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o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82" uniqueCount="968">
  <si>
    <t xml:space="preserve">IMPORT WAŻNIEJSZYCH TOWARÓW W 2014 R. </t>
  </si>
  <si>
    <t xml:space="preserve">IMPORTS OF MAJOR COMMODITIES IN 2014 </t>
  </si>
  <si>
    <r>
      <rPr>
        <b val="true"/>
        <sz val="8"/>
        <rFont val="Times New Roman"/>
        <family val="1"/>
        <charset val="238"/>
      </rPr>
      <t xml:space="preserve">Uwaga: </t>
    </r>
    <r>
      <rPr>
        <sz val="8"/>
        <rFont val="Times New Roman"/>
        <family val="1"/>
        <charset val="238"/>
      </rPr>
      <t xml:space="preserve"> Hongkong - Chiny - Specjalny Region Administracyjny Hongkong</t>
    </r>
  </si>
  <si>
    <t xml:space="preserve">               Macedonia - Macedonia </t>
  </si>
  <si>
    <t xml:space="preserve">               Tajwan - Chiny - Tajwan</t>
  </si>
  <si>
    <r>
      <rPr>
        <b val="true"/>
        <i val="true"/>
        <sz val="8"/>
        <rFont val="Times New Roman"/>
        <family val="1"/>
        <charset val="238"/>
      </rPr>
      <t xml:space="preserve">Note:  </t>
    </r>
    <r>
      <rPr>
        <i val="true"/>
        <sz val="8"/>
        <rFont val="Times New Roman"/>
        <family val="1"/>
        <charset val="238"/>
      </rPr>
      <t xml:space="preserve"> Hong Kong - China - Hong Kong Special Administrative Region</t>
    </r>
  </si>
  <si>
    <t xml:space="preserve">             Macedonia - Macedonia (The former Yugoslav Republic of Macedonia)</t>
  </si>
  <si>
    <t xml:space="preserve">             Taiwan - China - Taiwan</t>
  </si>
  <si>
    <t xml:space="preserve">WARTOŚĆ</t>
  </si>
  <si>
    <t xml:space="preserve">WAŻNIEJSZE TOWARY</t>
  </si>
  <si>
    <t xml:space="preserve">*VALUE</t>
  </si>
  <si>
    <t xml:space="preserve">*MAJOR COMMODITIES</t>
  </si>
  <si>
    <t xml:space="preserve">ILOŚĆ</t>
  </si>
  <si>
    <t xml:space="preserve">*QUANTITY</t>
  </si>
  <si>
    <t xml:space="preserve">W TYS. ZŁ</t>
  </si>
  <si>
    <t xml:space="preserve">W TYS. EURO</t>
  </si>
  <si>
    <t xml:space="preserve">W TYS. DOL. USA</t>
  </si>
  <si>
    <t xml:space="preserve">WAŻNIEJSZE KRAJE</t>
  </si>
  <si>
    <t xml:space="preserve">*IN THOUS. ZL</t>
  </si>
  <si>
    <t xml:space="preserve">*IN THOUS. EURO</t>
  </si>
  <si>
    <t xml:space="preserve">*IN THOUS. USD</t>
  </si>
  <si>
    <t xml:space="preserve">*MAJOR COUNTRIES</t>
  </si>
  <si>
    <t xml:space="preserve">Zwierzęta żywe; produkty pochodzenia zwierzęcego</t>
  </si>
  <si>
    <t xml:space="preserve">Live animals; animal products                                         </t>
  </si>
  <si>
    <t xml:space="preserve">0102                                                                  </t>
  </si>
  <si>
    <t xml:space="preserve">Bydło żywe  w sztukach</t>
  </si>
  <si>
    <t xml:space="preserve">Live bovine animals  *in pieces      </t>
  </si>
  <si>
    <t xml:space="preserve">Ogółem *Total                                               </t>
  </si>
  <si>
    <t xml:space="preserve">Słowacja *Slovakia                                          </t>
  </si>
  <si>
    <t xml:space="preserve">Niemcy *Germany                                             </t>
  </si>
  <si>
    <t xml:space="preserve">Dania *Denmark                                              </t>
  </si>
  <si>
    <t xml:space="preserve">Litwa *Lithuania                                            </t>
  </si>
  <si>
    <t xml:space="preserve">Estonia *Estonia                                            </t>
  </si>
  <si>
    <t xml:space="preserve">Łotwa *Latvia                                               </t>
  </si>
  <si>
    <t xml:space="preserve">Czechy *Czech Republic                            </t>
  </si>
  <si>
    <t xml:space="preserve">Rumunia *Romania                                            </t>
  </si>
  <si>
    <t xml:space="preserve">0103                                                                  </t>
  </si>
  <si>
    <t xml:space="preserve">Świnie żywe  w sztukach</t>
  </si>
  <si>
    <t xml:space="preserve">Live swine  *in pieces      </t>
  </si>
  <si>
    <t xml:space="preserve">Holandia *Netherlands                                     </t>
  </si>
  <si>
    <t xml:space="preserve">0105                                                                  </t>
  </si>
  <si>
    <t xml:space="preserve">Drób żywy  w sztukach</t>
  </si>
  <si>
    <t xml:space="preserve">Live poultry  *in pieces      </t>
  </si>
  <si>
    <t xml:space="preserve">Węgry *Hungary                                              </t>
  </si>
  <si>
    <t xml:space="preserve">Austria *Austria                                            </t>
  </si>
  <si>
    <t xml:space="preserve">Wielka Brytania *United Kingdom                             </t>
  </si>
  <si>
    <t xml:space="preserve">Francja *France                                             </t>
  </si>
  <si>
    <t xml:space="preserve">0201 do 0205, 0208                                                    </t>
  </si>
  <si>
    <t xml:space="preserve">Mięso (bez drobiu) świeże, schłodzone lub zamrożone  w tonach</t>
  </si>
  <si>
    <t xml:space="preserve">Meat (excluding poultry) fresh, chilled or frozen  *in tons        </t>
  </si>
  <si>
    <t xml:space="preserve">Belgia *Belgium                                             </t>
  </si>
  <si>
    <t xml:space="preserve">Hiszpania *Spain                                            </t>
  </si>
  <si>
    <t xml:space="preserve">Szwecja *Sweden                                             </t>
  </si>
  <si>
    <t xml:space="preserve">Włochy *Italy                                               </t>
  </si>
  <si>
    <t xml:space="preserve">Irlandia *Ireland                                           </t>
  </si>
  <si>
    <t xml:space="preserve">Finlandia *Finland                                          </t>
  </si>
  <si>
    <t xml:space="preserve">0207                                                                  </t>
  </si>
  <si>
    <t xml:space="preserve">Mięso i jadalne podroby z drobiu świeże, schłodzone lub zamrożone  w tonach</t>
  </si>
  <si>
    <t xml:space="preserve">Meat and edible offal of poultry, fresh, chilled or frozen  *in tons        </t>
  </si>
  <si>
    <t xml:space="preserve">0210                                                                  </t>
  </si>
  <si>
    <t xml:space="preserve">Mięso i podroby solone, suszone lub wędzone  w tonach</t>
  </si>
  <si>
    <t xml:space="preserve">Meat and edible meat offal, salted, dried or smoked  *in tons        </t>
  </si>
  <si>
    <t xml:space="preserve">0302, 0303                                                            </t>
  </si>
  <si>
    <t xml:space="preserve">Ryby świeże, schłodzone lub zamrożone  w tonach</t>
  </si>
  <si>
    <t xml:space="preserve">Fish, fresh, chilled or frozen  *in tons        </t>
  </si>
  <si>
    <t xml:space="preserve">Norwegia *Norway                                            </t>
  </si>
  <si>
    <t xml:space="preserve">Rosja *Russia                            </t>
  </si>
  <si>
    <t xml:space="preserve">Turcja *Turkey                                              </t>
  </si>
  <si>
    <t xml:space="preserve">Wyspy Owcze *Faroe Islands                                  </t>
  </si>
  <si>
    <t xml:space="preserve">Chile *Chile                                                </t>
  </si>
  <si>
    <t xml:space="preserve">Islandia *Iceland                                           </t>
  </si>
  <si>
    <t xml:space="preserve">Grenlandia *Greenland                                       </t>
  </si>
  <si>
    <t xml:space="preserve">0304                                                                  </t>
  </si>
  <si>
    <t xml:space="preserve">Filety i inne mięso z ryb świeże, schłodzone lub zamrożone  w tonach</t>
  </si>
  <si>
    <t xml:space="preserve">Fish fillets and other fish meat, fresh, chilled or frozen  *in tons        </t>
  </si>
  <si>
    <t xml:space="preserve">Chiny *China                                                </t>
  </si>
  <si>
    <t xml:space="preserve">Stany Zjednoczone *United States                            </t>
  </si>
  <si>
    <t xml:space="preserve">Kazachstan *Kazakhstan                                      </t>
  </si>
  <si>
    <t xml:space="preserve">Wietnam *Vietnam                                           </t>
  </si>
  <si>
    <t xml:space="preserve">Kanada *Canada                                              </t>
  </si>
  <si>
    <t xml:space="preserve">Nowa Zelandia *New Zealand                                  </t>
  </si>
  <si>
    <t xml:space="preserve">Argentyna *Argentina                                        </t>
  </si>
  <si>
    <t xml:space="preserve">0305                                                                  </t>
  </si>
  <si>
    <t xml:space="preserve">Ryby suszone, solone, wędzone; mączka rybna do jedzenia  w tonach</t>
  </si>
  <si>
    <t xml:space="preserve">Fish, dried, salted or smoked; flours, meals and pellets fit for human consumption  *in tons        </t>
  </si>
  <si>
    <t xml:space="preserve">0401, 0402                                                            </t>
  </si>
  <si>
    <t xml:space="preserve">Mleko i śmietana  w tonach</t>
  </si>
  <si>
    <t xml:space="preserve">Milk and cream  *in tons        </t>
  </si>
  <si>
    <t xml:space="preserve">0405                                                                  </t>
  </si>
  <si>
    <t xml:space="preserve">Masło i inne tłuszcze i oleje otrzymane z mleka  w tonach</t>
  </si>
  <si>
    <t xml:space="preserve">Butter and other fats and oils, of milk  *in tons        </t>
  </si>
  <si>
    <t xml:space="preserve">0406                                                                  </t>
  </si>
  <si>
    <t xml:space="preserve">Ser i twaróg  w tonach</t>
  </si>
  <si>
    <t xml:space="preserve">Cheese and curd  *in tons        </t>
  </si>
  <si>
    <t xml:space="preserve">0407                                                                  </t>
  </si>
  <si>
    <t xml:space="preserve">Jaja  w tonach</t>
  </si>
  <si>
    <t xml:space="preserve">Eggs  *in tons        </t>
  </si>
  <si>
    <t xml:space="preserve">0504                                                                  </t>
  </si>
  <si>
    <t xml:space="preserve">Jelita, pęcherze i żołądki zwierząt  w tonach</t>
  </si>
  <si>
    <t xml:space="preserve">Guts, bladders and stomachs of animals  *in tons        </t>
  </si>
  <si>
    <t xml:space="preserve">Liban *Lebanon                                              </t>
  </si>
  <si>
    <t xml:space="preserve">Iran *Iran                                                  </t>
  </si>
  <si>
    <t xml:space="preserve">0505                                                                  </t>
  </si>
  <si>
    <t xml:space="preserve">Puch, pierze i odpady  w tonach</t>
  </si>
  <si>
    <t xml:space="preserve">Down, powder and waste of feathers  *in tons        </t>
  </si>
  <si>
    <t xml:space="preserve">Produkty pochodzenia roślinnego</t>
  </si>
  <si>
    <t xml:space="preserve">Vegetable products                                                    </t>
  </si>
  <si>
    <t xml:space="preserve">0602</t>
  </si>
  <si>
    <t xml:space="preserve">Rośliny żywe, sadzonki, zrazy i grzybnia  w tys. zł</t>
  </si>
  <si>
    <t xml:space="preserve">Plants, cuttings and mushroom spawn  *in thous. zl   </t>
  </si>
  <si>
    <t xml:space="preserve">           -</t>
  </si>
  <si>
    <t xml:space="preserve">0603</t>
  </si>
  <si>
    <t xml:space="preserve">Kwiaty cięte i pąki na bukiety świeże, suszone  w tys. zł</t>
  </si>
  <si>
    <t xml:space="preserve">Cut flowers and flower buds for bouquets, fresh, dried  *in thous. zl   </t>
  </si>
  <si>
    <t xml:space="preserve">0701</t>
  </si>
  <si>
    <t xml:space="preserve">Ziemniaki świeże lub schłodzone  w tonach</t>
  </si>
  <si>
    <t xml:space="preserve">Potatoes, fresh or chilled  *in tons        </t>
  </si>
  <si>
    <t xml:space="preserve">Cypr *Cyprus                                                </t>
  </si>
  <si>
    <t xml:space="preserve">0702 do 0709                                                          </t>
  </si>
  <si>
    <t xml:space="preserve">Warzywa świeże lub schłodzone  w tonach</t>
  </si>
  <si>
    <t xml:space="preserve">Fresh or chilled vegetables  *in tons        </t>
  </si>
  <si>
    <t xml:space="preserve">Maroko *Morocco                                             </t>
  </si>
  <si>
    <t xml:space="preserve">Portugalia *Portugal                                        </t>
  </si>
  <si>
    <t xml:space="preserve">Izrael *Israel                                              </t>
  </si>
  <si>
    <t xml:space="preserve">Macedonia *Macedonia                </t>
  </si>
  <si>
    <t xml:space="preserve">0710</t>
  </si>
  <si>
    <t xml:space="preserve">Warzywa zamrożone  w tonach</t>
  </si>
  <si>
    <t xml:space="preserve">Vegetables, frozen  *in tons        </t>
  </si>
  <si>
    <t xml:space="preserve">0712</t>
  </si>
  <si>
    <t xml:space="preserve">Warzywa suszone całe i cięte, dalej nieprzetworzone  w tonach</t>
  </si>
  <si>
    <t xml:space="preserve">Dried vegetables, whole, cut, sliced, not further processed  *in tons        </t>
  </si>
  <si>
    <t xml:space="preserve">Egipt *Egypt                                                </t>
  </si>
  <si>
    <t xml:space="preserve">Indie *India                                                </t>
  </si>
  <si>
    <t xml:space="preserve">0713</t>
  </si>
  <si>
    <t xml:space="preserve">Warzywa strączkowe suszone, łuskane  w tonach</t>
  </si>
  <si>
    <t xml:space="preserve">Dried leguminous vegetables, shelled  *in tons        </t>
  </si>
  <si>
    <t xml:space="preserve">0803 do 0810                                                          </t>
  </si>
  <si>
    <t xml:space="preserve">Owoce świeże lub suszone  w tonach</t>
  </si>
  <si>
    <t xml:space="preserve">Fresh or dried fruit  *in tons        </t>
  </si>
  <si>
    <t xml:space="preserve">Ekwador *Ecuador                                            </t>
  </si>
  <si>
    <t xml:space="preserve">Kostaryka *Costa Rica                                       </t>
  </si>
  <si>
    <t xml:space="preserve">Rep. Południowej Afryki *South Africa                 </t>
  </si>
  <si>
    <t xml:space="preserve">Grecja *Greece                                              </t>
  </si>
  <si>
    <t xml:space="preserve">Kolumbia *Colombia                                          </t>
  </si>
  <si>
    <t xml:space="preserve">Peru *Peru                                                  </t>
  </si>
  <si>
    <t xml:space="preserve">Panama *Panama                                              </t>
  </si>
  <si>
    <t xml:space="preserve">Brazylia *Brazil                                            </t>
  </si>
  <si>
    <t xml:space="preserve">Kamerun *Cameroon                                           </t>
  </si>
  <si>
    <t xml:space="preserve">Meksyk *Mexico                                              </t>
  </si>
  <si>
    <t xml:space="preserve">0803</t>
  </si>
  <si>
    <t xml:space="preserve">Banany świeże lub suszone  w tonach</t>
  </si>
  <si>
    <t xml:space="preserve">Bananas, fresh or dried  *in tons        </t>
  </si>
  <si>
    <t xml:space="preserve">Wybrzeże Kości Słoniowej *Côte d'Ivoire (Ivory Coast)                   </t>
  </si>
  <si>
    <t xml:space="preserve">0805</t>
  </si>
  <si>
    <t xml:space="preserve">Owoce cytrusowe świeże lub suszone  w tonach</t>
  </si>
  <si>
    <t xml:space="preserve">Citrus fruit, fresh or dried  *in tons        </t>
  </si>
  <si>
    <t xml:space="preserve">0811</t>
  </si>
  <si>
    <t xml:space="preserve">Owoce zamrożone  w tonach</t>
  </si>
  <si>
    <t xml:space="preserve">Fruit, frozen  *in tons        </t>
  </si>
  <si>
    <t xml:space="preserve">Ukraina *Ukraine                                            </t>
  </si>
  <si>
    <t xml:space="preserve">Serbia *Serbia                                              </t>
  </si>
  <si>
    <t xml:space="preserve">0901</t>
  </si>
  <si>
    <t xml:space="preserve">Kawa, substytuty zawierające kawę naturalną  w tonach</t>
  </si>
  <si>
    <t xml:space="preserve">Coffee, coffee substitutes containing coffee  *in tons        </t>
  </si>
  <si>
    <t xml:space="preserve">Uganda *Uganda                                              </t>
  </si>
  <si>
    <t xml:space="preserve">Honduras *Honduras                                          </t>
  </si>
  <si>
    <t xml:space="preserve">Bułgaria *Bulgaria                                          </t>
  </si>
  <si>
    <t xml:space="preserve">Szwajcaria *Switzerland                                     </t>
  </si>
  <si>
    <t xml:space="preserve">Laos *Laos                                                  </t>
  </si>
  <si>
    <t xml:space="preserve">0902, 0903                                                            </t>
  </si>
  <si>
    <t xml:space="preserve">Herbata  w tonach</t>
  </si>
  <si>
    <t xml:space="preserve">Tea, mate  *in tons        </t>
  </si>
  <si>
    <t xml:space="preserve">Sri Lanka *Sri Lanka                                        </t>
  </si>
  <si>
    <t xml:space="preserve">Kenia *Kenya                                                </t>
  </si>
  <si>
    <t xml:space="preserve">Indonezja *Indonesia                                        </t>
  </si>
  <si>
    <t xml:space="preserve">Zjednoczone Emiraty Arabskie *United Arab Emirates          </t>
  </si>
  <si>
    <t xml:space="preserve">Tanzania *Tanzania                                          </t>
  </si>
  <si>
    <t xml:space="preserve">Pszenica i meslin  w tonach</t>
  </si>
  <si>
    <t xml:space="preserve">Wheat and meslin  *in tons        </t>
  </si>
  <si>
    <t xml:space="preserve">Jęczmień  w tonach</t>
  </si>
  <si>
    <t xml:space="preserve">Barley  *in tons        </t>
  </si>
  <si>
    <t xml:space="preserve">Kukurydza (ziarna)  w tonach</t>
  </si>
  <si>
    <t xml:space="preserve">Maize (corn)  *in tons        </t>
  </si>
  <si>
    <t xml:space="preserve">Ryż  w tonach</t>
  </si>
  <si>
    <t xml:space="preserve">Rice  *in tons        </t>
  </si>
  <si>
    <t xml:space="preserve">Kambodża *Cambodia                                          </t>
  </si>
  <si>
    <t xml:space="preserve">Mjanma (Birma) *Myanmar (Burma)                                   </t>
  </si>
  <si>
    <t xml:space="preserve">Pakistan *Pakistan                                          </t>
  </si>
  <si>
    <t xml:space="preserve">Tajlandia *Thailand                                         </t>
  </si>
  <si>
    <t xml:space="preserve">Mąka pszenna lub z meslin  w tonach</t>
  </si>
  <si>
    <t xml:space="preserve">Wheat or meslin flour  *in tons        </t>
  </si>
  <si>
    <t xml:space="preserve">Słód  w tonach</t>
  </si>
  <si>
    <t xml:space="preserve">Malt  *in tons        </t>
  </si>
  <si>
    <t xml:space="preserve">Skrobie; inulina  w tonach</t>
  </si>
  <si>
    <t xml:space="preserve">Starches; inulin  *in tons        </t>
  </si>
  <si>
    <t xml:space="preserve">Orzeszki ziemne  w tonach</t>
  </si>
  <si>
    <t xml:space="preserve">Ground-nuts  *in tons        </t>
  </si>
  <si>
    <t xml:space="preserve">Nasiona rzepaku lub rzepiku, nawet łamane  w tonach</t>
  </si>
  <si>
    <t xml:space="preserve">Rape or colza seeds even broken  *in tons        </t>
  </si>
  <si>
    <t xml:space="preserve">Nasiona, owoce i zarodniki, siewne  w tys. zł</t>
  </si>
  <si>
    <t xml:space="preserve">Seeds, fruit and spores, for sowing  *in thous. zl   </t>
  </si>
  <si>
    <t xml:space="preserve">Soki i ekstrakty roślinne  w tonach</t>
  </si>
  <si>
    <t xml:space="preserve">Vegetable saps and extracts  *in tons        </t>
  </si>
  <si>
    <t xml:space="preserve">Filipiny *Philippines                                       </t>
  </si>
  <si>
    <t xml:space="preserve">Tłuszcze i oleje</t>
  </si>
  <si>
    <t xml:space="preserve">Fats and oils                                                         </t>
  </si>
  <si>
    <t xml:space="preserve">1507 do 1515                                                          </t>
  </si>
  <si>
    <t xml:space="preserve">Oleje roślinne niemodyfikowane chemicznie  w tonach</t>
  </si>
  <si>
    <t xml:space="preserve">Vegetable oils not chemically modified  *in tons        </t>
  </si>
  <si>
    <t xml:space="preserve">Malezja *Malaysia                                           </t>
  </si>
  <si>
    <t xml:space="preserve">Tłuszcze i oleje zwierzęce i roślinne częściowo lub całkowicie przetworzone  w tonach</t>
  </si>
  <si>
    <t xml:space="preserve">Animal or vegetable fats and oils partly or wholly processed  *in tons        </t>
  </si>
  <si>
    <t xml:space="preserve">Margaryna; jadalne produkty z tłuszczów i olejów roślinnych i zwierzęcych  w tonach</t>
  </si>
  <si>
    <t xml:space="preserve">Margarine; edible preparations of animal or vegetable fats and oils  *in tons        </t>
  </si>
  <si>
    <t xml:space="preserve">Przetwory spożywcze</t>
  </si>
  <si>
    <t xml:space="preserve">Prepared foodstuffs                                                   </t>
  </si>
  <si>
    <t xml:space="preserve">1601, 1602                                                            </t>
  </si>
  <si>
    <t xml:space="preserve">Przetwory mięsne  w tonach</t>
  </si>
  <si>
    <t xml:space="preserve">Meat products  *in tons        </t>
  </si>
  <si>
    <t xml:space="preserve">Ryby przetworzone i zakonserwowane; kawior  w tonach</t>
  </si>
  <si>
    <t xml:space="preserve">Processed or preserved fish; caviar  *in tons        </t>
  </si>
  <si>
    <t xml:space="preserve">Cukier trzcinowy, buraczany, chemicznie czysta sacharoza, w postaci stałej  w tonach</t>
  </si>
  <si>
    <t xml:space="preserve">Cane or beet sugar, chemically pure sucrose in solid form  *in tons        </t>
  </si>
  <si>
    <t xml:space="preserve">Sudan *Sudan                                                </t>
  </si>
  <si>
    <t xml:space="preserve">Zimbabwe *Zimbabwe                                          </t>
  </si>
  <si>
    <t xml:space="preserve">Mozambik *Mozambique                                        </t>
  </si>
  <si>
    <t xml:space="preserve">Mauritius *Mauritius                                        </t>
  </si>
  <si>
    <t xml:space="preserve">Cukry inne - laktoza, glukoza, syropy, miód sztuczny; karmel  w tonach</t>
  </si>
  <si>
    <t xml:space="preserve">Other sugars-lactose, glucose, syrups, artificial honey; caramel  *in tons        </t>
  </si>
  <si>
    <t xml:space="preserve">Wyroby cukiernicze (także biała czekolada), niezawierające kakao  w tonach</t>
  </si>
  <si>
    <t xml:space="preserve">Sugar confectionery (including white chocolate) non containing cocoa  *in tons        </t>
  </si>
  <si>
    <t xml:space="preserve">Ziarno kakaowe  w tonach</t>
  </si>
  <si>
    <t xml:space="preserve">Cocoa beans  *in tons        </t>
  </si>
  <si>
    <t xml:space="preserve">Dominikana *Dominican Republic                              </t>
  </si>
  <si>
    <t xml:space="preserve">Czekolada i inne przetwory spożywcze zawierające kakao  w tonach</t>
  </si>
  <si>
    <t xml:space="preserve">Chocolate and other food preparations containing cocoa  *in tons        </t>
  </si>
  <si>
    <t xml:space="preserve">Chleb, pieczywo cukiernicze, ciasta, ciastka, wafle itp.  w tonach</t>
  </si>
  <si>
    <t xml:space="preserve">Bread, pastry, cakes, biscuits, wafers, etc.  *in tons        </t>
  </si>
  <si>
    <t xml:space="preserve">Chorwacja *Croatia                                          </t>
  </si>
  <si>
    <t xml:space="preserve">2001 do 2005                                                          </t>
  </si>
  <si>
    <t xml:space="preserve">Przetwory z warzyw, owoców, orzechów i grzybów  w tonach</t>
  </si>
  <si>
    <t xml:space="preserve">Prepared vegetables, fruit, nuts and mushrooms  *in tons        </t>
  </si>
  <si>
    <t xml:space="preserve">2006 do 2009                                                          </t>
  </si>
  <si>
    <t xml:space="preserve">Warzywa, owoce i orzechy konserwowane cukrem  w tonach</t>
  </si>
  <si>
    <t xml:space="preserve">Vegetables, fruit and nuts preserved by sugar  *in tons        </t>
  </si>
  <si>
    <t xml:space="preserve">Mołdawia *Moldova                                            </t>
  </si>
  <si>
    <t xml:space="preserve">Ekstrakty, esencje, koncentraty kawy, herbaty; namiastki kawy  w tonach</t>
  </si>
  <si>
    <t xml:space="preserve">Extracts, essences, concentrates of coffee, tea; coffee substitutes  *in tons        </t>
  </si>
  <si>
    <t xml:space="preserve">Sosy; mieszanki przyprawowe; musztarda  w tonach</t>
  </si>
  <si>
    <t xml:space="preserve">Sauces; mixed condiments and seasonings; mustard  *in tons        </t>
  </si>
  <si>
    <t xml:space="preserve">Zupy, buliony i preparaty do nich; złożone przetwory spożywcze, homogenizowane  w tonach</t>
  </si>
  <si>
    <t xml:space="preserve">Soups and broths and preparations thereof; homogenised composite food preparations  *in tons        </t>
  </si>
  <si>
    <t xml:space="preserve">Lody  w tonach</t>
  </si>
  <si>
    <t xml:space="preserve">Ice cream  *in tons        </t>
  </si>
  <si>
    <t xml:space="preserve">2201, 2202                                                            </t>
  </si>
  <si>
    <t xml:space="preserve">Wody mineralne i inne napoje bezalkoholowe z wyłączeniem soków; lód i śnieg  w tys. zł</t>
  </si>
  <si>
    <t xml:space="preserve">Mineral waters and other non-alcoholic beverages, not including juices, ice and snow  *in thous. zl   </t>
  </si>
  <si>
    <t xml:space="preserve">Piwo  w tys. l</t>
  </si>
  <si>
    <t xml:space="preserve">Beer  *in thous. litres</t>
  </si>
  <si>
    <t xml:space="preserve">2204, 2205                                                            </t>
  </si>
  <si>
    <t xml:space="preserve">Wino, wermut, inne wina aromatyzowane  w tys. l</t>
  </si>
  <si>
    <t xml:space="preserve">Wine, vermouth and other flavoured wines  *in thous. litres</t>
  </si>
  <si>
    <t xml:space="preserve">Australia *Australia                                        </t>
  </si>
  <si>
    <t xml:space="preserve">Gruzja *Georgia                                             </t>
  </si>
  <si>
    <t xml:space="preserve">Wódki, likiery, inne napoje alkoholowe o mocy poniżej 80%  w tonach</t>
  </si>
  <si>
    <t xml:space="preserve">Vodkas, liqueurs, other alcoholic beverages of an alcoholic strength less than 80% vol.  *in tons        </t>
  </si>
  <si>
    <t xml:space="preserve">2304, 2305, 2306                                                      </t>
  </si>
  <si>
    <t xml:space="preserve">Makuchy z ekstrakcji olejów roślinnych  w tonach</t>
  </si>
  <si>
    <t xml:space="preserve">Oil-cake resulting from the extraction of vegetable oils  *in tons        </t>
  </si>
  <si>
    <t xml:space="preserve">Paragwaj *Paraguay                                          </t>
  </si>
  <si>
    <t xml:space="preserve">Boliwia *Bolivia                                            </t>
  </si>
  <si>
    <t xml:space="preserve">Białoruś *Belarus                                           </t>
  </si>
  <si>
    <t xml:space="preserve">Gotowa karma dla zwierząt  w tonach</t>
  </si>
  <si>
    <t xml:space="preserve">Preparations of a kind used for animal feeding  *in tons        </t>
  </si>
  <si>
    <t xml:space="preserve">2401, 2402, 2403                                                      </t>
  </si>
  <si>
    <t xml:space="preserve">Tytoń i przemysłowe namiastki tytoniu  w tonach</t>
  </si>
  <si>
    <t xml:space="preserve">Tobacco and manufactured tobacco substitutes  *in tons        </t>
  </si>
  <si>
    <t xml:space="preserve">Malawi *Malawi                                              </t>
  </si>
  <si>
    <t xml:space="preserve">Produkty mineralne</t>
  </si>
  <si>
    <t xml:space="preserve">Mineral products                                                      </t>
  </si>
  <si>
    <t xml:space="preserve">Kaolin i gliny kaolinowe  w tonach</t>
  </si>
  <si>
    <t xml:space="preserve">Kaolin and other kaolinic clays  *in tons        </t>
  </si>
  <si>
    <t xml:space="preserve">Pozostałe gliny, andaluzyt, cyjanit, sylimanit, mullit; ziemie szamotowe i dynasowe  w tonach</t>
  </si>
  <si>
    <t xml:space="preserve">Other clays, andalusite, kyanite, sillimanite, mullite; chamotte earths  *in tons        </t>
  </si>
  <si>
    <t xml:space="preserve">Naturalne fosforany wapniowe, glinowo-wapniowe i kreda fosforanowa  w tonach</t>
  </si>
  <si>
    <t xml:space="preserve">Natural calcium phosphates, aluminium calcium phosphates and phosphatic chalk  *in tons        </t>
  </si>
  <si>
    <t xml:space="preserve">Algieria *Algeria                                           </t>
  </si>
  <si>
    <t xml:space="preserve">Senegal *Senegal                                            </t>
  </si>
  <si>
    <t xml:space="preserve">Syria *Syria                                                </t>
  </si>
  <si>
    <t xml:space="preserve">Tunezja *Tunisia                                            </t>
  </si>
  <si>
    <t xml:space="preserve">Togo *Togo                                                  </t>
  </si>
  <si>
    <t xml:space="preserve">2515, 2516                                                            </t>
  </si>
  <si>
    <t xml:space="preserve">Marmur, granit, piaskowiec i inne kamienie pomnikowe i budowlane  w tonach</t>
  </si>
  <si>
    <t xml:space="preserve">Marble, travertine, ecaussine and other calcareous monumental or building stone  *in tons        </t>
  </si>
  <si>
    <t xml:space="preserve">Angola *Angola                                              </t>
  </si>
  <si>
    <t xml:space="preserve">Otoczaki, żwir, kruszywo, makadam  w tonach</t>
  </si>
  <si>
    <t xml:space="preserve">Pebbles, gravel, shingle, flint, macadam  *in tons        </t>
  </si>
  <si>
    <t xml:space="preserve">Cement portlandzki, glinowy, żużlowy, anhydrytowy, inne, klinkier  w tonach</t>
  </si>
  <si>
    <t xml:space="preserve">Portland cement, aluminous cement, slag and supersulphate cement, other cements, clinkers  *in tons        </t>
  </si>
  <si>
    <t xml:space="preserve">Rudy żelaza i koncentraty, łącznie z wyprażonymi pirytami żelazowymi  w tonach</t>
  </si>
  <si>
    <t xml:space="preserve">Iron ores and concentrates, including roasted iron pyrites  *in tons        </t>
  </si>
  <si>
    <t xml:space="preserve">Liberia *Liberia                                            </t>
  </si>
  <si>
    <t xml:space="preserve">Bośnia i Hercegowina *Bosnia and Herzegovina                </t>
  </si>
  <si>
    <t xml:space="preserve">Mauretania *Mauritania                                      </t>
  </si>
  <si>
    <t xml:space="preserve">Wenezuela *Venezuela                                        </t>
  </si>
  <si>
    <t xml:space="preserve">Sierra Leone *Sierra Leone                                  </t>
  </si>
  <si>
    <t xml:space="preserve">Rudy cynku i koncentraty  w tonach</t>
  </si>
  <si>
    <t xml:space="preserve">Zinc ores and concentrates  *in tons        </t>
  </si>
  <si>
    <t xml:space="preserve">Czarnogóra *Montenegro                                      </t>
  </si>
  <si>
    <t xml:space="preserve">Kosowo *Kosovo                                              </t>
  </si>
  <si>
    <t xml:space="preserve">Węgiel; brykiety, brykietki, paliwa stałe wytwarzane z węgla  w tys. ton</t>
  </si>
  <si>
    <t xml:space="preserve">Coal;briquettes, solid fuels manufactured from coal  *in thous. tons </t>
  </si>
  <si>
    <t xml:space="preserve">Węgiel brunatny z wyłączeniem gagatu  w tys. ton</t>
  </si>
  <si>
    <t xml:space="preserve">Lignite, excluding jet  *in thous. tons </t>
  </si>
  <si>
    <t xml:space="preserve">Koks i półkoks; węgiel retortowy  w tys. ton</t>
  </si>
  <si>
    <t xml:space="preserve">Coke and semi-coke; retort coal  *in thous. tons </t>
  </si>
  <si>
    <t xml:space="preserve">Oleje, inne wyroby destylacji smoły węglowej  w tonach</t>
  </si>
  <si>
    <t xml:space="preserve">Oils and other products of distillation of coal tar  *in tons        </t>
  </si>
  <si>
    <t xml:space="preserve">Ropa naftowa i kondensaty gazu naturalnego, surowe  w tonach</t>
  </si>
  <si>
    <t xml:space="preserve">Petroleum oils and natural gas condensates, crude  *in tons        </t>
  </si>
  <si>
    <t xml:space="preserve">Ropa naftowa  w tonach</t>
  </si>
  <si>
    <t xml:space="preserve">Petroleum oils, crude  *in tons        </t>
  </si>
  <si>
    <t xml:space="preserve">Oleje ropy naftowej niesurowe, benzyna, nafta, oleje napędowe, opałowe, inne  w tonach</t>
  </si>
  <si>
    <t xml:space="preserve">Petroleum oils, not crude, spirits, kerosene, gas oils, fuel oils, other  *in tons        </t>
  </si>
  <si>
    <t xml:space="preserve">Słowenia *Slovenia                                          </t>
  </si>
  <si>
    <t xml:space="preserve">Gazy ziemne i inne węglowodory gazowe  w tonach</t>
  </si>
  <si>
    <t xml:space="preserve">Petroleum gases and other gaseous hydrocarbons  *in tons        </t>
  </si>
  <si>
    <t xml:space="preserve">2712 do 2714, 2715                                                    </t>
  </si>
  <si>
    <t xml:space="preserve">Pozostałe produkty naftowe  w tonach</t>
  </si>
  <si>
    <t xml:space="preserve">Other petroleum products  *in tons        </t>
  </si>
  <si>
    <t xml:space="preserve">Uzbekistan *Uzbekistan                                      </t>
  </si>
  <si>
    <t xml:space="preserve">Energia elektryczna  w tys. zł</t>
  </si>
  <si>
    <t xml:space="preserve">Electrical energy  *in thous. zl   </t>
  </si>
  <si>
    <t xml:space="preserve">Produkty przemysłu chemicznego</t>
  </si>
  <si>
    <t xml:space="preserve">Products of the chemical industry                                     </t>
  </si>
  <si>
    <t xml:space="preserve">Sadze  w tonach</t>
  </si>
  <si>
    <t xml:space="preserve">Carbon  *in tons        </t>
  </si>
  <si>
    <t xml:space="preserve">Wodór, gazy szlachetne  w tonach</t>
  </si>
  <si>
    <t xml:space="preserve">Hydrogen, rare gases  *in tons        </t>
  </si>
  <si>
    <t xml:space="preserve">2814 do 2825                                                          </t>
  </si>
  <si>
    <t xml:space="preserve">Nieorganiczne zasady, tlenki, wodorotlenki i nadtlenki metali  w tonach</t>
  </si>
  <si>
    <t xml:space="preserve">Inorganic bases and oxides, hydrooxides and peroxides of metals  *in tons        </t>
  </si>
  <si>
    <t xml:space="preserve">Węgliki  w tonach</t>
  </si>
  <si>
    <t xml:space="preserve">Carbides  *in tons        </t>
  </si>
  <si>
    <t xml:space="preserve">Japonia *Japan                                              </t>
  </si>
  <si>
    <t xml:space="preserve">2901 do 2904                                                          </t>
  </si>
  <si>
    <t xml:space="preserve">Węglowodory i ich pochodne  w tonach</t>
  </si>
  <si>
    <t xml:space="preserve">Hydrocarbons and their derivatives  *in tons        </t>
  </si>
  <si>
    <t xml:space="preserve">Azerbejdżan *Azerbaijan                                     </t>
  </si>
  <si>
    <t xml:space="preserve">2905, 2906                                                            </t>
  </si>
  <si>
    <t xml:space="preserve">Alkohole alifatyczne i cykliczne i ich pochodne  w tonach</t>
  </si>
  <si>
    <t xml:space="preserve">Acyclic and cyclic alcohols and their derivatives  *in tons        </t>
  </si>
  <si>
    <t xml:space="preserve">Fenole; fenoloalkohole  w tonach</t>
  </si>
  <si>
    <t xml:space="preserve">Phenols; phenol-alcohols  *in tons        </t>
  </si>
  <si>
    <t xml:space="preserve">Korea Południowa *South Korea                                </t>
  </si>
  <si>
    <t xml:space="preserve">Epoksydy, epoksyalkohole, epoksyfenole, epoksyetery, ich pochodne  w tonach</t>
  </si>
  <si>
    <t xml:space="preserve">Epoxides, epoxyalcohols, epoxyphenols, epoxyethers, their derivatives  *in tons        </t>
  </si>
  <si>
    <t xml:space="preserve">Nasycone alifatyczne kwasy monokarboksylowe, halogenki, nadtlenki, nadtlenokwasy, ich pochodne  w tonach</t>
  </si>
  <si>
    <t xml:space="preserve">Saturated acyclic monocarboxylic acids, halides, peroxides and peroxyacids, their derivatives  *in tons        </t>
  </si>
  <si>
    <t xml:space="preserve">Arabia Saudyjska *Saudi Arabia                              </t>
  </si>
  <si>
    <t xml:space="preserve">Kwasy polikarboksylowe, ich bezwodniki, halogenki, nadtlenki i nadlenokwasy  w tonach</t>
  </si>
  <si>
    <t xml:space="preserve">Polycarboxylic acids, their anhydrides, halides, peroxides and peroxyacids  *in tons        </t>
  </si>
  <si>
    <t xml:space="preserve">Związki z aminową grupą funkcyjną  w tonach</t>
  </si>
  <si>
    <t xml:space="preserve">Amine-function compounds  *in tons        </t>
  </si>
  <si>
    <t xml:space="preserve">Związki aminowe z tlenową grupą funkcyjną  w tonach</t>
  </si>
  <si>
    <t xml:space="preserve">Oxygen-function amino-compounds  *in tons        </t>
  </si>
  <si>
    <t xml:space="preserve">Związki heterocykliczne tylko z heteroatomem azotu  w tonach</t>
  </si>
  <si>
    <t xml:space="preserve">Heterocyclic compounds with nitrogen heteroatom(s) only  *in tons        </t>
  </si>
  <si>
    <t xml:space="preserve">Sulfonamidy  w tys. zł</t>
  </si>
  <si>
    <t xml:space="preserve">Sulphonamides  *in thous. zl   </t>
  </si>
  <si>
    <t xml:space="preserve">Singapur *Singapore                                         </t>
  </si>
  <si>
    <t xml:space="preserve">2936, 2937                                                            </t>
  </si>
  <si>
    <t xml:space="preserve">Prowitaminy, witaminy i hormony  w tys. zł</t>
  </si>
  <si>
    <t xml:space="preserve">Provitamins, vitamins and hormones  *in thous. zl   </t>
  </si>
  <si>
    <t xml:space="preserve">Antybiotyki  w tys. zł</t>
  </si>
  <si>
    <t xml:space="preserve">Antibiotics  *in thous. zl   </t>
  </si>
  <si>
    <t xml:space="preserve">Krew ludzka; krew zwierzęca, szczepionki, toksyny itp.  w tys. zł</t>
  </si>
  <si>
    <t xml:space="preserve">Human blood; animal blod; waccines, toxins, etc.  *in thous. zl</t>
  </si>
  <si>
    <t xml:space="preserve">3003, 3004                                                            </t>
  </si>
  <si>
    <t xml:space="preserve">Leki  w tonach</t>
  </si>
  <si>
    <t xml:space="preserve">Medicaments  *in tons        </t>
  </si>
  <si>
    <t xml:space="preserve">Wata, gaza, bandaże itp. do celów medycznych  w tonach</t>
  </si>
  <si>
    <t xml:space="preserve">Wadding, gauze, bandages, etc. for medical purposes  *in tons        </t>
  </si>
  <si>
    <t xml:space="preserve">3102 do 3105                                                          </t>
  </si>
  <si>
    <t xml:space="preserve">Nawozy mineralne i chemiczne  w tonach</t>
  </si>
  <si>
    <t xml:space="preserve">Mineral or chemical fertilizers  *in tons        </t>
  </si>
  <si>
    <t xml:space="preserve">Luksemburg *Luxembourg                                      </t>
  </si>
  <si>
    <t xml:space="preserve">Nawozy azotowe  w tonach</t>
  </si>
  <si>
    <t xml:space="preserve">Nitrogenous fertilizers  *in tons        </t>
  </si>
  <si>
    <t xml:space="preserve">Nawozy potasowe  w tonach</t>
  </si>
  <si>
    <t xml:space="preserve">Potassic fertilizers  *in tons        </t>
  </si>
  <si>
    <t xml:space="preserve">3203 do 3215                                                          </t>
  </si>
  <si>
    <t xml:space="preserve">Barwniki, pigmenty, farby i lakiery itp.  w tonach</t>
  </si>
  <si>
    <t xml:space="preserve">Colouring matter, colour lakes, prepared pigments, paints and varnishes, etc.  *in tons        </t>
  </si>
  <si>
    <t xml:space="preserve">Mieszaniny substancji zapachowych stosowane jako surowce w przemyśle  w tonach</t>
  </si>
  <si>
    <t xml:space="preserve">Mixtures of odoriferous substances of a kind used as raw materials in industry  *in tons        </t>
  </si>
  <si>
    <t xml:space="preserve">3303 do 3307                                                          </t>
  </si>
  <si>
    <t xml:space="preserve">Preparaty perfumeryjne, kosmetyczne i toaletowe  w tonach</t>
  </si>
  <si>
    <t xml:space="preserve">Beauty preparations, preparations for the care of the skin and other  *in tons        </t>
  </si>
  <si>
    <t xml:space="preserve">3401, 3402                                                            </t>
  </si>
  <si>
    <t xml:space="preserve">Mydło i preparaty piorące  w tonach</t>
  </si>
  <si>
    <t xml:space="preserve">Soap, active agents, cleaning preparations  *in tons        </t>
  </si>
  <si>
    <t xml:space="preserve">Preparaty smarowe oraz preparaty stosowane do natłuszczania włókien, skór itp.  w tonach</t>
  </si>
  <si>
    <t xml:space="preserve">Lubricating preparations and preparations for the oil or grease treatment of textiles, leather, etc.  *in tons        </t>
  </si>
  <si>
    <t xml:space="preserve">Woski sztuczne i preparowane  w tonach</t>
  </si>
  <si>
    <t xml:space="preserve">Artificial waxes and prepared waxes  *in tons        </t>
  </si>
  <si>
    <t xml:space="preserve">Proszki, pasty, kremy do czyszczenia i konserwacji skór, drewna, szkła, metalu  w tonach</t>
  </si>
  <si>
    <t xml:space="preserve">Powders, pastes and creams for cleaning and maintenance of leather, wood, glass and metals  *in tons        </t>
  </si>
  <si>
    <t xml:space="preserve">Świece, cienkie świece i podobne  w tonach</t>
  </si>
  <si>
    <t xml:space="preserve">Candles, tapers and the like  *in tons        </t>
  </si>
  <si>
    <t xml:space="preserve">Kazeina, kazeiniany i inne pochodne kazeiny;  kleje kazeinowe  w tonach</t>
  </si>
  <si>
    <t xml:space="preserve">Casein, caseinates and other casein derivatives; casein glues  *in tons        </t>
  </si>
  <si>
    <t xml:space="preserve">Żelatyna, jej pochodne; kleje pochodzenia zwierzęcego (oprócz kazeinowych)  w tonach</t>
  </si>
  <si>
    <t xml:space="preserve">Gelatin, its derivatives; glues of animal origin (other than casein glues)  *in tons        </t>
  </si>
  <si>
    <t xml:space="preserve">Kleje gotowe i inne środki klejące przeznaczone do sprzedaży detalicznej  w tonach</t>
  </si>
  <si>
    <t xml:space="preserve">Prepared glues and other prepared adhesives, put up for retail sale  *in tons        </t>
  </si>
  <si>
    <t xml:space="preserve">Tajwan *Taiwan                                              </t>
  </si>
  <si>
    <t xml:space="preserve">Urugwaj *Uruguay                                            </t>
  </si>
  <si>
    <t xml:space="preserve">3701, 3702                                                            </t>
  </si>
  <si>
    <t xml:space="preserve">Filmy i płyty fotograficzne światłoczułe nienaświetlone  w tys. zł</t>
  </si>
  <si>
    <t xml:space="preserve">Photographic films and plates sensitized, unexposed  *in thous. zl   </t>
  </si>
  <si>
    <t xml:space="preserve">Ługi odpadowe z produkcji ścieru drzewnego (oprócz oleju talowego)  w tonach</t>
  </si>
  <si>
    <t xml:space="preserve">Residual lyes from the manufacture of wood pulp (excluding tall oil)  *in tons        </t>
  </si>
  <si>
    <t xml:space="preserve">Środki owado-, gryzonio-, grzybo-, chwastobójcze i odkażające  w tonach</t>
  </si>
  <si>
    <t xml:space="preserve">Insecticides, rodenticides, fungicides, herbicides and disinfectants  *in tons        </t>
  </si>
  <si>
    <t xml:space="preserve">Środki przeciwstukowe, inhibitory, inne środki dodawane do olejów mineralnych  w tonach</t>
  </si>
  <si>
    <t xml:space="preserve">Anti-knock preparations, inhibitors, other additives for mineral oils  *in tons        </t>
  </si>
  <si>
    <t xml:space="preserve">Spoiwa do form odlewniczych lub rdzeni;  produkty chemiczne pozostałe  w tonach</t>
  </si>
  <si>
    <t xml:space="preserve">Prepared binders for foundry moulds or cores; chemical products n.e.s.  *in tons        </t>
  </si>
  <si>
    <t xml:space="preserve">Tworzywa sztuczne i kauczuk oraz artykuły z nich</t>
  </si>
  <si>
    <t xml:space="preserve">Plastics and rubber and articles thereof                              </t>
  </si>
  <si>
    <t xml:space="preserve">3901 do 3914                                                          </t>
  </si>
  <si>
    <t xml:space="preserve">Tworzywa sztuczne w formach podstawowych  w tonach</t>
  </si>
  <si>
    <t xml:space="preserve">Synthetic materials in primary forms  *in tons        </t>
  </si>
  <si>
    <t xml:space="preserve">Polimery etylenu w formach podstawowych  w tonach</t>
  </si>
  <si>
    <t xml:space="preserve">Polymers of ethylene in primary forms  *in tons        </t>
  </si>
  <si>
    <t xml:space="preserve">Katar *Qatar                                                </t>
  </si>
  <si>
    <t xml:space="preserve">Polimery propylenu lub innych alkenów w formach podstawowych  w tonach</t>
  </si>
  <si>
    <t xml:space="preserve">Polymers of propylene or of other olefins, in primary forms  *in tons        </t>
  </si>
  <si>
    <t xml:space="preserve">Polimery styrenu w formach podstawowych  w tonach</t>
  </si>
  <si>
    <t xml:space="preserve">Polymers of styrene in primary forms  *in tons        </t>
  </si>
  <si>
    <t xml:space="preserve">Polimery chlorku, winylu i innych chlorowcowanych alkenów w formach podstawowych  w tonach</t>
  </si>
  <si>
    <t xml:space="preserve">Polymers of vinyl chloride and other halogenated olefins in primary forms  *in tons        </t>
  </si>
  <si>
    <t xml:space="preserve">Polimery estrów winylowych; pozostałe polimery winylowe w formach podstawowych  w tonach</t>
  </si>
  <si>
    <t xml:space="preserve">Polymers of vinyl esters; other vinyl polymers, in primary forms  *in tons        </t>
  </si>
  <si>
    <t xml:space="preserve">Polimery akrylowe w formach podstawowych  w tonach</t>
  </si>
  <si>
    <t xml:space="preserve">Acrylic polymers in primary forms  *in tons        </t>
  </si>
  <si>
    <t xml:space="preserve">Polietery, żywice, poliwęglany, poliestry w formach podstawowych  w tonach</t>
  </si>
  <si>
    <t xml:space="preserve">Polyethers, resins, polycarbonates, polyesters, in primary forms  *in tons        </t>
  </si>
  <si>
    <t xml:space="preserve">Poliamidy w formach podstawowych  w tonach</t>
  </si>
  <si>
    <t xml:space="preserve">Polyamides in primary forms  *in tons        </t>
  </si>
  <si>
    <t xml:space="preserve">Żywice aminowe, fenolowe i poliuretany w formach podstawowych  w tonach</t>
  </si>
  <si>
    <t xml:space="preserve">Amino-resins, phenolic resins and polyurethanes, in primary forms  *in tons        </t>
  </si>
  <si>
    <t xml:space="preserve">3915 do 3926                                                          </t>
  </si>
  <si>
    <t xml:space="preserve">Artykuły z tworzyw sztucznych  w tonach</t>
  </si>
  <si>
    <t xml:space="preserve">Articles from synthetic materials  *in tons        </t>
  </si>
  <si>
    <t xml:space="preserve">Kauczuk naturalny i żywice naturalne w różnych formach  w tonach</t>
  </si>
  <si>
    <t xml:space="preserve">Natural rubber and natural gums in diverse forms  *in tons        </t>
  </si>
  <si>
    <t xml:space="preserve">Gabon *Gabon                                                </t>
  </si>
  <si>
    <t xml:space="preserve">Nigeria *Nigeria                                            </t>
  </si>
  <si>
    <t xml:space="preserve">Ghana *Ghana                                                </t>
  </si>
  <si>
    <t xml:space="preserve">Kauczuk syntetyczny  w tonach</t>
  </si>
  <si>
    <t xml:space="preserve">Synthetic rubber  *in tons        </t>
  </si>
  <si>
    <t xml:space="preserve">4004 do 4017                                                          </t>
  </si>
  <si>
    <t xml:space="preserve">Artykuły z kauczuku  w tonach</t>
  </si>
  <si>
    <t xml:space="preserve">Articles of rubber  *in tons        </t>
  </si>
  <si>
    <t xml:space="preserve">4011 do 4013                                                          </t>
  </si>
  <si>
    <t xml:space="preserve">Opony i dętki z kauczuku  w tonach</t>
  </si>
  <si>
    <t xml:space="preserve">Tyres, inner tubes, of rubber  *in tons        </t>
  </si>
  <si>
    <t xml:space="preserve">Skóry i artykuły z nich</t>
  </si>
  <si>
    <t xml:space="preserve">Raw hides and skins, articles thereof                                 </t>
  </si>
  <si>
    <t xml:space="preserve">4101 do 4103                                                          </t>
  </si>
  <si>
    <t xml:space="preserve">Skóry surowe  w tonach</t>
  </si>
  <si>
    <t xml:space="preserve">Raw hides and skins  *in tons        </t>
  </si>
  <si>
    <t xml:space="preserve">4104 do 4107, 4112, 4113                                              </t>
  </si>
  <si>
    <t xml:space="preserve">Skóry wyprawione  w tonach</t>
  </si>
  <si>
    <t xml:space="preserve">Leather tanned  *in tons        </t>
  </si>
  <si>
    <t xml:space="preserve">Bangladesz *Bangladesh                                      </t>
  </si>
  <si>
    <t xml:space="preserve">Walizy, tornistry, teczki, futerały itp. ze skóry, tworzyw i innych materiałów  w tonach</t>
  </si>
  <si>
    <t xml:space="preserve">Suitcases, school satchels, brief-cases, containers, etc., of leather, plastics and other materials  *in tons        </t>
  </si>
  <si>
    <t xml:space="preserve">Artykuły odzieżowe i dodatki ze skóry lub skóry wtórnej  w tonach</t>
  </si>
  <si>
    <t xml:space="preserve">Articles of apparel and clothing accessories of leather or composition leather  *in tons        </t>
  </si>
  <si>
    <t xml:space="preserve">4301, 4302                                                            </t>
  </si>
  <si>
    <t xml:space="preserve">Skóry futerkowe surowe lub wykończone, garbowane  w tonach</t>
  </si>
  <si>
    <t xml:space="preserve">Raw furskins and tanned or dressed firskins  *in tons        </t>
  </si>
  <si>
    <t xml:space="preserve">Drewno i artykuły z drewna</t>
  </si>
  <si>
    <t xml:space="preserve">Wood and articles of wood                                             </t>
  </si>
  <si>
    <t xml:space="preserve">Drewno surowe, również zgrubnie obrobione  w tonach</t>
  </si>
  <si>
    <t xml:space="preserve">Wood in the rough, also roughly squared  *in tons        </t>
  </si>
  <si>
    <t xml:space="preserve">Drewno przetarte lub strugane wzdłużnie, skrawane, o grubości powyżej 6 mm  w tonach</t>
  </si>
  <si>
    <t xml:space="preserve">Wood converted or planed lenghthwise, sliced, of a thickness &gt;6 mm  *in tons        </t>
  </si>
  <si>
    <t xml:space="preserve">Arkusze na forniry, sklejkę i inne drewno przecierane wzdłużnie, o grubości do 6mm  w tonach</t>
  </si>
  <si>
    <t xml:space="preserve">Sheets for veneer and for plywood; other wood sawn lengthwise of a thickness &lt;=6 mm  *in tons        </t>
  </si>
  <si>
    <t xml:space="preserve">Drewno (klepki, listwy), kształtowane w sposób ciągły  w tonach</t>
  </si>
  <si>
    <t xml:space="preserve">Wood (strips, friezes), continuously shaped  *in tons        </t>
  </si>
  <si>
    <t xml:space="preserve">Płyty wiórowe i drewnopochodne, również aglomerowane  w tonach</t>
  </si>
  <si>
    <t xml:space="preserve">Particle board and similar board of ligneous materials, also agglomerated  *in tons        </t>
  </si>
  <si>
    <t xml:space="preserve">Płyty pilśniowe  w tonach</t>
  </si>
  <si>
    <t xml:space="preserve">Fibreboard of ligneous materials  *in tons        </t>
  </si>
  <si>
    <t xml:space="preserve">Sklejka, płyty fornirowane i podobne drewno warstwowe  w tonach</t>
  </si>
  <si>
    <t xml:space="preserve">Plywood, veneered panels and similar laminated wood  *in tons        </t>
  </si>
  <si>
    <t xml:space="preserve">Opakowania drewniane; palety, platformy załadunkowe  w tonach</t>
  </si>
  <si>
    <t xml:space="preserve">Packing cases of wood; pallets, load platforms  *in tons        </t>
  </si>
  <si>
    <t xml:space="preserve">Wyroby stolarskie, ciesielskie dla budownictwa  w tonach</t>
  </si>
  <si>
    <t xml:space="preserve">Builders joinery and carpentry of wood  *in tons        </t>
  </si>
  <si>
    <t xml:space="preserve">Wyroby koszykarskie, wikliniarskie, wyroby z luffy  w tonach</t>
  </si>
  <si>
    <t xml:space="preserve">Basketwork, wickerwork, articles of loofah  *in tons        </t>
  </si>
  <si>
    <t xml:space="preserve">Ścier drzewny, papier, tektura i artykuły z nich</t>
  </si>
  <si>
    <t xml:space="preserve">Pulp of wood, paper, paperboard and articles thereof                  </t>
  </si>
  <si>
    <t xml:space="preserve">4701 do 4706                                                          </t>
  </si>
  <si>
    <t xml:space="preserve">Ścier z drewna lub z pozostałego włóknistego materiału celulozowego  w tonach</t>
  </si>
  <si>
    <t xml:space="preserve">Wood pulp or of other fibrous cellulosic material  *in tons        </t>
  </si>
  <si>
    <t xml:space="preserve">Makulatura, odpady papieru i tektury  w tonach</t>
  </si>
  <si>
    <t xml:space="preserve">Waste and scrap of paper and paperboard  *in tons        </t>
  </si>
  <si>
    <t xml:space="preserve">4801 do 4813                                                          </t>
  </si>
  <si>
    <t xml:space="preserve">Papier, tektura, bibułka papierosowa  w tonach</t>
  </si>
  <si>
    <t xml:space="preserve">Paper, paperboard, cigarette paper  *in tons        </t>
  </si>
  <si>
    <t xml:space="preserve">4814 do 4823                                                          </t>
  </si>
  <si>
    <t xml:space="preserve">Artykuły z papieru i tektury  w tonach</t>
  </si>
  <si>
    <t xml:space="preserve">Articles of paper and paperboard  *in tons        </t>
  </si>
  <si>
    <t xml:space="preserve">4901, 4902, 4903                                                      </t>
  </si>
  <si>
    <t xml:space="preserve">Książki, broszury, ulotki, gazety, czasopisma  w tys. zł</t>
  </si>
  <si>
    <t xml:space="preserve">Printed books, brochures, leaflets, newspapers, periodicals  *in thous. zl   </t>
  </si>
  <si>
    <t xml:space="preserve">Hongkong *Hong Kong                                         </t>
  </si>
  <si>
    <t xml:space="preserve">Reklamy, katalogi handlowe, rysunki, fotografie  w tys. zł</t>
  </si>
  <si>
    <t xml:space="preserve">Trade advertising material, commercial catalogues, pictures, designs, photographs  *in thous. zl   </t>
  </si>
  <si>
    <t xml:space="preserve">Materiały i artykuły włókiennicze</t>
  </si>
  <si>
    <t xml:space="preserve">Textiles and textile articles                                         </t>
  </si>
  <si>
    <t xml:space="preserve">Wełna i cienka lub gruba sierść zwierzęca, zgrzebna lub czesana  w tonach</t>
  </si>
  <si>
    <t xml:space="preserve">Wool and fine or coarse animal hair, carded or combed  *in tons        </t>
  </si>
  <si>
    <t xml:space="preserve">5111, 5112                                                            </t>
  </si>
  <si>
    <t xml:space="preserve">Tkaniny z wełny zgrzebnej, czesankowej i cienkiej sierści zwierzęcej  w tonach</t>
  </si>
  <si>
    <t xml:space="preserve">Woven fabrics of carded and combed wool and animal hair  *in tons        </t>
  </si>
  <si>
    <t xml:space="preserve">Bawełna zgrzeblona lub czesana  w tonach</t>
  </si>
  <si>
    <t xml:space="preserve">Cotton, carded or combed  *in tons        </t>
  </si>
  <si>
    <t xml:space="preserve">5205 do 5207                                                          </t>
  </si>
  <si>
    <t xml:space="preserve">Przędza bawełniana  w tonach</t>
  </si>
  <si>
    <t xml:space="preserve">Cotton yarn  *in tons        </t>
  </si>
  <si>
    <t xml:space="preserve">5208 do 5212                                                          </t>
  </si>
  <si>
    <t xml:space="preserve">Tkaniny bawełniane  w tonach</t>
  </si>
  <si>
    <t xml:space="preserve">Woven fabrics of cotton  *in tons        </t>
  </si>
  <si>
    <t xml:space="preserve">Nici do szycia z włókien chemicznych  w tonach</t>
  </si>
  <si>
    <t xml:space="preserve">Sewing thread of man-made filaments  *in tons        </t>
  </si>
  <si>
    <t xml:space="preserve">5402, 5403                                                            </t>
  </si>
  <si>
    <t xml:space="preserve">Przędza z włókna ciągłego syntetycznego lub sztucznego, niepakowana do sprzedaży detalicznej  w tonach</t>
  </si>
  <si>
    <t xml:space="preserve">Filament yarn, not put up for retail sale  *in tons        </t>
  </si>
  <si>
    <t xml:space="preserve">5407, 5408                                                            </t>
  </si>
  <si>
    <t xml:space="preserve">Tkaniny z przędzy z włókna ciągłego syntetycznego lub sztucznego  w tonach</t>
  </si>
  <si>
    <t xml:space="preserve">Woven fabrics of synthetic or artificial filament yarn  *in tons        </t>
  </si>
  <si>
    <t xml:space="preserve">5501, 5502                                                            </t>
  </si>
  <si>
    <t xml:space="preserve">Kable z włókna ciągłego syntetycznego lub sztucznego  w tonach</t>
  </si>
  <si>
    <t xml:space="preserve">Synthetic or artificial filament tow  *in tons        </t>
  </si>
  <si>
    <t xml:space="preserve">Włókna syntetyczne cięte, nieprzerobione do przędzenia  w tonach</t>
  </si>
  <si>
    <t xml:space="preserve">Synthetic staple fibres, not processed for spinning  *in tons        </t>
  </si>
  <si>
    <t xml:space="preserve">Przędza (bez nici) z syntetycznych włókien ciętych, niepakowana do sprzedaży detalicznej  w tonach</t>
  </si>
  <si>
    <t xml:space="preserve">Yarn (other than sewing thread) of synthetic staple fibres, not put up for retail sale  *in tons        </t>
  </si>
  <si>
    <t xml:space="preserve">5512  do 5515                                                         </t>
  </si>
  <si>
    <t xml:space="preserve">Tkaniny z włókien odcinkowych   syntetycznych  w tonach</t>
  </si>
  <si>
    <t xml:space="preserve"> Woven fabrics of synthetic staple fibres  *in tons        </t>
  </si>
  <si>
    <t xml:space="preserve">Tkaniny z włókien odcinkowych sztucznych  w tonach</t>
  </si>
  <si>
    <t xml:space="preserve">Woven fabrics of artificial staple fibres  *in tons        </t>
  </si>
  <si>
    <t xml:space="preserve">Włókniny  w tonach</t>
  </si>
  <si>
    <t xml:space="preserve">Non-wovens  *in tons        </t>
  </si>
  <si>
    <t xml:space="preserve">5701 do 5705                                                          </t>
  </si>
  <si>
    <t xml:space="preserve">Dywany, włókiennicze pokrycia podłogowe  w tonach</t>
  </si>
  <si>
    <t xml:space="preserve">Carpets and textile floor coverings  *in tons        </t>
  </si>
  <si>
    <t xml:space="preserve">5801, 5802, 5804, 5805, 5806                                          </t>
  </si>
  <si>
    <t xml:space="preserve">Tkaniny specjalne, igłowe, dekoracyjne, koronki  w tonach</t>
  </si>
  <si>
    <t xml:space="preserve">Special woven fabrics, tufted textile fabrics; tapestries, lace  *in tons        </t>
  </si>
  <si>
    <t xml:space="preserve">5901 do 5907                                                          </t>
  </si>
  <si>
    <t xml:space="preserve">Tekstylia impregnowane, pokryte, laminowane, gumowane  w tonach</t>
  </si>
  <si>
    <t xml:space="preserve">Impregnated, covered, laminated or rubberised textile fabrics  *in tons        </t>
  </si>
  <si>
    <t xml:space="preserve">5908 do 5911                                                          </t>
  </si>
  <si>
    <t xml:space="preserve">Artykuły włókiennicze do celów technicznych  w tonach</t>
  </si>
  <si>
    <t xml:space="preserve">Textile articles of a kind suitable for industrial use  *in tons        </t>
  </si>
  <si>
    <t xml:space="preserve">6001 do 6006                                                          </t>
  </si>
  <si>
    <t xml:space="preserve">Dzianiny  w tonach</t>
  </si>
  <si>
    <t xml:space="preserve">Knitted or crocheted fabrics  *in tons        </t>
  </si>
  <si>
    <t xml:space="preserve">6101 do 6114                                                          </t>
  </si>
  <si>
    <t xml:space="preserve">Odzież i bielizna z dzianin  w tonach</t>
  </si>
  <si>
    <t xml:space="preserve">Clothing and underwear, knitted or crocheted  *in tons        </t>
  </si>
  <si>
    <t xml:space="preserve">Rajstopy, trykoty, pończochy, skarpety, obuwie bez nakładanych podeszew, z dzianin  w tonach</t>
  </si>
  <si>
    <t xml:space="preserve">Pantyhose, tights, stockings, socks, footwear without applied soles, knitted or crocheted  *in tons        </t>
  </si>
  <si>
    <t xml:space="preserve">6201 do 6209                                                          </t>
  </si>
  <si>
    <t xml:space="preserve">Odzież i bielizna inne niż z dzianin  w tonach</t>
  </si>
  <si>
    <t xml:space="preserve">Clothing and underwear of woven fabrics  *in tons        </t>
  </si>
  <si>
    <t xml:space="preserve">Dresy, ubiory narciarskie, stroje kąpielowe, pozostała odzież  w tonach</t>
  </si>
  <si>
    <t xml:space="preserve">Tracksuits, ski suits and swimwear, other garments  *in tons        </t>
  </si>
  <si>
    <t xml:space="preserve">Biustonosze, pasy, gorsety, szelki, podwiązki  w tonach</t>
  </si>
  <si>
    <t xml:space="preserve">Brassieres, girdles, corsets, braces, suspenders  *in tons        </t>
  </si>
  <si>
    <t xml:space="preserve">Koce i pledy  w tonach</t>
  </si>
  <si>
    <t xml:space="preserve">Blankets and travelling rugs  *in tons        </t>
  </si>
  <si>
    <t xml:space="preserve">Bielizna pościelowa, stołowa, do celów toaletowych i kuchennych  w tonach</t>
  </si>
  <si>
    <t xml:space="preserve">Bed linen, table linen, toilet linen and kitchen linen  *in tons        </t>
  </si>
  <si>
    <t xml:space="preserve">Firanki, zasłony, lambrekiny  w tonach</t>
  </si>
  <si>
    <t xml:space="preserve">Curtains, drapes, lambrequins  *in tons        </t>
  </si>
  <si>
    <t xml:space="preserve">Odzież i inne artykuły używane  w tonach</t>
  </si>
  <si>
    <t xml:space="preserve">Worn clothing and other worn articles  *in tons        </t>
  </si>
  <si>
    <t xml:space="preserve">Obuwie, nakrycia głowy itp.</t>
  </si>
  <si>
    <t xml:space="preserve">Footwear, headgear, etc.                               </t>
  </si>
  <si>
    <t xml:space="preserve">6401 do 6405                                                          </t>
  </si>
  <si>
    <t xml:space="preserve">Obuwie  w parach</t>
  </si>
  <si>
    <t xml:space="preserve">Footwear  *in pairs       </t>
  </si>
  <si>
    <t xml:space="preserve">Obuwie z cholewkami skórzanymi na podeszwie skórzanej lub innej  w parach</t>
  </si>
  <si>
    <t xml:space="preserve">Footwear with uppers of leather and soles of leather or other materials  *in pairs       </t>
  </si>
  <si>
    <t xml:space="preserve">Części obuwia; wkładki, podkładki pod pięty; getry, sztylpy  w tys. zł</t>
  </si>
  <si>
    <t xml:space="preserve">Parts of footwear; in-soles, heel cushions; gaiters, leggings  *in thous. zl   </t>
  </si>
  <si>
    <t xml:space="preserve">6501 do 6506                                                          </t>
  </si>
  <si>
    <t xml:space="preserve">Nakrycia głowy  w tys. zł</t>
  </si>
  <si>
    <t xml:space="preserve">Headgear  *in thous. zl   </t>
  </si>
  <si>
    <t xml:space="preserve">Artykuły z kamienia, wyroby ceramiczne, szkło</t>
  </si>
  <si>
    <t xml:space="preserve">Articles of stone, ceramic products, glass                            </t>
  </si>
  <si>
    <t xml:space="preserve">6801, 6802                                                            </t>
  </si>
  <si>
    <t xml:space="preserve">Artykuły z kamienia naturalnego  w tonach</t>
  </si>
  <si>
    <t xml:space="preserve">Articles of natural stone  *in tons        </t>
  </si>
  <si>
    <t xml:space="preserve">Proszek lub ziarno z materiałów ściernych  w tonach</t>
  </si>
  <si>
    <t xml:space="preserve">Abrasive powder or grain  *in tons        </t>
  </si>
  <si>
    <t xml:space="preserve">Wełny mineralne, wermikulit, iły, żużel, mieszaniny mineralne  w tonach</t>
  </si>
  <si>
    <t xml:space="preserve">Mineral wools, vermiculite, clays, slag, expanded mineral materials (also intermixtures)  *in tons        </t>
  </si>
  <si>
    <t xml:space="preserve">Artykuły z asfaltu lub podobnego materiału  w tys. zł</t>
  </si>
  <si>
    <t xml:space="preserve">Articles of asphalt or of similar material  *in thous. zl   </t>
  </si>
  <si>
    <t xml:space="preserve">Artykuły z cementu, betonu, sztucznego kamienia  w tonach</t>
  </si>
  <si>
    <t xml:space="preserve">Articles of cement, concrete or artificial stone  *in tons        </t>
  </si>
  <si>
    <t xml:space="preserve">Materiały cierne i artykuły z nich  w tonach</t>
  </si>
  <si>
    <t xml:space="preserve">Friction materials and articles thereof  *in tons        </t>
  </si>
  <si>
    <t xml:space="preserve">Ogniotrwałe cegły, płyty, bloki  w tonach</t>
  </si>
  <si>
    <t xml:space="preserve">Refractory bricks, tiles, blocks  *in tons        </t>
  </si>
  <si>
    <t xml:space="preserve">6907, 6908                                                            </t>
  </si>
  <si>
    <t xml:space="preserve">Płyty chodnikowe, kafle, płytki ścienne, kostki mozaikowe  w tonach</t>
  </si>
  <si>
    <t xml:space="preserve">Ceramic flags and paving, hearth or wall tiles, mosaic cubes  *in tons        </t>
  </si>
  <si>
    <t xml:space="preserve">Ceramiczne wyroby sanitarne  w tonach</t>
  </si>
  <si>
    <t xml:space="preserve">Ceramic sanitary articles  *in tons        </t>
  </si>
  <si>
    <t xml:space="preserve">Zastawy stołowe, naczynia kuchenne, wyroby gospodarstwa domowego i toaletowe z porcelany  w tonach</t>
  </si>
  <si>
    <t xml:space="preserve">Tableware, kitchenware, other household and toilet articles of porcelain or china  *in tons        </t>
  </si>
  <si>
    <t xml:space="preserve">7001 do 7007                                                          </t>
  </si>
  <si>
    <t xml:space="preserve">Szkło  w tonach</t>
  </si>
  <si>
    <t xml:space="preserve">Glass  *in tons        </t>
  </si>
  <si>
    <t xml:space="preserve">7008 do 7020                                                          </t>
  </si>
  <si>
    <t xml:space="preserve">Wyroby ze szkła  w tonach</t>
  </si>
  <si>
    <t xml:space="preserve">Glassware  *in tons        </t>
  </si>
  <si>
    <t xml:space="preserve">Perły, kamienie szlachetne, metale szlachetne i artykuły z nich</t>
  </si>
  <si>
    <t xml:space="preserve">Pearls, precious stones and metals, articles thereof                  </t>
  </si>
  <si>
    <t xml:space="preserve">Srebro (włącznie z pokrywanym złotem lub platyną)  w tonach</t>
  </si>
  <si>
    <t xml:space="preserve">Silver (including silver plated with gold or platinum)  *in tons        </t>
  </si>
  <si>
    <t xml:space="preserve">7113 do 7117                                                          </t>
  </si>
  <si>
    <t xml:space="preserve">Biżuteria, artykuły jubilerskie ze złota, srebra, pereł  w tys. zł</t>
  </si>
  <si>
    <t xml:space="preserve">Jewellery of gold, silver, pearls and articles thereof  *in thous. zl   </t>
  </si>
  <si>
    <t xml:space="preserve">Metale nieszlachetne i artykuły z nich</t>
  </si>
  <si>
    <t xml:space="preserve">Base metals and articles thereof                                      </t>
  </si>
  <si>
    <t xml:space="preserve">7201, 7205                                                            </t>
  </si>
  <si>
    <t xml:space="preserve">Surówka, surówka zwierciadlista, żeliwo lub stal  w tonach</t>
  </si>
  <si>
    <t xml:space="preserve">Pig iron, spiegeleisen, iron or steel  *in tons        </t>
  </si>
  <si>
    <t xml:space="preserve">Żelazostopy  w tonach</t>
  </si>
  <si>
    <t xml:space="preserve">Ferro-alloys  *in tons        </t>
  </si>
  <si>
    <t xml:space="preserve">Odpady i złom żeliwa i stali  w tonach</t>
  </si>
  <si>
    <t xml:space="preserve">Waste and scrap of iron and steel  *in tons        </t>
  </si>
  <si>
    <t xml:space="preserve">Półprodukty z żeliwa lub stali niestopowej  w tonach</t>
  </si>
  <si>
    <t xml:space="preserve">Semi-finished products of iron or non-alloy steel  *in tons        </t>
  </si>
  <si>
    <t xml:space="preserve">7208 do 7217                                                          </t>
  </si>
  <si>
    <t xml:space="preserve">Wyroby walcowane płaskie, sztaby, kątowniki, drut i inne wyroby z żeliwa lub stali niestopowej  w tonach</t>
  </si>
  <si>
    <t xml:space="preserve">Flat-rolled products of iron or non-alloy steel, bars and rods and other articles thereof  *in tons        </t>
  </si>
  <si>
    <t xml:space="preserve">7218 do 7223                                                          </t>
  </si>
  <si>
    <t xml:space="preserve">Stal nierdzewna i wyroby z niej  w tonach</t>
  </si>
  <si>
    <t xml:space="preserve">Stainless steel and articles thereof  *in tons        </t>
  </si>
  <si>
    <t xml:space="preserve">7224 do 7229                                                          </t>
  </si>
  <si>
    <t xml:space="preserve">Inna stal stopowa, sztaby i pręty do wierceń ze stali stopowej i niestopowej  w tonach</t>
  </si>
  <si>
    <t xml:space="preserve">Other alloy steel-hollow drill bars and rods of alloy or non alloy steel  *in tons        </t>
  </si>
  <si>
    <t xml:space="preserve">Torowy materiał konstrukcyjny; krzyżownice, szyny, elementy zwrotnic  w tonach</t>
  </si>
  <si>
    <t xml:space="preserve">Railway or tramway track construction material; crossing pieces, rails, switching pieces  *in tons        </t>
  </si>
  <si>
    <t xml:space="preserve">7304 do 7306                                                          </t>
  </si>
  <si>
    <t xml:space="preserve">Rury, przewody rurowe i profile drążone z żeliwa lub stali  w tonach</t>
  </si>
  <si>
    <t xml:space="preserve">Tubes, pipes and hollow profiles of iron or steel  *in tons        </t>
  </si>
  <si>
    <t xml:space="preserve">Łączniki rur lub przewodów rurowych z żeliwa lub stali  w tonach</t>
  </si>
  <si>
    <t xml:space="preserve">Tube or pipe fittings, of cast iron or steel  *in tons        </t>
  </si>
  <si>
    <t xml:space="preserve">Konstrukcje i części konstrukcji z żeliwa lub stali  w tonach</t>
  </si>
  <si>
    <t xml:space="preserve">Structures and parts of structures, of cast iron or steel  *in tons        </t>
  </si>
  <si>
    <t xml:space="preserve">7309, 7310                                                            </t>
  </si>
  <si>
    <t xml:space="preserve">Zbiorniki, cysterny, kadzie, beczki z żeliwa lub stali  w tonach</t>
  </si>
  <si>
    <t xml:space="preserve">Reservoirs, tanks and similar containers of cast iron or steel  *in tons        </t>
  </si>
  <si>
    <t xml:space="preserve">Skrętki, liny, kable, taśmy plecione z żeliwa lub stali  w tonach</t>
  </si>
  <si>
    <t xml:space="preserve">Standard wire, ropes, cables, plaited bands, of cast iron or steel  *in tons        </t>
  </si>
  <si>
    <t xml:space="preserve">Tkanina, kraty, siatka, ogrodzenia z drutu stalowego  w tonach</t>
  </si>
  <si>
    <t xml:space="preserve">Cloth, grill, netting, fencing, of steel wire  *in tons        </t>
  </si>
  <si>
    <t xml:space="preserve">Gwoździe, pinezki, klamry z żeliwa lub stali  w tonach</t>
  </si>
  <si>
    <t xml:space="preserve">Nails, tacks, staples, of iron or steel  *in tons        </t>
  </si>
  <si>
    <t xml:space="preserve">Wkręty, śruby, nakrętki, haki, nity z żeliwa lub stali  w tonach</t>
  </si>
  <si>
    <t xml:space="preserve">Screws, bolts, nuts, hooks, rivets, of iron or steel  *in tons        </t>
  </si>
  <si>
    <t xml:space="preserve">Sprężyny i pióra do resorów z żeliwa lub stali  w tonach</t>
  </si>
  <si>
    <t xml:space="preserve">Springs and leaves for springs, of iron or steel  *in tons        </t>
  </si>
  <si>
    <t xml:space="preserve">Piece, kuchnie, ruszty, rożna, kuchenki, palniki z żeliwa lub stali  w tonach</t>
  </si>
  <si>
    <t xml:space="preserve">Stoves, ranges, grates, barbecues, cookers, gas-rings of iron or steel  *in tons        </t>
  </si>
  <si>
    <t xml:space="preserve">Grzejniki, nagrzewnice powietrza i rozdzielacze gorącego powietrza z żeliwa lub stali  w tonach</t>
  </si>
  <si>
    <t xml:space="preserve">Radiators, air heaters and hot air distributors of iron or steel  *in tons        </t>
  </si>
  <si>
    <t xml:space="preserve">Artykuły gospodarstwa domowego z żeliwa, stali; wełna stalowa  w tonach</t>
  </si>
  <si>
    <t xml:space="preserve">Household articles of cast iron or steel; steel wool  *in tons        </t>
  </si>
  <si>
    <t xml:space="preserve">Wyroby sanitarne i ich części z żeliwa  lub stali  w tonach</t>
  </si>
  <si>
    <t xml:space="preserve">Sanitary ware and parts thereof, of cast iron and steel  *in tons        </t>
  </si>
  <si>
    <t xml:space="preserve">7401 do 7403                                                          </t>
  </si>
  <si>
    <t xml:space="preserve">Miedź i stopy miedzi  w tonach</t>
  </si>
  <si>
    <t xml:space="preserve">Copper and copper alloys  *in tons        </t>
  </si>
  <si>
    <t xml:space="preserve">Odpady miedzi i złom  w tonach</t>
  </si>
  <si>
    <t xml:space="preserve">Copper waste and scrap  *in tons        </t>
  </si>
  <si>
    <t xml:space="preserve">7407 do 7419                                                          </t>
  </si>
  <si>
    <t xml:space="preserve">Artykuły z miedzi i stopów miedzi  w tonach</t>
  </si>
  <si>
    <t xml:space="preserve">Articles of copper and copper alloys  *in tons        </t>
  </si>
  <si>
    <t xml:space="preserve">Nikiel nieobrobiony  w tonach</t>
  </si>
  <si>
    <t xml:space="preserve">Unwrought nickel  *in tons        </t>
  </si>
  <si>
    <t xml:space="preserve">7601, 7602                                                            </t>
  </si>
  <si>
    <t xml:space="preserve">Aluminium, odpady i złom  w tonach</t>
  </si>
  <si>
    <t xml:space="preserve">Unwrought aluminium and aluminium waste and scrap  *in tons        </t>
  </si>
  <si>
    <t xml:space="preserve">Bahrajn *Bahrain                                            </t>
  </si>
  <si>
    <t xml:space="preserve">7604 do 7616                                                          </t>
  </si>
  <si>
    <t xml:space="preserve">Artykuły z aluminium  w tonach</t>
  </si>
  <si>
    <t xml:space="preserve">Articles of aluminium  *in tons        </t>
  </si>
  <si>
    <t xml:space="preserve">7801 do 7806                                                          </t>
  </si>
  <si>
    <t xml:space="preserve">Ołów i artykuły z ołowiu  w tonach</t>
  </si>
  <si>
    <t xml:space="preserve">Lead and articles of lead  *in tons        </t>
  </si>
  <si>
    <t xml:space="preserve">7901 do 7907                                                          </t>
  </si>
  <si>
    <t xml:space="preserve">Cynk i artykuły z cynku  w tonach</t>
  </si>
  <si>
    <t xml:space="preserve">Zinc and articles of zinc  *in tons        </t>
  </si>
  <si>
    <t xml:space="preserve">8001 do 8007                                                          </t>
  </si>
  <si>
    <t xml:space="preserve">Cyna i artykuły z cyny  w tonach</t>
  </si>
  <si>
    <t xml:space="preserve">Tin and articles of tin  *in tons        </t>
  </si>
  <si>
    <t xml:space="preserve">8201 do 8207                                                          </t>
  </si>
  <si>
    <t xml:space="preserve">Narzędzia i części wymienne do narzędzi  w tys. zł</t>
  </si>
  <si>
    <t xml:space="preserve">Tools and  parts thereof of base metal  *in thous. zl   </t>
  </si>
  <si>
    <t xml:space="preserve">8208 do 8215                                                          </t>
  </si>
  <si>
    <t xml:space="preserve">Noże i ostrza tnące, sztućce  w tys. zł</t>
  </si>
  <si>
    <t xml:space="preserve">Knives and cutting blades, table-ware  *in thous. zl   </t>
  </si>
  <si>
    <t xml:space="preserve">8301 do 8311                                                          </t>
  </si>
  <si>
    <t xml:space="preserve">Artykuły różne z metali nieszlachetnych  w tys. zł</t>
  </si>
  <si>
    <t xml:space="preserve">Miscellaneous articles of base metal  *in thous. zl   </t>
  </si>
  <si>
    <t xml:space="preserve">Maszyny i urządzenia, sprzęt elektryczny i elektrotechniczny</t>
  </si>
  <si>
    <t xml:space="preserve">Machinery and mechanical appliances, electrical and electrotechnical equipment                </t>
  </si>
  <si>
    <t xml:space="preserve">8402 do 8404                                                          </t>
  </si>
  <si>
    <t xml:space="preserve">Kotły parowe, centralnego ogrzewania, instalacje  w tonach</t>
  </si>
  <si>
    <t xml:space="preserve">Steam boilers, central heating boilers and parts  *in tons        </t>
  </si>
  <si>
    <t xml:space="preserve">Turbiny na parę wodną i inne rodzaje pary  w tonach</t>
  </si>
  <si>
    <t xml:space="preserve">Steam turbines and other vapour turbines  *in tons        </t>
  </si>
  <si>
    <t xml:space="preserve">8407 do 8409                                                          </t>
  </si>
  <si>
    <t xml:space="preserve">Silniki spalinowe tłokowe i ich części  w tonach</t>
  </si>
  <si>
    <t xml:space="preserve">Spark-ignition, compression-ignition internal combustion piston engines and parts  *in tons        </t>
  </si>
  <si>
    <t xml:space="preserve">Silniki turboodrzutowe, turbośmigłowe oraz inne turbiny gazowe  w tonach</t>
  </si>
  <si>
    <t xml:space="preserve">Turbo-jets, turbo-propellers and other gas turbines  *in tons        </t>
  </si>
  <si>
    <t xml:space="preserve">Pompy i podnośniki do cieczy  w tonach</t>
  </si>
  <si>
    <t xml:space="preserve">Pumps for liquids and liquid elevators  *in tons        </t>
  </si>
  <si>
    <t xml:space="preserve">Pompy powietrzne i próżniowe, wentylatory, okapy wentylacyjne  w tonach</t>
  </si>
  <si>
    <t xml:space="preserve">Air or vacuum pumps, fans, ventilating hoods  *in tons        </t>
  </si>
  <si>
    <t xml:space="preserve">Urządzenia klimatyzacyjne  w tonach</t>
  </si>
  <si>
    <t xml:space="preserve">Air conditioning machines  *in tons        </t>
  </si>
  <si>
    <t xml:space="preserve">Chłodziarki, zamrażarki, inne urządzenia chłodzące, zamrażające  w tonach</t>
  </si>
  <si>
    <t xml:space="preserve">Refrigerators, freezers, other refrigerating and freezing equipment  *in tons        </t>
  </si>
  <si>
    <t xml:space="preserve">Maszyny, urządzenia, instalacje do obróbki materiałów w procesach wymagających zmiany temperatury  w tonach</t>
  </si>
  <si>
    <t xml:space="preserve">Machinery, plant for the treatment of materials by a process involving a change of temperature  *in tons        </t>
  </si>
  <si>
    <t xml:space="preserve">Wirówki, suszarki, urządzenia filtrujące, czyszczące do cieczy i gazów  w tonach</t>
  </si>
  <si>
    <t xml:space="preserve">Centrifuges, dryers, filtering or purifying machinery for liquids or gases  *in tons        </t>
  </si>
  <si>
    <t xml:space="preserve">Zmywarki, urządzenia do czyszczenia, napełniania i zamykania butelek i innych pojemników  w tonach</t>
  </si>
  <si>
    <t xml:space="preserve">Dishwashers, machinery for cleaning, filling and closing of bottles  *in tons        </t>
  </si>
  <si>
    <t xml:space="preserve">8425 do 8428                                                          </t>
  </si>
  <si>
    <t xml:space="preserve">Maszyny i urządzenia dźwigowo-transportowe  w tonach</t>
  </si>
  <si>
    <t xml:space="preserve">Lifting, handling and transport machinery  *in tons        </t>
  </si>
  <si>
    <t xml:space="preserve">8429 do 8431                                                          </t>
  </si>
  <si>
    <t xml:space="preserve">Maszyny i urządzenia do prac drogowych i ziemnych oraz części  w tonach</t>
  </si>
  <si>
    <t xml:space="preserve">Machinery and equipment for road and earth working and parts  *in tons        </t>
  </si>
  <si>
    <t xml:space="preserve">8432 do 8437                                                          </t>
  </si>
  <si>
    <t xml:space="preserve">Maszyny rolnicze, ogrodnicze i leśne  w tonach</t>
  </si>
  <si>
    <t xml:space="preserve">Agricultural, horticultural and forestry machinery  *in tons        </t>
  </si>
  <si>
    <t xml:space="preserve">Maszyny do przemysłowego przygotowania i produkcji żywności i napojów  w tonach</t>
  </si>
  <si>
    <t xml:space="preserve">Machinery for the industrial preparation or manufacture of food or drink  *in tons        </t>
  </si>
  <si>
    <t xml:space="preserve">8439 do 8442                                                          </t>
  </si>
  <si>
    <t xml:space="preserve">Maszyny i urządzenia dla przemysłu papierniczego  w tonach</t>
  </si>
  <si>
    <t xml:space="preserve">Machinery for paper industry  *in tons        </t>
  </si>
  <si>
    <t xml:space="preserve">Maszyny drukarskie; maszyny do prac pomocniczych przy drukowaniu  w tonach</t>
  </si>
  <si>
    <t xml:space="preserve">Printing machinery; machines to use ancillary to print  *in tons        </t>
  </si>
  <si>
    <t xml:space="preserve">8444 do 8448                                                          </t>
  </si>
  <si>
    <t xml:space="preserve">Maszyny i urządzenia dla przemysłu włókienniczego  w tys. zł</t>
  </si>
  <si>
    <t xml:space="preserve">Machinery for textile industry  *in thous. zl   </t>
  </si>
  <si>
    <t xml:space="preserve">Pralki domowe i profesjonalne, maszyny piorąco-suszące  w tys. zł</t>
  </si>
  <si>
    <t xml:space="preserve">Household and laundry-type washing and washing-drying machines  *in thous. zl   </t>
  </si>
  <si>
    <t xml:space="preserve">Inne urządzenia do prania, suszenia, czyszczenia, farbowania itp.  w tys. zł</t>
  </si>
  <si>
    <t xml:space="preserve">Other machines for washing, drying, cleaning, dyeing, etc.  *in thous. zl   </t>
  </si>
  <si>
    <t xml:space="preserve">Maszyny do szycia, części, igły  w tys. zł</t>
  </si>
  <si>
    <t xml:space="preserve">Sewing machines, parts and needles thereof  *in thous. zl   </t>
  </si>
  <si>
    <t xml:space="preserve">Maszyny i urządzenia odlewnicze  w tys. zł</t>
  </si>
  <si>
    <t xml:space="preserve">Machinery for casting  *in thous. zl   </t>
  </si>
  <si>
    <t xml:space="preserve">8456 do 8465                                                          </t>
  </si>
  <si>
    <t xml:space="preserve">Obrabiarki do metali i innych materiałów  w tonach</t>
  </si>
  <si>
    <t xml:space="preserve">Machines for working metal and other materials  *in tons        </t>
  </si>
  <si>
    <t xml:space="preserve">Części i akcesoria do obrabiarek  w tonach</t>
  </si>
  <si>
    <t xml:space="preserve">Parts and accessories for machine-tools  *in tons        </t>
  </si>
  <si>
    <t xml:space="preserve">Narzędzia ręczne, pneumatyczne, hydrauliczne  w tonach</t>
  </si>
  <si>
    <t xml:space="preserve">Tools for working in the hand, pneumatic, hydraulic  *in tons        </t>
  </si>
  <si>
    <t xml:space="preserve">8469, 8470                                                            </t>
  </si>
  <si>
    <t xml:space="preserve">Maszyny do pisania, redagowania tekstów i maszyny liczące  w sztukach</t>
  </si>
  <si>
    <t xml:space="preserve">Typewriters, word-processing and calculating machines  *in pieces      </t>
  </si>
  <si>
    <t xml:space="preserve">Maszyny i urządzenia do automatycznego przetwarzania danych  w tys. zł</t>
  </si>
  <si>
    <t xml:space="preserve">Automatic data processing machines and units thereof  *in thous. zl   </t>
  </si>
  <si>
    <t xml:space="preserve">Części, akcesoria maszyn biurowych, również elektronicznych  w tonach</t>
  </si>
  <si>
    <t xml:space="preserve">Parts and accessories for office machines electronic and non-electronic types  *in tons        </t>
  </si>
  <si>
    <t xml:space="preserve">Maszyny do sortowania, płukania, kruszenia, formowania minerałów  w tys. zł</t>
  </si>
  <si>
    <t xml:space="preserve">Machinery for sorting, washing, crushing, forming of mineral substances  *in thous. zl   </t>
  </si>
  <si>
    <t xml:space="preserve">Maszyny do obróbki gumy i tworzyw sztucznych; do produkcji wyrobów z nich  w tonach</t>
  </si>
  <si>
    <t xml:space="preserve">Machinery for working rubber or plastics; for the manufacture of products thereof  *in tons        </t>
  </si>
  <si>
    <t xml:space="preserve">Skrzynki formierskie, płyty, modele i formy odlewnicze  w tonach</t>
  </si>
  <si>
    <t xml:space="preserve">Moulding boxes, mould bases, moulding patterns  *in tons        </t>
  </si>
  <si>
    <t xml:space="preserve">Armatura do rur, kotłów, zbiorników, zawory redukcyjne i sterowane termostatycznie  w tonach</t>
  </si>
  <si>
    <t xml:space="preserve">Appliances for pipes, boilers, vats, pressure-reducing valves and thermostatically controlled valves  *in tons        </t>
  </si>
  <si>
    <t xml:space="preserve">Łożyska toczne  w tys. zł</t>
  </si>
  <si>
    <t xml:space="preserve">Ball or roller bearings  *in thous. zl   </t>
  </si>
  <si>
    <t xml:space="preserve">Wały napędowe, korby, obudowy łożysk, łożyska ślizgowe, przekładnie zębate itp.  w tys. zł</t>
  </si>
  <si>
    <t xml:space="preserve">Transmission shafts, cranks, bearing housings, plain shaft bearings, gears, etc.  *in thous. zl   </t>
  </si>
  <si>
    <t xml:space="preserve">Silniki elektryczne i prądnice (bez zespołów prądotwórczych)  w tys. zł</t>
  </si>
  <si>
    <t xml:space="preserve">Electric motors and generators (excluding generating sets)  *in thous. zl   </t>
  </si>
  <si>
    <t xml:space="preserve">Zespoły prądotwórcze; przetwornice jednotwornikowe  w tys. zł</t>
  </si>
  <si>
    <t xml:space="preserve">Electric generating sets, converters  *in thous. zl   </t>
  </si>
  <si>
    <t xml:space="preserve">Transformatory elektryczne, przekształtniki i wzbudniki  w tys. zł</t>
  </si>
  <si>
    <t xml:space="preserve">Electrical transformers, static converters and inductors  *in thous. zl   </t>
  </si>
  <si>
    <t xml:space="preserve">Ogniwa i baterie galwaniczne  w tys. zł</t>
  </si>
  <si>
    <t xml:space="preserve">Primary cells and primary batteries  *in thous. zl   </t>
  </si>
  <si>
    <t xml:space="preserve">Akumulatory elektryczne wraz z separatorami  w tys. zł</t>
  </si>
  <si>
    <t xml:space="preserve">Electric accumulators, including separators  *in thous. zl   </t>
  </si>
  <si>
    <t xml:space="preserve">Elektromechaniczny sprzęt gospodarstwa domowego  w sztukach</t>
  </si>
  <si>
    <t xml:space="preserve">Electro-mechanical domestic appliances  *in pieces      </t>
  </si>
  <si>
    <t xml:space="preserve">Urządzenia zapłonowe i rozrusznikowe, prądnice, wyłączniki  w tys. zł</t>
  </si>
  <si>
    <t xml:space="preserve">Electrical ignition or starting equipment, generators and cut-outs  *in thous. zl   </t>
  </si>
  <si>
    <t xml:space="preserve">8512, 8513                                                            </t>
  </si>
  <si>
    <t xml:space="preserve">Elektryczny sprzęt oświetleniowy i sygnalizacyjny  w tys. zł</t>
  </si>
  <si>
    <t xml:space="preserve">Electrical lighting and signalling equipment  *in thous. zl   </t>
  </si>
  <si>
    <t xml:space="preserve">Maszyny i aparatura do lutowania, zgrzewania, spawania i cięcia  w tys. zł</t>
  </si>
  <si>
    <t xml:space="preserve">Machinery for soldering, brazing, welding and cutting of metals  *in thous. zl   </t>
  </si>
  <si>
    <t xml:space="preserve">Urządzenia elektrotermiczne domowe (grzałki, suszarki, żelazka itp.), inna aparatura grzewcza  w tys. zł</t>
  </si>
  <si>
    <t xml:space="preserve">Electro-thermic household appliances (heaters, dryers, smoothing irons, etc.), other heating machinery  *in thous. zl   </t>
  </si>
  <si>
    <t xml:space="preserve">Aparatura do telefonii i telegrafii oraz telekomunikacyjna  w tys. zł</t>
  </si>
  <si>
    <t xml:space="preserve">Electrical apparatus for line telephony, line telegraphy or telecommunication  *in thous. zl   </t>
  </si>
  <si>
    <t xml:space="preserve">Mikrofony, głośniki, słuchawki, elektryczne wzmacniacze częstotliwości  w sztukach</t>
  </si>
  <si>
    <t xml:space="preserve">Microphones, loudspeakers, earphones, electric frequency amplifiers  *in pieces      </t>
  </si>
  <si>
    <t xml:space="preserve">Aparatura do rejestrowania lub odtwarzania dźwięku  w sztukach</t>
  </si>
  <si>
    <t xml:space="preserve">Sound recording or sound reproducing apparatus  *in pieces      </t>
  </si>
  <si>
    <t xml:space="preserve">Aparatura wideo i inne urządzenia do zapisu i odtwarzania obrazu i dźwięku  w sztukach</t>
  </si>
  <si>
    <t xml:space="preserve">Video recording or reproducing apparatus  *in pieces      </t>
  </si>
  <si>
    <t xml:space="preserve">Taśmy i dyski magnetyczne do zapisu dźwięku i innych zjawisk  w tys. zł</t>
  </si>
  <si>
    <t xml:space="preserve">Magnetic tapes and discs for recording sound or other phenomena  *in thous. zl   </t>
  </si>
  <si>
    <t xml:space="preserve">Aparatura nadawcza do radiofonii lub telewizji; kamery  w tys. zł</t>
  </si>
  <si>
    <t xml:space="preserve">Transmission apparatus for radio-broadcasting or television, video camera recorders  *in thous. zl   </t>
  </si>
  <si>
    <t xml:space="preserve">Aparatura odbiorcza do radiofonii  w sztukach</t>
  </si>
  <si>
    <t xml:space="preserve">Reception apparatus for radio-broadcasting  *in pieces      </t>
  </si>
  <si>
    <t xml:space="preserve">Aparatura odbiorcza dla telewizji; monitory i projektory  w sztukach</t>
  </si>
  <si>
    <t xml:space="preserve">Television reception apparatus, monitors, projectors  *in pieces      </t>
  </si>
  <si>
    <t xml:space="preserve">Części i zespoły urządzeń nadawczych, radarowych, odbiorników radiowych i telewizyjnych  w tys. zł</t>
  </si>
  <si>
    <t xml:space="preserve">Parts assamblies for receiving, radar apparatus, for radio-broadcast and television receivers  *in thous. zl   </t>
  </si>
  <si>
    <t xml:space="preserve">Obwody drukowane  w tonach</t>
  </si>
  <si>
    <t xml:space="preserve">Printed circuits  *in tons        </t>
  </si>
  <si>
    <t xml:space="preserve">Aparatura elektryczna do przełączania i zabezpieczania obwodów elektrycznych do napięć &lt;= 1000 v  w tys. zł</t>
  </si>
  <si>
    <t xml:space="preserve">Electrical apparatus for switching or protecting electrical circuits for a voltage &lt;=1000 v  *in thous. zl   </t>
  </si>
  <si>
    <t xml:space="preserve">Tablice, panele, konsole, pulpity do sterowania lub rozdziału energii elektrycznej  w tys. zł</t>
  </si>
  <si>
    <t xml:space="preserve">Boards, panels, consoles, desks for control of electricity  *in thous. zl   </t>
  </si>
  <si>
    <t xml:space="preserve">Lampy żarowe, wyładowcze, łukowe, ultrafioletowe, wkłady reflektorów  w tys. zł</t>
  </si>
  <si>
    <t xml:space="preserve">Electric filament or discharge lamps, arc-lamps, ultraviolet lamps, sealed-beam lamp units  *in thous. zl   </t>
  </si>
  <si>
    <t xml:space="preserve">Lampy elektronowe  w tys. zł</t>
  </si>
  <si>
    <t xml:space="preserve">Electron valves and tubes  *in thous. zl   </t>
  </si>
  <si>
    <t xml:space="preserve">Elektroniczne układy scalone  w tys. zł</t>
  </si>
  <si>
    <t xml:space="preserve">Electronic integrated circuits  *in thous. zl   </t>
  </si>
  <si>
    <t xml:space="preserve">Izolowane druty, kable, inne przewody elektryczne  w tys. zł</t>
  </si>
  <si>
    <t xml:space="preserve">Insulated wire, cable and other insulated electric conductors  *in thous. zl   </t>
  </si>
  <si>
    <t xml:space="preserve">Elektrody i szczotki węglowe, węgle do lamp i baterii  w tys. zł</t>
  </si>
  <si>
    <t xml:space="preserve">Carbon electrodes and brushes, lamp and battery carbons  *in thous. zl   </t>
  </si>
  <si>
    <t xml:space="preserve">Elementy izolacyjne dla maszyn, urządzeń i sprzętu elektrotechnicznego  w tonach</t>
  </si>
  <si>
    <t xml:space="preserve">Insulating fittings for electrical machines, appliances or equipment  *in tons        </t>
  </si>
  <si>
    <t xml:space="preserve">Sprzęt transportowy</t>
  </si>
  <si>
    <t xml:space="preserve">Transport equipment                                                   </t>
  </si>
  <si>
    <t xml:space="preserve">Towarowe wagony kolejowe lub tramwajowe bez własnego napędu  w sztukach</t>
  </si>
  <si>
    <t xml:space="preserve">Railway or tramway goods vans and wagons, not self-propelled  *in pieces      </t>
  </si>
  <si>
    <t xml:space="preserve">Części lokomotyw i taboru kolejowego  w tonach</t>
  </si>
  <si>
    <t xml:space="preserve">Parts of railway locomotives or rolling-stock  *in tons        </t>
  </si>
  <si>
    <t xml:space="preserve">Ciągniki  w sztukach</t>
  </si>
  <si>
    <t xml:space="preserve">Tractors  *in pieces      </t>
  </si>
  <si>
    <t xml:space="preserve">Autobusy i mikrobusy  w sztukach</t>
  </si>
  <si>
    <t xml:space="preserve">Buses and minibuses  *in pieces      </t>
  </si>
  <si>
    <t xml:space="preserve">Samochody osobowe  w sztukach</t>
  </si>
  <si>
    <t xml:space="preserve">Motor cars (motor vehicles for the transport of persons)  *in pieces      </t>
  </si>
  <si>
    <t xml:space="preserve">Samochody ciężarowe  w sztukach</t>
  </si>
  <si>
    <t xml:space="preserve">Motor vehicles for the transport of goods  *in pieces      </t>
  </si>
  <si>
    <t xml:space="preserve">Samochody specjalne  w sztukach</t>
  </si>
  <si>
    <t xml:space="preserve">Special purpose motor vehicles  *in pieces      </t>
  </si>
  <si>
    <t xml:space="preserve">Podwozia samochodowe wyposażone w silniki  w sztukach</t>
  </si>
  <si>
    <t xml:space="preserve">Chassis fitted with engines  *in pieces      </t>
  </si>
  <si>
    <t xml:space="preserve">Części i akcesoria do pojazdów samochodowych  w tonach</t>
  </si>
  <si>
    <t xml:space="preserve">Parts and accessories for the motor vehicles  *in tons        </t>
  </si>
  <si>
    <t xml:space="preserve">Motocykle i motorowery  w sztukach</t>
  </si>
  <si>
    <t xml:space="preserve">Motor-cycles and mopeds  *in pieces      </t>
  </si>
  <si>
    <t xml:space="preserve">Rowery  w sztukach</t>
  </si>
  <si>
    <t xml:space="preserve">Bicycles  *in pieces      </t>
  </si>
  <si>
    <t xml:space="preserve">Przyczepy, naczepy; inne pojazdy bez napędu mechanicznego; ich części  w tonach</t>
  </si>
  <si>
    <t xml:space="preserve">Trailers, semi-trailers; other vehicles not mechanically propelled; parts thereof  *in tons        </t>
  </si>
  <si>
    <t xml:space="preserve">Samoloty i śmigłowce  w tys. zł</t>
  </si>
  <si>
    <t xml:space="preserve">Aircraft (aeroplanes, helicopters)  *in thous. zl   </t>
  </si>
  <si>
    <t xml:space="preserve">Części szybowców, śmigłowców i samolotów  w tonach</t>
  </si>
  <si>
    <t xml:space="preserve">Parts for gliders, helicopters and aeroplanes  *in tons        </t>
  </si>
  <si>
    <t xml:space="preserve">Statki pasażerskie, towarowe, promy  w tys. zł</t>
  </si>
  <si>
    <t xml:space="preserve">Passenger ships, cargo ships, ferry-boats  *in thous. zl   </t>
  </si>
  <si>
    <t xml:space="preserve">Bahamy *The Bahamas                                         </t>
  </si>
  <si>
    <t xml:space="preserve">Wyspy Marshalla *Marshall Islands                           </t>
  </si>
  <si>
    <t xml:space="preserve">Antigua i Barbuda *Antigua and Barbuda                      </t>
  </si>
  <si>
    <t xml:space="preserve">Barbados *Barbados                                          </t>
  </si>
  <si>
    <t xml:space="preserve">Gibraltar *Gibraltar                                        </t>
  </si>
  <si>
    <t xml:space="preserve">St. Vincent i Grenadyny *St. Vincent and the Grenadines             </t>
  </si>
  <si>
    <t xml:space="preserve">Malta *Malta                                                </t>
  </si>
  <si>
    <t xml:space="preserve">Statki rybackie  w tys. zł</t>
  </si>
  <si>
    <t xml:space="preserve">Fishing vessels  *in thous. zl   </t>
  </si>
  <si>
    <t xml:space="preserve">Jachty, motorówki, łodzie wioślarskie i kajaki  w sztukach</t>
  </si>
  <si>
    <t xml:space="preserve">Yachts, motor boats, rowing boats and canoes  *in pieces      </t>
  </si>
  <si>
    <t xml:space="preserve">Przyrządy i aparatura, optyczne, fotograficzne, pomiarowe, kontrolne itp.</t>
  </si>
  <si>
    <t xml:space="preserve">Optical, photographic, measuring, checking instruments, etc.</t>
  </si>
  <si>
    <t xml:space="preserve">Włókna optyczne, kable światłowodowe, soczewki  w tys. zł</t>
  </si>
  <si>
    <t xml:space="preserve">Optical fibres, optical fibre cables, spectacle lenses  *in thous. zl   </t>
  </si>
  <si>
    <t xml:space="preserve">Soczewki, pryzmaty, zwierciadła, inne elementy optyczne  w tys. zł</t>
  </si>
  <si>
    <t xml:space="preserve">Lenses, prisms, mirrors, other optical elements  *in thous. zl   </t>
  </si>
  <si>
    <t xml:space="preserve">Oprawki do okularów korekcyjnych i ochronnych  w tys. zł</t>
  </si>
  <si>
    <t xml:space="preserve">Frames and mountings for corrective and protective spectacles  *in thous. zl   </t>
  </si>
  <si>
    <t xml:space="preserve">Okulary, gogle, okulary korekcyjne i ochronne  w tys. zł</t>
  </si>
  <si>
    <t xml:space="preserve">Spectacles, goggles, corrective and protective glasses  *in thous. zl   </t>
  </si>
  <si>
    <t xml:space="preserve">Aparaty fotograficzne, lampy i żarówki błyskowe  w sztukach</t>
  </si>
  <si>
    <t xml:space="preserve">Photographic cameras, flashlights and flashbulbs  *in pieces      </t>
  </si>
  <si>
    <t xml:space="preserve">Przyrządy i urządzenia lekarskie i weterynaryjne  w tys. zł</t>
  </si>
  <si>
    <t xml:space="preserve">Instruments and appliances for medical and veterinary sciences  *in thous. zl   </t>
  </si>
  <si>
    <t xml:space="preserve">Sprzęt i aparaty ortopedyczne, protezy, aparaty słuchowe  w tys. zł</t>
  </si>
  <si>
    <t xml:space="preserve">Orthopaedic appliances, artificial parts of the body, hearing aids  *in thous. zl   </t>
  </si>
  <si>
    <t xml:space="preserve">Aparaty rentgenowskie  w tys. zł</t>
  </si>
  <si>
    <t xml:space="preserve">X-rays apparatus  *in thous. zl   </t>
  </si>
  <si>
    <t xml:space="preserve">Przyrządy i aparatura do pomiaru przepływu, poziomu, ciśnienia cieczy i gazów  w tys. zł</t>
  </si>
  <si>
    <t xml:space="preserve">Instruments for measuring of the flow, level, pressure of liquids or gases  *in thous. zl   </t>
  </si>
  <si>
    <t xml:space="preserve">Przyrządy i aparatura do analizy fizycznej i chemicznej  w tys. zł</t>
  </si>
  <si>
    <t xml:space="preserve">Instruments and apparatus for physical or chemical analysis  *in thous. zl   </t>
  </si>
  <si>
    <t xml:space="preserve">Przyrządy i urządzenia kontrolno-pomiarowe  w tys. zł</t>
  </si>
  <si>
    <t xml:space="preserve">Measuring or checking instruments, appliances and machines  *in thous. zl   </t>
  </si>
  <si>
    <t xml:space="preserve">Przyrządy i aparatura do automatycznej  regulacji i kontroli  w tys. zł</t>
  </si>
  <si>
    <t xml:space="preserve">Automatic regulating or controlling instruments and apparatus  *in thous. zl   </t>
  </si>
  <si>
    <t xml:space="preserve">9101 do 9105                                                          </t>
  </si>
  <si>
    <t xml:space="preserve">Zegary i zegarki  w tys. zł</t>
  </si>
  <si>
    <t xml:space="preserve">Clocks and watches  *in thous. zl   </t>
  </si>
  <si>
    <t xml:space="preserve">Wyłączniki czasowe  w sztukach</t>
  </si>
  <si>
    <t xml:space="preserve">Time switches  *in pieces      </t>
  </si>
  <si>
    <t xml:space="preserve">9201 do 9209                                                          </t>
  </si>
  <si>
    <t xml:space="preserve">Instrumenty muzyczne, ich części i akcesoria  w tys. zł</t>
  </si>
  <si>
    <t xml:space="preserve">Musical instruments, parts and accessories of such articles  *in thous. zl   </t>
  </si>
  <si>
    <t xml:space="preserve">Artykuły przemysłowe różne - meble, prefabrykaty budynków, zabawki itp.</t>
  </si>
  <si>
    <t xml:space="preserve">Miscellaneous manufactured articles                                   </t>
  </si>
  <si>
    <t xml:space="preserve">Meble do siedzenia i ewentualnie do spania oraz ich części  w tys. zł</t>
  </si>
  <si>
    <t xml:space="preserve">Seats, also convertible into beds and their parts  *in thous. zl   </t>
  </si>
  <si>
    <t xml:space="preserve">Meble lekarskie, fryzjerskie i ich części  w tys. zł</t>
  </si>
  <si>
    <t xml:space="preserve">Medical, barbers furniture and parts thereof  *in thous. zl   </t>
  </si>
  <si>
    <t xml:space="preserve">Meble (bez mebli do siedzenia i lekarskich) i ich części  w tys. zł</t>
  </si>
  <si>
    <t xml:space="preserve">Furniture (excluding seats and medical furniture) and their parts  *in thous. zl   </t>
  </si>
  <si>
    <t xml:space="preserve">Stelaże pod materace, artykuły pościelowe i podobne  w tys. zł</t>
  </si>
  <si>
    <t xml:space="preserve">Mattress supports, articles of bedding and similar furnishing  *in thous. zl   </t>
  </si>
  <si>
    <t xml:space="preserve">Lampy i oprawy oświetleniowe, reklamy, znaki informacyjne itp.  w tys. zł</t>
  </si>
  <si>
    <t xml:space="preserve">Lamps and lighting fittings, illuminated signs, name-plates, etc.  *in thous. zl   </t>
  </si>
  <si>
    <t xml:space="preserve">Budynki prefabrykowane  w tys. zł</t>
  </si>
  <si>
    <t xml:space="preserve">Prefabricated buildings  *in thous. zl</t>
  </si>
  <si>
    <t xml:space="preserve">Zabawki na kółkach, lalki, zabawki konstrukcyjne, modele, układanki  w tys. zł</t>
  </si>
  <si>
    <t xml:space="preserve">Wheeled toy, dolls, constructional toys, models, puzzles  *in thous. zl   </t>
  </si>
  <si>
    <t xml:space="preserve">Artykuły i sprzęt sportowy  w tys. zł</t>
  </si>
  <si>
    <t xml:space="preserve">Articles and equipment for sports  *in thous. zl   </t>
  </si>
  <si>
    <t xml:space="preserve">Dzieła sztuki, przedmioty kolekcjonerskie i antyki</t>
  </si>
  <si>
    <t xml:space="preserve">Works of art, collectors' pieces and antiques                         </t>
  </si>
  <si>
    <t xml:space="preserve">9701 do 9703                                                          </t>
  </si>
  <si>
    <t xml:space="preserve">Obrazy, rysunki, ryciny, rzeźby, posągi  w tys. zł</t>
  </si>
  <si>
    <t xml:space="preserve">Paintings, drawings, engravings, sculptures and statuery  *in thous. zl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#,##0"/>
  </numFmts>
  <fonts count="2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9"/>
      <name val="Times New Roman"/>
      <family val="1"/>
      <charset val="238"/>
    </font>
    <font>
      <b val="true"/>
      <i val="true"/>
      <sz val="12"/>
      <color rgb="FF000000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8"/>
      <name val="Times New Roman"/>
      <family val="1"/>
      <charset val="238"/>
    </font>
    <font>
      <sz val="8"/>
      <name val="Arial"/>
      <family val="2"/>
      <charset val="238"/>
    </font>
    <font>
      <b val="true"/>
      <i val="true"/>
      <sz val="8"/>
      <name val="Times New Roman"/>
      <family val="1"/>
      <charset val="238"/>
    </font>
    <font>
      <i val="true"/>
      <sz val="8"/>
      <name val="Times New Roman"/>
      <family val="1"/>
      <charset val="238"/>
    </font>
    <font>
      <i val="true"/>
      <sz val="8"/>
      <name val="Arial"/>
      <family val="2"/>
      <charset val="238"/>
    </font>
    <font>
      <b val="true"/>
      <sz val="8"/>
      <color rgb="FF000000"/>
      <name val="Times New Roman"/>
      <family val="1"/>
      <charset val="238"/>
    </font>
    <font>
      <b val="true"/>
      <i val="true"/>
      <sz val="8"/>
      <color rgb="FF000000"/>
      <name val="Times New Roman"/>
      <family val="1"/>
      <charset val="238"/>
    </font>
    <font>
      <b val="true"/>
      <sz val="7.5"/>
      <color rgb="FF000000"/>
      <name val="Times New Roman"/>
      <family val="1"/>
      <charset val="238"/>
    </font>
    <font>
      <b val="true"/>
      <sz val="9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b val="true"/>
      <i val="true"/>
      <sz val="10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b val="true"/>
      <sz val="10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6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6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6" fontId="18" fillId="0" borderId="6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5" fontId="18" fillId="0" borderId="7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2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6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6" fontId="20" fillId="0" borderId="6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5" fontId="20" fillId="0" borderId="7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18" fillId="0" borderId="5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20" fillId="0" borderId="5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5" fontId="20" fillId="0" borderId="0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6" fontId="20" fillId="0" borderId="0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4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5" topLeftCell="A661" activePane="bottomLeft" state="frozen"/>
      <selection pane="topLeft" activeCell="A1" activeCellId="0" sqref="A1"/>
      <selection pane="bottom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13"/>
    <col collapsed="false" customWidth="true" hidden="false" outlineLevel="0" max="2" min="2" style="2" width="13.7"/>
    <col collapsed="false" customWidth="true" hidden="false" outlineLevel="0" max="3" min="3" style="3" width="13.7"/>
    <col collapsed="false" customWidth="true" hidden="false" outlineLevel="0" max="4" min="4" style="2" width="14.14"/>
    <col collapsed="false" customWidth="true" hidden="false" outlineLevel="0" max="5" min="5" style="2" width="13.85"/>
    <col collapsed="false" customWidth="true" hidden="false" outlineLevel="0" max="6" min="6" style="4" width="9.28"/>
    <col collapsed="false" customWidth="false" hidden="false" outlineLevel="0" max="257" min="7" style="5" width="9.14"/>
  </cols>
  <sheetData>
    <row r="1" s="8" customFormat="true" ht="18.4" hidden="false" customHeight="true" outlineLevel="0" collapsed="false">
      <c r="A1" s="6" t="s">
        <v>0</v>
      </c>
      <c r="B1" s="6"/>
      <c r="C1" s="6"/>
      <c r="D1" s="6"/>
      <c r="E1" s="6"/>
      <c r="F1" s="7"/>
    </row>
    <row r="2" s="8" customFormat="true" ht="18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</row>
    <row r="3" customFormat="false" ht="13.5" hidden="false" customHeight="true" outlineLevel="0" collapsed="false">
      <c r="A3" s="10" t="s">
        <v>2</v>
      </c>
      <c r="B3" s="10"/>
      <c r="C3" s="10"/>
      <c r="D3" s="10"/>
      <c r="E3" s="10"/>
      <c r="F3" s="11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1.25" hidden="false" customHeight="true" outlineLevel="0" collapsed="false">
      <c r="A4" s="12" t="s">
        <v>3</v>
      </c>
      <c r="B4" s="12"/>
      <c r="C4" s="12"/>
      <c r="D4" s="12"/>
      <c r="E4" s="12"/>
      <c r="F4" s="11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1.25" hidden="false" customHeight="true" outlineLevel="0" collapsed="false">
      <c r="A5" s="13" t="s">
        <v>4</v>
      </c>
      <c r="B5" s="14"/>
      <c r="C5" s="15"/>
      <c r="D5" s="14"/>
      <c r="E5" s="14"/>
      <c r="F5" s="11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9.75" hidden="false" customHeight="true" outlineLevel="0" collapsed="false">
      <c r="A6" s="16" t="s">
        <v>5</v>
      </c>
      <c r="B6" s="16"/>
      <c r="C6" s="16"/>
      <c r="D6" s="16"/>
      <c r="E6" s="16"/>
      <c r="F6" s="11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1.25" hidden="false" customHeight="true" outlineLevel="0" collapsed="false">
      <c r="A7" s="17" t="s">
        <v>6</v>
      </c>
      <c r="B7" s="17"/>
      <c r="C7" s="16"/>
      <c r="D7" s="16"/>
      <c r="E7" s="16"/>
      <c r="F7" s="11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1.25" hidden="false" customHeight="true" outlineLevel="0" collapsed="false">
      <c r="A8" s="18" t="s">
        <v>7</v>
      </c>
      <c r="B8" s="19"/>
      <c r="C8" s="20"/>
      <c r="D8" s="19"/>
      <c r="E8" s="19"/>
      <c r="F8" s="11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8" customFormat="true" ht="4.5" hidden="false" customHeight="true" outlineLevel="0" collapsed="false">
      <c r="A9" s="21"/>
      <c r="B9" s="21"/>
      <c r="C9" s="21"/>
      <c r="D9" s="21"/>
      <c r="E9" s="21"/>
      <c r="F9" s="9"/>
      <c r="G9" s="9"/>
      <c r="H9" s="9"/>
      <c r="I9" s="9"/>
      <c r="J9" s="9"/>
    </row>
    <row r="10" s="8" customFormat="true" ht="12" hidden="false" customHeight="true" outlineLevel="0" collapsed="false">
      <c r="A10" s="22"/>
      <c r="B10" s="23"/>
      <c r="C10" s="24" t="s">
        <v>8</v>
      </c>
      <c r="D10" s="24"/>
      <c r="E10" s="24"/>
      <c r="F10" s="7"/>
    </row>
    <row r="11" s="8" customFormat="true" ht="12.75" hidden="false" customHeight="true" outlineLevel="0" collapsed="false">
      <c r="A11" s="25" t="s">
        <v>9</v>
      </c>
      <c r="B11" s="26"/>
      <c r="C11" s="27" t="s">
        <v>10</v>
      </c>
      <c r="D11" s="27"/>
      <c r="E11" s="27"/>
      <c r="F11" s="7"/>
    </row>
    <row r="12" s="8" customFormat="true" ht="12" hidden="false" customHeight="false" outlineLevel="0" collapsed="false">
      <c r="A12" s="28" t="s">
        <v>11</v>
      </c>
      <c r="B12" s="26" t="s">
        <v>12</v>
      </c>
      <c r="C12" s="29"/>
      <c r="D12" s="30"/>
      <c r="E12" s="31"/>
      <c r="F12" s="7"/>
    </row>
    <row r="13" s="8" customFormat="true" ht="12.75" hidden="false" customHeight="true" outlineLevel="0" collapsed="false">
      <c r="A13" s="32"/>
      <c r="B13" s="33" t="s">
        <v>13</v>
      </c>
      <c r="C13" s="34" t="s">
        <v>14</v>
      </c>
      <c r="D13" s="35" t="s">
        <v>15</v>
      </c>
      <c r="E13" s="36" t="s">
        <v>16</v>
      </c>
      <c r="F13" s="7"/>
    </row>
    <row r="14" s="8" customFormat="true" ht="22.5" hidden="false" customHeight="false" outlineLevel="0" collapsed="false">
      <c r="A14" s="37" t="s">
        <v>17</v>
      </c>
      <c r="B14" s="38"/>
      <c r="C14" s="39" t="s">
        <v>18</v>
      </c>
      <c r="D14" s="40" t="s">
        <v>19</v>
      </c>
      <c r="E14" s="41" t="s">
        <v>20</v>
      </c>
      <c r="F14" s="7"/>
    </row>
    <row r="15" s="8" customFormat="true" ht="15" hidden="false" customHeight="true" outlineLevel="0" collapsed="false">
      <c r="A15" s="42" t="s">
        <v>21</v>
      </c>
      <c r="B15" s="43"/>
      <c r="C15" s="44"/>
      <c r="D15" s="45"/>
      <c r="E15" s="46"/>
      <c r="F15" s="7"/>
    </row>
    <row r="17" customFormat="false" ht="18.4" hidden="false" customHeight="true" outlineLevel="0" collapsed="false">
      <c r="A17" s="47" t="s">
        <v>22</v>
      </c>
      <c r="B17" s="47"/>
      <c r="C17" s="47"/>
      <c r="D17" s="47"/>
      <c r="E17" s="47"/>
      <c r="G17" s="48"/>
      <c r="H17" s="48"/>
      <c r="I17" s="48"/>
      <c r="J17" s="48"/>
      <c r="K17" s="48"/>
    </row>
    <row r="18" customFormat="false" ht="18.4" hidden="false" customHeight="true" outlineLevel="0" collapsed="false">
      <c r="A18" s="49" t="s">
        <v>23</v>
      </c>
      <c r="B18" s="49"/>
      <c r="C18" s="49"/>
      <c r="D18" s="49"/>
      <c r="E18" s="49"/>
      <c r="G18" s="50"/>
      <c r="H18" s="50"/>
      <c r="I18" s="50"/>
      <c r="J18" s="50"/>
      <c r="K18" s="50"/>
    </row>
    <row r="19" customFormat="false" ht="12.75" hidden="false" customHeight="false" outlineLevel="0" collapsed="false">
      <c r="A19" s="51"/>
      <c r="B19" s="52"/>
      <c r="C19" s="53"/>
      <c r="D19" s="52"/>
      <c r="E19" s="52"/>
    </row>
    <row r="20" customFormat="false" ht="12.75" hidden="false" customHeight="false" outlineLevel="0" collapsed="false">
      <c r="A20" s="54" t="s">
        <v>24</v>
      </c>
      <c r="B20" s="52"/>
      <c r="C20" s="53"/>
      <c r="D20" s="52"/>
      <c r="E20" s="52"/>
    </row>
    <row r="21" customFormat="false" ht="12.75" hidden="false" customHeight="true" outlineLevel="0" collapsed="false">
      <c r="A21" s="54" t="s">
        <v>25</v>
      </c>
      <c r="B21" s="52"/>
      <c r="C21" s="53"/>
      <c r="D21" s="52"/>
      <c r="E21" s="52"/>
    </row>
    <row r="22" customFormat="false" ht="15" hidden="false" customHeight="true" outlineLevel="0" collapsed="false">
      <c r="A22" s="55" t="s">
        <v>26</v>
      </c>
      <c r="B22" s="52"/>
      <c r="C22" s="53"/>
      <c r="D22" s="52"/>
      <c r="E22" s="52"/>
    </row>
    <row r="23" customFormat="false" ht="13.5" hidden="false" customHeight="true" outlineLevel="0" collapsed="false">
      <c r="A23" s="56" t="s">
        <v>27</v>
      </c>
      <c r="B23" s="57" t="n">
        <v>105071</v>
      </c>
      <c r="C23" s="58" t="n">
        <v>238140.3</v>
      </c>
      <c r="D23" s="57" t="n">
        <v>56932</v>
      </c>
      <c r="E23" s="59" t="n">
        <v>76585</v>
      </c>
    </row>
    <row r="24" customFormat="false" ht="12.75" hidden="false" customHeight="false" outlineLevel="0" collapsed="false">
      <c r="A24" s="60" t="s">
        <v>28</v>
      </c>
      <c r="B24" s="61" t="n">
        <v>20894</v>
      </c>
      <c r="C24" s="62" t="n">
        <v>50237.2</v>
      </c>
      <c r="D24" s="61" t="n">
        <v>11994</v>
      </c>
      <c r="E24" s="63" t="n">
        <v>16005</v>
      </c>
    </row>
    <row r="25" customFormat="false" ht="12.75" hidden="false" customHeight="false" outlineLevel="0" collapsed="false">
      <c r="A25" s="60" t="s">
        <v>29</v>
      </c>
      <c r="B25" s="61" t="n">
        <v>16120</v>
      </c>
      <c r="C25" s="62" t="n">
        <v>39206</v>
      </c>
      <c r="D25" s="61" t="n">
        <v>9375</v>
      </c>
      <c r="E25" s="63" t="n">
        <v>12659</v>
      </c>
    </row>
    <row r="26" customFormat="false" ht="12.75" hidden="false" customHeight="false" outlineLevel="0" collapsed="false">
      <c r="A26" s="60" t="s">
        <v>30</v>
      </c>
      <c r="B26" s="61" t="n">
        <v>6656</v>
      </c>
      <c r="C26" s="62" t="n">
        <v>37388.1</v>
      </c>
      <c r="D26" s="61" t="n">
        <v>8941</v>
      </c>
      <c r="E26" s="63" t="n">
        <v>12105</v>
      </c>
    </row>
    <row r="27" customFormat="false" ht="12.75" hidden="false" customHeight="false" outlineLevel="0" collapsed="false">
      <c r="A27" s="60" t="s">
        <v>31</v>
      </c>
      <c r="B27" s="61" t="n">
        <v>28079</v>
      </c>
      <c r="C27" s="62" t="n">
        <v>27703.5</v>
      </c>
      <c r="D27" s="61" t="n">
        <v>6625</v>
      </c>
      <c r="E27" s="63" t="n">
        <v>8896</v>
      </c>
    </row>
    <row r="28" customFormat="false" ht="12.75" hidden="false" customHeight="false" outlineLevel="0" collapsed="false">
      <c r="A28" s="60" t="s">
        <v>32</v>
      </c>
      <c r="B28" s="61" t="n">
        <v>8323</v>
      </c>
      <c r="C28" s="62" t="n">
        <v>20380.9</v>
      </c>
      <c r="D28" s="61" t="n">
        <v>4873</v>
      </c>
      <c r="E28" s="63" t="n">
        <v>6514</v>
      </c>
    </row>
    <row r="29" customFormat="false" ht="12.75" hidden="false" customHeight="false" outlineLevel="0" collapsed="false">
      <c r="A29" s="60" t="s">
        <v>33</v>
      </c>
      <c r="B29" s="61" t="n">
        <v>7893</v>
      </c>
      <c r="C29" s="62" t="n">
        <v>20207.2</v>
      </c>
      <c r="D29" s="61" t="n">
        <v>4824</v>
      </c>
      <c r="E29" s="63" t="n">
        <v>6453</v>
      </c>
    </row>
    <row r="30" customFormat="false" ht="12.75" hidden="false" customHeight="false" outlineLevel="0" collapsed="false">
      <c r="A30" s="60" t="s">
        <v>34</v>
      </c>
      <c r="B30" s="61" t="n">
        <v>3005</v>
      </c>
      <c r="C30" s="62" t="n">
        <v>14181.1</v>
      </c>
      <c r="D30" s="61" t="n">
        <v>3394</v>
      </c>
      <c r="E30" s="63" t="n">
        <v>4624</v>
      </c>
    </row>
    <row r="31" customFormat="false" ht="12.75" hidden="false" customHeight="false" outlineLevel="0" collapsed="false">
      <c r="A31" s="60" t="s">
        <v>35</v>
      </c>
      <c r="B31" s="61" t="n">
        <v>9590</v>
      </c>
      <c r="C31" s="62" t="n">
        <v>13949.2</v>
      </c>
      <c r="D31" s="61" t="n">
        <v>3347</v>
      </c>
      <c r="E31" s="63" t="n">
        <v>4553</v>
      </c>
    </row>
    <row r="32" customFormat="false" ht="12.75" hidden="false" customHeight="false" outlineLevel="0" collapsed="false">
      <c r="A32" s="51"/>
      <c r="B32" s="52"/>
      <c r="C32" s="53"/>
      <c r="D32" s="52"/>
      <c r="E32" s="52"/>
    </row>
    <row r="33" customFormat="false" ht="12.75" hidden="false" customHeight="false" outlineLevel="0" collapsed="false">
      <c r="A33" s="54" t="s">
        <v>36</v>
      </c>
      <c r="B33" s="52"/>
      <c r="C33" s="53"/>
      <c r="D33" s="52"/>
      <c r="E33" s="52"/>
    </row>
    <row r="34" customFormat="false" ht="12.75" hidden="false" customHeight="true" outlineLevel="0" collapsed="false">
      <c r="A34" s="54" t="s">
        <v>37</v>
      </c>
      <c r="B34" s="52"/>
      <c r="C34" s="53"/>
      <c r="D34" s="52"/>
      <c r="E34" s="52"/>
    </row>
    <row r="35" s="67" customFormat="true" ht="15" hidden="false" customHeight="true" outlineLevel="0" collapsed="false">
      <c r="A35" s="55" t="s">
        <v>38</v>
      </c>
      <c r="B35" s="64"/>
      <c r="C35" s="65"/>
      <c r="D35" s="64"/>
      <c r="E35" s="64"/>
      <c r="F35" s="66"/>
    </row>
    <row r="36" customFormat="false" ht="12.75" hidden="false" customHeight="false" outlineLevel="0" collapsed="false">
      <c r="A36" s="56" t="s">
        <v>27</v>
      </c>
      <c r="B36" s="57" t="n">
        <v>5493450</v>
      </c>
      <c r="C36" s="58" t="n">
        <v>1731140</v>
      </c>
      <c r="D36" s="57" t="n">
        <v>413976</v>
      </c>
      <c r="E36" s="59" t="n">
        <v>557973</v>
      </c>
    </row>
    <row r="37" customFormat="false" ht="12.75" hidden="false" customHeight="false" outlineLevel="0" collapsed="false">
      <c r="A37" s="60" t="s">
        <v>30</v>
      </c>
      <c r="B37" s="61" t="n">
        <v>3502849</v>
      </c>
      <c r="C37" s="62" t="n">
        <v>893519.5</v>
      </c>
      <c r="D37" s="61" t="n">
        <v>213663</v>
      </c>
      <c r="E37" s="63" t="n">
        <v>287760</v>
      </c>
    </row>
    <row r="38" customFormat="false" ht="12.75" hidden="false" customHeight="false" outlineLevel="0" collapsed="false">
      <c r="A38" s="60" t="s">
        <v>29</v>
      </c>
      <c r="B38" s="61" t="n">
        <v>1093815</v>
      </c>
      <c r="C38" s="62" t="n">
        <v>554784</v>
      </c>
      <c r="D38" s="61" t="n">
        <v>132685</v>
      </c>
      <c r="E38" s="63" t="n">
        <v>178985</v>
      </c>
    </row>
    <row r="39" customFormat="false" ht="12.75" hidden="false" customHeight="false" outlineLevel="0" collapsed="false">
      <c r="A39" s="60" t="s">
        <v>31</v>
      </c>
      <c r="B39" s="61" t="n">
        <v>268175</v>
      </c>
      <c r="C39" s="62" t="n">
        <v>119392.4</v>
      </c>
      <c r="D39" s="61" t="n">
        <v>28543</v>
      </c>
      <c r="E39" s="63" t="n">
        <v>38563</v>
      </c>
    </row>
    <row r="40" customFormat="false" ht="12.75" hidden="false" customHeight="false" outlineLevel="0" collapsed="false">
      <c r="A40" s="60" t="s">
        <v>39</v>
      </c>
      <c r="B40" s="61" t="n">
        <v>476862</v>
      </c>
      <c r="C40" s="62" t="n">
        <v>110811</v>
      </c>
      <c r="D40" s="61" t="n">
        <v>26495</v>
      </c>
      <c r="E40" s="63" t="n">
        <v>35680</v>
      </c>
    </row>
    <row r="41" customFormat="false" ht="12.75" hidden="false" customHeight="false" outlineLevel="0" collapsed="false">
      <c r="A41" s="60" t="s">
        <v>33</v>
      </c>
      <c r="B41" s="61" t="n">
        <v>83921</v>
      </c>
      <c r="C41" s="62" t="n">
        <v>29168.5</v>
      </c>
      <c r="D41" s="61" t="n">
        <v>6977</v>
      </c>
      <c r="E41" s="63" t="n">
        <v>9415</v>
      </c>
    </row>
    <row r="42" customFormat="false" ht="12.75" hidden="false" customHeight="false" outlineLevel="0" collapsed="false">
      <c r="A42" s="60" t="s">
        <v>28</v>
      </c>
      <c r="B42" s="61" t="n">
        <v>40865</v>
      </c>
      <c r="C42" s="62" t="n">
        <v>11052.7</v>
      </c>
      <c r="D42" s="61" t="n">
        <v>2644</v>
      </c>
      <c r="E42" s="63" t="n">
        <v>3576</v>
      </c>
    </row>
    <row r="43" customFormat="false" ht="12.75" hidden="false" customHeight="false" outlineLevel="0" collapsed="false">
      <c r="A43" s="51"/>
      <c r="B43" s="52"/>
      <c r="C43" s="53"/>
      <c r="D43" s="52"/>
      <c r="E43" s="52"/>
    </row>
    <row r="44" customFormat="false" ht="12.75" hidden="false" customHeight="false" outlineLevel="0" collapsed="false">
      <c r="A44" s="54" t="s">
        <v>40</v>
      </c>
      <c r="B44" s="52"/>
      <c r="C44" s="53"/>
      <c r="D44" s="52"/>
      <c r="E44" s="52"/>
    </row>
    <row r="45" customFormat="false" ht="12.75" hidden="false" customHeight="false" outlineLevel="0" collapsed="false">
      <c r="A45" s="54" t="s">
        <v>41</v>
      </c>
      <c r="B45" s="52"/>
      <c r="C45" s="53"/>
      <c r="D45" s="52"/>
      <c r="E45" s="52"/>
    </row>
    <row r="46" customFormat="false" ht="15" hidden="false" customHeight="true" outlineLevel="0" collapsed="false">
      <c r="A46" s="55" t="s">
        <v>42</v>
      </c>
      <c r="B46" s="52"/>
      <c r="C46" s="53"/>
      <c r="D46" s="52"/>
      <c r="E46" s="52"/>
    </row>
    <row r="47" customFormat="false" ht="12.75" hidden="false" customHeight="false" outlineLevel="0" collapsed="false">
      <c r="A47" s="56" t="s">
        <v>27</v>
      </c>
      <c r="B47" s="57" t="n">
        <v>84067662</v>
      </c>
      <c r="C47" s="58" t="n">
        <v>564057.3</v>
      </c>
      <c r="D47" s="57" t="n">
        <v>134801</v>
      </c>
      <c r="E47" s="59" t="n">
        <v>180598</v>
      </c>
    </row>
    <row r="48" customFormat="false" ht="12.75" hidden="false" customHeight="false" outlineLevel="0" collapsed="false">
      <c r="A48" s="60" t="s">
        <v>29</v>
      </c>
      <c r="B48" s="61" t="n">
        <v>20727092</v>
      </c>
      <c r="C48" s="62" t="n">
        <v>138280.5</v>
      </c>
      <c r="D48" s="61" t="n">
        <v>33052</v>
      </c>
      <c r="E48" s="63" t="n">
        <v>44239</v>
      </c>
    </row>
    <row r="49" customFormat="false" ht="12.75" hidden="false" customHeight="false" outlineLevel="0" collapsed="false">
      <c r="A49" s="60" t="s">
        <v>34</v>
      </c>
      <c r="B49" s="61" t="n">
        <v>20006498</v>
      </c>
      <c r="C49" s="62" t="n">
        <v>97951.3</v>
      </c>
      <c r="D49" s="61" t="n">
        <v>23410</v>
      </c>
      <c r="E49" s="63" t="n">
        <v>31356</v>
      </c>
    </row>
    <row r="50" customFormat="false" ht="12.75" hidden="false" customHeight="false" outlineLevel="0" collapsed="false">
      <c r="A50" s="60" t="s">
        <v>39</v>
      </c>
      <c r="B50" s="61" t="n">
        <v>10882060</v>
      </c>
      <c r="C50" s="62" t="n">
        <v>96336.8</v>
      </c>
      <c r="D50" s="61" t="n">
        <v>23017</v>
      </c>
      <c r="E50" s="63" t="n">
        <v>30819</v>
      </c>
    </row>
    <row r="51" customFormat="false" ht="12.75" hidden="false" customHeight="false" outlineLevel="0" collapsed="false">
      <c r="A51" s="60" t="s">
        <v>28</v>
      </c>
      <c r="B51" s="61" t="n">
        <v>9154450</v>
      </c>
      <c r="C51" s="62" t="n">
        <v>80697.8</v>
      </c>
      <c r="D51" s="61" t="n">
        <v>19268</v>
      </c>
      <c r="E51" s="63" t="n">
        <v>25812</v>
      </c>
    </row>
    <row r="52" customFormat="false" ht="12.75" hidden="false" customHeight="false" outlineLevel="0" collapsed="false">
      <c r="A52" s="60" t="s">
        <v>43</v>
      </c>
      <c r="B52" s="61" t="n">
        <v>1420142</v>
      </c>
      <c r="C52" s="62" t="n">
        <v>34252.8</v>
      </c>
      <c r="D52" s="61" t="n">
        <v>8178</v>
      </c>
      <c r="E52" s="63" t="n">
        <v>10871</v>
      </c>
    </row>
    <row r="53" customFormat="false" ht="12.75" hidden="false" customHeight="false" outlineLevel="0" collapsed="false">
      <c r="A53" s="60" t="s">
        <v>44</v>
      </c>
      <c r="B53" s="61" t="n">
        <v>1987433</v>
      </c>
      <c r="C53" s="62" t="n">
        <v>30755.6</v>
      </c>
      <c r="D53" s="61" t="n">
        <v>7352</v>
      </c>
      <c r="E53" s="63" t="n">
        <v>9963</v>
      </c>
    </row>
    <row r="54" customFormat="false" ht="12.75" hidden="false" customHeight="false" outlineLevel="0" collapsed="false">
      <c r="A54" s="60" t="s">
        <v>45</v>
      </c>
      <c r="B54" s="61" t="n">
        <v>905674</v>
      </c>
      <c r="C54" s="62" t="n">
        <v>22334.9</v>
      </c>
      <c r="D54" s="61" t="n">
        <v>5359</v>
      </c>
      <c r="E54" s="63" t="n">
        <v>7233</v>
      </c>
    </row>
    <row r="55" customFormat="false" ht="12.75" hidden="false" customHeight="false" outlineLevel="0" collapsed="false">
      <c r="A55" s="60" t="s">
        <v>46</v>
      </c>
      <c r="B55" s="61" t="n">
        <v>4973426</v>
      </c>
      <c r="C55" s="62" t="n">
        <v>22228.7</v>
      </c>
      <c r="D55" s="61" t="n">
        <v>5311</v>
      </c>
      <c r="E55" s="63" t="n">
        <v>7140</v>
      </c>
    </row>
    <row r="56" customFormat="false" ht="12.75" hidden="false" customHeight="false" outlineLevel="0" collapsed="false">
      <c r="A56" s="60" t="s">
        <v>30</v>
      </c>
      <c r="B56" s="61" t="n">
        <v>11099990</v>
      </c>
      <c r="C56" s="62" t="n">
        <v>19581.3</v>
      </c>
      <c r="D56" s="61" t="n">
        <v>4682</v>
      </c>
      <c r="E56" s="63" t="n">
        <v>6273</v>
      </c>
    </row>
    <row r="57" customFormat="false" ht="12.75" hidden="false" customHeight="false" outlineLevel="0" collapsed="false">
      <c r="A57" s="60" t="s">
        <v>31</v>
      </c>
      <c r="B57" s="61" t="n">
        <v>1248935</v>
      </c>
      <c r="C57" s="62" t="n">
        <v>10676.3</v>
      </c>
      <c r="D57" s="61" t="n">
        <v>2552</v>
      </c>
      <c r="E57" s="63" t="n">
        <v>3413</v>
      </c>
    </row>
    <row r="58" customFormat="false" ht="12.75" hidden="false" customHeight="false" outlineLevel="0" collapsed="false">
      <c r="A58" s="51"/>
      <c r="B58" s="52"/>
      <c r="C58" s="53"/>
      <c r="D58" s="52"/>
      <c r="E58" s="52"/>
    </row>
    <row r="59" customFormat="false" ht="12.75" hidden="false" customHeight="false" outlineLevel="0" collapsed="false">
      <c r="A59" s="54" t="s">
        <v>47</v>
      </c>
      <c r="B59" s="52"/>
      <c r="C59" s="53"/>
      <c r="D59" s="52"/>
      <c r="E59" s="52"/>
    </row>
    <row r="60" customFormat="false" ht="12.75" hidden="false" customHeight="true" outlineLevel="0" collapsed="false">
      <c r="A60" s="54" t="s">
        <v>48</v>
      </c>
      <c r="B60" s="54"/>
      <c r="C60" s="53"/>
      <c r="D60" s="52"/>
      <c r="E60" s="52"/>
    </row>
    <row r="61" customFormat="false" ht="15" hidden="false" customHeight="true" outlineLevel="0" collapsed="false">
      <c r="A61" s="55" t="s">
        <v>49</v>
      </c>
      <c r="B61" s="52"/>
      <c r="C61" s="53"/>
      <c r="D61" s="52"/>
      <c r="E61" s="52"/>
    </row>
    <row r="62" customFormat="false" ht="12.75" hidden="false" customHeight="true" outlineLevel="0" collapsed="false">
      <c r="A62" s="56" t="s">
        <v>27</v>
      </c>
      <c r="B62" s="57" t="n">
        <v>626676</v>
      </c>
      <c r="C62" s="58" t="n">
        <v>5382583.1</v>
      </c>
      <c r="D62" s="57" t="n">
        <v>1286939</v>
      </c>
      <c r="E62" s="59" t="n">
        <v>1727811</v>
      </c>
      <c r="IV62" s="68" t="n">
        <f aca="false">SUM(B62:IU62)</f>
        <v>9024009.1</v>
      </c>
    </row>
    <row r="63" customFormat="false" ht="12.75" hidden="false" customHeight="false" outlineLevel="0" collapsed="false">
      <c r="A63" s="60" t="s">
        <v>29</v>
      </c>
      <c r="B63" s="61" t="n">
        <v>162896</v>
      </c>
      <c r="C63" s="62" t="n">
        <v>1574165</v>
      </c>
      <c r="D63" s="61" t="n">
        <v>376369</v>
      </c>
      <c r="E63" s="63" t="n">
        <v>504864</v>
      </c>
    </row>
    <row r="64" customFormat="false" ht="12.75" hidden="false" customHeight="false" outlineLevel="0" collapsed="false">
      <c r="A64" s="60" t="s">
        <v>50</v>
      </c>
      <c r="B64" s="61" t="n">
        <v>161503</v>
      </c>
      <c r="C64" s="62" t="n">
        <v>1170094</v>
      </c>
      <c r="D64" s="61" t="n">
        <v>279728</v>
      </c>
      <c r="E64" s="63" t="n">
        <v>375225</v>
      </c>
    </row>
    <row r="65" customFormat="false" ht="12.75" hidden="false" customHeight="false" outlineLevel="0" collapsed="false">
      <c r="A65" s="60" t="s">
        <v>30</v>
      </c>
      <c r="B65" s="61" t="n">
        <v>118743</v>
      </c>
      <c r="C65" s="62" t="n">
        <v>881681.3</v>
      </c>
      <c r="D65" s="61" t="n">
        <v>210885</v>
      </c>
      <c r="E65" s="63" t="n">
        <v>283856</v>
      </c>
    </row>
    <row r="66" customFormat="false" ht="12.75" hidden="false" customHeight="false" outlineLevel="0" collapsed="false">
      <c r="A66" s="60" t="s">
        <v>39</v>
      </c>
      <c r="B66" s="61" t="n">
        <v>73828</v>
      </c>
      <c r="C66" s="62" t="n">
        <v>527369.4</v>
      </c>
      <c r="D66" s="61" t="n">
        <v>126074</v>
      </c>
      <c r="E66" s="63" t="n">
        <v>169299</v>
      </c>
    </row>
    <row r="67" customFormat="false" ht="12.75" hidden="false" customHeight="false" outlineLevel="0" collapsed="false">
      <c r="A67" s="60" t="s">
        <v>51</v>
      </c>
      <c r="B67" s="61" t="n">
        <v>33592</v>
      </c>
      <c r="C67" s="62" t="n">
        <v>402935.7</v>
      </c>
      <c r="D67" s="61" t="n">
        <v>96314</v>
      </c>
      <c r="E67" s="63" t="n">
        <v>129097</v>
      </c>
    </row>
    <row r="68" customFormat="false" ht="12.75" hidden="false" customHeight="false" outlineLevel="0" collapsed="false">
      <c r="A68" s="60" t="s">
        <v>45</v>
      </c>
      <c r="B68" s="61" t="n">
        <v>29609</v>
      </c>
      <c r="C68" s="62" t="n">
        <v>359484.1</v>
      </c>
      <c r="D68" s="61" t="n">
        <v>85951</v>
      </c>
      <c r="E68" s="63" t="n">
        <v>115356</v>
      </c>
    </row>
    <row r="69" customFormat="false" ht="12.75" hidden="false" customHeight="false" outlineLevel="0" collapsed="false">
      <c r="A69" s="60" t="s">
        <v>46</v>
      </c>
      <c r="B69" s="61" t="n">
        <v>12458</v>
      </c>
      <c r="C69" s="62" t="n">
        <v>91986.3</v>
      </c>
      <c r="D69" s="61" t="n">
        <v>21974</v>
      </c>
      <c r="E69" s="63" t="n">
        <v>29367</v>
      </c>
    </row>
    <row r="70" customFormat="false" ht="12.75" hidden="false" customHeight="false" outlineLevel="0" collapsed="false">
      <c r="A70" s="60" t="s">
        <v>52</v>
      </c>
      <c r="B70" s="61" t="n">
        <v>4936</v>
      </c>
      <c r="C70" s="62" t="n">
        <v>65672.1</v>
      </c>
      <c r="D70" s="61" t="n">
        <v>15731</v>
      </c>
      <c r="E70" s="63" t="n">
        <v>21355</v>
      </c>
    </row>
    <row r="71" customFormat="false" ht="12.75" hidden="false" customHeight="false" outlineLevel="0" collapsed="false">
      <c r="A71" s="60" t="s">
        <v>53</v>
      </c>
      <c r="B71" s="61" t="n">
        <v>4051</v>
      </c>
      <c r="C71" s="62" t="n">
        <v>53220.6</v>
      </c>
      <c r="D71" s="61" t="n">
        <v>12719</v>
      </c>
      <c r="E71" s="63" t="n">
        <v>17003</v>
      </c>
    </row>
    <row r="72" customFormat="false" ht="12.75" hidden="false" customHeight="false" outlineLevel="0" collapsed="false">
      <c r="A72" s="60" t="s">
        <v>54</v>
      </c>
      <c r="B72" s="61" t="n">
        <v>3211</v>
      </c>
      <c r="C72" s="62" t="n">
        <v>47732.4</v>
      </c>
      <c r="D72" s="61" t="n">
        <v>11409</v>
      </c>
      <c r="E72" s="63" t="n">
        <v>15300</v>
      </c>
    </row>
    <row r="73" customFormat="false" ht="12.75" hidden="false" customHeight="false" outlineLevel="0" collapsed="false">
      <c r="A73" s="60" t="s">
        <v>43</v>
      </c>
      <c r="B73" s="61" t="n">
        <v>4471</v>
      </c>
      <c r="C73" s="62" t="n">
        <v>45075.6</v>
      </c>
      <c r="D73" s="61" t="n">
        <v>10779</v>
      </c>
      <c r="E73" s="63" t="n">
        <v>14493</v>
      </c>
    </row>
    <row r="74" customFormat="false" ht="12.75" hidden="false" customHeight="false" outlineLevel="0" collapsed="false">
      <c r="A74" s="60" t="s">
        <v>34</v>
      </c>
      <c r="B74" s="61" t="n">
        <v>3257</v>
      </c>
      <c r="C74" s="62" t="n">
        <v>36134.1</v>
      </c>
      <c r="D74" s="61" t="n">
        <v>8640</v>
      </c>
      <c r="E74" s="63" t="n">
        <v>11653</v>
      </c>
    </row>
    <row r="75" customFormat="false" ht="12.75" hidden="false" customHeight="false" outlineLevel="0" collapsed="false">
      <c r="A75" s="60" t="s">
        <v>28</v>
      </c>
      <c r="B75" s="61" t="n">
        <v>4060</v>
      </c>
      <c r="C75" s="62" t="n">
        <v>29103.2</v>
      </c>
      <c r="D75" s="61" t="n">
        <v>6964</v>
      </c>
      <c r="E75" s="63" t="n">
        <v>9343</v>
      </c>
    </row>
    <row r="76" customFormat="false" ht="12.75" hidden="false" customHeight="false" outlineLevel="0" collapsed="false">
      <c r="A76" s="60" t="s">
        <v>55</v>
      </c>
      <c r="B76" s="61" t="n">
        <v>4186</v>
      </c>
      <c r="C76" s="62" t="n">
        <v>22973.5</v>
      </c>
      <c r="D76" s="61" t="n">
        <v>5499</v>
      </c>
      <c r="E76" s="63" t="n">
        <v>7466</v>
      </c>
    </row>
    <row r="77" customFormat="false" ht="12.75" hidden="false" customHeight="false" outlineLevel="0" collapsed="false">
      <c r="A77" s="51"/>
      <c r="B77" s="52"/>
      <c r="C77" s="53"/>
      <c r="D77" s="52"/>
      <c r="E77" s="52"/>
    </row>
    <row r="78" s="5" customFormat="true" ht="12.75" hidden="false" customHeight="false" outlineLevel="0" collapsed="false">
      <c r="A78" s="54" t="s">
        <v>56</v>
      </c>
      <c r="B78" s="52"/>
      <c r="C78" s="53"/>
      <c r="D78" s="52"/>
      <c r="E78" s="52"/>
    </row>
    <row r="79" s="5" customFormat="true" ht="12.75" hidden="false" customHeight="true" outlineLevel="0" collapsed="false">
      <c r="A79" s="54" t="s">
        <v>57</v>
      </c>
      <c r="B79" s="54"/>
      <c r="C79" s="54"/>
      <c r="D79" s="52"/>
      <c r="E79" s="52"/>
    </row>
    <row r="80" s="5" customFormat="true" ht="15" hidden="false" customHeight="true" outlineLevel="0" collapsed="false">
      <c r="A80" s="55" t="s">
        <v>58</v>
      </c>
      <c r="B80" s="55"/>
      <c r="C80" s="53"/>
      <c r="D80" s="52"/>
      <c r="E80" s="52"/>
    </row>
    <row r="81" customFormat="false" ht="12.75" hidden="false" customHeight="false" outlineLevel="0" collapsed="false">
      <c r="A81" s="56" t="s">
        <v>27</v>
      </c>
      <c r="B81" s="57" t="n">
        <v>35187</v>
      </c>
      <c r="C81" s="58" t="n">
        <v>211881.3</v>
      </c>
      <c r="D81" s="57" t="n">
        <v>50648</v>
      </c>
      <c r="E81" s="59" t="n">
        <v>67902</v>
      </c>
      <c r="F81" s="5"/>
    </row>
    <row r="82" customFormat="false" ht="12.75" hidden="false" customHeight="false" outlineLevel="0" collapsed="false">
      <c r="A82" s="60" t="s">
        <v>29</v>
      </c>
      <c r="B82" s="61" t="n">
        <v>12175</v>
      </c>
      <c r="C82" s="62" t="n">
        <v>68776.9</v>
      </c>
      <c r="D82" s="61" t="n">
        <v>16438</v>
      </c>
      <c r="E82" s="63" t="n">
        <v>21987</v>
      </c>
      <c r="F82" s="5"/>
    </row>
    <row r="83" customFormat="false" ht="12.75" hidden="false" customHeight="false" outlineLevel="0" collapsed="false">
      <c r="A83" s="60" t="s">
        <v>45</v>
      </c>
      <c r="B83" s="61" t="n">
        <v>6182</v>
      </c>
      <c r="C83" s="62" t="n">
        <v>41133.7</v>
      </c>
      <c r="D83" s="61" t="n">
        <v>9842</v>
      </c>
      <c r="E83" s="63" t="n">
        <v>13274</v>
      </c>
      <c r="F83" s="5"/>
    </row>
    <row r="84" customFormat="false" ht="12.75" hidden="false" customHeight="false" outlineLevel="0" collapsed="false">
      <c r="A84" s="60" t="s">
        <v>43</v>
      </c>
      <c r="B84" s="61" t="n">
        <v>6360</v>
      </c>
      <c r="C84" s="62" t="n">
        <v>22434.3</v>
      </c>
      <c r="D84" s="61" t="n">
        <v>5365</v>
      </c>
      <c r="E84" s="63" t="n">
        <v>7191</v>
      </c>
      <c r="F84" s="5"/>
    </row>
    <row r="85" customFormat="false" ht="12.75" hidden="false" customHeight="false" outlineLevel="0" collapsed="false">
      <c r="A85" s="60" t="s">
        <v>39</v>
      </c>
      <c r="B85" s="61" t="n">
        <v>2045</v>
      </c>
      <c r="C85" s="62" t="n">
        <v>19917</v>
      </c>
      <c r="D85" s="61" t="n">
        <v>4761</v>
      </c>
      <c r="E85" s="63" t="n">
        <v>6423</v>
      </c>
      <c r="F85" s="5"/>
    </row>
    <row r="86" customFormat="false" ht="12.75" hidden="false" customHeight="false" outlineLevel="0" collapsed="false">
      <c r="A86" s="60" t="s">
        <v>46</v>
      </c>
      <c r="B86" s="61" t="n">
        <v>1739</v>
      </c>
      <c r="C86" s="62" t="n">
        <v>15378.7</v>
      </c>
      <c r="D86" s="61" t="n">
        <v>3669</v>
      </c>
      <c r="E86" s="63" t="n">
        <v>4878</v>
      </c>
      <c r="F86" s="5"/>
    </row>
    <row r="87" customFormat="false" ht="12.75" hidden="false" customHeight="false" outlineLevel="0" collapsed="false">
      <c r="A87" s="60" t="s">
        <v>53</v>
      </c>
      <c r="B87" s="61" t="n">
        <v>2386</v>
      </c>
      <c r="C87" s="62" t="n">
        <v>14202.7</v>
      </c>
      <c r="D87" s="61" t="n">
        <v>3399</v>
      </c>
      <c r="E87" s="63" t="n">
        <v>4609</v>
      </c>
      <c r="F87" s="5"/>
    </row>
    <row r="88" customFormat="false" ht="12.75" hidden="false" customHeight="false" outlineLevel="0" collapsed="false">
      <c r="A88" s="51"/>
      <c r="B88" s="52"/>
      <c r="C88" s="53"/>
      <c r="D88" s="52"/>
      <c r="E88" s="52"/>
      <c r="F88" s="5"/>
    </row>
    <row r="89" customFormat="false" ht="12.75" hidden="false" customHeight="false" outlineLevel="0" collapsed="false">
      <c r="A89" s="54" t="s">
        <v>59</v>
      </c>
      <c r="B89" s="52"/>
      <c r="C89" s="53"/>
      <c r="D89" s="52"/>
      <c r="E89" s="52"/>
      <c r="F89" s="5"/>
    </row>
    <row r="90" customFormat="false" ht="12.75" hidden="false" customHeight="false" outlineLevel="0" collapsed="false">
      <c r="A90" s="54" t="s">
        <v>60</v>
      </c>
      <c r="B90" s="52"/>
      <c r="C90" s="53"/>
      <c r="D90" s="52"/>
      <c r="E90" s="52"/>
      <c r="F90" s="5"/>
    </row>
    <row r="91" customFormat="false" ht="15" hidden="false" customHeight="true" outlineLevel="0" collapsed="false">
      <c r="A91" s="55" t="s">
        <v>61</v>
      </c>
      <c r="B91" s="55"/>
      <c r="C91" s="53"/>
      <c r="D91" s="52"/>
      <c r="E91" s="52"/>
      <c r="F91" s="5"/>
    </row>
    <row r="92" customFormat="false" ht="12.75" hidden="false" customHeight="false" outlineLevel="0" collapsed="false">
      <c r="A92" s="56" t="s">
        <v>27</v>
      </c>
      <c r="B92" s="57" t="n">
        <v>2538</v>
      </c>
      <c r="C92" s="58" t="n">
        <v>81076.5</v>
      </c>
      <c r="D92" s="57" t="n">
        <v>19377</v>
      </c>
      <c r="E92" s="59" t="n">
        <v>25894</v>
      </c>
      <c r="F92" s="5"/>
    </row>
    <row r="93" customFormat="false" ht="12.75" hidden="false" customHeight="false" outlineLevel="0" collapsed="false">
      <c r="A93" s="60" t="s">
        <v>29</v>
      </c>
      <c r="B93" s="61" t="n">
        <v>1669</v>
      </c>
      <c r="C93" s="62" t="n">
        <v>49251.9</v>
      </c>
      <c r="D93" s="61" t="n">
        <v>11776</v>
      </c>
      <c r="E93" s="63" t="n">
        <v>15787</v>
      </c>
      <c r="F93" s="5"/>
    </row>
    <row r="94" customFormat="false" ht="12.75" hidden="false" customHeight="false" outlineLevel="0" collapsed="false">
      <c r="A94" s="60" t="s">
        <v>53</v>
      </c>
      <c r="B94" s="61" t="n">
        <v>430</v>
      </c>
      <c r="C94" s="62" t="n">
        <v>19591.3</v>
      </c>
      <c r="D94" s="61" t="n">
        <v>4677</v>
      </c>
      <c r="E94" s="63" t="n">
        <v>6214</v>
      </c>
      <c r="F94" s="5"/>
    </row>
    <row r="95" customFormat="false" ht="12.75" hidden="false" customHeight="false" outlineLevel="0" collapsed="false">
      <c r="A95" s="51"/>
      <c r="B95" s="52"/>
      <c r="C95" s="53"/>
      <c r="D95" s="52"/>
      <c r="E95" s="52"/>
      <c r="F95" s="5"/>
    </row>
    <row r="96" customFormat="false" ht="12.75" hidden="false" customHeight="false" outlineLevel="0" collapsed="false">
      <c r="A96" s="54" t="s">
        <v>62</v>
      </c>
      <c r="B96" s="52"/>
      <c r="C96" s="53"/>
      <c r="D96" s="52"/>
      <c r="E96" s="52"/>
      <c r="F96" s="5"/>
    </row>
    <row r="97" customFormat="false" ht="12.75" hidden="false" customHeight="false" outlineLevel="0" collapsed="false">
      <c r="A97" s="54" t="s">
        <v>63</v>
      </c>
      <c r="B97" s="52"/>
      <c r="C97" s="53"/>
      <c r="D97" s="52"/>
      <c r="E97" s="52"/>
      <c r="F97" s="5"/>
    </row>
    <row r="98" customFormat="false" ht="15" hidden="false" customHeight="true" outlineLevel="0" collapsed="false">
      <c r="A98" s="55" t="s">
        <v>64</v>
      </c>
      <c r="B98" s="52"/>
      <c r="C98" s="53"/>
      <c r="D98" s="52"/>
      <c r="E98" s="52"/>
      <c r="F98" s="5"/>
    </row>
    <row r="99" customFormat="false" ht="12.75" hidden="false" customHeight="false" outlineLevel="0" collapsed="false">
      <c r="A99" s="56" t="s">
        <v>27</v>
      </c>
      <c r="B99" s="57" t="n">
        <v>254577</v>
      </c>
      <c r="C99" s="58" t="n">
        <v>3731278.4</v>
      </c>
      <c r="D99" s="57" t="n">
        <v>891556</v>
      </c>
      <c r="E99" s="59" t="n">
        <v>1192791</v>
      </c>
      <c r="F99" s="5"/>
    </row>
    <row r="100" customFormat="false" ht="12.75" hidden="false" customHeight="false" outlineLevel="0" collapsed="false">
      <c r="A100" s="60" t="s">
        <v>65</v>
      </c>
      <c r="B100" s="61" t="n">
        <v>131366</v>
      </c>
      <c r="C100" s="62" t="n">
        <v>2380823.5</v>
      </c>
      <c r="D100" s="61" t="n">
        <v>568802</v>
      </c>
      <c r="E100" s="63" t="n">
        <v>760310</v>
      </c>
      <c r="F100" s="5"/>
    </row>
    <row r="101" customFormat="false" ht="12.75" hidden="false" customHeight="false" outlineLevel="0" collapsed="false">
      <c r="A101" s="60" t="s">
        <v>52</v>
      </c>
      <c r="B101" s="61" t="n">
        <v>21710</v>
      </c>
      <c r="C101" s="62" t="n">
        <v>399100</v>
      </c>
      <c r="D101" s="61" t="n">
        <v>95399</v>
      </c>
      <c r="E101" s="63" t="n">
        <v>128128</v>
      </c>
      <c r="F101" s="5"/>
    </row>
    <row r="102" customFormat="false" ht="12.75" hidden="false" customHeight="false" outlineLevel="0" collapsed="false">
      <c r="A102" s="60" t="s">
        <v>45</v>
      </c>
      <c r="B102" s="61" t="n">
        <v>16216</v>
      </c>
      <c r="C102" s="62" t="n">
        <v>252961.6</v>
      </c>
      <c r="D102" s="61" t="n">
        <v>60455</v>
      </c>
      <c r="E102" s="63" t="n">
        <v>80830</v>
      </c>
      <c r="F102" s="5"/>
    </row>
    <row r="103" customFormat="false" ht="12.75" hidden="false" customHeight="false" outlineLevel="0" collapsed="false">
      <c r="A103" s="60" t="s">
        <v>30</v>
      </c>
      <c r="B103" s="61" t="n">
        <v>21504</v>
      </c>
      <c r="C103" s="62" t="n">
        <v>158105</v>
      </c>
      <c r="D103" s="61" t="n">
        <v>37752</v>
      </c>
      <c r="E103" s="63" t="n">
        <v>50279</v>
      </c>
      <c r="F103" s="5"/>
    </row>
    <row r="104" customFormat="false" ht="12.75" hidden="false" customHeight="false" outlineLevel="0" collapsed="false">
      <c r="A104" s="60" t="s">
        <v>66</v>
      </c>
      <c r="B104" s="61" t="n">
        <v>10335</v>
      </c>
      <c r="C104" s="62" t="n">
        <v>101314.9</v>
      </c>
      <c r="D104" s="61" t="n">
        <v>24233</v>
      </c>
      <c r="E104" s="63" t="n">
        <v>32392</v>
      </c>
      <c r="F104" s="5"/>
    </row>
    <row r="105" customFormat="false" ht="12.75" hidden="false" customHeight="false" outlineLevel="0" collapsed="false">
      <c r="A105" s="60" t="s">
        <v>39</v>
      </c>
      <c r="B105" s="61" t="n">
        <v>16601</v>
      </c>
      <c r="C105" s="62" t="n">
        <v>93354.1</v>
      </c>
      <c r="D105" s="61" t="n">
        <v>22299</v>
      </c>
      <c r="E105" s="63" t="n">
        <v>29719</v>
      </c>
      <c r="F105" s="5"/>
    </row>
    <row r="106" customFormat="false" ht="12.75" hidden="false" customHeight="false" outlineLevel="0" collapsed="false">
      <c r="A106" s="60" t="s">
        <v>67</v>
      </c>
      <c r="B106" s="61" t="n">
        <v>3459</v>
      </c>
      <c r="C106" s="62" t="n">
        <v>44592.9</v>
      </c>
      <c r="D106" s="61" t="n">
        <v>10665</v>
      </c>
      <c r="E106" s="63" t="n">
        <v>14412</v>
      </c>
      <c r="F106" s="5"/>
    </row>
    <row r="107" customFormat="false" ht="12.75" hidden="false" customHeight="false" outlineLevel="0" collapsed="false">
      <c r="A107" s="60" t="s">
        <v>29</v>
      </c>
      <c r="B107" s="61" t="n">
        <v>3592</v>
      </c>
      <c r="C107" s="62" t="n">
        <v>38547.2</v>
      </c>
      <c r="D107" s="61" t="n">
        <v>9203</v>
      </c>
      <c r="E107" s="63" t="n">
        <v>12307</v>
      </c>
      <c r="F107" s="5"/>
    </row>
    <row r="108" customFormat="false" ht="12.75" hidden="false" customHeight="false" outlineLevel="0" collapsed="false">
      <c r="A108" s="60" t="s">
        <v>51</v>
      </c>
      <c r="B108" s="61" t="n">
        <v>3396</v>
      </c>
      <c r="C108" s="62" t="n">
        <v>33923.8</v>
      </c>
      <c r="D108" s="61" t="n">
        <v>8116</v>
      </c>
      <c r="E108" s="63" t="n">
        <v>10952</v>
      </c>
      <c r="F108" s="5"/>
    </row>
    <row r="109" customFormat="false" ht="12.75" hidden="false" customHeight="false" outlineLevel="0" collapsed="false">
      <c r="A109" s="60" t="s">
        <v>68</v>
      </c>
      <c r="B109" s="61" t="n">
        <v>3680</v>
      </c>
      <c r="C109" s="62" t="n">
        <v>31637.9</v>
      </c>
      <c r="D109" s="61" t="n">
        <v>7551</v>
      </c>
      <c r="E109" s="63" t="n">
        <v>10043</v>
      </c>
      <c r="F109" s="5"/>
    </row>
    <row r="110" customFormat="false" ht="12.75" hidden="false" customHeight="false" outlineLevel="0" collapsed="false">
      <c r="A110" s="60" t="s">
        <v>69</v>
      </c>
      <c r="B110" s="61" t="n">
        <v>2072</v>
      </c>
      <c r="C110" s="62" t="n">
        <v>31293.6</v>
      </c>
      <c r="D110" s="61" t="n">
        <v>7486</v>
      </c>
      <c r="E110" s="63" t="n">
        <v>10058</v>
      </c>
      <c r="F110" s="5"/>
    </row>
    <row r="111" customFormat="false" ht="12.75" hidden="false" customHeight="false" outlineLevel="0" collapsed="false">
      <c r="A111" s="60" t="s">
        <v>70</v>
      </c>
      <c r="B111" s="61" t="n">
        <v>3704</v>
      </c>
      <c r="C111" s="62" t="n">
        <v>24591.7</v>
      </c>
      <c r="D111" s="61" t="n">
        <v>5879</v>
      </c>
      <c r="E111" s="63" t="n">
        <v>8020</v>
      </c>
      <c r="F111" s="5"/>
    </row>
    <row r="112" customFormat="false" ht="12.75" hidden="false" customHeight="false" outlineLevel="0" collapsed="false">
      <c r="A112" s="60" t="s">
        <v>54</v>
      </c>
      <c r="B112" s="61" t="n">
        <v>3187</v>
      </c>
      <c r="C112" s="62" t="n">
        <v>23242.9</v>
      </c>
      <c r="D112" s="61" t="n">
        <v>5564</v>
      </c>
      <c r="E112" s="63" t="n">
        <v>7558</v>
      </c>
      <c r="F112" s="5"/>
    </row>
    <row r="113" customFormat="false" ht="12.75" hidden="false" customHeight="false" outlineLevel="0" collapsed="false">
      <c r="A113" s="60" t="s">
        <v>71</v>
      </c>
      <c r="B113" s="61" t="n">
        <v>3324</v>
      </c>
      <c r="C113" s="62" t="n">
        <v>20470</v>
      </c>
      <c r="D113" s="61" t="n">
        <v>4896</v>
      </c>
      <c r="E113" s="63" t="n">
        <v>6463</v>
      </c>
      <c r="F113" s="5"/>
    </row>
    <row r="114" customFormat="false" ht="12.75" hidden="false" customHeight="false" outlineLevel="0" collapsed="false">
      <c r="A114" s="51"/>
      <c r="B114" s="52"/>
      <c r="C114" s="53"/>
      <c r="D114" s="52"/>
      <c r="E114" s="52"/>
      <c r="F114" s="5"/>
    </row>
    <row r="115" customFormat="false" ht="12.75" hidden="false" customHeight="false" outlineLevel="0" collapsed="false">
      <c r="A115" s="54" t="s">
        <v>72</v>
      </c>
      <c r="B115" s="52"/>
      <c r="C115" s="53"/>
      <c r="D115" s="52"/>
      <c r="E115" s="52"/>
      <c r="F115" s="5"/>
    </row>
    <row r="116" customFormat="false" ht="12.75" hidden="false" customHeight="true" outlineLevel="0" collapsed="false">
      <c r="A116" s="54" t="s">
        <v>73</v>
      </c>
      <c r="B116" s="54"/>
      <c r="C116" s="53"/>
      <c r="D116" s="52"/>
      <c r="E116" s="52"/>
      <c r="F116" s="5"/>
    </row>
    <row r="117" customFormat="false" ht="15" hidden="false" customHeight="true" outlineLevel="0" collapsed="false">
      <c r="A117" s="55" t="s">
        <v>74</v>
      </c>
      <c r="B117" s="55"/>
      <c r="C117" s="53"/>
      <c r="D117" s="52"/>
      <c r="E117" s="52"/>
      <c r="F117" s="5"/>
    </row>
    <row r="118" customFormat="false" ht="12.75" hidden="false" customHeight="false" outlineLevel="0" collapsed="false">
      <c r="A118" s="56" t="s">
        <v>27</v>
      </c>
      <c r="B118" s="57" t="n">
        <v>185091</v>
      </c>
      <c r="C118" s="58" t="n">
        <v>2077118.6</v>
      </c>
      <c r="D118" s="57" t="n">
        <v>496189</v>
      </c>
      <c r="E118" s="59" t="n">
        <v>661434</v>
      </c>
      <c r="F118" s="5"/>
    </row>
    <row r="119" customFormat="false" ht="12.75" hidden="false" customHeight="false" outlineLevel="0" collapsed="false">
      <c r="A119" s="60" t="s">
        <v>65</v>
      </c>
      <c r="B119" s="61" t="n">
        <v>34474</v>
      </c>
      <c r="C119" s="62" t="n">
        <v>487685.5</v>
      </c>
      <c r="D119" s="61" t="n">
        <v>116523</v>
      </c>
      <c r="E119" s="63" t="n">
        <v>155399</v>
      </c>
      <c r="F119" s="5"/>
    </row>
    <row r="120" customFormat="false" ht="12.75" hidden="false" customHeight="false" outlineLevel="0" collapsed="false">
      <c r="A120" s="60" t="s">
        <v>75</v>
      </c>
      <c r="B120" s="61" t="n">
        <v>42426</v>
      </c>
      <c r="C120" s="62" t="n">
        <v>376060.3</v>
      </c>
      <c r="D120" s="61" t="n">
        <v>89873</v>
      </c>
      <c r="E120" s="63" t="n">
        <v>120232</v>
      </c>
      <c r="F120" s="5"/>
    </row>
    <row r="121" customFormat="false" ht="12.75" hidden="false" customHeight="false" outlineLevel="0" collapsed="false">
      <c r="A121" s="60" t="s">
        <v>29</v>
      </c>
      <c r="B121" s="61" t="n">
        <v>18936</v>
      </c>
      <c r="C121" s="62" t="n">
        <v>203418.7</v>
      </c>
      <c r="D121" s="61" t="n">
        <v>48597</v>
      </c>
      <c r="E121" s="63" t="n">
        <v>64955</v>
      </c>
      <c r="F121" s="5"/>
    </row>
    <row r="122" customFormat="false" ht="12.75" hidden="false" customHeight="false" outlineLevel="0" collapsed="false">
      <c r="A122" s="60" t="s">
        <v>76</v>
      </c>
      <c r="B122" s="61" t="n">
        <v>12367</v>
      </c>
      <c r="C122" s="62" t="n">
        <v>146557.1</v>
      </c>
      <c r="D122" s="61" t="n">
        <v>34938</v>
      </c>
      <c r="E122" s="63" t="n">
        <v>45869</v>
      </c>
      <c r="F122" s="5"/>
    </row>
    <row r="123" customFormat="false" ht="12.75" hidden="false" customHeight="false" outlineLevel="0" collapsed="false">
      <c r="A123" s="60" t="s">
        <v>70</v>
      </c>
      <c r="B123" s="61" t="n">
        <v>15701</v>
      </c>
      <c r="C123" s="62" t="n">
        <v>120547.9</v>
      </c>
      <c r="D123" s="61" t="n">
        <v>28747</v>
      </c>
      <c r="E123" s="63" t="n">
        <v>37921</v>
      </c>
      <c r="F123" s="5"/>
    </row>
    <row r="124" customFormat="false" ht="12.75" hidden="false" customHeight="false" outlineLevel="0" collapsed="false">
      <c r="A124" s="60" t="s">
        <v>69</v>
      </c>
      <c r="B124" s="61" t="n">
        <v>9257</v>
      </c>
      <c r="C124" s="62" t="n">
        <v>120196.4</v>
      </c>
      <c r="D124" s="61" t="n">
        <v>28756</v>
      </c>
      <c r="E124" s="63" t="n">
        <v>38614</v>
      </c>
      <c r="F124" s="5"/>
    </row>
    <row r="125" customFormat="false" ht="12.75" hidden="false" customHeight="false" outlineLevel="0" collapsed="false">
      <c r="A125" s="60" t="s">
        <v>66</v>
      </c>
      <c r="B125" s="61" t="n">
        <v>4203</v>
      </c>
      <c r="C125" s="62" t="n">
        <v>87549.2</v>
      </c>
      <c r="D125" s="61" t="n">
        <v>20947</v>
      </c>
      <c r="E125" s="63" t="n">
        <v>28270</v>
      </c>
      <c r="F125" s="5"/>
    </row>
    <row r="126" customFormat="false" ht="12.75" hidden="false" customHeight="false" outlineLevel="0" collapsed="false">
      <c r="A126" s="60" t="s">
        <v>77</v>
      </c>
      <c r="B126" s="61" t="n">
        <v>2040</v>
      </c>
      <c r="C126" s="62" t="n">
        <v>67194.1</v>
      </c>
      <c r="D126" s="61" t="n">
        <v>16063</v>
      </c>
      <c r="E126" s="63" t="n">
        <v>21492</v>
      </c>
      <c r="F126" s="5"/>
    </row>
    <row r="127" customFormat="false" ht="12.75" hidden="false" customHeight="false" outlineLevel="0" collapsed="false">
      <c r="A127" s="60" t="s">
        <v>78</v>
      </c>
      <c r="B127" s="61" t="n">
        <v>9845</v>
      </c>
      <c r="C127" s="62" t="n">
        <v>63775.6</v>
      </c>
      <c r="D127" s="61" t="n">
        <v>15219</v>
      </c>
      <c r="E127" s="63" t="n">
        <v>20147</v>
      </c>
      <c r="F127" s="5"/>
    </row>
    <row r="128" customFormat="false" ht="12.75" hidden="false" customHeight="false" outlineLevel="0" collapsed="false">
      <c r="A128" s="60" t="s">
        <v>30</v>
      </c>
      <c r="B128" s="61" t="n">
        <v>5057</v>
      </c>
      <c r="C128" s="62" t="n">
        <v>52292.5</v>
      </c>
      <c r="D128" s="61" t="n">
        <v>12517</v>
      </c>
      <c r="E128" s="63" t="n">
        <v>16922</v>
      </c>
      <c r="F128" s="5"/>
    </row>
    <row r="129" customFormat="false" ht="12.75" hidden="false" customHeight="false" outlineLevel="0" collapsed="false">
      <c r="A129" s="60" t="s">
        <v>79</v>
      </c>
      <c r="B129" s="61" t="n">
        <v>3087</v>
      </c>
      <c r="C129" s="62" t="n">
        <v>45060.1</v>
      </c>
      <c r="D129" s="61" t="n">
        <v>10733</v>
      </c>
      <c r="E129" s="63" t="n">
        <v>13820</v>
      </c>
      <c r="F129" s="5"/>
    </row>
    <row r="130" customFormat="false" ht="12.75" hidden="false" customHeight="false" outlineLevel="0" collapsed="false">
      <c r="A130" s="60" t="s">
        <v>52</v>
      </c>
      <c r="B130" s="61" t="n">
        <v>3153</v>
      </c>
      <c r="C130" s="62" t="n">
        <v>41431.7</v>
      </c>
      <c r="D130" s="61" t="n">
        <v>9908</v>
      </c>
      <c r="E130" s="63" t="n">
        <v>13271</v>
      </c>
      <c r="F130" s="5"/>
    </row>
    <row r="131" customFormat="false" ht="12.75" hidden="false" customHeight="false" outlineLevel="0" collapsed="false">
      <c r="A131" s="60" t="s">
        <v>80</v>
      </c>
      <c r="B131" s="61" t="n">
        <v>3089</v>
      </c>
      <c r="C131" s="62" t="n">
        <v>38925.3</v>
      </c>
      <c r="D131" s="61" t="n">
        <v>9295</v>
      </c>
      <c r="E131" s="63" t="n">
        <v>12320</v>
      </c>
      <c r="F131" s="5"/>
    </row>
    <row r="132" customFormat="false" ht="12.75" hidden="false" customHeight="false" outlineLevel="0" collapsed="false">
      <c r="A132" s="60" t="s">
        <v>68</v>
      </c>
      <c r="B132" s="61" t="n">
        <v>2736</v>
      </c>
      <c r="C132" s="62" t="n">
        <v>33048.6</v>
      </c>
      <c r="D132" s="61" t="n">
        <v>7895</v>
      </c>
      <c r="E132" s="63" t="n">
        <v>10589</v>
      </c>
      <c r="F132" s="5"/>
    </row>
    <row r="133" customFormat="false" ht="12.75" hidden="false" customHeight="false" outlineLevel="0" collapsed="false">
      <c r="A133" s="60" t="s">
        <v>81</v>
      </c>
      <c r="B133" s="61" t="n">
        <v>2832</v>
      </c>
      <c r="C133" s="62" t="n">
        <v>31013.9</v>
      </c>
      <c r="D133" s="61" t="n">
        <v>7407</v>
      </c>
      <c r="E133" s="63" t="n">
        <v>9927</v>
      </c>
      <c r="F133" s="5"/>
    </row>
    <row r="134" customFormat="false" ht="12.75" hidden="false" customHeight="false" outlineLevel="0" collapsed="false">
      <c r="A134" s="60" t="s">
        <v>39</v>
      </c>
      <c r="B134" s="61" t="n">
        <v>2606</v>
      </c>
      <c r="C134" s="62" t="n">
        <v>23131.2</v>
      </c>
      <c r="D134" s="61" t="n">
        <v>5535</v>
      </c>
      <c r="E134" s="63" t="n">
        <v>7469</v>
      </c>
      <c r="F134" s="5"/>
    </row>
    <row r="135" customFormat="false" ht="12.75" hidden="false" customHeight="false" outlineLevel="0" collapsed="false">
      <c r="A135" s="60" t="s">
        <v>54</v>
      </c>
      <c r="B135" s="61" t="n">
        <v>3674</v>
      </c>
      <c r="C135" s="62" t="n">
        <v>21551.2</v>
      </c>
      <c r="D135" s="61" t="n">
        <v>5150</v>
      </c>
      <c r="E135" s="63" t="n">
        <v>6932</v>
      </c>
      <c r="F135" s="5"/>
    </row>
    <row r="136" customFormat="false" ht="12.75" hidden="false" customHeight="false" outlineLevel="0" collapsed="false">
      <c r="A136" s="60" t="s">
        <v>45</v>
      </c>
      <c r="B136" s="61" t="n">
        <v>2429</v>
      </c>
      <c r="C136" s="62" t="n">
        <v>16288.4</v>
      </c>
      <c r="D136" s="61" t="n">
        <v>3889</v>
      </c>
      <c r="E136" s="63" t="n">
        <v>5194</v>
      </c>
      <c r="F136" s="5"/>
    </row>
    <row r="137" customFormat="false" ht="12.75" hidden="false" customHeight="false" outlineLevel="0" collapsed="false">
      <c r="A137" s="60" t="s">
        <v>46</v>
      </c>
      <c r="B137" s="61" t="n">
        <v>979</v>
      </c>
      <c r="C137" s="62" t="n">
        <v>14016.3</v>
      </c>
      <c r="D137" s="61" t="n">
        <v>3347</v>
      </c>
      <c r="E137" s="63" t="n">
        <v>4452</v>
      </c>
      <c r="F137" s="5"/>
    </row>
    <row r="138" customFormat="false" ht="12.75" hidden="false" customHeight="false" outlineLevel="0" collapsed="false">
      <c r="A138" s="60" t="s">
        <v>71</v>
      </c>
      <c r="B138" s="61" t="n">
        <v>1941</v>
      </c>
      <c r="C138" s="62" t="n">
        <v>13471.4</v>
      </c>
      <c r="D138" s="61" t="n">
        <v>3206</v>
      </c>
      <c r="E138" s="63" t="n">
        <v>4137</v>
      </c>
      <c r="F138" s="5"/>
    </row>
    <row r="139" customFormat="false" ht="12.75" hidden="false" customHeight="false" outlineLevel="0" collapsed="false">
      <c r="A139" s="51"/>
      <c r="B139" s="52"/>
      <c r="C139" s="53"/>
      <c r="D139" s="52"/>
      <c r="E139" s="52"/>
      <c r="F139" s="5"/>
    </row>
    <row r="140" customFormat="false" ht="12.75" hidden="false" customHeight="false" outlineLevel="0" collapsed="false">
      <c r="A140" s="54" t="s">
        <v>82</v>
      </c>
      <c r="B140" s="52"/>
      <c r="C140" s="53"/>
      <c r="D140" s="52"/>
      <c r="E140" s="52"/>
      <c r="F140" s="5"/>
    </row>
    <row r="141" customFormat="false" ht="12.75" hidden="false" customHeight="true" outlineLevel="0" collapsed="false">
      <c r="A141" s="54" t="s">
        <v>83</v>
      </c>
      <c r="B141" s="54"/>
      <c r="C141" s="53"/>
      <c r="D141" s="52"/>
      <c r="E141" s="52"/>
      <c r="F141" s="5"/>
    </row>
    <row r="142" customFormat="false" ht="15" hidden="false" customHeight="true" outlineLevel="0" collapsed="false">
      <c r="A142" s="55" t="s">
        <v>84</v>
      </c>
      <c r="B142" s="55"/>
      <c r="C142" s="55"/>
      <c r="D142" s="52"/>
      <c r="E142" s="52"/>
      <c r="F142" s="5"/>
    </row>
    <row r="143" customFormat="false" ht="12.75" hidden="false" customHeight="false" outlineLevel="0" collapsed="false">
      <c r="A143" s="56" t="s">
        <v>27</v>
      </c>
      <c r="B143" s="57" t="n">
        <v>3128</v>
      </c>
      <c r="C143" s="58" t="n">
        <v>63585.7</v>
      </c>
      <c r="D143" s="57" t="n">
        <v>15167</v>
      </c>
      <c r="E143" s="59" t="n">
        <v>20062</v>
      </c>
      <c r="F143" s="5"/>
    </row>
    <row r="144" customFormat="false" ht="12.75" hidden="false" customHeight="false" outlineLevel="0" collapsed="false">
      <c r="A144" s="60" t="s">
        <v>29</v>
      </c>
      <c r="B144" s="61" t="n">
        <v>2143</v>
      </c>
      <c r="C144" s="62" t="n">
        <v>33687.2</v>
      </c>
      <c r="D144" s="61" t="n">
        <v>8033</v>
      </c>
      <c r="E144" s="63" t="n">
        <v>10595</v>
      </c>
      <c r="F144" s="5"/>
    </row>
    <row r="145" customFormat="false" ht="12.75" hidden="false" customHeight="false" outlineLevel="0" collapsed="false">
      <c r="A145" s="60" t="s">
        <v>45</v>
      </c>
      <c r="B145" s="61" t="n">
        <v>220</v>
      </c>
      <c r="C145" s="62" t="n">
        <v>10790.2</v>
      </c>
      <c r="D145" s="61" t="n">
        <v>2574</v>
      </c>
      <c r="E145" s="63" t="n">
        <v>3414</v>
      </c>
      <c r="F145" s="5"/>
    </row>
    <row r="146" customFormat="false" ht="12.75" hidden="false" customHeight="false" outlineLevel="0" collapsed="false">
      <c r="A146" s="51"/>
      <c r="B146" s="52"/>
      <c r="C146" s="53"/>
      <c r="D146" s="52"/>
      <c r="E146" s="52"/>
      <c r="F146" s="5"/>
    </row>
    <row r="147" customFormat="false" ht="12.75" hidden="false" customHeight="false" outlineLevel="0" collapsed="false">
      <c r="A147" s="54" t="s">
        <v>85</v>
      </c>
      <c r="B147" s="52"/>
      <c r="C147" s="53"/>
      <c r="D147" s="52"/>
      <c r="E147" s="52"/>
      <c r="F147" s="5"/>
    </row>
    <row r="148" customFormat="false" ht="12.75" hidden="false" customHeight="false" outlineLevel="0" collapsed="false">
      <c r="A148" s="54" t="s">
        <v>86</v>
      </c>
      <c r="B148" s="52"/>
      <c r="C148" s="53"/>
      <c r="D148" s="52"/>
      <c r="E148" s="52"/>
      <c r="F148" s="5"/>
    </row>
    <row r="149" customFormat="false" ht="15" hidden="false" customHeight="true" outlineLevel="0" collapsed="false">
      <c r="A149" s="55" t="s">
        <v>87</v>
      </c>
      <c r="B149" s="52"/>
      <c r="C149" s="53"/>
      <c r="D149" s="52"/>
      <c r="E149" s="52"/>
      <c r="F149" s="5"/>
    </row>
    <row r="150" customFormat="false" ht="12.75" hidden="false" customHeight="false" outlineLevel="0" collapsed="false">
      <c r="A150" s="56" t="s">
        <v>27</v>
      </c>
      <c r="B150" s="57" t="n">
        <v>308181</v>
      </c>
      <c r="C150" s="58" t="n">
        <v>1302208.9</v>
      </c>
      <c r="D150" s="57" t="n">
        <v>311413</v>
      </c>
      <c r="E150" s="59" t="n">
        <v>418859</v>
      </c>
      <c r="F150" s="5"/>
    </row>
    <row r="151" customFormat="false" ht="12.75" hidden="false" customHeight="false" outlineLevel="0" collapsed="false">
      <c r="A151" s="60" t="s">
        <v>29</v>
      </c>
      <c r="B151" s="61" t="n">
        <v>105621</v>
      </c>
      <c r="C151" s="62" t="n">
        <v>487873</v>
      </c>
      <c r="D151" s="61" t="n">
        <v>116689</v>
      </c>
      <c r="E151" s="63" t="n">
        <v>157822</v>
      </c>
      <c r="F151" s="5"/>
    </row>
    <row r="152" customFormat="false" ht="12.75" hidden="false" customHeight="false" outlineLevel="0" collapsed="false">
      <c r="A152" s="60" t="s">
        <v>54</v>
      </c>
      <c r="B152" s="61" t="n">
        <v>23056</v>
      </c>
      <c r="C152" s="62" t="n">
        <v>274727</v>
      </c>
      <c r="D152" s="61" t="n">
        <v>65662</v>
      </c>
      <c r="E152" s="63" t="n">
        <v>87887</v>
      </c>
      <c r="F152" s="5"/>
    </row>
    <row r="153" customFormat="false" ht="12.75" hidden="false" customHeight="false" outlineLevel="0" collapsed="false">
      <c r="A153" s="60" t="s">
        <v>31</v>
      </c>
      <c r="B153" s="61" t="n">
        <v>112516</v>
      </c>
      <c r="C153" s="62" t="n">
        <v>200992.7</v>
      </c>
      <c r="D153" s="61" t="n">
        <v>48091</v>
      </c>
      <c r="E153" s="63" t="n">
        <v>64613</v>
      </c>
      <c r="F153" s="5"/>
    </row>
    <row r="154" customFormat="false" ht="12.75" hidden="false" customHeight="false" outlineLevel="0" collapsed="false">
      <c r="A154" s="60" t="s">
        <v>39</v>
      </c>
      <c r="B154" s="61" t="n">
        <v>7527</v>
      </c>
      <c r="C154" s="62" t="n">
        <v>78716.4</v>
      </c>
      <c r="D154" s="61" t="n">
        <v>18813</v>
      </c>
      <c r="E154" s="63" t="n">
        <v>24782</v>
      </c>
      <c r="F154" s="5"/>
    </row>
    <row r="155" customFormat="false" ht="12.75" hidden="false" customHeight="false" outlineLevel="0" collapsed="false">
      <c r="A155" s="60" t="s">
        <v>53</v>
      </c>
      <c r="B155" s="61" t="n">
        <v>4217</v>
      </c>
      <c r="C155" s="62" t="n">
        <v>61311.6</v>
      </c>
      <c r="D155" s="61" t="n">
        <v>14676</v>
      </c>
      <c r="E155" s="63" t="n">
        <v>19944</v>
      </c>
      <c r="F155" s="5"/>
    </row>
    <row r="156" customFormat="false" ht="12.75" hidden="false" customHeight="false" outlineLevel="0" collapsed="false">
      <c r="A156" s="60" t="s">
        <v>34</v>
      </c>
      <c r="B156" s="61" t="n">
        <v>29527</v>
      </c>
      <c r="C156" s="62" t="n">
        <v>51734.3</v>
      </c>
      <c r="D156" s="61" t="n">
        <v>12373</v>
      </c>
      <c r="E156" s="63" t="n">
        <v>16658</v>
      </c>
      <c r="F156" s="5"/>
    </row>
    <row r="157" customFormat="false" ht="12.75" hidden="false" customHeight="false" outlineLevel="0" collapsed="false">
      <c r="A157" s="60" t="s">
        <v>46</v>
      </c>
      <c r="B157" s="61" t="n">
        <v>3802</v>
      </c>
      <c r="C157" s="62" t="n">
        <v>31210.8</v>
      </c>
      <c r="D157" s="61" t="n">
        <v>7452</v>
      </c>
      <c r="E157" s="63" t="n">
        <v>9938</v>
      </c>
      <c r="F157" s="5"/>
    </row>
    <row r="158" customFormat="false" ht="12.75" hidden="false" customHeight="false" outlineLevel="0" collapsed="false">
      <c r="A158" s="60" t="s">
        <v>33</v>
      </c>
      <c r="B158" s="61" t="n">
        <v>8908</v>
      </c>
      <c r="C158" s="62" t="n">
        <v>27316</v>
      </c>
      <c r="D158" s="61" t="n">
        <v>6529</v>
      </c>
      <c r="E158" s="63" t="n">
        <v>8770</v>
      </c>
      <c r="F158" s="5"/>
    </row>
    <row r="159" customFormat="false" ht="12.75" hidden="false" customHeight="false" outlineLevel="0" collapsed="false">
      <c r="A159" s="60" t="s">
        <v>44</v>
      </c>
      <c r="B159" s="61" t="n">
        <v>2074</v>
      </c>
      <c r="C159" s="62" t="n">
        <v>23160.8</v>
      </c>
      <c r="D159" s="61" t="n">
        <v>5537</v>
      </c>
      <c r="E159" s="63" t="n">
        <v>7424</v>
      </c>
      <c r="F159" s="5"/>
    </row>
    <row r="160" customFormat="false" ht="12.75" hidden="false" customHeight="false" outlineLevel="0" collapsed="false">
      <c r="A160" s="60" t="s">
        <v>50</v>
      </c>
      <c r="B160" s="61" t="n">
        <v>2384</v>
      </c>
      <c r="C160" s="62" t="n">
        <v>22137.2</v>
      </c>
      <c r="D160" s="61" t="n">
        <v>5289</v>
      </c>
      <c r="E160" s="63" t="n">
        <v>7041</v>
      </c>
      <c r="F160" s="5"/>
    </row>
    <row r="161" customFormat="false" ht="12.75" hidden="false" customHeight="false" outlineLevel="0" collapsed="false">
      <c r="A161" s="51"/>
      <c r="B161" s="52"/>
      <c r="C161" s="53"/>
      <c r="D161" s="52"/>
      <c r="E161" s="52"/>
      <c r="F161" s="5"/>
    </row>
    <row r="162" customFormat="false" ht="12.75" hidden="false" customHeight="false" outlineLevel="0" collapsed="false">
      <c r="A162" s="54" t="s">
        <v>88</v>
      </c>
      <c r="B162" s="52"/>
      <c r="C162" s="53"/>
      <c r="D162" s="52"/>
      <c r="E162" s="52"/>
      <c r="F162" s="5"/>
    </row>
    <row r="163" customFormat="false" ht="12.75" hidden="false" customHeight="false" outlineLevel="0" collapsed="false">
      <c r="A163" s="54" t="s">
        <v>89</v>
      </c>
      <c r="B163" s="52"/>
      <c r="C163" s="53"/>
      <c r="D163" s="52"/>
      <c r="E163" s="52"/>
      <c r="F163" s="5"/>
    </row>
    <row r="164" customFormat="false" ht="15" hidden="false" customHeight="true" outlineLevel="0" collapsed="false">
      <c r="A164" s="55" t="s">
        <v>90</v>
      </c>
      <c r="B164" s="52"/>
      <c r="C164" s="53"/>
      <c r="D164" s="52"/>
      <c r="E164" s="52"/>
      <c r="F164" s="5"/>
    </row>
    <row r="165" customFormat="false" ht="12.75" hidden="false" customHeight="false" outlineLevel="0" collapsed="false">
      <c r="A165" s="56" t="s">
        <v>27</v>
      </c>
      <c r="B165" s="57" t="n">
        <v>14834</v>
      </c>
      <c r="C165" s="58" t="n">
        <v>248478.4</v>
      </c>
      <c r="D165" s="57" t="n">
        <v>59425</v>
      </c>
      <c r="E165" s="59" t="n">
        <v>79702</v>
      </c>
      <c r="F165" s="5"/>
    </row>
    <row r="166" customFormat="false" ht="12.75" hidden="false" customHeight="false" outlineLevel="0" collapsed="false">
      <c r="A166" s="60" t="s">
        <v>29</v>
      </c>
      <c r="B166" s="61" t="n">
        <v>4990</v>
      </c>
      <c r="C166" s="62" t="n">
        <v>81315.4</v>
      </c>
      <c r="D166" s="61" t="n">
        <v>19451</v>
      </c>
      <c r="E166" s="63" t="n">
        <v>26059</v>
      </c>
      <c r="F166" s="5"/>
    </row>
    <row r="167" customFormat="false" ht="12.75" hidden="false" customHeight="false" outlineLevel="0" collapsed="false">
      <c r="A167" s="60" t="s">
        <v>39</v>
      </c>
      <c r="B167" s="61" t="n">
        <v>3750</v>
      </c>
      <c r="C167" s="62" t="n">
        <v>64327.8</v>
      </c>
      <c r="D167" s="61" t="n">
        <v>15395</v>
      </c>
      <c r="E167" s="63" t="n">
        <v>20716</v>
      </c>
      <c r="F167" s="5"/>
    </row>
    <row r="168" customFormat="false" ht="12.75" hidden="false" customHeight="false" outlineLevel="0" collapsed="false">
      <c r="A168" s="60" t="s">
        <v>46</v>
      </c>
      <c r="B168" s="61" t="n">
        <v>1369</v>
      </c>
      <c r="C168" s="62" t="n">
        <v>26729</v>
      </c>
      <c r="D168" s="61" t="n">
        <v>6382</v>
      </c>
      <c r="E168" s="63" t="n">
        <v>8457</v>
      </c>
      <c r="F168" s="5"/>
    </row>
    <row r="169" customFormat="false" ht="12.75" hidden="false" customHeight="false" outlineLevel="0" collapsed="false">
      <c r="A169" s="60" t="s">
        <v>44</v>
      </c>
      <c r="B169" s="61" t="n">
        <v>626</v>
      </c>
      <c r="C169" s="62" t="n">
        <v>13740.6</v>
      </c>
      <c r="D169" s="61" t="n">
        <v>3286</v>
      </c>
      <c r="E169" s="63" t="n">
        <v>4406</v>
      </c>
      <c r="F169" s="5"/>
    </row>
    <row r="170" customFormat="false" ht="12.75" hidden="false" customHeight="false" outlineLevel="0" collapsed="false">
      <c r="A170" s="60" t="s">
        <v>54</v>
      </c>
      <c r="B170" s="61" t="n">
        <v>691</v>
      </c>
      <c r="C170" s="62" t="n">
        <v>13563.9</v>
      </c>
      <c r="D170" s="61" t="n">
        <v>3242</v>
      </c>
      <c r="E170" s="63" t="n">
        <v>4319</v>
      </c>
      <c r="F170" s="5"/>
    </row>
    <row r="171" customFormat="false" ht="12.75" hidden="false" customHeight="false" outlineLevel="0" collapsed="false">
      <c r="A171" s="60" t="s">
        <v>45</v>
      </c>
      <c r="B171" s="61" t="n">
        <v>507</v>
      </c>
      <c r="C171" s="62" t="n">
        <v>10237.2</v>
      </c>
      <c r="D171" s="61" t="n">
        <v>2450</v>
      </c>
      <c r="E171" s="63" t="n">
        <v>3317</v>
      </c>
      <c r="F171" s="5"/>
    </row>
    <row r="172" customFormat="false" ht="12.75" hidden="false" customHeight="false" outlineLevel="0" collapsed="false">
      <c r="A172" s="60" t="s">
        <v>50</v>
      </c>
      <c r="B172" s="61" t="n">
        <v>973</v>
      </c>
      <c r="C172" s="62" t="n">
        <v>9579.1</v>
      </c>
      <c r="D172" s="61" t="n">
        <v>2290</v>
      </c>
      <c r="E172" s="63" t="n">
        <v>3083</v>
      </c>
      <c r="F172" s="5"/>
    </row>
    <row r="173" customFormat="false" ht="12.75" hidden="false" customHeight="false" outlineLevel="0" collapsed="false">
      <c r="A173" s="51"/>
      <c r="B173" s="52"/>
      <c r="C173" s="53"/>
      <c r="D173" s="52"/>
      <c r="E173" s="52"/>
      <c r="F173" s="5"/>
    </row>
    <row r="174" customFormat="false" ht="12.75" hidden="false" customHeight="false" outlineLevel="0" collapsed="false">
      <c r="A174" s="54" t="s">
        <v>91</v>
      </c>
      <c r="B174" s="52"/>
      <c r="C174" s="53"/>
      <c r="D174" s="52"/>
      <c r="E174" s="52"/>
      <c r="F174" s="5"/>
    </row>
    <row r="175" customFormat="false" ht="12.75" hidden="false" customHeight="false" outlineLevel="0" collapsed="false">
      <c r="A175" s="54" t="s">
        <v>92</v>
      </c>
      <c r="B175" s="52"/>
      <c r="C175" s="53"/>
      <c r="D175" s="52"/>
      <c r="E175" s="52"/>
      <c r="F175" s="5"/>
    </row>
    <row r="176" customFormat="false" ht="15" hidden="false" customHeight="true" outlineLevel="0" collapsed="false">
      <c r="A176" s="55" t="s">
        <v>93</v>
      </c>
      <c r="B176" s="52"/>
      <c r="C176" s="53"/>
      <c r="D176" s="52"/>
      <c r="E176" s="52"/>
      <c r="F176" s="5"/>
    </row>
    <row r="177" customFormat="false" ht="12.75" hidden="false" customHeight="false" outlineLevel="0" collapsed="false">
      <c r="A177" s="56" t="s">
        <v>27</v>
      </c>
      <c r="B177" s="57" t="n">
        <v>65329</v>
      </c>
      <c r="C177" s="58" t="n">
        <v>1024577.9</v>
      </c>
      <c r="D177" s="57" t="n">
        <v>244906</v>
      </c>
      <c r="E177" s="59" t="n">
        <v>328131</v>
      </c>
      <c r="F177" s="5"/>
    </row>
    <row r="178" customFormat="false" ht="12.75" hidden="false" customHeight="false" outlineLevel="0" collapsed="false">
      <c r="A178" s="60" t="s">
        <v>29</v>
      </c>
      <c r="B178" s="61" t="n">
        <v>35154</v>
      </c>
      <c r="C178" s="62" t="n">
        <v>490509.9</v>
      </c>
      <c r="D178" s="61" t="n">
        <v>117251</v>
      </c>
      <c r="E178" s="63" t="n">
        <v>157129</v>
      </c>
      <c r="F178" s="5"/>
    </row>
    <row r="179" customFormat="false" ht="12.75" hidden="false" customHeight="false" outlineLevel="0" collapsed="false">
      <c r="A179" s="60" t="s">
        <v>53</v>
      </c>
      <c r="B179" s="61" t="n">
        <v>4438</v>
      </c>
      <c r="C179" s="62" t="n">
        <v>91702.4</v>
      </c>
      <c r="D179" s="61" t="n">
        <v>21922</v>
      </c>
      <c r="E179" s="63" t="n">
        <v>29340</v>
      </c>
      <c r="F179" s="5"/>
    </row>
    <row r="180" customFormat="false" ht="12.75" hidden="false" customHeight="false" outlineLevel="0" collapsed="false">
      <c r="A180" s="60" t="s">
        <v>46</v>
      </c>
      <c r="B180" s="61" t="n">
        <v>5251</v>
      </c>
      <c r="C180" s="62" t="n">
        <v>86949.9</v>
      </c>
      <c r="D180" s="61" t="n">
        <v>20783</v>
      </c>
      <c r="E180" s="63" t="n">
        <v>27844</v>
      </c>
      <c r="F180" s="5"/>
    </row>
    <row r="181" customFormat="false" ht="12.75" hidden="false" customHeight="false" outlineLevel="0" collapsed="false">
      <c r="A181" s="60" t="s">
        <v>30</v>
      </c>
      <c r="B181" s="61" t="n">
        <v>5365</v>
      </c>
      <c r="C181" s="62" t="n">
        <v>86666.6</v>
      </c>
      <c r="D181" s="61" t="n">
        <v>20724</v>
      </c>
      <c r="E181" s="63" t="n">
        <v>27849</v>
      </c>
      <c r="F181" s="5"/>
    </row>
    <row r="182" customFormat="false" ht="12.75" hidden="false" customHeight="false" outlineLevel="0" collapsed="false">
      <c r="A182" s="60" t="s">
        <v>39</v>
      </c>
      <c r="B182" s="61" t="n">
        <v>5030</v>
      </c>
      <c r="C182" s="62" t="n">
        <v>81347.2</v>
      </c>
      <c r="D182" s="61" t="n">
        <v>19432</v>
      </c>
      <c r="E182" s="63" t="n">
        <v>26075</v>
      </c>
      <c r="F182" s="5"/>
    </row>
    <row r="183" customFormat="false" ht="12.75" hidden="false" customHeight="false" outlineLevel="0" collapsed="false">
      <c r="A183" s="60" t="s">
        <v>34</v>
      </c>
      <c r="B183" s="61" t="n">
        <v>4162</v>
      </c>
      <c r="C183" s="62" t="n">
        <v>70567.6</v>
      </c>
      <c r="D183" s="61" t="n">
        <v>16870</v>
      </c>
      <c r="E183" s="63" t="n">
        <v>22615</v>
      </c>
      <c r="F183" s="5"/>
    </row>
    <row r="184" customFormat="false" ht="12.75" hidden="false" customHeight="false" outlineLevel="0" collapsed="false">
      <c r="A184" s="60" t="s">
        <v>54</v>
      </c>
      <c r="B184" s="61" t="n">
        <v>897</v>
      </c>
      <c r="C184" s="62" t="n">
        <v>18773.5</v>
      </c>
      <c r="D184" s="61" t="n">
        <v>4488</v>
      </c>
      <c r="E184" s="63" t="n">
        <v>6065</v>
      </c>
      <c r="F184" s="5"/>
    </row>
    <row r="185" customFormat="false" ht="12.75" hidden="false" customHeight="false" outlineLevel="0" collapsed="false">
      <c r="A185" s="60" t="s">
        <v>45</v>
      </c>
      <c r="B185" s="61" t="n">
        <v>903</v>
      </c>
      <c r="C185" s="62" t="n">
        <v>18660.2</v>
      </c>
      <c r="D185" s="61" t="n">
        <v>4455</v>
      </c>
      <c r="E185" s="63" t="n">
        <v>5928</v>
      </c>
      <c r="F185" s="5"/>
    </row>
    <row r="186" customFormat="false" ht="12.75" hidden="false" customHeight="false" outlineLevel="0" collapsed="false">
      <c r="A186" s="60" t="s">
        <v>51</v>
      </c>
      <c r="B186" s="61" t="n">
        <v>662</v>
      </c>
      <c r="C186" s="62" t="n">
        <v>15227.4</v>
      </c>
      <c r="D186" s="61" t="n">
        <v>3641</v>
      </c>
      <c r="E186" s="63" t="n">
        <v>4844</v>
      </c>
      <c r="F186" s="5"/>
    </row>
    <row r="187" customFormat="false" ht="12.75" hidden="false" customHeight="false" outlineLevel="0" collapsed="false">
      <c r="A187" s="60" t="s">
        <v>31</v>
      </c>
      <c r="B187" s="61" t="n">
        <v>713</v>
      </c>
      <c r="C187" s="62" t="n">
        <v>14099.3</v>
      </c>
      <c r="D187" s="61" t="n">
        <v>3369</v>
      </c>
      <c r="E187" s="63" t="n">
        <v>4487</v>
      </c>
      <c r="F187" s="5"/>
    </row>
    <row r="188" customFormat="false" ht="12.75" hidden="false" customHeight="false" outlineLevel="0" collapsed="false">
      <c r="A188" s="51"/>
      <c r="B188" s="52"/>
      <c r="C188" s="53"/>
      <c r="D188" s="52"/>
      <c r="E188" s="52"/>
      <c r="F188" s="5"/>
    </row>
    <row r="189" customFormat="false" ht="12.75" hidden="false" customHeight="false" outlineLevel="0" collapsed="false">
      <c r="A189" s="54" t="s">
        <v>94</v>
      </c>
      <c r="B189" s="52"/>
      <c r="C189" s="53"/>
      <c r="D189" s="52"/>
      <c r="E189" s="52"/>
      <c r="F189" s="5"/>
    </row>
    <row r="190" customFormat="false" ht="12.75" hidden="false" customHeight="false" outlineLevel="0" collapsed="false">
      <c r="A190" s="54" t="s">
        <v>95</v>
      </c>
      <c r="B190" s="52"/>
      <c r="C190" s="53"/>
      <c r="D190" s="52"/>
      <c r="E190" s="52"/>
      <c r="F190" s="5"/>
    </row>
    <row r="191" customFormat="false" ht="15" hidden="false" customHeight="true" outlineLevel="0" collapsed="false">
      <c r="A191" s="55" t="s">
        <v>96</v>
      </c>
      <c r="B191" s="52"/>
      <c r="C191" s="53"/>
      <c r="D191" s="52"/>
      <c r="E191" s="52"/>
      <c r="F191" s="5"/>
    </row>
    <row r="192" customFormat="false" ht="12.75" hidden="false" customHeight="false" outlineLevel="0" collapsed="false">
      <c r="A192" s="56" t="s">
        <v>27</v>
      </c>
      <c r="B192" s="57" t="n">
        <v>22716</v>
      </c>
      <c r="C192" s="58" t="n">
        <v>163104.2</v>
      </c>
      <c r="D192" s="57" t="n">
        <v>38995</v>
      </c>
      <c r="E192" s="59" t="n">
        <v>52240</v>
      </c>
      <c r="F192" s="5"/>
    </row>
    <row r="193" customFormat="false" ht="12.75" hidden="false" customHeight="false" outlineLevel="0" collapsed="false">
      <c r="A193" s="60" t="s">
        <v>39</v>
      </c>
      <c r="B193" s="61" t="n">
        <v>9033</v>
      </c>
      <c r="C193" s="62" t="n">
        <v>39739.3</v>
      </c>
      <c r="D193" s="61" t="n">
        <v>9514</v>
      </c>
      <c r="E193" s="63" t="n">
        <v>12805</v>
      </c>
      <c r="F193" s="5"/>
    </row>
    <row r="194" customFormat="false" ht="12.75" hidden="false" customHeight="false" outlineLevel="0" collapsed="false">
      <c r="A194" s="60" t="s">
        <v>29</v>
      </c>
      <c r="B194" s="61" t="n">
        <v>6817</v>
      </c>
      <c r="C194" s="62" t="n">
        <v>36388.9</v>
      </c>
      <c r="D194" s="61" t="n">
        <v>8688</v>
      </c>
      <c r="E194" s="63" t="n">
        <v>11537</v>
      </c>
      <c r="F194" s="5"/>
    </row>
    <row r="195" customFormat="false" ht="12.75" hidden="false" customHeight="false" outlineLevel="0" collapsed="false">
      <c r="A195" s="60" t="s">
        <v>46</v>
      </c>
      <c r="B195" s="61" t="n">
        <v>1422</v>
      </c>
      <c r="C195" s="62" t="n">
        <v>24063.4</v>
      </c>
      <c r="D195" s="61" t="n">
        <v>5754</v>
      </c>
      <c r="E195" s="63" t="n">
        <v>7736</v>
      </c>
      <c r="F195" s="5"/>
    </row>
    <row r="196" customFormat="false" ht="12.75" hidden="false" customHeight="false" outlineLevel="0" collapsed="false">
      <c r="A196" s="60" t="s">
        <v>34</v>
      </c>
      <c r="B196" s="61" t="n">
        <v>1413</v>
      </c>
      <c r="C196" s="62" t="n">
        <v>14692.7</v>
      </c>
      <c r="D196" s="61" t="n">
        <v>3513</v>
      </c>
      <c r="E196" s="63" t="n">
        <v>4728</v>
      </c>
      <c r="F196" s="5"/>
    </row>
    <row r="197" customFormat="false" ht="12.75" hidden="false" customHeight="false" outlineLevel="0" collapsed="false">
      <c r="A197" s="60" t="s">
        <v>79</v>
      </c>
      <c r="B197" s="61" t="n">
        <v>289</v>
      </c>
      <c r="C197" s="62" t="n">
        <v>11784.3</v>
      </c>
      <c r="D197" s="61" t="n">
        <v>2819</v>
      </c>
      <c r="E197" s="63" t="n">
        <v>3798</v>
      </c>
      <c r="F197" s="5"/>
    </row>
    <row r="198" customFormat="false" ht="12.75" hidden="false" customHeight="false" outlineLevel="0" collapsed="false">
      <c r="A198" s="51"/>
      <c r="B198" s="52"/>
      <c r="C198" s="53"/>
      <c r="D198" s="52"/>
      <c r="E198" s="52"/>
      <c r="F198" s="5"/>
    </row>
    <row r="199" customFormat="false" ht="12.75" hidden="false" customHeight="false" outlineLevel="0" collapsed="false">
      <c r="A199" s="54" t="s">
        <v>97</v>
      </c>
      <c r="B199" s="52"/>
      <c r="C199" s="53"/>
      <c r="D199" s="52"/>
      <c r="E199" s="52"/>
      <c r="F199" s="5"/>
    </row>
    <row r="200" customFormat="false" ht="12.75" hidden="false" customHeight="false" outlineLevel="0" collapsed="false">
      <c r="A200" s="54" t="s">
        <v>98</v>
      </c>
      <c r="B200" s="52"/>
      <c r="C200" s="53"/>
      <c r="D200" s="52"/>
      <c r="E200" s="52"/>
      <c r="F200" s="5"/>
    </row>
    <row r="201" customFormat="false" ht="15" hidden="false" customHeight="true" outlineLevel="0" collapsed="false">
      <c r="A201" s="55" t="s">
        <v>99</v>
      </c>
      <c r="B201" s="52"/>
      <c r="C201" s="53"/>
      <c r="D201" s="52"/>
      <c r="E201" s="52"/>
      <c r="F201" s="5"/>
    </row>
    <row r="202" customFormat="false" ht="12.75" hidden="false" customHeight="false" outlineLevel="0" collapsed="false">
      <c r="A202" s="56" t="s">
        <v>27</v>
      </c>
      <c r="B202" s="57" t="n">
        <v>29864</v>
      </c>
      <c r="C202" s="58" t="n">
        <v>544176.3</v>
      </c>
      <c r="D202" s="57" t="n">
        <v>130099</v>
      </c>
      <c r="E202" s="59" t="n">
        <v>174571</v>
      </c>
      <c r="F202" s="5"/>
    </row>
    <row r="203" customFormat="false" ht="12.75" hidden="false" customHeight="false" outlineLevel="0" collapsed="false">
      <c r="A203" s="60" t="s">
        <v>29</v>
      </c>
      <c r="B203" s="61" t="n">
        <v>10987</v>
      </c>
      <c r="C203" s="62" t="n">
        <v>247853.2</v>
      </c>
      <c r="D203" s="61" t="n">
        <v>59244</v>
      </c>
      <c r="E203" s="63" t="n">
        <v>79602</v>
      </c>
      <c r="F203" s="5"/>
    </row>
    <row r="204" customFormat="false" ht="12.75" hidden="false" customHeight="false" outlineLevel="0" collapsed="false">
      <c r="A204" s="60" t="s">
        <v>75</v>
      </c>
      <c r="B204" s="61" t="n">
        <v>4716</v>
      </c>
      <c r="C204" s="62" t="n">
        <v>104194.8</v>
      </c>
      <c r="D204" s="61" t="n">
        <v>24917</v>
      </c>
      <c r="E204" s="63" t="n">
        <v>33425</v>
      </c>
      <c r="F204" s="5"/>
    </row>
    <row r="205" customFormat="false" ht="12.75" hidden="false" customHeight="false" outlineLevel="0" collapsed="false">
      <c r="A205" s="60" t="s">
        <v>39</v>
      </c>
      <c r="B205" s="61" t="n">
        <v>2481</v>
      </c>
      <c r="C205" s="62" t="n">
        <v>25375</v>
      </c>
      <c r="D205" s="61" t="n">
        <v>6068</v>
      </c>
      <c r="E205" s="63" t="n">
        <v>8137</v>
      </c>
      <c r="F205" s="5"/>
    </row>
    <row r="206" customFormat="false" ht="12.75" hidden="false" customHeight="false" outlineLevel="0" collapsed="false">
      <c r="A206" s="60" t="s">
        <v>100</v>
      </c>
      <c r="B206" s="61" t="n">
        <v>230</v>
      </c>
      <c r="C206" s="62" t="n">
        <v>23904</v>
      </c>
      <c r="D206" s="61" t="n">
        <v>5720</v>
      </c>
      <c r="E206" s="63" t="n">
        <v>7698</v>
      </c>
      <c r="F206" s="5"/>
    </row>
    <row r="207" customFormat="false" ht="12.75" hidden="false" customHeight="false" outlineLevel="0" collapsed="false">
      <c r="A207" s="60" t="s">
        <v>45</v>
      </c>
      <c r="B207" s="61" t="n">
        <v>1385</v>
      </c>
      <c r="C207" s="62" t="n">
        <v>23838.8</v>
      </c>
      <c r="D207" s="61" t="n">
        <v>5697</v>
      </c>
      <c r="E207" s="63" t="n">
        <v>7642</v>
      </c>
      <c r="F207" s="5"/>
    </row>
    <row r="208" customFormat="false" ht="12.75" hidden="false" customHeight="false" outlineLevel="0" collapsed="false">
      <c r="A208" s="60" t="s">
        <v>101</v>
      </c>
      <c r="B208" s="61" t="n">
        <v>173</v>
      </c>
      <c r="C208" s="62" t="n">
        <v>19629.9</v>
      </c>
      <c r="D208" s="61" t="n">
        <v>4700</v>
      </c>
      <c r="E208" s="63" t="n">
        <v>6255</v>
      </c>
      <c r="F208" s="5"/>
    </row>
    <row r="209" customFormat="false" ht="12.75" hidden="false" customHeight="false" outlineLevel="0" collapsed="false">
      <c r="A209" s="60" t="s">
        <v>54</v>
      </c>
      <c r="B209" s="61" t="n">
        <v>2193</v>
      </c>
      <c r="C209" s="62" t="n">
        <v>16161.7</v>
      </c>
      <c r="D209" s="61" t="n">
        <v>3858</v>
      </c>
      <c r="E209" s="63" t="n">
        <v>5116</v>
      </c>
      <c r="F209" s="5"/>
    </row>
    <row r="210" customFormat="false" ht="12.75" hidden="false" customHeight="false" outlineLevel="0" collapsed="false">
      <c r="A210" s="60" t="s">
        <v>30</v>
      </c>
      <c r="B210" s="61" t="n">
        <v>469</v>
      </c>
      <c r="C210" s="62" t="n">
        <v>13735.2</v>
      </c>
      <c r="D210" s="61" t="n">
        <v>3285</v>
      </c>
      <c r="E210" s="63" t="n">
        <v>4436</v>
      </c>
      <c r="F210" s="5"/>
    </row>
    <row r="211" customFormat="false" ht="12.75" hidden="false" customHeight="false" outlineLevel="0" collapsed="false">
      <c r="A211" s="60" t="s">
        <v>51</v>
      </c>
      <c r="B211" s="61" t="n">
        <v>1178</v>
      </c>
      <c r="C211" s="62" t="n">
        <v>11736.4</v>
      </c>
      <c r="D211" s="61" t="n">
        <v>2806</v>
      </c>
      <c r="E211" s="63" t="n">
        <v>3736</v>
      </c>
      <c r="F211" s="5"/>
    </row>
    <row r="212" customFormat="false" ht="12.75" hidden="false" customHeight="false" outlineLevel="0" collapsed="false">
      <c r="A212" s="51"/>
      <c r="B212" s="52"/>
      <c r="C212" s="53"/>
      <c r="D212" s="52"/>
      <c r="E212" s="52"/>
      <c r="F212" s="5"/>
    </row>
    <row r="213" customFormat="false" ht="12.75" hidden="false" customHeight="false" outlineLevel="0" collapsed="false">
      <c r="A213" s="54" t="s">
        <v>102</v>
      </c>
      <c r="B213" s="52"/>
      <c r="C213" s="53"/>
      <c r="D213" s="52"/>
      <c r="E213" s="52"/>
      <c r="F213" s="5"/>
    </row>
    <row r="214" customFormat="false" ht="12.75" hidden="false" customHeight="false" outlineLevel="0" collapsed="false">
      <c r="A214" s="54" t="s">
        <v>103</v>
      </c>
      <c r="B214" s="52"/>
      <c r="C214" s="53"/>
      <c r="D214" s="52"/>
      <c r="E214" s="52"/>
      <c r="F214" s="5"/>
    </row>
    <row r="215" customFormat="false" ht="15" hidden="false" customHeight="true" outlineLevel="0" collapsed="false">
      <c r="A215" s="55" t="s">
        <v>104</v>
      </c>
      <c r="B215" s="52"/>
      <c r="C215" s="53"/>
      <c r="D215" s="52"/>
      <c r="E215" s="52"/>
      <c r="F215" s="5"/>
    </row>
    <row r="216" customFormat="false" ht="12.75" hidden="false" customHeight="false" outlineLevel="0" collapsed="false">
      <c r="A216" s="56" t="s">
        <v>27</v>
      </c>
      <c r="B216" s="57" t="n">
        <v>5340</v>
      </c>
      <c r="C216" s="58" t="n">
        <v>76205</v>
      </c>
      <c r="D216" s="57" t="n">
        <v>18218</v>
      </c>
      <c r="E216" s="59" t="n">
        <v>24464</v>
      </c>
      <c r="F216" s="5"/>
    </row>
    <row r="217" customFormat="false" ht="12.75" hidden="false" customHeight="false" outlineLevel="0" collapsed="false">
      <c r="A217" s="60" t="s">
        <v>29</v>
      </c>
      <c r="B217" s="61" t="n">
        <v>3514</v>
      </c>
      <c r="C217" s="62" t="n">
        <v>39281.2</v>
      </c>
      <c r="D217" s="61" t="n">
        <v>9386</v>
      </c>
      <c r="E217" s="63" t="n">
        <v>12559</v>
      </c>
      <c r="F217" s="5"/>
    </row>
    <row r="218" customFormat="false" ht="12.75" hidden="false" customHeight="false" outlineLevel="0" collapsed="false">
      <c r="A218" s="60" t="s">
        <v>66</v>
      </c>
      <c r="B218" s="61" t="n">
        <v>258</v>
      </c>
      <c r="C218" s="62" t="n">
        <v>19131.2</v>
      </c>
      <c r="D218" s="61" t="n">
        <v>4577</v>
      </c>
      <c r="E218" s="63" t="n">
        <v>6205</v>
      </c>
      <c r="F218" s="5"/>
    </row>
    <row r="219" s="70" customFormat="true" ht="18.4" hidden="false" customHeight="true" outlineLevel="0" collapsed="false">
      <c r="A219" s="48"/>
      <c r="B219" s="48"/>
      <c r="C219" s="48"/>
      <c r="D219" s="48"/>
      <c r="E219" s="48"/>
      <c r="F219" s="69"/>
    </row>
    <row r="220" customFormat="false" ht="18.4" hidden="false" customHeight="true" outlineLevel="0" collapsed="false">
      <c r="A220" s="47" t="s">
        <v>105</v>
      </c>
      <c r="B220" s="47"/>
      <c r="C220" s="47"/>
      <c r="D220" s="47"/>
      <c r="E220" s="47"/>
    </row>
    <row r="221" customFormat="false" ht="18.4" hidden="false" customHeight="true" outlineLevel="0" collapsed="false">
      <c r="A221" s="49" t="s">
        <v>106</v>
      </c>
      <c r="B221" s="49"/>
      <c r="C221" s="49"/>
      <c r="D221" s="49"/>
      <c r="E221" s="49"/>
    </row>
    <row r="222" s="70" customFormat="true" ht="18.4" hidden="false" customHeight="true" outlineLevel="0" collapsed="false">
      <c r="A222" s="50"/>
      <c r="B222" s="50"/>
      <c r="C222" s="50"/>
      <c r="D222" s="50"/>
      <c r="E222" s="50"/>
      <c r="F222" s="69"/>
    </row>
    <row r="223" customFormat="false" ht="12.75" hidden="false" customHeight="false" outlineLevel="0" collapsed="false">
      <c r="A223" s="71" t="s">
        <v>107</v>
      </c>
      <c r="B223" s="52"/>
      <c r="C223" s="53"/>
      <c r="D223" s="52"/>
      <c r="E223" s="52"/>
    </row>
    <row r="224" customFormat="false" ht="12.75" hidden="false" customHeight="false" outlineLevel="0" collapsed="false">
      <c r="A224" s="54" t="s">
        <v>108</v>
      </c>
      <c r="B224" s="52"/>
      <c r="C224" s="53"/>
      <c r="D224" s="52"/>
      <c r="E224" s="52"/>
    </row>
    <row r="225" customFormat="false" ht="15" hidden="false" customHeight="true" outlineLevel="0" collapsed="false">
      <c r="A225" s="55" t="s">
        <v>109</v>
      </c>
      <c r="B225" s="52"/>
      <c r="C225" s="53"/>
      <c r="D225" s="52"/>
      <c r="E225" s="52"/>
    </row>
    <row r="226" customFormat="false" ht="12.75" hidden="false" customHeight="false" outlineLevel="0" collapsed="false">
      <c r="A226" s="56" t="s">
        <v>27</v>
      </c>
      <c r="B226" s="57" t="s">
        <v>110</v>
      </c>
      <c r="C226" s="58" t="n">
        <v>533595.4</v>
      </c>
      <c r="D226" s="57" t="n">
        <v>127553</v>
      </c>
      <c r="E226" s="59" t="n">
        <v>172328</v>
      </c>
    </row>
    <row r="227" customFormat="false" ht="12.75" hidden="false" customHeight="false" outlineLevel="0" collapsed="false">
      <c r="A227" s="60" t="s">
        <v>39</v>
      </c>
      <c r="B227" s="61" t="s">
        <v>110</v>
      </c>
      <c r="C227" s="62" t="n">
        <v>320282.3</v>
      </c>
      <c r="D227" s="61" t="n">
        <v>76573</v>
      </c>
      <c r="E227" s="63" t="n">
        <v>103329</v>
      </c>
    </row>
    <row r="228" customFormat="false" ht="12.75" hidden="false" customHeight="false" outlineLevel="0" collapsed="false">
      <c r="A228" s="60" t="s">
        <v>29</v>
      </c>
      <c r="B228" s="61" t="s">
        <v>110</v>
      </c>
      <c r="C228" s="62" t="n">
        <v>97697.8</v>
      </c>
      <c r="D228" s="61" t="n">
        <v>23364</v>
      </c>
      <c r="E228" s="63" t="n">
        <v>31649</v>
      </c>
    </row>
    <row r="229" customFormat="false" ht="12.75" hidden="false" customHeight="false" outlineLevel="0" collapsed="false">
      <c r="A229" s="60" t="s">
        <v>30</v>
      </c>
      <c r="B229" s="61" t="s">
        <v>110</v>
      </c>
      <c r="C229" s="62" t="n">
        <v>24366.2</v>
      </c>
      <c r="D229" s="61" t="n">
        <v>5816</v>
      </c>
      <c r="E229" s="63" t="n">
        <v>7864</v>
      </c>
    </row>
    <row r="230" customFormat="false" ht="12.75" hidden="false" customHeight="false" outlineLevel="0" collapsed="false">
      <c r="A230" s="60" t="s">
        <v>53</v>
      </c>
      <c r="B230" s="61" t="s">
        <v>110</v>
      </c>
      <c r="C230" s="62" t="n">
        <v>20197.2</v>
      </c>
      <c r="D230" s="61" t="n">
        <v>4824</v>
      </c>
      <c r="E230" s="63" t="n">
        <v>6614</v>
      </c>
    </row>
    <row r="231" customFormat="false" ht="12.75" hidden="false" customHeight="false" outlineLevel="0" collapsed="false">
      <c r="A231" s="60" t="s">
        <v>46</v>
      </c>
      <c r="B231" s="61" t="s">
        <v>110</v>
      </c>
      <c r="C231" s="62" t="n">
        <v>15025.1</v>
      </c>
      <c r="D231" s="61" t="n">
        <v>3589</v>
      </c>
      <c r="E231" s="63" t="n">
        <v>4815</v>
      </c>
    </row>
    <row r="232" customFormat="false" ht="12.75" hidden="false" customHeight="false" outlineLevel="0" collapsed="false">
      <c r="A232" s="60" t="s">
        <v>50</v>
      </c>
      <c r="B232" s="61" t="s">
        <v>110</v>
      </c>
      <c r="C232" s="62" t="n">
        <v>12241.3</v>
      </c>
      <c r="D232" s="61" t="n">
        <v>2921</v>
      </c>
      <c r="E232" s="63" t="n">
        <v>3977</v>
      </c>
    </row>
    <row r="233" customFormat="false" ht="12.75" hidden="false" customHeight="false" outlineLevel="0" collapsed="false">
      <c r="A233" s="51"/>
      <c r="B233" s="52"/>
      <c r="C233" s="53"/>
      <c r="D233" s="52"/>
      <c r="E233" s="52"/>
    </row>
    <row r="234" customFormat="false" ht="12.75" hidden="false" customHeight="false" outlineLevel="0" collapsed="false">
      <c r="A234" s="71" t="s">
        <v>111</v>
      </c>
      <c r="B234" s="52"/>
      <c r="C234" s="53"/>
      <c r="D234" s="52"/>
      <c r="E234" s="52"/>
    </row>
    <row r="235" customFormat="false" ht="12.75" hidden="false" customHeight="false" outlineLevel="0" collapsed="false">
      <c r="A235" s="54" t="s">
        <v>112</v>
      </c>
      <c r="B235" s="52"/>
      <c r="C235" s="53"/>
      <c r="D235" s="52"/>
      <c r="E235" s="52"/>
      <c r="F235" s="5"/>
    </row>
    <row r="236" customFormat="false" ht="15" hidden="false" customHeight="true" outlineLevel="0" collapsed="false">
      <c r="A236" s="55" t="s">
        <v>113</v>
      </c>
      <c r="B236" s="55"/>
      <c r="C236" s="53"/>
      <c r="D236" s="52"/>
      <c r="E236" s="52"/>
      <c r="F236" s="5"/>
    </row>
    <row r="237" customFormat="false" ht="12.75" hidden="false" customHeight="false" outlineLevel="0" collapsed="false">
      <c r="A237" s="56" t="s">
        <v>27</v>
      </c>
      <c r="B237" s="57" t="s">
        <v>110</v>
      </c>
      <c r="C237" s="58" t="n">
        <v>327243.4</v>
      </c>
      <c r="D237" s="57" t="n">
        <v>78228</v>
      </c>
      <c r="E237" s="59" t="n">
        <v>105708</v>
      </c>
      <c r="F237" s="5"/>
    </row>
    <row r="238" customFormat="false" ht="12.75" hidden="false" customHeight="false" outlineLevel="0" collapsed="false">
      <c r="A238" s="60" t="s">
        <v>39</v>
      </c>
      <c r="B238" s="61" t="s">
        <v>110</v>
      </c>
      <c r="C238" s="62" t="n">
        <v>292289.7</v>
      </c>
      <c r="D238" s="61" t="n">
        <v>69871</v>
      </c>
      <c r="E238" s="63" t="n">
        <v>94441</v>
      </c>
      <c r="F238" s="5"/>
    </row>
    <row r="239" customFormat="false" ht="12.75" hidden="false" customHeight="false" outlineLevel="0" collapsed="false">
      <c r="A239" s="51"/>
      <c r="B239" s="52"/>
      <c r="C239" s="53"/>
      <c r="D239" s="52"/>
      <c r="E239" s="52"/>
      <c r="F239" s="5"/>
    </row>
    <row r="240" customFormat="false" ht="12.75" hidden="false" customHeight="false" outlineLevel="0" collapsed="false">
      <c r="A240" s="71" t="s">
        <v>114</v>
      </c>
      <c r="B240" s="52"/>
      <c r="C240" s="53"/>
      <c r="D240" s="52"/>
      <c r="E240" s="52"/>
      <c r="F240" s="5"/>
    </row>
    <row r="241" customFormat="false" ht="12.75" hidden="false" customHeight="false" outlineLevel="0" collapsed="false">
      <c r="A241" s="54" t="s">
        <v>115</v>
      </c>
      <c r="B241" s="52"/>
      <c r="C241" s="53"/>
      <c r="D241" s="52"/>
      <c r="E241" s="52"/>
      <c r="F241" s="5"/>
    </row>
    <row r="242" customFormat="false" ht="15" hidden="false" customHeight="true" outlineLevel="0" collapsed="false">
      <c r="A242" s="55" t="s">
        <v>116</v>
      </c>
      <c r="B242" s="52"/>
      <c r="C242" s="53"/>
      <c r="D242" s="52"/>
      <c r="E242" s="52"/>
      <c r="F242" s="5"/>
    </row>
    <row r="243" customFormat="false" ht="12.75" hidden="false" customHeight="false" outlineLevel="0" collapsed="false">
      <c r="A243" s="56" t="s">
        <v>27</v>
      </c>
      <c r="B243" s="57" t="n">
        <v>199727</v>
      </c>
      <c r="C243" s="58" t="n">
        <v>182956.6</v>
      </c>
      <c r="D243" s="57" t="n">
        <v>43695</v>
      </c>
      <c r="E243" s="59" t="n">
        <v>60121</v>
      </c>
      <c r="F243" s="5"/>
    </row>
    <row r="244" customFormat="false" ht="12.75" hidden="false" customHeight="false" outlineLevel="0" collapsed="false">
      <c r="A244" s="60" t="s">
        <v>29</v>
      </c>
      <c r="B244" s="61" t="n">
        <v>53574</v>
      </c>
      <c r="C244" s="62" t="n">
        <v>45480.3</v>
      </c>
      <c r="D244" s="61" t="n">
        <v>10879</v>
      </c>
      <c r="E244" s="63" t="n">
        <v>14895</v>
      </c>
      <c r="F244" s="5"/>
    </row>
    <row r="245" customFormat="false" ht="12.75" hidden="false" customHeight="false" outlineLevel="0" collapsed="false">
      <c r="A245" s="60" t="s">
        <v>39</v>
      </c>
      <c r="B245" s="61" t="n">
        <v>35384</v>
      </c>
      <c r="C245" s="62" t="n">
        <v>37260</v>
      </c>
      <c r="D245" s="61" t="n">
        <v>8894</v>
      </c>
      <c r="E245" s="63" t="n">
        <v>12254</v>
      </c>
      <c r="F245" s="5"/>
    </row>
    <row r="246" customFormat="false" ht="12.75" hidden="false" customHeight="false" outlineLevel="0" collapsed="false">
      <c r="A246" s="60" t="s">
        <v>51</v>
      </c>
      <c r="B246" s="61" t="n">
        <v>15677</v>
      </c>
      <c r="C246" s="62" t="n">
        <v>18637</v>
      </c>
      <c r="D246" s="61" t="n">
        <v>4445</v>
      </c>
      <c r="E246" s="63" t="n">
        <v>6146</v>
      </c>
      <c r="F246" s="5"/>
    </row>
    <row r="247" customFormat="false" ht="12.75" hidden="false" customHeight="false" outlineLevel="0" collapsed="false">
      <c r="A247" s="60" t="s">
        <v>45</v>
      </c>
      <c r="B247" s="61" t="n">
        <v>21243</v>
      </c>
      <c r="C247" s="62" t="n">
        <v>16724.7</v>
      </c>
      <c r="D247" s="61" t="n">
        <v>3993</v>
      </c>
      <c r="E247" s="63" t="n">
        <v>5504</v>
      </c>
      <c r="F247" s="5"/>
    </row>
    <row r="248" customFormat="false" ht="12.75" hidden="false" customHeight="false" outlineLevel="0" collapsed="false">
      <c r="A248" s="60" t="s">
        <v>46</v>
      </c>
      <c r="B248" s="61" t="n">
        <v>23629</v>
      </c>
      <c r="C248" s="62" t="n">
        <v>15772.9</v>
      </c>
      <c r="D248" s="61" t="n">
        <v>3769</v>
      </c>
      <c r="E248" s="63" t="n">
        <v>5169</v>
      </c>
      <c r="F248" s="5"/>
    </row>
    <row r="249" customFormat="false" ht="12.75" hidden="false" customHeight="false" outlineLevel="0" collapsed="false">
      <c r="A249" s="60" t="s">
        <v>50</v>
      </c>
      <c r="B249" s="61" t="n">
        <v>18681</v>
      </c>
      <c r="C249" s="62" t="n">
        <v>11655.6</v>
      </c>
      <c r="D249" s="61" t="n">
        <v>2785</v>
      </c>
      <c r="E249" s="63" t="n">
        <v>3824</v>
      </c>
      <c r="F249" s="5"/>
    </row>
    <row r="250" customFormat="false" ht="12.75" hidden="false" customHeight="false" outlineLevel="0" collapsed="false">
      <c r="A250" s="60" t="s">
        <v>117</v>
      </c>
      <c r="B250" s="61" t="n">
        <v>6797</v>
      </c>
      <c r="C250" s="62" t="n">
        <v>10156.3</v>
      </c>
      <c r="D250" s="61" t="n">
        <v>2423</v>
      </c>
      <c r="E250" s="63" t="n">
        <v>3344</v>
      </c>
      <c r="F250" s="5"/>
    </row>
    <row r="251" customFormat="false" ht="12.75" hidden="false" customHeight="false" outlineLevel="0" collapsed="false">
      <c r="A251" s="51"/>
      <c r="B251" s="52"/>
      <c r="C251" s="53"/>
      <c r="D251" s="52"/>
      <c r="E251" s="52"/>
      <c r="F251" s="5"/>
    </row>
    <row r="252" customFormat="false" ht="12.75" hidden="false" customHeight="false" outlineLevel="0" collapsed="false">
      <c r="A252" s="54" t="s">
        <v>118</v>
      </c>
      <c r="B252" s="52"/>
      <c r="C252" s="53"/>
      <c r="D252" s="52"/>
      <c r="E252" s="52"/>
      <c r="F252" s="5"/>
    </row>
    <row r="253" customFormat="false" ht="12.75" hidden="false" customHeight="false" outlineLevel="0" collapsed="false">
      <c r="A253" s="54" t="s">
        <v>119</v>
      </c>
      <c r="B253" s="52"/>
      <c r="C253" s="53"/>
      <c r="D253" s="52"/>
      <c r="E253" s="52"/>
      <c r="F253" s="5"/>
    </row>
    <row r="254" customFormat="false" ht="15" hidden="false" customHeight="true" outlineLevel="0" collapsed="false">
      <c r="A254" s="55" t="s">
        <v>120</v>
      </c>
      <c r="B254" s="52"/>
      <c r="C254" s="53"/>
      <c r="D254" s="52"/>
      <c r="E254" s="52"/>
      <c r="F254" s="5"/>
    </row>
    <row r="255" customFormat="false" ht="12.75" hidden="false" customHeight="false" outlineLevel="0" collapsed="false">
      <c r="A255" s="56" t="s">
        <v>27</v>
      </c>
      <c r="B255" s="57" t="n">
        <v>523964</v>
      </c>
      <c r="C255" s="58" t="n">
        <v>1817116.7</v>
      </c>
      <c r="D255" s="57" t="n">
        <v>434022</v>
      </c>
      <c r="E255" s="59" t="n">
        <v>585260</v>
      </c>
      <c r="F255" s="5"/>
    </row>
    <row r="256" customFormat="false" ht="12.75" hidden="false" customHeight="false" outlineLevel="0" collapsed="false">
      <c r="A256" s="60" t="s">
        <v>51</v>
      </c>
      <c r="B256" s="61" t="n">
        <v>183238</v>
      </c>
      <c r="C256" s="62" t="n">
        <v>753485.7</v>
      </c>
      <c r="D256" s="61" t="n">
        <v>179897</v>
      </c>
      <c r="E256" s="63" t="n">
        <v>241611</v>
      </c>
      <c r="F256" s="5"/>
    </row>
    <row r="257" customFormat="false" ht="12.75" hidden="false" customHeight="false" outlineLevel="0" collapsed="false">
      <c r="A257" s="60" t="s">
        <v>39</v>
      </c>
      <c r="B257" s="61" t="n">
        <v>133687</v>
      </c>
      <c r="C257" s="62" t="n">
        <v>308118.4</v>
      </c>
      <c r="D257" s="61" t="n">
        <v>73613</v>
      </c>
      <c r="E257" s="63" t="n">
        <v>100377</v>
      </c>
      <c r="F257" s="5"/>
    </row>
    <row r="258" customFormat="false" ht="12.75" hidden="false" customHeight="false" outlineLevel="0" collapsed="false">
      <c r="A258" s="60" t="s">
        <v>29</v>
      </c>
      <c r="B258" s="61" t="n">
        <v>66421</v>
      </c>
      <c r="C258" s="62" t="n">
        <v>273142.3</v>
      </c>
      <c r="D258" s="61" t="n">
        <v>65254</v>
      </c>
      <c r="E258" s="63" t="n">
        <v>87802</v>
      </c>
      <c r="F258" s="5"/>
    </row>
    <row r="259" customFormat="false" ht="12.75" hidden="false" customHeight="false" outlineLevel="0" collapsed="false">
      <c r="A259" s="60" t="s">
        <v>53</v>
      </c>
      <c r="B259" s="61" t="n">
        <v>40906</v>
      </c>
      <c r="C259" s="62" t="n">
        <v>162980.9</v>
      </c>
      <c r="D259" s="61" t="n">
        <v>38940</v>
      </c>
      <c r="E259" s="63" t="n">
        <v>52330</v>
      </c>
      <c r="F259" s="5"/>
    </row>
    <row r="260" customFormat="false" ht="12.75" hidden="false" customHeight="false" outlineLevel="0" collapsed="false">
      <c r="A260" s="60" t="s">
        <v>121</v>
      </c>
      <c r="B260" s="61" t="n">
        <v>20112</v>
      </c>
      <c r="C260" s="62" t="n">
        <v>75123.8</v>
      </c>
      <c r="D260" s="61" t="n">
        <v>17928</v>
      </c>
      <c r="E260" s="63" t="n">
        <v>24024</v>
      </c>
      <c r="F260" s="5"/>
    </row>
    <row r="261" customFormat="false" ht="12.75" hidden="false" customHeight="false" outlineLevel="0" collapsed="false">
      <c r="A261" s="60" t="s">
        <v>46</v>
      </c>
      <c r="B261" s="61" t="n">
        <v>15799</v>
      </c>
      <c r="C261" s="62" t="n">
        <v>40986.8</v>
      </c>
      <c r="D261" s="61" t="n">
        <v>9791</v>
      </c>
      <c r="E261" s="63" t="n">
        <v>13304</v>
      </c>
      <c r="F261" s="5"/>
    </row>
    <row r="262" customFormat="false" ht="12.75" hidden="false" customHeight="false" outlineLevel="0" collapsed="false">
      <c r="A262" s="60" t="s">
        <v>67</v>
      </c>
      <c r="B262" s="61" t="n">
        <v>8881</v>
      </c>
      <c r="C262" s="62" t="n">
        <v>34362.1</v>
      </c>
      <c r="D262" s="61" t="n">
        <v>8236</v>
      </c>
      <c r="E262" s="63" t="n">
        <v>11208</v>
      </c>
      <c r="F262" s="5"/>
    </row>
    <row r="263" customFormat="false" ht="12.75" hidden="false" customHeight="false" outlineLevel="0" collapsed="false">
      <c r="A263" s="60" t="s">
        <v>50</v>
      </c>
      <c r="B263" s="61" t="n">
        <v>9091</v>
      </c>
      <c r="C263" s="62" t="n">
        <v>24954.7</v>
      </c>
      <c r="D263" s="61" t="n">
        <v>5963</v>
      </c>
      <c r="E263" s="63" t="n">
        <v>8145</v>
      </c>
      <c r="F263" s="5"/>
    </row>
    <row r="264" customFormat="false" ht="12.75" hidden="false" customHeight="false" outlineLevel="0" collapsed="false">
      <c r="A264" s="60" t="s">
        <v>122</v>
      </c>
      <c r="B264" s="61" t="n">
        <v>2884</v>
      </c>
      <c r="C264" s="62" t="n">
        <v>19209</v>
      </c>
      <c r="D264" s="61" t="n">
        <v>4585</v>
      </c>
      <c r="E264" s="63" t="n">
        <v>6111</v>
      </c>
      <c r="F264" s="5"/>
    </row>
    <row r="265" customFormat="false" ht="12.75" hidden="false" customHeight="false" outlineLevel="0" collapsed="false">
      <c r="A265" s="60" t="s">
        <v>34</v>
      </c>
      <c r="B265" s="61" t="n">
        <v>8533</v>
      </c>
      <c r="C265" s="62" t="n">
        <v>16267.8</v>
      </c>
      <c r="D265" s="61" t="n">
        <v>3884</v>
      </c>
      <c r="E265" s="63" t="n">
        <v>5280</v>
      </c>
      <c r="F265" s="5"/>
    </row>
    <row r="266" customFormat="false" ht="12.75" hidden="false" customHeight="false" outlineLevel="0" collapsed="false">
      <c r="A266" s="60" t="s">
        <v>43</v>
      </c>
      <c r="B266" s="61" t="n">
        <v>6334</v>
      </c>
      <c r="C266" s="62" t="n">
        <v>15482.8</v>
      </c>
      <c r="D266" s="61" t="n">
        <v>3700</v>
      </c>
      <c r="E266" s="63" t="n">
        <v>4947</v>
      </c>
      <c r="F266" s="5"/>
    </row>
    <row r="267" customFormat="false" ht="12.75" hidden="false" customHeight="false" outlineLevel="0" collapsed="false">
      <c r="A267" s="60" t="s">
        <v>123</v>
      </c>
      <c r="B267" s="61" t="n">
        <v>2359</v>
      </c>
      <c r="C267" s="62" t="n">
        <v>11593.6</v>
      </c>
      <c r="D267" s="61" t="n">
        <v>2769</v>
      </c>
      <c r="E267" s="63" t="n">
        <v>3729</v>
      </c>
      <c r="F267" s="5"/>
    </row>
    <row r="268" customFormat="false" ht="12.75" hidden="false" customHeight="false" outlineLevel="0" collapsed="false">
      <c r="A268" s="60" t="s">
        <v>124</v>
      </c>
      <c r="B268" s="61" t="n">
        <v>6332</v>
      </c>
      <c r="C268" s="62" t="n">
        <v>11503.3</v>
      </c>
      <c r="D268" s="61" t="n">
        <v>2739</v>
      </c>
      <c r="E268" s="63" t="n">
        <v>3796</v>
      </c>
      <c r="F268" s="5"/>
    </row>
    <row r="269" customFormat="false" ht="12.75" hidden="false" customHeight="false" outlineLevel="0" collapsed="false">
      <c r="A269" s="51"/>
      <c r="B269" s="52"/>
      <c r="C269" s="53"/>
      <c r="D269" s="52"/>
      <c r="E269" s="52"/>
      <c r="F269" s="5"/>
    </row>
    <row r="270" customFormat="false" ht="12.75" hidden="false" customHeight="false" outlineLevel="0" collapsed="false">
      <c r="A270" s="71" t="s">
        <v>125</v>
      </c>
      <c r="B270" s="52"/>
      <c r="C270" s="53"/>
      <c r="D270" s="52"/>
      <c r="E270" s="52"/>
      <c r="F270" s="5"/>
    </row>
    <row r="271" customFormat="false" ht="12.75" hidden="false" customHeight="false" outlineLevel="0" collapsed="false">
      <c r="A271" s="54" t="s">
        <v>126</v>
      </c>
      <c r="B271" s="52"/>
      <c r="C271" s="53"/>
      <c r="D271" s="52"/>
      <c r="E271" s="52"/>
      <c r="F271" s="5"/>
    </row>
    <row r="272" customFormat="false" ht="15" hidden="false" customHeight="true" outlineLevel="0" collapsed="false">
      <c r="A272" s="55" t="s">
        <v>127</v>
      </c>
      <c r="B272" s="52"/>
      <c r="C272" s="53"/>
      <c r="D272" s="52"/>
      <c r="E272" s="52"/>
      <c r="F272" s="5"/>
    </row>
    <row r="273" customFormat="false" ht="12.75" hidden="false" customHeight="false" outlineLevel="0" collapsed="false">
      <c r="A273" s="56" t="s">
        <v>27</v>
      </c>
      <c r="B273" s="57" t="n">
        <v>49260</v>
      </c>
      <c r="C273" s="58" t="n">
        <v>170365.1</v>
      </c>
      <c r="D273" s="57" t="n">
        <v>40725</v>
      </c>
      <c r="E273" s="59" t="n">
        <v>54592</v>
      </c>
      <c r="F273" s="5"/>
    </row>
    <row r="274" customFormat="false" ht="12.75" hidden="false" customHeight="false" outlineLevel="0" collapsed="false">
      <c r="A274" s="60" t="s">
        <v>39</v>
      </c>
      <c r="B274" s="61" t="n">
        <v>16937</v>
      </c>
      <c r="C274" s="62" t="n">
        <v>50694.5</v>
      </c>
      <c r="D274" s="61" t="n">
        <v>12114</v>
      </c>
      <c r="E274" s="63" t="n">
        <v>16188</v>
      </c>
      <c r="F274" s="5"/>
    </row>
    <row r="275" customFormat="false" ht="12.75" hidden="false" customHeight="false" outlineLevel="0" collapsed="false">
      <c r="A275" s="60" t="s">
        <v>50</v>
      </c>
      <c r="B275" s="61" t="n">
        <v>8523</v>
      </c>
      <c r="C275" s="62" t="n">
        <v>25533.4</v>
      </c>
      <c r="D275" s="61" t="n">
        <v>6104</v>
      </c>
      <c r="E275" s="63" t="n">
        <v>8198</v>
      </c>
      <c r="F275" s="5"/>
    </row>
    <row r="276" customFormat="false" ht="12.75" hidden="false" customHeight="false" outlineLevel="0" collapsed="false">
      <c r="A276" s="60" t="s">
        <v>29</v>
      </c>
      <c r="B276" s="61" t="n">
        <v>4972</v>
      </c>
      <c r="C276" s="62" t="n">
        <v>17249</v>
      </c>
      <c r="D276" s="61" t="n">
        <v>4124</v>
      </c>
      <c r="E276" s="63" t="n">
        <v>5535</v>
      </c>
      <c r="F276" s="5"/>
    </row>
    <row r="277" customFormat="false" ht="12.75" hidden="false" customHeight="false" outlineLevel="0" collapsed="false">
      <c r="A277" s="60" t="s">
        <v>43</v>
      </c>
      <c r="B277" s="61" t="n">
        <v>4350</v>
      </c>
      <c r="C277" s="62" t="n">
        <v>16149.3</v>
      </c>
      <c r="D277" s="61" t="n">
        <v>3864</v>
      </c>
      <c r="E277" s="63" t="n">
        <v>5238</v>
      </c>
      <c r="F277" s="5"/>
    </row>
    <row r="278" customFormat="false" ht="12.75" hidden="false" customHeight="false" outlineLevel="0" collapsed="false">
      <c r="A278" s="60" t="s">
        <v>51</v>
      </c>
      <c r="B278" s="61" t="n">
        <v>3680</v>
      </c>
      <c r="C278" s="62" t="n">
        <v>12707.2</v>
      </c>
      <c r="D278" s="61" t="n">
        <v>3035</v>
      </c>
      <c r="E278" s="63" t="n">
        <v>4099</v>
      </c>
      <c r="F278" s="5"/>
    </row>
    <row r="279" customFormat="false" ht="12.75" hidden="false" customHeight="false" outlineLevel="0" collapsed="false">
      <c r="A279" s="60" t="s">
        <v>46</v>
      </c>
      <c r="B279" s="61" t="n">
        <v>2389</v>
      </c>
      <c r="C279" s="62" t="n">
        <v>10384.8</v>
      </c>
      <c r="D279" s="61" t="n">
        <v>2483</v>
      </c>
      <c r="E279" s="63" t="n">
        <v>3325</v>
      </c>
      <c r="F279" s="5"/>
    </row>
    <row r="280" customFormat="false" ht="12.75" hidden="false" customHeight="false" outlineLevel="0" collapsed="false">
      <c r="A280" s="51"/>
      <c r="B280" s="52"/>
      <c r="C280" s="53"/>
      <c r="D280" s="52"/>
      <c r="E280" s="52"/>
      <c r="F280" s="5"/>
    </row>
    <row r="281" customFormat="false" ht="12.75" hidden="false" customHeight="false" outlineLevel="0" collapsed="false">
      <c r="A281" s="71" t="s">
        <v>128</v>
      </c>
      <c r="B281" s="52"/>
      <c r="C281" s="53"/>
      <c r="D281" s="52"/>
      <c r="E281" s="52"/>
      <c r="F281" s="5"/>
    </row>
    <row r="282" customFormat="false" ht="12.75" hidden="false" customHeight="true" outlineLevel="0" collapsed="false">
      <c r="A282" s="54" t="s">
        <v>129</v>
      </c>
      <c r="B282" s="54"/>
      <c r="C282" s="53"/>
      <c r="D282" s="52"/>
      <c r="E282" s="52"/>
      <c r="F282" s="5"/>
    </row>
    <row r="283" customFormat="false" ht="15" hidden="false" customHeight="true" outlineLevel="0" collapsed="false">
      <c r="A283" s="55" t="s">
        <v>130</v>
      </c>
      <c r="B283" s="55"/>
      <c r="C283" s="53"/>
      <c r="D283" s="52"/>
      <c r="E283" s="52"/>
      <c r="F283" s="5"/>
    </row>
    <row r="284" customFormat="false" ht="12.75" hidden="false" customHeight="false" outlineLevel="0" collapsed="false">
      <c r="A284" s="56" t="s">
        <v>27</v>
      </c>
      <c r="B284" s="57" t="n">
        <v>23045</v>
      </c>
      <c r="C284" s="58" t="n">
        <v>190044.2</v>
      </c>
      <c r="D284" s="57" t="n">
        <v>45431</v>
      </c>
      <c r="E284" s="59" t="n">
        <v>60974</v>
      </c>
      <c r="F284" s="5"/>
    </row>
    <row r="285" customFormat="false" ht="12.75" hidden="false" customHeight="false" outlineLevel="0" collapsed="false">
      <c r="A285" s="60" t="s">
        <v>75</v>
      </c>
      <c r="B285" s="61" t="n">
        <v>4947</v>
      </c>
      <c r="C285" s="62" t="n">
        <v>60955.7</v>
      </c>
      <c r="D285" s="61" t="n">
        <v>14565</v>
      </c>
      <c r="E285" s="63" t="n">
        <v>19468</v>
      </c>
      <c r="F285" s="5"/>
    </row>
    <row r="286" customFormat="false" ht="12.75" hidden="false" customHeight="false" outlineLevel="0" collapsed="false">
      <c r="A286" s="60" t="s">
        <v>29</v>
      </c>
      <c r="B286" s="61" t="n">
        <v>1779</v>
      </c>
      <c r="C286" s="62" t="n">
        <v>29636.5</v>
      </c>
      <c r="D286" s="61" t="n">
        <v>7085</v>
      </c>
      <c r="E286" s="63" t="n">
        <v>9473</v>
      </c>
      <c r="F286" s="5"/>
    </row>
    <row r="287" customFormat="false" ht="12.75" hidden="false" customHeight="false" outlineLevel="0" collapsed="false">
      <c r="A287" s="60" t="s">
        <v>131</v>
      </c>
      <c r="B287" s="61" t="n">
        <v>1766</v>
      </c>
      <c r="C287" s="62" t="n">
        <v>17092.3</v>
      </c>
      <c r="D287" s="61" t="n">
        <v>4085</v>
      </c>
      <c r="E287" s="63" t="n">
        <v>5510</v>
      </c>
      <c r="F287" s="5"/>
    </row>
    <row r="288" customFormat="false" ht="12.75" hidden="false" customHeight="false" outlineLevel="0" collapsed="false">
      <c r="A288" s="60" t="s">
        <v>132</v>
      </c>
      <c r="B288" s="61" t="n">
        <v>2466</v>
      </c>
      <c r="C288" s="62" t="n">
        <v>14751.2</v>
      </c>
      <c r="D288" s="61" t="n">
        <v>3527</v>
      </c>
      <c r="E288" s="63" t="n">
        <v>4783</v>
      </c>
      <c r="F288" s="5"/>
    </row>
    <row r="289" customFormat="false" ht="12.75" hidden="false" customHeight="false" outlineLevel="0" collapsed="false">
      <c r="A289" s="60" t="s">
        <v>46</v>
      </c>
      <c r="B289" s="61" t="n">
        <v>581</v>
      </c>
      <c r="C289" s="62" t="n">
        <v>10433.6</v>
      </c>
      <c r="D289" s="61" t="n">
        <v>2490</v>
      </c>
      <c r="E289" s="63" t="n">
        <v>3387</v>
      </c>
      <c r="F289" s="5"/>
    </row>
    <row r="290" customFormat="false" ht="12.75" hidden="false" customHeight="false" outlineLevel="0" collapsed="false">
      <c r="A290" s="51"/>
      <c r="B290" s="52"/>
      <c r="C290" s="53"/>
      <c r="D290" s="52"/>
      <c r="E290" s="52"/>
      <c r="F290" s="5"/>
    </row>
    <row r="291" customFormat="false" ht="12.75" hidden="false" customHeight="false" outlineLevel="0" collapsed="false">
      <c r="A291" s="71" t="s">
        <v>133</v>
      </c>
      <c r="B291" s="52"/>
      <c r="C291" s="53"/>
      <c r="D291" s="52"/>
      <c r="E291" s="52"/>
      <c r="F291" s="5"/>
    </row>
    <row r="292" customFormat="false" ht="12.75" hidden="false" customHeight="false" outlineLevel="0" collapsed="false">
      <c r="A292" s="54" t="s">
        <v>134</v>
      </c>
      <c r="B292" s="52"/>
      <c r="C292" s="53"/>
      <c r="D292" s="52"/>
      <c r="E292" s="52"/>
      <c r="F292" s="5"/>
    </row>
    <row r="293" customFormat="false" ht="15" hidden="false" customHeight="true" outlineLevel="0" collapsed="false">
      <c r="A293" s="55" t="s">
        <v>135</v>
      </c>
      <c r="B293" s="52"/>
      <c r="C293" s="53"/>
      <c r="D293" s="52"/>
      <c r="E293" s="52"/>
      <c r="F293" s="5"/>
    </row>
    <row r="294" customFormat="false" ht="12.75" hidden="false" customHeight="false" outlineLevel="0" collapsed="false">
      <c r="A294" s="56" t="s">
        <v>27</v>
      </c>
      <c r="B294" s="57" t="n">
        <v>21805</v>
      </c>
      <c r="C294" s="58" t="n">
        <v>83010.2</v>
      </c>
      <c r="D294" s="57" t="n">
        <v>19841</v>
      </c>
      <c r="E294" s="59" t="n">
        <v>26852</v>
      </c>
      <c r="F294" s="5"/>
    </row>
    <row r="295" customFormat="false" ht="12.75" hidden="false" customHeight="false" outlineLevel="0" collapsed="false">
      <c r="A295" s="60" t="s">
        <v>75</v>
      </c>
      <c r="B295" s="61" t="n">
        <v>4291</v>
      </c>
      <c r="C295" s="62" t="n">
        <v>27673.3</v>
      </c>
      <c r="D295" s="61" t="n">
        <v>6615</v>
      </c>
      <c r="E295" s="63" t="n">
        <v>9005</v>
      </c>
      <c r="F295" s="5"/>
    </row>
    <row r="296" customFormat="false" ht="12.75" hidden="false" customHeight="false" outlineLevel="0" collapsed="false">
      <c r="A296" s="60" t="s">
        <v>43</v>
      </c>
      <c r="B296" s="61" t="n">
        <v>1290</v>
      </c>
      <c r="C296" s="62" t="n">
        <v>6645.1</v>
      </c>
      <c r="D296" s="61" t="n">
        <v>1594</v>
      </c>
      <c r="E296" s="63" t="n">
        <v>2170</v>
      </c>
      <c r="F296" s="5"/>
    </row>
    <row r="297" customFormat="false" ht="12.75" hidden="false" customHeight="false" outlineLevel="0" collapsed="false">
      <c r="A297" s="60" t="s">
        <v>39</v>
      </c>
      <c r="B297" s="61" t="n">
        <v>1068</v>
      </c>
      <c r="C297" s="62" t="n">
        <v>6293.4</v>
      </c>
      <c r="D297" s="61" t="n">
        <v>1502</v>
      </c>
      <c r="E297" s="63" t="n">
        <v>2053</v>
      </c>
      <c r="F297" s="5"/>
    </row>
    <row r="298" customFormat="false" ht="12.75" hidden="false" customHeight="false" outlineLevel="0" collapsed="false">
      <c r="A298" s="60" t="s">
        <v>79</v>
      </c>
      <c r="B298" s="61" t="n">
        <v>2199</v>
      </c>
      <c r="C298" s="62" t="n">
        <v>6068.7</v>
      </c>
      <c r="D298" s="61" t="n">
        <v>1448</v>
      </c>
      <c r="E298" s="63" t="n">
        <v>1932</v>
      </c>
      <c r="F298" s="5"/>
    </row>
    <row r="299" customFormat="false" ht="12.75" hidden="false" customHeight="false" outlineLevel="0" collapsed="false">
      <c r="A299" s="51"/>
      <c r="B299" s="52"/>
      <c r="C299" s="53"/>
      <c r="D299" s="52"/>
      <c r="E299" s="52"/>
      <c r="F299" s="5"/>
    </row>
    <row r="300" customFormat="false" ht="12.75" hidden="false" customHeight="false" outlineLevel="0" collapsed="false">
      <c r="A300" s="54" t="s">
        <v>136</v>
      </c>
      <c r="B300" s="52"/>
      <c r="C300" s="53"/>
      <c r="D300" s="52"/>
      <c r="E300" s="52"/>
      <c r="F300" s="5"/>
    </row>
    <row r="301" customFormat="false" ht="12.75" hidden="false" customHeight="false" outlineLevel="0" collapsed="false">
      <c r="A301" s="54" t="s">
        <v>137</v>
      </c>
      <c r="B301" s="52"/>
      <c r="C301" s="53"/>
      <c r="D301" s="52"/>
      <c r="E301" s="52"/>
      <c r="F301" s="5"/>
    </row>
    <row r="302" customFormat="false" ht="15" hidden="false" customHeight="true" outlineLevel="0" collapsed="false">
      <c r="A302" s="55" t="s">
        <v>138</v>
      </c>
      <c r="B302" s="52"/>
      <c r="C302" s="53"/>
      <c r="D302" s="52"/>
      <c r="E302" s="52"/>
      <c r="F302" s="5"/>
    </row>
    <row r="303" customFormat="false" ht="12.75" hidden="false" customHeight="false" outlineLevel="0" collapsed="false">
      <c r="A303" s="56" t="s">
        <v>27</v>
      </c>
      <c r="B303" s="57" t="n">
        <v>1355936</v>
      </c>
      <c r="C303" s="58" t="n">
        <v>4128065.5</v>
      </c>
      <c r="D303" s="57" t="n">
        <v>986810</v>
      </c>
      <c r="E303" s="59" t="n">
        <v>1323910</v>
      </c>
      <c r="F303" s="5"/>
    </row>
    <row r="304" customFormat="false" ht="12.75" hidden="false" customHeight="false" outlineLevel="0" collapsed="false">
      <c r="A304" s="60" t="s">
        <v>51</v>
      </c>
      <c r="B304" s="61" t="n">
        <v>415337</v>
      </c>
      <c r="C304" s="62" t="n">
        <v>1185917.3</v>
      </c>
      <c r="D304" s="61" t="n">
        <v>283384</v>
      </c>
      <c r="E304" s="63" t="n">
        <v>380394</v>
      </c>
      <c r="F304" s="5"/>
    </row>
    <row r="305" customFormat="false" ht="12.75" hidden="false" customHeight="false" outlineLevel="0" collapsed="false">
      <c r="A305" s="60" t="s">
        <v>139</v>
      </c>
      <c r="B305" s="61" t="n">
        <v>192546</v>
      </c>
      <c r="C305" s="62" t="n">
        <v>510394.6</v>
      </c>
      <c r="D305" s="61" t="n">
        <v>122013</v>
      </c>
      <c r="E305" s="63" t="n">
        <v>164215</v>
      </c>
      <c r="F305" s="5"/>
    </row>
    <row r="306" customFormat="false" ht="12.75" hidden="false" customHeight="false" outlineLevel="0" collapsed="false">
      <c r="A306" s="60" t="s">
        <v>53</v>
      </c>
      <c r="B306" s="61" t="n">
        <v>161566</v>
      </c>
      <c r="C306" s="62" t="n">
        <v>445784.8</v>
      </c>
      <c r="D306" s="61" t="n">
        <v>106632</v>
      </c>
      <c r="E306" s="63" t="n">
        <v>141692</v>
      </c>
      <c r="F306" s="5"/>
    </row>
    <row r="307" customFormat="false" ht="12.75" hidden="false" customHeight="false" outlineLevel="0" collapsed="false">
      <c r="A307" s="60" t="s">
        <v>29</v>
      </c>
      <c r="B307" s="61" t="n">
        <v>71724</v>
      </c>
      <c r="C307" s="62" t="n">
        <v>325141.3</v>
      </c>
      <c r="D307" s="61" t="n">
        <v>77719</v>
      </c>
      <c r="E307" s="63" t="n">
        <v>104199</v>
      </c>
      <c r="F307" s="5"/>
    </row>
    <row r="308" customFormat="false" ht="12.75" hidden="false" customHeight="false" outlineLevel="0" collapsed="false">
      <c r="A308" s="60" t="s">
        <v>67</v>
      </c>
      <c r="B308" s="61" t="n">
        <v>47970</v>
      </c>
      <c r="C308" s="62" t="n">
        <v>162382.2</v>
      </c>
      <c r="D308" s="61" t="n">
        <v>38738</v>
      </c>
      <c r="E308" s="63" t="n">
        <v>51060</v>
      </c>
      <c r="F308" s="5"/>
    </row>
    <row r="309" customFormat="false" ht="12.75" hidden="false" customHeight="false" outlineLevel="0" collapsed="false">
      <c r="A309" s="60" t="s">
        <v>140</v>
      </c>
      <c r="B309" s="61" t="n">
        <v>55121</v>
      </c>
      <c r="C309" s="62" t="n">
        <v>158797</v>
      </c>
      <c r="D309" s="61" t="n">
        <v>37943</v>
      </c>
      <c r="E309" s="63" t="n">
        <v>51111</v>
      </c>
      <c r="F309" s="5"/>
    </row>
    <row r="310" customFormat="false" ht="12.75" hidden="false" customHeight="false" outlineLevel="0" collapsed="false">
      <c r="A310" s="60" t="s">
        <v>141</v>
      </c>
      <c r="B310" s="61" t="n">
        <v>33252</v>
      </c>
      <c r="C310" s="62" t="n">
        <v>133394</v>
      </c>
      <c r="D310" s="61" t="n">
        <v>31948</v>
      </c>
      <c r="E310" s="63" t="n">
        <v>43087</v>
      </c>
      <c r="F310" s="5"/>
    </row>
    <row r="311" customFormat="false" ht="12.75" hidden="false" customHeight="false" outlineLevel="0" collapsed="false">
      <c r="A311" s="60" t="s">
        <v>142</v>
      </c>
      <c r="B311" s="61" t="n">
        <v>64692</v>
      </c>
      <c r="C311" s="62" t="n">
        <v>132000.8</v>
      </c>
      <c r="D311" s="61" t="n">
        <v>31571</v>
      </c>
      <c r="E311" s="63" t="n">
        <v>42331</v>
      </c>
      <c r="F311" s="5"/>
    </row>
    <row r="312" customFormat="false" ht="12.75" hidden="false" customHeight="false" outlineLevel="0" collapsed="false">
      <c r="A312" s="60" t="s">
        <v>143</v>
      </c>
      <c r="B312" s="61" t="n">
        <v>38445</v>
      </c>
      <c r="C312" s="62" t="n">
        <v>117983.2</v>
      </c>
      <c r="D312" s="61" t="n">
        <v>28164</v>
      </c>
      <c r="E312" s="63" t="n">
        <v>37631</v>
      </c>
      <c r="F312" s="5"/>
    </row>
    <row r="313" customFormat="false" ht="12.75" hidden="false" customHeight="false" outlineLevel="0" collapsed="false">
      <c r="A313" s="60" t="s">
        <v>69</v>
      </c>
      <c r="B313" s="61" t="n">
        <v>19757</v>
      </c>
      <c r="C313" s="62" t="n">
        <v>110942.1</v>
      </c>
      <c r="D313" s="61" t="n">
        <v>26476</v>
      </c>
      <c r="E313" s="63" t="n">
        <v>36310</v>
      </c>
      <c r="F313" s="5"/>
    </row>
    <row r="314" customFormat="false" ht="12.75" hidden="false" customHeight="false" outlineLevel="0" collapsed="false">
      <c r="A314" s="60" t="s">
        <v>39</v>
      </c>
      <c r="B314" s="61" t="n">
        <v>33745</v>
      </c>
      <c r="C314" s="62" t="n">
        <v>101707.4</v>
      </c>
      <c r="D314" s="61" t="n">
        <v>24310</v>
      </c>
      <c r="E314" s="63" t="n">
        <v>32814</v>
      </c>
      <c r="F314" s="5"/>
    </row>
    <row r="315" customFormat="false" ht="12.75" hidden="false" customHeight="false" outlineLevel="0" collapsed="false">
      <c r="A315" s="60" t="s">
        <v>122</v>
      </c>
      <c r="B315" s="61" t="n">
        <v>24894</v>
      </c>
      <c r="C315" s="62" t="n">
        <v>99517.3</v>
      </c>
      <c r="D315" s="61" t="n">
        <v>23793</v>
      </c>
      <c r="E315" s="63" t="n">
        <v>31860</v>
      </c>
      <c r="F315" s="5"/>
    </row>
    <row r="316" customFormat="false" ht="12.75" hidden="false" customHeight="false" outlineLevel="0" collapsed="false">
      <c r="A316" s="60" t="s">
        <v>81</v>
      </c>
      <c r="B316" s="61" t="n">
        <v>13644</v>
      </c>
      <c r="C316" s="62" t="n">
        <v>78890.6</v>
      </c>
      <c r="D316" s="61" t="n">
        <v>18965</v>
      </c>
      <c r="E316" s="63" t="n">
        <v>25606</v>
      </c>
      <c r="F316" s="5"/>
    </row>
    <row r="317" customFormat="false" ht="12.75" hidden="false" customHeight="false" outlineLevel="0" collapsed="false">
      <c r="A317" s="60" t="s">
        <v>144</v>
      </c>
      <c r="B317" s="61" t="n">
        <v>12471</v>
      </c>
      <c r="C317" s="62" t="n">
        <v>72460.4</v>
      </c>
      <c r="D317" s="61" t="n">
        <v>17320</v>
      </c>
      <c r="E317" s="63" t="n">
        <v>23306</v>
      </c>
      <c r="F317" s="5"/>
    </row>
    <row r="318" customFormat="false" ht="12.75" hidden="false" customHeight="false" outlineLevel="0" collapsed="false">
      <c r="A318" s="60" t="s">
        <v>145</v>
      </c>
      <c r="B318" s="61" t="n">
        <v>17990</v>
      </c>
      <c r="C318" s="62" t="n">
        <v>53184.3</v>
      </c>
      <c r="D318" s="61" t="n">
        <v>12711</v>
      </c>
      <c r="E318" s="63" t="n">
        <v>17207</v>
      </c>
      <c r="F318" s="5"/>
    </row>
    <row r="319" customFormat="false" ht="12.75" hidden="false" customHeight="false" outlineLevel="0" collapsed="false">
      <c r="A319" s="60" t="s">
        <v>146</v>
      </c>
      <c r="B319" s="61" t="n">
        <v>9603</v>
      </c>
      <c r="C319" s="62" t="n">
        <v>45016.2</v>
      </c>
      <c r="D319" s="61" t="n">
        <v>10746</v>
      </c>
      <c r="E319" s="63" t="n">
        <v>14390</v>
      </c>
      <c r="F319" s="5"/>
    </row>
    <row r="320" customFormat="false" ht="12.75" hidden="false" customHeight="false" outlineLevel="0" collapsed="false">
      <c r="A320" s="60" t="s">
        <v>147</v>
      </c>
      <c r="B320" s="61" t="n">
        <v>13582</v>
      </c>
      <c r="C320" s="62" t="n">
        <v>36704.6</v>
      </c>
      <c r="D320" s="61" t="n">
        <v>8767</v>
      </c>
      <c r="E320" s="63" t="n">
        <v>11751</v>
      </c>
      <c r="F320" s="5"/>
    </row>
    <row r="321" customFormat="false" ht="12.75" hidden="false" customHeight="false" outlineLevel="0" collapsed="false">
      <c r="A321" s="60" t="s">
        <v>148</v>
      </c>
      <c r="B321" s="61" t="n">
        <v>8701</v>
      </c>
      <c r="C321" s="62" t="n">
        <v>29985.6</v>
      </c>
      <c r="D321" s="61" t="n">
        <v>7167</v>
      </c>
      <c r="E321" s="63" t="n">
        <v>9577</v>
      </c>
      <c r="F321" s="5"/>
    </row>
    <row r="322" customFormat="false" ht="12.75" hidden="false" customHeight="false" outlineLevel="0" collapsed="false">
      <c r="A322" s="60" t="s">
        <v>123</v>
      </c>
      <c r="B322" s="61" t="n">
        <v>5524</v>
      </c>
      <c r="C322" s="62" t="n">
        <v>27277</v>
      </c>
      <c r="D322" s="61" t="n">
        <v>6508</v>
      </c>
      <c r="E322" s="63" t="n">
        <v>8590</v>
      </c>
      <c r="F322" s="5"/>
    </row>
    <row r="323" customFormat="false" ht="12.75" hidden="false" customHeight="false" outlineLevel="0" collapsed="false">
      <c r="A323" s="60" t="s">
        <v>75</v>
      </c>
      <c r="B323" s="61" t="n">
        <v>7868</v>
      </c>
      <c r="C323" s="62" t="n">
        <v>26757.8</v>
      </c>
      <c r="D323" s="61" t="n">
        <v>6395</v>
      </c>
      <c r="E323" s="63" t="n">
        <v>8551</v>
      </c>
      <c r="F323" s="5"/>
    </row>
    <row r="324" customFormat="false" ht="12.75" hidden="false" customHeight="false" outlineLevel="0" collapsed="false">
      <c r="A324" s="60" t="s">
        <v>46</v>
      </c>
      <c r="B324" s="61" t="n">
        <v>7355</v>
      </c>
      <c r="C324" s="62" t="n">
        <v>25482.8</v>
      </c>
      <c r="D324" s="61" t="n">
        <v>6112</v>
      </c>
      <c r="E324" s="63" t="n">
        <v>8224</v>
      </c>
      <c r="F324" s="5"/>
    </row>
    <row r="325" customFormat="false" ht="12.75" hidden="false" customHeight="false" outlineLevel="0" collapsed="false">
      <c r="A325" s="60" t="s">
        <v>43</v>
      </c>
      <c r="B325" s="61" t="n">
        <v>28203</v>
      </c>
      <c r="C325" s="62" t="n">
        <v>23298.3</v>
      </c>
      <c r="D325" s="61" t="n">
        <v>5612</v>
      </c>
      <c r="E325" s="63" t="n">
        <v>7561</v>
      </c>
      <c r="F325" s="5"/>
    </row>
    <row r="326" customFormat="false" ht="12.75" hidden="false" customHeight="false" outlineLevel="0" collapsed="false">
      <c r="A326" s="51"/>
      <c r="B326" s="52"/>
      <c r="C326" s="53"/>
      <c r="D326" s="52"/>
      <c r="E326" s="52"/>
      <c r="F326" s="5"/>
    </row>
    <row r="327" customFormat="false" ht="12.75" hidden="false" customHeight="false" outlineLevel="0" collapsed="false">
      <c r="A327" s="72" t="s">
        <v>149</v>
      </c>
      <c r="B327" s="52"/>
      <c r="C327" s="53"/>
      <c r="D327" s="52"/>
      <c r="E327" s="52"/>
      <c r="F327" s="5"/>
    </row>
    <row r="328" customFormat="false" ht="12.75" hidden="false" customHeight="false" outlineLevel="0" collapsed="false">
      <c r="A328" s="73" t="s">
        <v>150</v>
      </c>
      <c r="B328" s="52"/>
      <c r="C328" s="53"/>
      <c r="D328" s="52"/>
      <c r="E328" s="52"/>
      <c r="F328" s="5"/>
    </row>
    <row r="329" customFormat="false" ht="15" hidden="false" customHeight="true" outlineLevel="0" collapsed="false">
      <c r="A329" s="74" t="s">
        <v>151</v>
      </c>
      <c r="B329" s="52"/>
      <c r="C329" s="53"/>
      <c r="D329" s="52"/>
      <c r="E329" s="52"/>
      <c r="F329" s="5"/>
    </row>
    <row r="330" customFormat="false" ht="12.75" hidden="false" customHeight="false" outlineLevel="0" collapsed="false">
      <c r="A330" s="75" t="s">
        <v>27</v>
      </c>
      <c r="B330" s="57" t="n">
        <v>326467</v>
      </c>
      <c r="C330" s="58" t="n">
        <v>907642.4</v>
      </c>
      <c r="D330" s="57" t="n">
        <v>216907</v>
      </c>
      <c r="E330" s="59" t="n">
        <v>291650</v>
      </c>
      <c r="F330" s="5"/>
    </row>
    <row r="331" customFormat="false" ht="12.75" hidden="false" customHeight="false" outlineLevel="0" collapsed="false">
      <c r="A331" s="76" t="s">
        <v>139</v>
      </c>
      <c r="B331" s="61" t="n">
        <v>192409</v>
      </c>
      <c r="C331" s="62" t="n">
        <v>509400.8</v>
      </c>
      <c r="D331" s="61" t="n">
        <v>121775</v>
      </c>
      <c r="E331" s="63" t="n">
        <v>163897</v>
      </c>
      <c r="F331" s="5"/>
    </row>
    <row r="332" customFormat="false" ht="12.75" hidden="false" customHeight="false" outlineLevel="0" collapsed="false">
      <c r="A332" s="76" t="s">
        <v>143</v>
      </c>
      <c r="B332" s="61" t="n">
        <v>38263</v>
      </c>
      <c r="C332" s="62" t="n">
        <v>115779.4</v>
      </c>
      <c r="D332" s="61" t="n">
        <v>27638</v>
      </c>
      <c r="E332" s="63" t="n">
        <v>36930</v>
      </c>
      <c r="F332" s="5"/>
    </row>
    <row r="333" customFormat="false" ht="12.75" hidden="false" customHeight="false" outlineLevel="0" collapsed="false">
      <c r="A333" s="76" t="s">
        <v>140</v>
      </c>
      <c r="B333" s="61" t="n">
        <v>37603</v>
      </c>
      <c r="C333" s="62" t="n">
        <v>115146.5</v>
      </c>
      <c r="D333" s="61" t="n">
        <v>27516</v>
      </c>
      <c r="E333" s="63" t="n">
        <v>37044</v>
      </c>
      <c r="F333" s="5"/>
    </row>
    <row r="334" customFormat="false" ht="12.75" hidden="false" customHeight="false" outlineLevel="0" collapsed="false">
      <c r="A334" s="76" t="s">
        <v>145</v>
      </c>
      <c r="B334" s="61" t="n">
        <v>15292</v>
      </c>
      <c r="C334" s="62" t="n">
        <v>46377.5</v>
      </c>
      <c r="D334" s="61" t="n">
        <v>11089</v>
      </c>
      <c r="E334" s="63" t="n">
        <v>14967</v>
      </c>
      <c r="F334" s="5"/>
    </row>
    <row r="335" customFormat="false" ht="12.75" hidden="false" customHeight="false" outlineLevel="0" collapsed="false">
      <c r="A335" s="76" t="s">
        <v>147</v>
      </c>
      <c r="B335" s="61" t="n">
        <v>13571</v>
      </c>
      <c r="C335" s="62" t="n">
        <v>36679.3</v>
      </c>
      <c r="D335" s="61" t="n">
        <v>8761</v>
      </c>
      <c r="E335" s="63" t="n">
        <v>11744</v>
      </c>
      <c r="F335" s="5"/>
    </row>
    <row r="336" customFormat="false" ht="12.75" hidden="false" customHeight="false" outlineLevel="0" collapsed="false">
      <c r="A336" s="76" t="s">
        <v>29</v>
      </c>
      <c r="B336" s="61" t="n">
        <v>6206</v>
      </c>
      <c r="C336" s="62" t="n">
        <v>22407.6</v>
      </c>
      <c r="D336" s="61" t="n">
        <v>5355</v>
      </c>
      <c r="E336" s="63" t="n">
        <v>7186</v>
      </c>
      <c r="F336" s="5"/>
    </row>
    <row r="337" customFormat="false" ht="12.75" hidden="false" customHeight="false" outlineLevel="0" collapsed="false">
      <c r="A337" s="76" t="s">
        <v>148</v>
      </c>
      <c r="B337" s="61" t="n">
        <v>7129</v>
      </c>
      <c r="C337" s="62" t="n">
        <v>19026.1</v>
      </c>
      <c r="D337" s="61" t="n">
        <v>4546</v>
      </c>
      <c r="E337" s="63" t="n">
        <v>6119</v>
      </c>
      <c r="F337" s="5"/>
    </row>
    <row r="338" customFormat="false" ht="25.5" hidden="false" customHeight="false" outlineLevel="0" collapsed="false">
      <c r="A338" s="76" t="s">
        <v>152</v>
      </c>
      <c r="B338" s="61" t="n">
        <v>5687</v>
      </c>
      <c r="C338" s="62" t="n">
        <v>15725.3</v>
      </c>
      <c r="D338" s="61" t="n">
        <v>3748</v>
      </c>
      <c r="E338" s="63" t="n">
        <v>5040</v>
      </c>
      <c r="F338" s="5"/>
    </row>
    <row r="339" customFormat="false" ht="12.75" hidden="false" customHeight="false" outlineLevel="0" collapsed="false">
      <c r="A339" s="77"/>
      <c r="B339" s="52"/>
      <c r="C339" s="53"/>
      <c r="D339" s="52"/>
      <c r="E339" s="52"/>
      <c r="F339" s="5"/>
    </row>
    <row r="340" customFormat="false" ht="12.75" hidden="false" customHeight="false" outlineLevel="0" collapsed="false">
      <c r="A340" s="72" t="s">
        <v>153</v>
      </c>
      <c r="B340" s="52"/>
      <c r="C340" s="53"/>
      <c r="D340" s="52"/>
      <c r="E340" s="52"/>
      <c r="F340" s="5"/>
    </row>
    <row r="341" customFormat="false" ht="12.75" hidden="false" customHeight="false" outlineLevel="0" collapsed="false">
      <c r="A341" s="73" t="s">
        <v>154</v>
      </c>
      <c r="B341" s="52"/>
      <c r="C341" s="53"/>
      <c r="D341" s="52"/>
      <c r="E341" s="52"/>
      <c r="F341" s="5"/>
    </row>
    <row r="342" customFormat="false" ht="15" hidden="false" customHeight="true" outlineLevel="0" collapsed="false">
      <c r="A342" s="74" t="s">
        <v>155</v>
      </c>
      <c r="B342" s="52"/>
      <c r="C342" s="53"/>
      <c r="D342" s="52"/>
      <c r="E342" s="52"/>
      <c r="F342" s="5"/>
    </row>
    <row r="343" customFormat="false" ht="12.75" hidden="false" customHeight="false" outlineLevel="0" collapsed="false">
      <c r="A343" s="75" t="s">
        <v>27</v>
      </c>
      <c r="B343" s="57" t="n">
        <v>463314</v>
      </c>
      <c r="C343" s="58" t="n">
        <v>1274083.8</v>
      </c>
      <c r="D343" s="57" t="n">
        <v>304236</v>
      </c>
      <c r="E343" s="59" t="n">
        <v>405691</v>
      </c>
      <c r="F343" s="5"/>
    </row>
    <row r="344" customFormat="false" ht="12.75" hidden="false" customHeight="false" outlineLevel="0" collapsed="false">
      <c r="A344" s="76" t="s">
        <v>51</v>
      </c>
      <c r="B344" s="61" t="n">
        <v>273466</v>
      </c>
      <c r="C344" s="62" t="n">
        <v>723492.5</v>
      </c>
      <c r="D344" s="61" t="n">
        <v>172627</v>
      </c>
      <c r="E344" s="63" t="n">
        <v>230559</v>
      </c>
      <c r="F344" s="5"/>
    </row>
    <row r="345" customFormat="false" ht="12.75" hidden="false" customHeight="false" outlineLevel="0" collapsed="false">
      <c r="A345" s="76" t="s">
        <v>29</v>
      </c>
      <c r="B345" s="61" t="n">
        <v>29083</v>
      </c>
      <c r="C345" s="62" t="n">
        <v>103269.3</v>
      </c>
      <c r="D345" s="61" t="n">
        <v>24637</v>
      </c>
      <c r="E345" s="63" t="n">
        <v>32691</v>
      </c>
      <c r="F345" s="5"/>
    </row>
    <row r="346" customFormat="false" ht="12.75" hidden="false" customHeight="false" outlineLevel="0" collapsed="false">
      <c r="A346" s="76" t="s">
        <v>67</v>
      </c>
      <c r="B346" s="61" t="n">
        <v>29036</v>
      </c>
      <c r="C346" s="62" t="n">
        <v>80488.5</v>
      </c>
      <c r="D346" s="61" t="n">
        <v>19215</v>
      </c>
      <c r="E346" s="63" t="n">
        <v>25521</v>
      </c>
      <c r="F346" s="5"/>
    </row>
    <row r="347" customFormat="false" ht="12.75" hidden="false" customHeight="false" outlineLevel="0" collapsed="false">
      <c r="A347" s="76" t="s">
        <v>81</v>
      </c>
      <c r="B347" s="61" t="n">
        <v>10457</v>
      </c>
      <c r="C347" s="62" t="n">
        <v>65338.9</v>
      </c>
      <c r="D347" s="61" t="n">
        <v>15727</v>
      </c>
      <c r="E347" s="63" t="n">
        <v>21183</v>
      </c>
      <c r="F347" s="5"/>
    </row>
    <row r="348" customFormat="false" ht="12.75" hidden="false" customHeight="false" outlineLevel="0" collapsed="false">
      <c r="A348" s="76" t="s">
        <v>141</v>
      </c>
      <c r="B348" s="61" t="n">
        <v>21575</v>
      </c>
      <c r="C348" s="62" t="n">
        <v>59873.9</v>
      </c>
      <c r="D348" s="61" t="n">
        <v>14350</v>
      </c>
      <c r="E348" s="63" t="n">
        <v>19113</v>
      </c>
      <c r="F348" s="5"/>
    </row>
    <row r="349" customFormat="false" ht="12.75" hidden="false" customHeight="false" outlineLevel="0" collapsed="false">
      <c r="A349" s="76" t="s">
        <v>142</v>
      </c>
      <c r="B349" s="61" t="n">
        <v>28891</v>
      </c>
      <c r="C349" s="62" t="n">
        <v>49436.8</v>
      </c>
      <c r="D349" s="61" t="n">
        <v>11800</v>
      </c>
      <c r="E349" s="63" t="n">
        <v>15710</v>
      </c>
      <c r="F349" s="5"/>
    </row>
    <row r="350" customFormat="false" ht="12.75" hidden="false" customHeight="false" outlineLevel="0" collapsed="false">
      <c r="A350" s="76" t="s">
        <v>53</v>
      </c>
      <c r="B350" s="61" t="n">
        <v>23715</v>
      </c>
      <c r="C350" s="62" t="n">
        <v>45515.5</v>
      </c>
      <c r="D350" s="61" t="n">
        <v>10822</v>
      </c>
      <c r="E350" s="63" t="n">
        <v>14007</v>
      </c>
      <c r="F350" s="5"/>
    </row>
    <row r="351" customFormat="false" ht="12.75" hidden="false" customHeight="false" outlineLevel="0" collapsed="false">
      <c r="A351" s="76" t="s">
        <v>122</v>
      </c>
      <c r="B351" s="61" t="n">
        <v>8373</v>
      </c>
      <c r="C351" s="62" t="n">
        <v>28149.2</v>
      </c>
      <c r="D351" s="61" t="n">
        <v>6719</v>
      </c>
      <c r="E351" s="63" t="n">
        <v>8993</v>
      </c>
      <c r="F351" s="5"/>
    </row>
    <row r="352" customFormat="false" ht="12.75" hidden="false" customHeight="false" outlineLevel="0" collapsed="false">
      <c r="A352" s="76" t="s">
        <v>75</v>
      </c>
      <c r="B352" s="61" t="n">
        <v>6213</v>
      </c>
      <c r="C352" s="62" t="n">
        <v>17208.6</v>
      </c>
      <c r="D352" s="61" t="n">
        <v>4108</v>
      </c>
      <c r="E352" s="63" t="n">
        <v>5451</v>
      </c>
      <c r="F352" s="5"/>
    </row>
    <row r="353" customFormat="false" ht="12.75" hidden="false" customHeight="false" outlineLevel="0" collapsed="false">
      <c r="A353" s="76" t="s">
        <v>131</v>
      </c>
      <c r="B353" s="61" t="n">
        <v>7188</v>
      </c>
      <c r="C353" s="62" t="n">
        <v>12724.9</v>
      </c>
      <c r="D353" s="61" t="n">
        <v>3039</v>
      </c>
      <c r="E353" s="63" t="n">
        <v>4171</v>
      </c>
      <c r="F353" s="5"/>
    </row>
    <row r="354" customFormat="false" ht="12.75" hidden="false" customHeight="false" outlineLevel="0" collapsed="false">
      <c r="A354" s="76" t="s">
        <v>121</v>
      </c>
      <c r="B354" s="61" t="n">
        <v>4868</v>
      </c>
      <c r="C354" s="62" t="n">
        <v>11483.1</v>
      </c>
      <c r="D354" s="61" t="n">
        <v>2752</v>
      </c>
      <c r="E354" s="63" t="n">
        <v>3729</v>
      </c>
      <c r="F354" s="5"/>
    </row>
    <row r="355" customFormat="false" ht="12.75" hidden="false" customHeight="false" outlineLevel="0" collapsed="false">
      <c r="A355" s="76" t="s">
        <v>146</v>
      </c>
      <c r="B355" s="61" t="n">
        <v>1778</v>
      </c>
      <c r="C355" s="62" t="n">
        <v>10858.7</v>
      </c>
      <c r="D355" s="61" t="n">
        <v>2596</v>
      </c>
      <c r="E355" s="63" t="n">
        <v>3520</v>
      </c>
      <c r="F355" s="5"/>
    </row>
    <row r="356" customFormat="false" ht="12.75" hidden="false" customHeight="false" outlineLevel="0" collapsed="false">
      <c r="A356" s="76" t="s">
        <v>123</v>
      </c>
      <c r="B356" s="61" t="n">
        <v>3163</v>
      </c>
      <c r="C356" s="62" t="n">
        <v>10702.3</v>
      </c>
      <c r="D356" s="61" t="n">
        <v>2550</v>
      </c>
      <c r="E356" s="63" t="n">
        <v>3331</v>
      </c>
      <c r="F356" s="5"/>
    </row>
    <row r="357" customFormat="false" ht="12.75" hidden="false" customHeight="false" outlineLevel="0" collapsed="false">
      <c r="A357" s="51"/>
      <c r="B357" s="52"/>
      <c r="C357" s="53"/>
      <c r="D357" s="52"/>
      <c r="E357" s="52"/>
      <c r="F357" s="5"/>
    </row>
    <row r="358" customFormat="false" ht="12.75" hidden="false" customHeight="false" outlineLevel="0" collapsed="false">
      <c r="A358" s="71" t="s">
        <v>156</v>
      </c>
      <c r="B358" s="52"/>
      <c r="C358" s="53"/>
      <c r="D358" s="52"/>
      <c r="E358" s="52"/>
      <c r="F358" s="5"/>
    </row>
    <row r="359" customFormat="false" ht="12.75" hidden="false" customHeight="false" outlineLevel="0" collapsed="false">
      <c r="A359" s="54" t="s">
        <v>157</v>
      </c>
      <c r="B359" s="52"/>
      <c r="C359" s="53"/>
      <c r="D359" s="52"/>
      <c r="E359" s="52"/>
      <c r="F359" s="5"/>
    </row>
    <row r="360" customFormat="false" ht="15" hidden="false" customHeight="true" outlineLevel="0" collapsed="false">
      <c r="A360" s="55" t="s">
        <v>158</v>
      </c>
      <c r="B360" s="52"/>
      <c r="C360" s="53"/>
      <c r="D360" s="52"/>
      <c r="E360" s="52"/>
      <c r="F360" s="5"/>
    </row>
    <row r="361" customFormat="false" ht="12.75" hidden="false" customHeight="false" outlineLevel="0" collapsed="false">
      <c r="A361" s="56" t="s">
        <v>27</v>
      </c>
      <c r="B361" s="57" t="n">
        <v>40299</v>
      </c>
      <c r="C361" s="58" t="n">
        <v>280186.1</v>
      </c>
      <c r="D361" s="57" t="n">
        <v>67039</v>
      </c>
      <c r="E361" s="59" t="n">
        <v>89896</v>
      </c>
      <c r="F361" s="5"/>
    </row>
    <row r="362" customFormat="false" ht="12.75" hidden="false" customHeight="false" outlineLevel="0" collapsed="false">
      <c r="A362" s="60" t="s">
        <v>159</v>
      </c>
      <c r="B362" s="61" t="n">
        <v>7449</v>
      </c>
      <c r="C362" s="62" t="n">
        <v>68042</v>
      </c>
      <c r="D362" s="61" t="n">
        <v>16313</v>
      </c>
      <c r="E362" s="63" t="n">
        <v>21811</v>
      </c>
      <c r="F362" s="5"/>
    </row>
    <row r="363" customFormat="false" ht="12.75" hidden="false" customHeight="false" outlineLevel="0" collapsed="false">
      <c r="A363" s="60" t="s">
        <v>160</v>
      </c>
      <c r="B363" s="61" t="n">
        <v>4373</v>
      </c>
      <c r="C363" s="62" t="n">
        <v>29571</v>
      </c>
      <c r="D363" s="61" t="n">
        <v>7066</v>
      </c>
      <c r="E363" s="63" t="n">
        <v>9441</v>
      </c>
      <c r="F363" s="5"/>
    </row>
    <row r="364" customFormat="false" ht="12.75" hidden="false" customHeight="false" outlineLevel="0" collapsed="false">
      <c r="A364" s="60" t="s">
        <v>69</v>
      </c>
      <c r="B364" s="61" t="n">
        <v>2432</v>
      </c>
      <c r="C364" s="62" t="n">
        <v>20809.1</v>
      </c>
      <c r="D364" s="61" t="n">
        <v>4979</v>
      </c>
      <c r="E364" s="63" t="n">
        <v>6790</v>
      </c>
      <c r="F364" s="5"/>
    </row>
    <row r="365" customFormat="false" ht="12.75" hidden="false" customHeight="false" outlineLevel="0" collapsed="false">
      <c r="A365" s="60" t="s">
        <v>52</v>
      </c>
      <c r="B365" s="61" t="n">
        <v>1571</v>
      </c>
      <c r="C365" s="62" t="n">
        <v>17560.1</v>
      </c>
      <c r="D365" s="61" t="n">
        <v>4190</v>
      </c>
      <c r="E365" s="63" t="n">
        <v>5535</v>
      </c>
      <c r="F365" s="5"/>
    </row>
    <row r="366" customFormat="false" ht="12.75" hidden="false" customHeight="false" outlineLevel="0" collapsed="false">
      <c r="A366" s="60" t="s">
        <v>29</v>
      </c>
      <c r="B366" s="61" t="n">
        <v>2200</v>
      </c>
      <c r="C366" s="62" t="n">
        <v>14833.7</v>
      </c>
      <c r="D366" s="61" t="n">
        <v>3547</v>
      </c>
      <c r="E366" s="63" t="n">
        <v>4761</v>
      </c>
      <c r="F366" s="5"/>
    </row>
    <row r="367" customFormat="false" ht="12.75" hidden="false" customHeight="false" outlineLevel="0" collapsed="false">
      <c r="A367" s="60" t="s">
        <v>75</v>
      </c>
      <c r="B367" s="61" t="n">
        <v>2773</v>
      </c>
      <c r="C367" s="62" t="n">
        <v>14443.6</v>
      </c>
      <c r="D367" s="61" t="n">
        <v>3455</v>
      </c>
      <c r="E367" s="63" t="n">
        <v>4669</v>
      </c>
      <c r="F367" s="5"/>
    </row>
    <row r="368" customFormat="false" ht="12.75" hidden="false" customHeight="false" outlineLevel="0" collapsed="false">
      <c r="A368" s="60" t="s">
        <v>50</v>
      </c>
      <c r="B368" s="61" t="n">
        <v>1660</v>
      </c>
      <c r="C368" s="62" t="n">
        <v>13245.5</v>
      </c>
      <c r="D368" s="61" t="n">
        <v>3167</v>
      </c>
      <c r="E368" s="63" t="n">
        <v>4261</v>
      </c>
      <c r="F368" s="5"/>
    </row>
    <row r="369" customFormat="false" ht="12.75" hidden="false" customHeight="false" outlineLevel="0" collapsed="false">
      <c r="A369" s="60" t="s">
        <v>39</v>
      </c>
      <c r="B369" s="61" t="n">
        <v>1907</v>
      </c>
      <c r="C369" s="62" t="n">
        <v>12965.7</v>
      </c>
      <c r="D369" s="61" t="n">
        <v>3100</v>
      </c>
      <c r="E369" s="63" t="n">
        <v>4189</v>
      </c>
      <c r="F369" s="5"/>
    </row>
    <row r="370" customFormat="false" ht="12.75" hidden="false" customHeight="false" outlineLevel="0" collapsed="false">
      <c r="A370" s="51"/>
      <c r="B370" s="52"/>
      <c r="C370" s="53"/>
      <c r="D370" s="52"/>
      <c r="E370" s="52"/>
      <c r="F370" s="5"/>
    </row>
    <row r="371" customFormat="false" ht="12.75" hidden="false" customHeight="false" outlineLevel="0" collapsed="false">
      <c r="A371" s="71" t="s">
        <v>161</v>
      </c>
      <c r="B371" s="52"/>
      <c r="C371" s="53"/>
      <c r="D371" s="52"/>
      <c r="E371" s="52"/>
      <c r="F371" s="5"/>
    </row>
    <row r="372" customFormat="false" ht="12.75" hidden="false" customHeight="false" outlineLevel="0" collapsed="false">
      <c r="A372" s="54" t="s">
        <v>162</v>
      </c>
      <c r="B372" s="52"/>
      <c r="C372" s="53"/>
      <c r="D372" s="52"/>
      <c r="E372" s="52"/>
      <c r="F372" s="5"/>
    </row>
    <row r="373" customFormat="false" ht="15" hidden="false" customHeight="true" outlineLevel="0" collapsed="false">
      <c r="A373" s="55" t="s">
        <v>163</v>
      </c>
      <c r="B373" s="52"/>
      <c r="C373" s="53"/>
      <c r="D373" s="52"/>
      <c r="E373" s="52"/>
      <c r="F373" s="5"/>
    </row>
    <row r="374" customFormat="false" ht="12.75" hidden="false" customHeight="false" outlineLevel="0" collapsed="false">
      <c r="A374" s="56" t="s">
        <v>27</v>
      </c>
      <c r="B374" s="57" t="n">
        <v>116380</v>
      </c>
      <c r="C374" s="58" t="n">
        <v>1310154.4</v>
      </c>
      <c r="D374" s="57" t="n">
        <v>313105</v>
      </c>
      <c r="E374" s="59" t="n">
        <v>418336</v>
      </c>
      <c r="F374" s="5"/>
    </row>
    <row r="375" customFormat="false" ht="12.75" hidden="false" customHeight="false" outlineLevel="0" collapsed="false">
      <c r="A375" s="60" t="s">
        <v>29</v>
      </c>
      <c r="B375" s="61" t="n">
        <v>31227</v>
      </c>
      <c r="C375" s="62" t="n">
        <v>463395.2</v>
      </c>
      <c r="D375" s="61" t="n">
        <v>110681</v>
      </c>
      <c r="E375" s="63" t="n">
        <v>147389</v>
      </c>
      <c r="F375" s="5"/>
    </row>
    <row r="376" customFormat="false" ht="12.75" hidden="false" customHeight="false" outlineLevel="0" collapsed="false">
      <c r="A376" s="60" t="s">
        <v>78</v>
      </c>
      <c r="B376" s="61" t="n">
        <v>43727</v>
      </c>
      <c r="C376" s="62" t="n">
        <v>277009.9</v>
      </c>
      <c r="D376" s="61" t="n">
        <v>66228</v>
      </c>
      <c r="E376" s="63" t="n">
        <v>88677</v>
      </c>
      <c r="F376" s="5"/>
    </row>
    <row r="377" customFormat="false" ht="12.75" hidden="false" customHeight="false" outlineLevel="0" collapsed="false">
      <c r="A377" s="60" t="s">
        <v>146</v>
      </c>
      <c r="B377" s="61" t="n">
        <v>17430</v>
      </c>
      <c r="C377" s="62" t="n">
        <v>191880.5</v>
      </c>
      <c r="D377" s="61" t="n">
        <v>45871</v>
      </c>
      <c r="E377" s="63" t="n">
        <v>61424</v>
      </c>
      <c r="F377" s="5"/>
    </row>
    <row r="378" customFormat="false" ht="12.75" hidden="false" customHeight="false" outlineLevel="0" collapsed="false">
      <c r="A378" s="60" t="s">
        <v>53</v>
      </c>
      <c r="B378" s="61" t="n">
        <v>1722</v>
      </c>
      <c r="C378" s="62" t="n">
        <v>54007.4</v>
      </c>
      <c r="D378" s="61" t="n">
        <v>12901</v>
      </c>
      <c r="E378" s="63" t="n">
        <v>17211</v>
      </c>
      <c r="F378" s="5"/>
    </row>
    <row r="379" customFormat="false" ht="12.75" hidden="false" customHeight="false" outlineLevel="0" collapsed="false">
      <c r="A379" s="60" t="s">
        <v>164</v>
      </c>
      <c r="B379" s="61" t="n">
        <v>4077</v>
      </c>
      <c r="C379" s="62" t="n">
        <v>31665</v>
      </c>
      <c r="D379" s="61" t="n">
        <v>7570</v>
      </c>
      <c r="E379" s="63" t="n">
        <v>10122</v>
      </c>
      <c r="F379" s="5"/>
    </row>
    <row r="380" customFormat="false" ht="12.75" hidden="false" customHeight="false" outlineLevel="0" collapsed="false">
      <c r="A380" s="60" t="s">
        <v>39</v>
      </c>
      <c r="B380" s="61" t="n">
        <v>1080</v>
      </c>
      <c r="C380" s="62" t="n">
        <v>27905</v>
      </c>
      <c r="D380" s="61" t="n">
        <v>6677</v>
      </c>
      <c r="E380" s="63" t="n">
        <v>9028</v>
      </c>
      <c r="F380" s="5"/>
    </row>
    <row r="381" customFormat="false" ht="12.75" hidden="false" customHeight="false" outlineLevel="0" collapsed="false">
      <c r="A381" s="60" t="s">
        <v>34</v>
      </c>
      <c r="B381" s="61" t="n">
        <v>1409</v>
      </c>
      <c r="C381" s="62" t="n">
        <v>27168.5</v>
      </c>
      <c r="D381" s="61" t="n">
        <v>6495</v>
      </c>
      <c r="E381" s="63" t="n">
        <v>8705</v>
      </c>
      <c r="F381" s="5"/>
    </row>
    <row r="382" customFormat="false" ht="12.75" hidden="false" customHeight="false" outlineLevel="0" collapsed="false">
      <c r="A382" s="60" t="s">
        <v>45</v>
      </c>
      <c r="B382" s="61" t="n">
        <v>538</v>
      </c>
      <c r="C382" s="62" t="n">
        <v>23765.7</v>
      </c>
      <c r="D382" s="61" t="n">
        <v>5681</v>
      </c>
      <c r="E382" s="63" t="n">
        <v>7640</v>
      </c>
      <c r="F382" s="5"/>
    </row>
    <row r="383" customFormat="false" ht="12.75" hidden="false" customHeight="false" outlineLevel="0" collapsed="false">
      <c r="A383" s="60" t="s">
        <v>165</v>
      </c>
      <c r="B383" s="61" t="n">
        <v>1654</v>
      </c>
      <c r="C383" s="62" t="n">
        <v>18613.5</v>
      </c>
      <c r="D383" s="61" t="n">
        <v>4452</v>
      </c>
      <c r="E383" s="63" t="n">
        <v>6016</v>
      </c>
      <c r="F383" s="5"/>
    </row>
    <row r="384" customFormat="false" ht="12.75" hidden="false" customHeight="false" outlineLevel="0" collapsed="false">
      <c r="A384" s="60" t="s">
        <v>166</v>
      </c>
      <c r="B384" s="61" t="n">
        <v>601</v>
      </c>
      <c r="C384" s="62" t="n">
        <v>17625.4</v>
      </c>
      <c r="D384" s="61" t="n">
        <v>4206</v>
      </c>
      <c r="E384" s="63" t="n">
        <v>5535</v>
      </c>
      <c r="F384" s="5"/>
    </row>
    <row r="385" customFormat="false" ht="12.75" hidden="false" customHeight="false" outlineLevel="0" collapsed="false">
      <c r="A385" s="60" t="s">
        <v>144</v>
      </c>
      <c r="B385" s="61" t="n">
        <v>1298</v>
      </c>
      <c r="C385" s="62" t="n">
        <v>15765.1</v>
      </c>
      <c r="D385" s="61" t="n">
        <v>3766</v>
      </c>
      <c r="E385" s="63" t="n">
        <v>4976</v>
      </c>
      <c r="F385" s="5"/>
    </row>
    <row r="386" customFormat="false" ht="12.75" hidden="false" customHeight="false" outlineLevel="0" collapsed="false">
      <c r="A386" s="60" t="s">
        <v>167</v>
      </c>
      <c r="B386" s="61" t="n">
        <v>322</v>
      </c>
      <c r="C386" s="62" t="n">
        <v>14134.4</v>
      </c>
      <c r="D386" s="61" t="n">
        <v>3376</v>
      </c>
      <c r="E386" s="63" t="n">
        <v>4506</v>
      </c>
      <c r="F386" s="5"/>
    </row>
    <row r="387" customFormat="false" ht="12.75" hidden="false" customHeight="false" outlineLevel="0" collapsed="false">
      <c r="A387" s="60" t="s">
        <v>168</v>
      </c>
      <c r="B387" s="61" t="n">
        <v>2020</v>
      </c>
      <c r="C387" s="62" t="n">
        <v>13964.4</v>
      </c>
      <c r="D387" s="61" t="n">
        <v>3339</v>
      </c>
      <c r="E387" s="63" t="n">
        <v>4490</v>
      </c>
      <c r="F387" s="5"/>
    </row>
    <row r="388" customFormat="false" ht="12.75" hidden="false" customHeight="false" outlineLevel="0" collapsed="false">
      <c r="A388" s="60" t="s">
        <v>44</v>
      </c>
      <c r="B388" s="61" t="n">
        <v>470</v>
      </c>
      <c r="C388" s="62" t="n">
        <v>11321.6</v>
      </c>
      <c r="D388" s="61" t="n">
        <v>2704</v>
      </c>
      <c r="E388" s="63" t="n">
        <v>3628</v>
      </c>
      <c r="F388" s="5"/>
    </row>
    <row r="389" customFormat="false" ht="12.75" hidden="false" customHeight="false" outlineLevel="0" collapsed="false">
      <c r="A389" s="60" t="s">
        <v>52</v>
      </c>
      <c r="B389" s="61" t="n">
        <v>480</v>
      </c>
      <c r="C389" s="62" t="n">
        <v>10975.1</v>
      </c>
      <c r="D389" s="61" t="n">
        <v>2632</v>
      </c>
      <c r="E389" s="63" t="n">
        <v>3532</v>
      </c>
      <c r="F389" s="5"/>
    </row>
    <row r="390" customFormat="false" ht="12.75" hidden="false" customHeight="false" outlineLevel="0" collapsed="false">
      <c r="A390" s="60" t="s">
        <v>143</v>
      </c>
      <c r="B390" s="61" t="n">
        <v>844</v>
      </c>
      <c r="C390" s="62" t="n">
        <v>10581.1</v>
      </c>
      <c r="D390" s="61" t="n">
        <v>2530</v>
      </c>
      <c r="E390" s="63" t="n">
        <v>3402</v>
      </c>
      <c r="F390" s="5"/>
    </row>
    <row r="391" customFormat="false" ht="12.75" hidden="false" customHeight="false" outlineLevel="0" collapsed="false">
      <c r="A391" s="51"/>
      <c r="B391" s="52"/>
      <c r="C391" s="53"/>
      <c r="D391" s="52"/>
      <c r="E391" s="52"/>
      <c r="F391" s="5"/>
    </row>
    <row r="392" customFormat="false" ht="12.75" hidden="false" customHeight="false" outlineLevel="0" collapsed="false">
      <c r="A392" s="54" t="s">
        <v>169</v>
      </c>
      <c r="B392" s="52"/>
      <c r="C392" s="53"/>
      <c r="D392" s="52"/>
      <c r="E392" s="52"/>
      <c r="F392" s="5"/>
    </row>
    <row r="393" customFormat="false" ht="12.75" hidden="false" customHeight="false" outlineLevel="0" collapsed="false">
      <c r="A393" s="54" t="s">
        <v>170</v>
      </c>
      <c r="B393" s="52"/>
      <c r="C393" s="53"/>
      <c r="D393" s="52"/>
      <c r="E393" s="52"/>
      <c r="F393" s="5"/>
    </row>
    <row r="394" customFormat="false" ht="15" hidden="false" customHeight="true" outlineLevel="0" collapsed="false">
      <c r="A394" s="55" t="s">
        <v>171</v>
      </c>
      <c r="B394" s="52"/>
      <c r="C394" s="53"/>
      <c r="D394" s="52"/>
      <c r="E394" s="52"/>
      <c r="F394" s="5"/>
    </row>
    <row r="395" customFormat="false" ht="12.75" hidden="false" customHeight="false" outlineLevel="0" collapsed="false">
      <c r="A395" s="56" t="s">
        <v>27</v>
      </c>
      <c r="B395" s="57" t="n">
        <v>35682</v>
      </c>
      <c r="C395" s="58" t="n">
        <v>360133.8</v>
      </c>
      <c r="D395" s="57" t="n">
        <v>86083</v>
      </c>
      <c r="E395" s="59" t="n">
        <v>115193</v>
      </c>
      <c r="F395" s="5"/>
    </row>
    <row r="396" customFormat="false" ht="12.75" hidden="false" customHeight="false" outlineLevel="0" collapsed="false">
      <c r="A396" s="60" t="s">
        <v>172</v>
      </c>
      <c r="B396" s="61" t="n">
        <v>2409</v>
      </c>
      <c r="C396" s="62" t="n">
        <v>51441.4</v>
      </c>
      <c r="D396" s="61" t="n">
        <v>12287</v>
      </c>
      <c r="E396" s="63" t="n">
        <v>16401</v>
      </c>
      <c r="F396" s="5"/>
    </row>
    <row r="397" customFormat="false" ht="12.75" hidden="false" customHeight="false" outlineLevel="0" collapsed="false">
      <c r="A397" s="60" t="s">
        <v>173</v>
      </c>
      <c r="B397" s="61" t="n">
        <v>6493</v>
      </c>
      <c r="C397" s="62" t="n">
        <v>49868.7</v>
      </c>
      <c r="D397" s="61" t="n">
        <v>11916</v>
      </c>
      <c r="E397" s="63" t="n">
        <v>15897</v>
      </c>
      <c r="F397" s="5"/>
    </row>
    <row r="398" customFormat="false" ht="12.75" hidden="false" customHeight="false" outlineLevel="0" collapsed="false">
      <c r="A398" s="60" t="s">
        <v>29</v>
      </c>
      <c r="B398" s="61" t="n">
        <v>3293</v>
      </c>
      <c r="C398" s="62" t="n">
        <v>49815.8</v>
      </c>
      <c r="D398" s="61" t="n">
        <v>11935</v>
      </c>
      <c r="E398" s="63" t="n">
        <v>16229</v>
      </c>
      <c r="F398" s="5"/>
    </row>
    <row r="399" customFormat="false" ht="12.75" hidden="false" customHeight="false" outlineLevel="0" collapsed="false">
      <c r="A399" s="60" t="s">
        <v>132</v>
      </c>
      <c r="B399" s="61" t="n">
        <v>4870</v>
      </c>
      <c r="C399" s="62" t="n">
        <v>43647.7</v>
      </c>
      <c r="D399" s="61" t="n">
        <v>10426</v>
      </c>
      <c r="E399" s="63" t="n">
        <v>13911</v>
      </c>
      <c r="F399" s="5"/>
    </row>
    <row r="400" customFormat="false" ht="12.75" hidden="false" customHeight="false" outlineLevel="0" collapsed="false">
      <c r="A400" s="60" t="s">
        <v>75</v>
      </c>
      <c r="B400" s="61" t="n">
        <v>3778</v>
      </c>
      <c r="C400" s="62" t="n">
        <v>43287.2</v>
      </c>
      <c r="D400" s="61" t="n">
        <v>10333</v>
      </c>
      <c r="E400" s="63" t="n">
        <v>13649</v>
      </c>
      <c r="F400" s="5"/>
    </row>
    <row r="401" customFormat="false" ht="12.75" hidden="false" customHeight="false" outlineLevel="0" collapsed="false">
      <c r="A401" s="60" t="s">
        <v>174</v>
      </c>
      <c r="B401" s="61" t="n">
        <v>3508</v>
      </c>
      <c r="C401" s="62" t="n">
        <v>24846.5</v>
      </c>
      <c r="D401" s="61" t="n">
        <v>5936</v>
      </c>
      <c r="E401" s="63" t="n">
        <v>7932</v>
      </c>
      <c r="F401" s="5"/>
    </row>
    <row r="402" customFormat="false" ht="12.75" hidden="false" customHeight="false" outlineLevel="0" collapsed="false">
      <c r="A402" s="60" t="s">
        <v>78</v>
      </c>
      <c r="B402" s="61" t="n">
        <v>2970</v>
      </c>
      <c r="C402" s="62" t="n">
        <v>14756</v>
      </c>
      <c r="D402" s="61" t="n">
        <v>3525</v>
      </c>
      <c r="E402" s="63" t="n">
        <v>4732</v>
      </c>
      <c r="F402" s="5"/>
    </row>
    <row r="403" customFormat="false" ht="12.75" hidden="false" customHeight="false" outlineLevel="0" collapsed="false">
      <c r="A403" s="60" t="s">
        <v>175</v>
      </c>
      <c r="B403" s="61" t="n">
        <v>348</v>
      </c>
      <c r="C403" s="62" t="n">
        <v>11876.6</v>
      </c>
      <c r="D403" s="61" t="n">
        <v>2842</v>
      </c>
      <c r="E403" s="63" t="n">
        <v>3780</v>
      </c>
      <c r="F403" s="5"/>
    </row>
    <row r="404" customFormat="false" ht="12.75" hidden="false" customHeight="false" outlineLevel="0" collapsed="false">
      <c r="A404" s="60" t="s">
        <v>81</v>
      </c>
      <c r="B404" s="61" t="n">
        <v>2074</v>
      </c>
      <c r="C404" s="62" t="n">
        <v>10205.9</v>
      </c>
      <c r="D404" s="61" t="n">
        <v>2439</v>
      </c>
      <c r="E404" s="63" t="n">
        <v>3282</v>
      </c>
      <c r="F404" s="5"/>
    </row>
    <row r="405" customFormat="false" ht="12.75" hidden="false" customHeight="false" outlineLevel="0" collapsed="false">
      <c r="A405" s="60" t="s">
        <v>45</v>
      </c>
      <c r="B405" s="61" t="n">
        <v>436</v>
      </c>
      <c r="C405" s="62" t="n">
        <v>8905.5</v>
      </c>
      <c r="D405" s="61" t="n">
        <v>2131</v>
      </c>
      <c r="E405" s="63" t="n">
        <v>2870</v>
      </c>
      <c r="F405" s="5"/>
    </row>
    <row r="406" customFormat="false" ht="12.75" hidden="false" customHeight="false" outlineLevel="0" collapsed="false">
      <c r="A406" s="60" t="s">
        <v>39</v>
      </c>
      <c r="B406" s="61" t="n">
        <v>766</v>
      </c>
      <c r="C406" s="62" t="n">
        <v>6535.7</v>
      </c>
      <c r="D406" s="61" t="n">
        <v>1562</v>
      </c>
      <c r="E406" s="63" t="n">
        <v>2086</v>
      </c>
      <c r="F406" s="5"/>
    </row>
    <row r="407" customFormat="false" ht="12.75" hidden="false" customHeight="false" outlineLevel="0" collapsed="false">
      <c r="A407" s="60" t="s">
        <v>176</v>
      </c>
      <c r="B407" s="61" t="n">
        <v>1032</v>
      </c>
      <c r="C407" s="62" t="n">
        <v>6240.2</v>
      </c>
      <c r="D407" s="61" t="n">
        <v>1496</v>
      </c>
      <c r="E407" s="63" t="n">
        <v>2041</v>
      </c>
      <c r="F407" s="5"/>
    </row>
    <row r="408" customFormat="false" ht="12.75" hidden="false" customHeight="false" outlineLevel="0" collapsed="false">
      <c r="A408" s="51"/>
      <c r="B408" s="52"/>
      <c r="C408" s="53"/>
      <c r="D408" s="52"/>
      <c r="E408" s="52"/>
      <c r="F408" s="5"/>
    </row>
    <row r="409" customFormat="false" ht="12.75" hidden="false" customHeight="false" outlineLevel="0" collapsed="false">
      <c r="A409" s="71" t="n">
        <v>1001</v>
      </c>
      <c r="B409" s="52"/>
      <c r="C409" s="53"/>
      <c r="D409" s="52"/>
      <c r="E409" s="52"/>
      <c r="F409" s="5"/>
    </row>
    <row r="410" customFormat="false" ht="12.75" hidden="false" customHeight="false" outlineLevel="0" collapsed="false">
      <c r="A410" s="54" t="s">
        <v>177</v>
      </c>
      <c r="B410" s="52"/>
      <c r="C410" s="53"/>
      <c r="D410" s="52"/>
      <c r="E410" s="52"/>
      <c r="F410" s="5"/>
    </row>
    <row r="411" customFormat="false" ht="15" hidden="false" customHeight="true" outlineLevel="0" collapsed="false">
      <c r="A411" s="55" t="s">
        <v>178</v>
      </c>
      <c r="B411" s="52"/>
      <c r="C411" s="53"/>
      <c r="D411" s="52"/>
      <c r="E411" s="52"/>
      <c r="F411" s="5"/>
    </row>
    <row r="412" customFormat="false" ht="12.75" hidden="false" customHeight="false" outlineLevel="0" collapsed="false">
      <c r="A412" s="56" t="s">
        <v>27</v>
      </c>
      <c r="B412" s="57" t="n">
        <v>514225</v>
      </c>
      <c r="C412" s="58" t="n">
        <v>379939.5</v>
      </c>
      <c r="D412" s="57" t="n">
        <v>90965</v>
      </c>
      <c r="E412" s="59" t="n">
        <v>122384</v>
      </c>
      <c r="F412" s="5"/>
    </row>
    <row r="413" customFormat="false" ht="12.75" hidden="false" customHeight="false" outlineLevel="0" collapsed="false">
      <c r="A413" s="60" t="s">
        <v>28</v>
      </c>
      <c r="B413" s="61" t="n">
        <v>190185</v>
      </c>
      <c r="C413" s="62" t="n">
        <v>120133.2</v>
      </c>
      <c r="D413" s="61" t="n">
        <v>28791</v>
      </c>
      <c r="E413" s="63" t="n">
        <v>38673</v>
      </c>
      <c r="F413" s="5"/>
    </row>
    <row r="414" customFormat="false" ht="12.75" hidden="false" customHeight="false" outlineLevel="0" collapsed="false">
      <c r="A414" s="60" t="s">
        <v>34</v>
      </c>
      <c r="B414" s="61" t="n">
        <v>164457</v>
      </c>
      <c r="C414" s="62" t="n">
        <v>107528.9</v>
      </c>
      <c r="D414" s="61" t="n">
        <v>25729</v>
      </c>
      <c r="E414" s="63" t="n">
        <v>34727</v>
      </c>
      <c r="F414" s="5"/>
    </row>
    <row r="415" customFormat="false" ht="12.75" hidden="false" customHeight="false" outlineLevel="0" collapsed="false">
      <c r="A415" s="60" t="s">
        <v>29</v>
      </c>
      <c r="B415" s="61" t="n">
        <v>72644</v>
      </c>
      <c r="C415" s="62" t="n">
        <v>67951.7</v>
      </c>
      <c r="D415" s="61" t="n">
        <v>16269</v>
      </c>
      <c r="E415" s="63" t="n">
        <v>21872</v>
      </c>
      <c r="F415" s="5"/>
    </row>
    <row r="416" customFormat="false" ht="12.75" hidden="false" customHeight="false" outlineLevel="0" collapsed="false">
      <c r="A416" s="60" t="s">
        <v>77</v>
      </c>
      <c r="B416" s="61" t="n">
        <v>15745</v>
      </c>
      <c r="C416" s="62" t="n">
        <v>21471.5</v>
      </c>
      <c r="D416" s="61" t="n">
        <v>5116</v>
      </c>
      <c r="E416" s="63" t="n">
        <v>6758</v>
      </c>
      <c r="F416" s="5"/>
    </row>
    <row r="417" customFormat="false" ht="12.75" hidden="false" customHeight="false" outlineLevel="0" collapsed="false">
      <c r="A417" s="60" t="s">
        <v>43</v>
      </c>
      <c r="B417" s="61" t="n">
        <v>30567</v>
      </c>
      <c r="C417" s="62" t="n">
        <v>20707.3</v>
      </c>
      <c r="D417" s="61" t="n">
        <v>4966</v>
      </c>
      <c r="E417" s="63" t="n">
        <v>6698</v>
      </c>
      <c r="F417" s="5"/>
    </row>
    <row r="418" customFormat="false" ht="12.75" hidden="false" customHeight="false" outlineLevel="0" collapsed="false">
      <c r="A418" s="60" t="s">
        <v>46</v>
      </c>
      <c r="B418" s="61" t="n">
        <v>6922</v>
      </c>
      <c r="C418" s="62" t="n">
        <v>9713.1</v>
      </c>
      <c r="D418" s="61" t="n">
        <v>2334</v>
      </c>
      <c r="E418" s="63" t="n">
        <v>3182</v>
      </c>
      <c r="F418" s="5"/>
    </row>
    <row r="419" customFormat="false" ht="12.75" hidden="false" customHeight="false" outlineLevel="0" collapsed="false">
      <c r="A419" s="60" t="s">
        <v>30</v>
      </c>
      <c r="B419" s="61" t="n">
        <v>11924</v>
      </c>
      <c r="C419" s="62" t="n">
        <v>9266.6</v>
      </c>
      <c r="D419" s="61" t="n">
        <v>2211</v>
      </c>
      <c r="E419" s="63" t="n">
        <v>2928</v>
      </c>
      <c r="F419" s="5"/>
    </row>
    <row r="420" customFormat="false" ht="12.75" hidden="false" customHeight="false" outlineLevel="0" collapsed="false">
      <c r="A420" s="51"/>
      <c r="B420" s="52"/>
      <c r="C420" s="53"/>
      <c r="D420" s="52"/>
      <c r="E420" s="52"/>
      <c r="F420" s="5"/>
    </row>
    <row r="421" customFormat="false" ht="12.75" hidden="false" customHeight="false" outlineLevel="0" collapsed="false">
      <c r="A421" s="71" t="n">
        <v>1003</v>
      </c>
      <c r="B421" s="52"/>
      <c r="C421" s="53"/>
      <c r="D421" s="52"/>
      <c r="E421" s="52"/>
      <c r="F421" s="5"/>
    </row>
    <row r="422" customFormat="false" ht="12.75" hidden="false" customHeight="false" outlineLevel="0" collapsed="false">
      <c r="A422" s="54" t="s">
        <v>179</v>
      </c>
      <c r="B422" s="52"/>
      <c r="C422" s="53"/>
      <c r="D422" s="52"/>
      <c r="E422" s="52"/>
      <c r="F422" s="5"/>
    </row>
    <row r="423" customFormat="false" ht="15" hidden="false" customHeight="true" outlineLevel="0" collapsed="false">
      <c r="A423" s="55" t="s">
        <v>180</v>
      </c>
      <c r="B423" s="52"/>
      <c r="C423" s="53"/>
      <c r="D423" s="52"/>
      <c r="E423" s="52"/>
      <c r="F423" s="5"/>
    </row>
    <row r="424" customFormat="false" ht="12.75" hidden="false" customHeight="false" outlineLevel="0" collapsed="false">
      <c r="A424" s="56" t="s">
        <v>27</v>
      </c>
      <c r="B424" s="57" t="n">
        <v>245872</v>
      </c>
      <c r="C424" s="58" t="n">
        <v>198429.6</v>
      </c>
      <c r="D424" s="57" t="n">
        <v>47523</v>
      </c>
      <c r="E424" s="59" t="n">
        <v>64779</v>
      </c>
      <c r="F424" s="5"/>
    </row>
    <row r="425" customFormat="false" ht="12.75" hidden="false" customHeight="false" outlineLevel="0" collapsed="false">
      <c r="A425" s="60" t="s">
        <v>30</v>
      </c>
      <c r="B425" s="61" t="n">
        <v>79427</v>
      </c>
      <c r="C425" s="62" t="n">
        <v>69207</v>
      </c>
      <c r="D425" s="61" t="n">
        <v>16594</v>
      </c>
      <c r="E425" s="63" t="n">
        <v>22688</v>
      </c>
      <c r="F425" s="5"/>
    </row>
    <row r="426" customFormat="false" ht="12.75" hidden="false" customHeight="false" outlineLevel="0" collapsed="false">
      <c r="A426" s="60" t="s">
        <v>52</v>
      </c>
      <c r="B426" s="61" t="n">
        <v>51553</v>
      </c>
      <c r="C426" s="62" t="n">
        <v>43940</v>
      </c>
      <c r="D426" s="61" t="n">
        <v>10512</v>
      </c>
      <c r="E426" s="63" t="n">
        <v>14451</v>
      </c>
      <c r="F426" s="5"/>
    </row>
    <row r="427" customFormat="false" ht="12.75" hidden="false" customHeight="false" outlineLevel="0" collapsed="false">
      <c r="A427" s="60" t="s">
        <v>29</v>
      </c>
      <c r="B427" s="61" t="n">
        <v>45293</v>
      </c>
      <c r="C427" s="62" t="n">
        <v>37144.5</v>
      </c>
      <c r="D427" s="61" t="n">
        <v>8899</v>
      </c>
      <c r="E427" s="63" t="n">
        <v>12147</v>
      </c>
      <c r="F427" s="5"/>
    </row>
    <row r="428" customFormat="false" ht="12.75" hidden="false" customHeight="false" outlineLevel="0" collapsed="false">
      <c r="A428" s="60" t="s">
        <v>34</v>
      </c>
      <c r="B428" s="61" t="n">
        <v>19175</v>
      </c>
      <c r="C428" s="62" t="n">
        <v>13643.8</v>
      </c>
      <c r="D428" s="61" t="n">
        <v>3260</v>
      </c>
      <c r="E428" s="63" t="n">
        <v>4371</v>
      </c>
      <c r="F428" s="5"/>
    </row>
    <row r="429" customFormat="false" ht="12.75" hidden="false" customHeight="false" outlineLevel="0" collapsed="false">
      <c r="A429" s="60" t="s">
        <v>55</v>
      </c>
      <c r="B429" s="61" t="n">
        <v>16031</v>
      </c>
      <c r="C429" s="62" t="n">
        <v>12955.6</v>
      </c>
      <c r="D429" s="61" t="n">
        <v>3108</v>
      </c>
      <c r="E429" s="63" t="n">
        <v>4207</v>
      </c>
      <c r="F429" s="5"/>
    </row>
    <row r="430" customFormat="false" ht="12.75" hidden="false" customHeight="false" outlineLevel="0" collapsed="false">
      <c r="A430" s="60" t="s">
        <v>28</v>
      </c>
      <c r="B430" s="61" t="n">
        <v>20018</v>
      </c>
      <c r="C430" s="62" t="n">
        <v>11353.6</v>
      </c>
      <c r="D430" s="61" t="n">
        <v>2716</v>
      </c>
      <c r="E430" s="63" t="n">
        <v>3619</v>
      </c>
      <c r="F430" s="5"/>
    </row>
    <row r="431" customFormat="false" ht="12.75" hidden="false" customHeight="false" outlineLevel="0" collapsed="false">
      <c r="A431" s="51"/>
      <c r="B431" s="52"/>
      <c r="C431" s="53"/>
      <c r="D431" s="52"/>
      <c r="E431" s="52"/>
      <c r="F431" s="5"/>
    </row>
    <row r="432" customFormat="false" ht="12.75" hidden="false" customHeight="false" outlineLevel="0" collapsed="false">
      <c r="A432" s="71" t="n">
        <v>1005</v>
      </c>
      <c r="B432" s="52"/>
      <c r="C432" s="53"/>
      <c r="D432" s="52"/>
      <c r="E432" s="52"/>
      <c r="F432" s="5"/>
    </row>
    <row r="433" customFormat="false" ht="12.75" hidden="false" customHeight="false" outlineLevel="0" collapsed="false">
      <c r="A433" s="54" t="s">
        <v>181</v>
      </c>
      <c r="B433" s="52"/>
      <c r="C433" s="53"/>
      <c r="D433" s="52"/>
      <c r="E433" s="52"/>
      <c r="F433" s="5"/>
    </row>
    <row r="434" customFormat="false" ht="15" hidden="false" customHeight="true" outlineLevel="0" collapsed="false">
      <c r="A434" s="55" t="s">
        <v>182</v>
      </c>
      <c r="B434" s="52"/>
      <c r="C434" s="53"/>
      <c r="D434" s="52"/>
      <c r="E434" s="52"/>
      <c r="F434" s="5"/>
    </row>
    <row r="435" customFormat="false" ht="12.75" hidden="false" customHeight="false" outlineLevel="0" collapsed="false">
      <c r="A435" s="56" t="s">
        <v>27</v>
      </c>
      <c r="B435" s="57" t="n">
        <v>351234</v>
      </c>
      <c r="C435" s="58" t="n">
        <v>538144.2</v>
      </c>
      <c r="D435" s="57" t="n">
        <v>128674</v>
      </c>
      <c r="E435" s="59" t="n">
        <v>172444</v>
      </c>
      <c r="F435" s="5"/>
    </row>
    <row r="436" customFormat="false" ht="12.75" hidden="false" customHeight="false" outlineLevel="0" collapsed="false">
      <c r="A436" s="60" t="s">
        <v>46</v>
      </c>
      <c r="B436" s="61" t="n">
        <v>18894</v>
      </c>
      <c r="C436" s="62" t="n">
        <v>168117.6</v>
      </c>
      <c r="D436" s="61" t="n">
        <v>40185</v>
      </c>
      <c r="E436" s="63" t="n">
        <v>53883</v>
      </c>
      <c r="F436" s="5"/>
    </row>
    <row r="437" customFormat="false" ht="12.75" hidden="false" customHeight="false" outlineLevel="0" collapsed="false">
      <c r="A437" s="60" t="s">
        <v>81</v>
      </c>
      <c r="B437" s="61" t="n">
        <v>80282</v>
      </c>
      <c r="C437" s="62" t="n">
        <v>73362.2</v>
      </c>
      <c r="D437" s="61" t="n">
        <v>17529</v>
      </c>
      <c r="E437" s="63" t="n">
        <v>23129</v>
      </c>
      <c r="F437" s="5"/>
    </row>
    <row r="438" customFormat="false" ht="12.75" hidden="false" customHeight="false" outlineLevel="0" collapsed="false">
      <c r="A438" s="60" t="s">
        <v>43</v>
      </c>
      <c r="B438" s="61" t="n">
        <v>32115</v>
      </c>
      <c r="C438" s="62" t="n">
        <v>71521.1</v>
      </c>
      <c r="D438" s="61" t="n">
        <v>17102</v>
      </c>
      <c r="E438" s="63" t="n">
        <v>22878</v>
      </c>
      <c r="F438" s="5"/>
    </row>
    <row r="439" customFormat="false" ht="12.75" hidden="false" customHeight="false" outlineLevel="0" collapsed="false">
      <c r="A439" s="60" t="s">
        <v>28</v>
      </c>
      <c r="B439" s="61" t="n">
        <v>55438</v>
      </c>
      <c r="C439" s="62" t="n">
        <v>60934.8</v>
      </c>
      <c r="D439" s="61" t="n">
        <v>14553</v>
      </c>
      <c r="E439" s="63" t="n">
        <v>19321</v>
      </c>
      <c r="F439" s="5"/>
    </row>
    <row r="440" customFormat="false" ht="12.75" hidden="false" customHeight="false" outlineLevel="0" collapsed="false">
      <c r="A440" s="60" t="s">
        <v>159</v>
      </c>
      <c r="B440" s="61" t="n">
        <v>104247</v>
      </c>
      <c r="C440" s="62" t="n">
        <v>55620.4</v>
      </c>
      <c r="D440" s="61" t="n">
        <v>13324</v>
      </c>
      <c r="E440" s="63" t="n">
        <v>18221</v>
      </c>
      <c r="F440" s="5"/>
    </row>
    <row r="441" customFormat="false" ht="12.75" hidden="false" customHeight="false" outlineLevel="0" collapsed="false">
      <c r="A441" s="60" t="s">
        <v>44</v>
      </c>
      <c r="B441" s="61" t="n">
        <v>4601</v>
      </c>
      <c r="C441" s="62" t="n">
        <v>25805.1</v>
      </c>
      <c r="D441" s="61" t="n">
        <v>6185</v>
      </c>
      <c r="E441" s="63" t="n">
        <v>8438</v>
      </c>
      <c r="F441" s="5"/>
    </row>
    <row r="442" customFormat="false" ht="12.75" hidden="false" customHeight="false" outlineLevel="0" collapsed="false">
      <c r="A442" s="60" t="s">
        <v>35</v>
      </c>
      <c r="B442" s="61" t="n">
        <v>1693</v>
      </c>
      <c r="C442" s="62" t="n">
        <v>21542.4</v>
      </c>
      <c r="D442" s="61" t="n">
        <v>5153</v>
      </c>
      <c r="E442" s="63" t="n">
        <v>6951</v>
      </c>
      <c r="F442" s="5"/>
    </row>
    <row r="443" customFormat="false" ht="12.75" hidden="false" customHeight="false" outlineLevel="0" collapsed="false">
      <c r="A443" s="60" t="s">
        <v>29</v>
      </c>
      <c r="B443" s="61" t="n">
        <v>4073</v>
      </c>
      <c r="C443" s="62" t="n">
        <v>20912.9</v>
      </c>
      <c r="D443" s="61" t="n">
        <v>5014</v>
      </c>
      <c r="E443" s="63" t="n">
        <v>6807</v>
      </c>
      <c r="F443" s="5"/>
    </row>
    <row r="444" customFormat="false" ht="12.75" hidden="false" customHeight="false" outlineLevel="0" collapsed="false">
      <c r="A444" s="60" t="s">
        <v>34</v>
      </c>
      <c r="B444" s="61" t="n">
        <v>34410</v>
      </c>
      <c r="C444" s="62" t="n">
        <v>19012.7</v>
      </c>
      <c r="D444" s="61" t="n">
        <v>4537</v>
      </c>
      <c r="E444" s="63" t="n">
        <v>5933</v>
      </c>
      <c r="F444" s="5"/>
    </row>
    <row r="445" customFormat="false" ht="12.75" hidden="false" customHeight="false" outlineLevel="0" collapsed="false">
      <c r="A445" s="51"/>
      <c r="B445" s="52"/>
      <c r="C445" s="53"/>
      <c r="D445" s="52"/>
      <c r="E445" s="52"/>
      <c r="F445" s="5"/>
    </row>
    <row r="446" customFormat="false" ht="12.75" hidden="false" customHeight="false" outlineLevel="0" collapsed="false">
      <c r="A446" s="71" t="n">
        <v>1006</v>
      </c>
      <c r="B446" s="52"/>
      <c r="C446" s="53"/>
      <c r="D446" s="52"/>
      <c r="E446" s="52"/>
      <c r="F446" s="5"/>
    </row>
    <row r="447" customFormat="false" ht="12.75" hidden="false" customHeight="false" outlineLevel="0" collapsed="false">
      <c r="A447" s="54" t="s">
        <v>183</v>
      </c>
      <c r="B447" s="52"/>
      <c r="C447" s="53"/>
      <c r="D447" s="52"/>
      <c r="E447" s="52"/>
      <c r="F447" s="5"/>
    </row>
    <row r="448" customFormat="false" ht="15" hidden="false" customHeight="true" outlineLevel="0" collapsed="false">
      <c r="A448" s="55" t="s">
        <v>184</v>
      </c>
      <c r="B448" s="52"/>
      <c r="C448" s="53"/>
      <c r="D448" s="52"/>
      <c r="E448" s="52"/>
      <c r="F448" s="5"/>
    </row>
    <row r="449" customFormat="false" ht="12.75" hidden="false" customHeight="false" outlineLevel="0" collapsed="false">
      <c r="A449" s="56" t="s">
        <v>27</v>
      </c>
      <c r="B449" s="57" t="n">
        <v>123000</v>
      </c>
      <c r="C449" s="58" t="n">
        <v>233131.9</v>
      </c>
      <c r="D449" s="57" t="n">
        <v>55713</v>
      </c>
      <c r="E449" s="59" t="n">
        <v>74897</v>
      </c>
      <c r="F449" s="5"/>
    </row>
    <row r="450" customFormat="false" ht="12.75" hidden="false" customHeight="false" outlineLevel="0" collapsed="false">
      <c r="A450" s="60" t="s">
        <v>185</v>
      </c>
      <c r="B450" s="61" t="n">
        <v>40508</v>
      </c>
      <c r="C450" s="62" t="n">
        <v>59116.5</v>
      </c>
      <c r="D450" s="61" t="n">
        <v>14136</v>
      </c>
      <c r="E450" s="63" t="n">
        <v>19104</v>
      </c>
      <c r="F450" s="5"/>
    </row>
    <row r="451" customFormat="false" ht="12.75" hidden="false" customHeight="false" outlineLevel="0" collapsed="false">
      <c r="A451" s="60" t="s">
        <v>53</v>
      </c>
      <c r="B451" s="61" t="n">
        <v>21670</v>
      </c>
      <c r="C451" s="62" t="n">
        <v>49154.7</v>
      </c>
      <c r="D451" s="61" t="n">
        <v>11748</v>
      </c>
      <c r="E451" s="63" t="n">
        <v>15752</v>
      </c>
      <c r="F451" s="5"/>
    </row>
    <row r="452" customFormat="false" ht="12.75" hidden="false" customHeight="false" outlineLevel="0" collapsed="false">
      <c r="A452" s="60" t="s">
        <v>142</v>
      </c>
      <c r="B452" s="61" t="n">
        <v>15024</v>
      </c>
      <c r="C452" s="62" t="n">
        <v>25786.5</v>
      </c>
      <c r="D452" s="61" t="n">
        <v>6167</v>
      </c>
      <c r="E452" s="63" t="n">
        <v>8314</v>
      </c>
      <c r="F452" s="5"/>
    </row>
    <row r="453" customFormat="false" ht="12.75" hidden="false" customHeight="false" outlineLevel="0" collapsed="false">
      <c r="A453" s="60" t="s">
        <v>132</v>
      </c>
      <c r="B453" s="61" t="n">
        <v>5739</v>
      </c>
      <c r="C453" s="62" t="n">
        <v>16311.6</v>
      </c>
      <c r="D453" s="61" t="n">
        <v>3892</v>
      </c>
      <c r="E453" s="63" t="n">
        <v>5234</v>
      </c>
      <c r="F453" s="5"/>
    </row>
    <row r="454" customFormat="false" ht="12.75" hidden="false" customHeight="false" outlineLevel="0" collapsed="false">
      <c r="A454" s="60" t="s">
        <v>39</v>
      </c>
      <c r="B454" s="61" t="n">
        <v>7472</v>
      </c>
      <c r="C454" s="62" t="n">
        <v>14490.4</v>
      </c>
      <c r="D454" s="61" t="n">
        <v>3465</v>
      </c>
      <c r="E454" s="63" t="n">
        <v>4655</v>
      </c>
      <c r="F454" s="5"/>
    </row>
    <row r="455" customFormat="false" ht="12.75" hidden="false" customHeight="false" outlineLevel="0" collapsed="false">
      <c r="A455" s="60" t="s">
        <v>186</v>
      </c>
      <c r="B455" s="61" t="n">
        <v>11021</v>
      </c>
      <c r="C455" s="62" t="n">
        <v>13515.1</v>
      </c>
      <c r="D455" s="61" t="n">
        <v>3221</v>
      </c>
      <c r="E455" s="63" t="n">
        <v>4296</v>
      </c>
      <c r="F455" s="5"/>
    </row>
    <row r="456" customFormat="false" ht="12.75" hidden="false" customHeight="false" outlineLevel="0" collapsed="false">
      <c r="A456" s="60" t="s">
        <v>187</v>
      </c>
      <c r="B456" s="61" t="n">
        <v>3528</v>
      </c>
      <c r="C456" s="62" t="n">
        <v>11551.1</v>
      </c>
      <c r="D456" s="61" t="n">
        <v>2762</v>
      </c>
      <c r="E456" s="63" t="n">
        <v>3702</v>
      </c>
      <c r="F456" s="5"/>
    </row>
    <row r="457" customFormat="false" ht="12.75" hidden="false" customHeight="false" outlineLevel="0" collapsed="false">
      <c r="A457" s="60" t="s">
        <v>188</v>
      </c>
      <c r="B457" s="61" t="n">
        <v>3957</v>
      </c>
      <c r="C457" s="62" t="n">
        <v>11135.8</v>
      </c>
      <c r="D457" s="61" t="n">
        <v>2661</v>
      </c>
      <c r="E457" s="63" t="n">
        <v>3586</v>
      </c>
      <c r="F457" s="5"/>
    </row>
    <row r="458" customFormat="false" ht="12.75" hidden="false" customHeight="false" outlineLevel="0" collapsed="false">
      <c r="A458" s="51"/>
      <c r="B458" s="52"/>
      <c r="C458" s="53"/>
      <c r="D458" s="52"/>
      <c r="E458" s="52"/>
      <c r="F458" s="5"/>
    </row>
    <row r="459" customFormat="false" ht="12.75" hidden="false" customHeight="false" outlineLevel="0" collapsed="false">
      <c r="A459" s="71" t="n">
        <v>1101</v>
      </c>
      <c r="B459" s="52"/>
      <c r="C459" s="53"/>
      <c r="D459" s="52"/>
      <c r="E459" s="52"/>
      <c r="F459" s="5"/>
    </row>
    <row r="460" customFormat="false" ht="12.75" hidden="false" customHeight="false" outlineLevel="0" collapsed="false">
      <c r="A460" s="54" t="s">
        <v>189</v>
      </c>
      <c r="B460" s="52"/>
      <c r="C460" s="53"/>
      <c r="D460" s="52"/>
      <c r="E460" s="52"/>
      <c r="F460" s="5"/>
    </row>
    <row r="461" customFormat="false" ht="15" hidden="false" customHeight="true" outlineLevel="0" collapsed="false">
      <c r="A461" s="55" t="s">
        <v>190</v>
      </c>
      <c r="B461" s="52"/>
      <c r="C461" s="53"/>
      <c r="D461" s="52"/>
      <c r="E461" s="52"/>
      <c r="F461" s="5"/>
    </row>
    <row r="462" customFormat="false" ht="12.75" hidden="false" customHeight="false" outlineLevel="0" collapsed="false">
      <c r="A462" s="56" t="s">
        <v>27</v>
      </c>
      <c r="B462" s="57" t="n">
        <v>42976</v>
      </c>
      <c r="C462" s="58" t="n">
        <v>62463.8</v>
      </c>
      <c r="D462" s="57" t="n">
        <v>14935</v>
      </c>
      <c r="E462" s="59" t="n">
        <v>20056</v>
      </c>
      <c r="F462" s="5"/>
    </row>
    <row r="463" customFormat="false" ht="12.75" hidden="false" customHeight="false" outlineLevel="0" collapsed="false">
      <c r="A463" s="60" t="s">
        <v>29</v>
      </c>
      <c r="B463" s="61" t="n">
        <v>24527</v>
      </c>
      <c r="C463" s="62" t="n">
        <v>38782.8</v>
      </c>
      <c r="D463" s="61" t="n">
        <v>9275</v>
      </c>
      <c r="E463" s="63" t="n">
        <v>12439</v>
      </c>
      <c r="F463" s="5"/>
    </row>
    <row r="464" customFormat="false" ht="12.75" hidden="false" customHeight="false" outlineLevel="0" collapsed="false">
      <c r="A464" s="51"/>
      <c r="B464" s="52"/>
      <c r="C464" s="53"/>
      <c r="D464" s="52"/>
      <c r="E464" s="52"/>
      <c r="F464" s="5"/>
    </row>
    <row r="465" customFormat="false" ht="12.75" hidden="false" customHeight="false" outlineLevel="0" collapsed="false">
      <c r="A465" s="71" t="n">
        <v>1107</v>
      </c>
      <c r="B465" s="52"/>
      <c r="C465" s="53"/>
      <c r="D465" s="52"/>
      <c r="E465" s="52"/>
      <c r="F465" s="5"/>
    </row>
    <row r="466" customFormat="false" ht="12.75" hidden="false" customHeight="false" outlineLevel="0" collapsed="false">
      <c r="A466" s="54" t="s">
        <v>191</v>
      </c>
      <c r="B466" s="52"/>
      <c r="C466" s="53"/>
      <c r="D466" s="52"/>
      <c r="E466" s="52"/>
      <c r="F466" s="5"/>
    </row>
    <row r="467" customFormat="false" ht="15" hidden="false" customHeight="true" outlineLevel="0" collapsed="false">
      <c r="A467" s="55" t="s">
        <v>192</v>
      </c>
      <c r="B467" s="52"/>
      <c r="C467" s="53"/>
      <c r="D467" s="52"/>
      <c r="E467" s="52"/>
      <c r="F467" s="5"/>
    </row>
    <row r="468" customFormat="false" ht="12.75" hidden="false" customHeight="false" outlineLevel="0" collapsed="false">
      <c r="A468" s="56" t="s">
        <v>27</v>
      </c>
      <c r="B468" s="57" t="n">
        <v>116800</v>
      </c>
      <c r="C468" s="58" t="n">
        <v>187864.2</v>
      </c>
      <c r="D468" s="57" t="n">
        <v>44940</v>
      </c>
      <c r="E468" s="59" t="n">
        <v>60663</v>
      </c>
      <c r="F468" s="5"/>
    </row>
    <row r="469" customFormat="false" ht="12.75" hidden="false" customHeight="false" outlineLevel="0" collapsed="false">
      <c r="A469" s="60" t="s">
        <v>28</v>
      </c>
      <c r="B469" s="61" t="n">
        <v>81467</v>
      </c>
      <c r="C469" s="62" t="n">
        <v>129142</v>
      </c>
      <c r="D469" s="61" t="n">
        <v>30898</v>
      </c>
      <c r="E469" s="63" t="n">
        <v>41806</v>
      </c>
      <c r="F469" s="5"/>
    </row>
    <row r="470" customFormat="false" ht="12.75" hidden="false" customHeight="false" outlineLevel="0" collapsed="false">
      <c r="A470" s="60" t="s">
        <v>34</v>
      </c>
      <c r="B470" s="61" t="n">
        <v>28687</v>
      </c>
      <c r="C470" s="62" t="n">
        <v>44412.5</v>
      </c>
      <c r="D470" s="61" t="n">
        <v>10621</v>
      </c>
      <c r="E470" s="63" t="n">
        <v>14268</v>
      </c>
      <c r="F470" s="5"/>
    </row>
    <row r="471" customFormat="false" ht="12.75" hidden="false" customHeight="false" outlineLevel="0" collapsed="false">
      <c r="A471" s="51"/>
      <c r="B471" s="52"/>
      <c r="C471" s="53"/>
      <c r="D471" s="52"/>
      <c r="E471" s="52"/>
      <c r="F471" s="5"/>
    </row>
    <row r="472" customFormat="false" ht="12.75" hidden="false" customHeight="false" outlineLevel="0" collapsed="false">
      <c r="A472" s="71" t="n">
        <v>1108</v>
      </c>
      <c r="B472" s="52"/>
      <c r="C472" s="53"/>
      <c r="D472" s="52"/>
      <c r="E472" s="52"/>
      <c r="F472" s="5"/>
    </row>
    <row r="473" customFormat="false" ht="12.75" hidden="false" customHeight="false" outlineLevel="0" collapsed="false">
      <c r="A473" s="54" t="s">
        <v>193</v>
      </c>
      <c r="B473" s="52"/>
      <c r="C473" s="53"/>
      <c r="D473" s="52"/>
      <c r="E473" s="52"/>
      <c r="F473" s="5"/>
    </row>
    <row r="474" customFormat="false" ht="15" hidden="false" customHeight="true" outlineLevel="0" collapsed="false">
      <c r="A474" s="55" t="s">
        <v>194</v>
      </c>
      <c r="B474" s="52"/>
      <c r="C474" s="53"/>
      <c r="D474" s="52"/>
      <c r="E474" s="52"/>
      <c r="F474" s="5"/>
    </row>
    <row r="475" customFormat="false" ht="12.75" hidden="false" customHeight="false" outlineLevel="0" collapsed="false">
      <c r="A475" s="56" t="s">
        <v>27</v>
      </c>
      <c r="B475" s="57" t="n">
        <v>146412</v>
      </c>
      <c r="C475" s="58" t="n">
        <v>231979.6</v>
      </c>
      <c r="D475" s="57" t="n">
        <v>55441</v>
      </c>
      <c r="E475" s="59" t="n">
        <v>74322</v>
      </c>
      <c r="F475" s="5"/>
    </row>
    <row r="476" customFormat="false" ht="12.75" hidden="false" customHeight="false" outlineLevel="0" collapsed="false">
      <c r="A476" s="60" t="s">
        <v>29</v>
      </c>
      <c r="B476" s="61" t="n">
        <v>42399</v>
      </c>
      <c r="C476" s="62" t="n">
        <v>71919.4</v>
      </c>
      <c r="D476" s="61" t="n">
        <v>17174</v>
      </c>
      <c r="E476" s="63" t="n">
        <v>23044</v>
      </c>
      <c r="F476" s="5"/>
    </row>
    <row r="477" customFormat="false" ht="12.75" hidden="false" customHeight="false" outlineLevel="0" collapsed="false">
      <c r="A477" s="60" t="s">
        <v>31</v>
      </c>
      <c r="B477" s="61" t="n">
        <v>38781</v>
      </c>
      <c r="C477" s="62" t="n">
        <v>43499.4</v>
      </c>
      <c r="D477" s="61" t="n">
        <v>10403</v>
      </c>
      <c r="E477" s="63" t="n">
        <v>13933</v>
      </c>
      <c r="F477" s="5"/>
    </row>
    <row r="478" customFormat="false" ht="12.75" hidden="false" customHeight="false" outlineLevel="0" collapsed="false">
      <c r="A478" s="60" t="s">
        <v>44</v>
      </c>
      <c r="B478" s="61" t="n">
        <v>19395</v>
      </c>
      <c r="C478" s="62" t="n">
        <v>27953.7</v>
      </c>
      <c r="D478" s="61" t="n">
        <v>6685</v>
      </c>
      <c r="E478" s="63" t="n">
        <v>8993</v>
      </c>
      <c r="F478" s="5"/>
    </row>
    <row r="479" customFormat="false" ht="12.75" hidden="false" customHeight="false" outlineLevel="0" collapsed="false">
      <c r="A479" s="60" t="s">
        <v>28</v>
      </c>
      <c r="B479" s="61" t="n">
        <v>12862</v>
      </c>
      <c r="C479" s="62" t="n">
        <v>19351.4</v>
      </c>
      <c r="D479" s="61" t="n">
        <v>4625</v>
      </c>
      <c r="E479" s="63" t="n">
        <v>6189</v>
      </c>
      <c r="F479" s="5"/>
    </row>
    <row r="480" customFormat="false" ht="12.75" hidden="false" customHeight="false" outlineLevel="0" collapsed="false">
      <c r="A480" s="60" t="s">
        <v>50</v>
      </c>
      <c r="B480" s="61" t="n">
        <v>6429</v>
      </c>
      <c r="C480" s="62" t="n">
        <v>17237.3</v>
      </c>
      <c r="D480" s="61" t="n">
        <v>4120</v>
      </c>
      <c r="E480" s="63" t="n">
        <v>5509</v>
      </c>
      <c r="F480" s="5"/>
    </row>
    <row r="481" customFormat="false" ht="12.75" hidden="false" customHeight="false" outlineLevel="0" collapsed="false">
      <c r="A481" s="60" t="s">
        <v>46</v>
      </c>
      <c r="B481" s="61" t="n">
        <v>8043</v>
      </c>
      <c r="C481" s="62" t="n">
        <v>13770</v>
      </c>
      <c r="D481" s="61" t="n">
        <v>3295</v>
      </c>
      <c r="E481" s="63" t="n">
        <v>4454</v>
      </c>
      <c r="F481" s="5"/>
    </row>
    <row r="482" customFormat="false" ht="12.75" hidden="false" customHeight="false" outlineLevel="0" collapsed="false">
      <c r="A482" s="51"/>
      <c r="B482" s="52"/>
      <c r="C482" s="53"/>
      <c r="D482" s="52"/>
      <c r="E482" s="52"/>
      <c r="F482" s="5"/>
    </row>
    <row r="483" customFormat="false" ht="12.75" hidden="false" customHeight="false" outlineLevel="0" collapsed="false">
      <c r="A483" s="71" t="n">
        <v>1202</v>
      </c>
      <c r="B483" s="52"/>
      <c r="C483" s="53"/>
      <c r="D483" s="52"/>
      <c r="E483" s="52"/>
      <c r="F483" s="5"/>
    </row>
    <row r="484" customFormat="false" ht="12.75" hidden="false" customHeight="false" outlineLevel="0" collapsed="false">
      <c r="A484" s="54" t="s">
        <v>195</v>
      </c>
      <c r="B484" s="52"/>
      <c r="C484" s="53"/>
      <c r="D484" s="52"/>
      <c r="E484" s="52"/>
      <c r="F484" s="5"/>
    </row>
    <row r="485" customFormat="false" ht="15" hidden="false" customHeight="true" outlineLevel="0" collapsed="false">
      <c r="A485" s="55" t="s">
        <v>196</v>
      </c>
      <c r="B485" s="52"/>
      <c r="C485" s="53"/>
      <c r="D485" s="52"/>
      <c r="E485" s="52"/>
      <c r="F485" s="5"/>
    </row>
    <row r="486" customFormat="false" ht="12.75" hidden="false" customHeight="false" outlineLevel="0" collapsed="false">
      <c r="A486" s="56" t="s">
        <v>27</v>
      </c>
      <c r="B486" s="57" t="n">
        <v>40539</v>
      </c>
      <c r="C486" s="58" t="n">
        <v>207009.4</v>
      </c>
      <c r="D486" s="57" t="n">
        <v>49461</v>
      </c>
      <c r="E486" s="59" t="n">
        <v>66030</v>
      </c>
      <c r="F486" s="5"/>
    </row>
    <row r="487" customFormat="false" ht="12.75" hidden="false" customHeight="false" outlineLevel="0" collapsed="false">
      <c r="A487" s="60" t="s">
        <v>81</v>
      </c>
      <c r="B487" s="61" t="n">
        <v>24219</v>
      </c>
      <c r="C487" s="62" t="n">
        <v>126510.8</v>
      </c>
      <c r="D487" s="61" t="n">
        <v>30204</v>
      </c>
      <c r="E487" s="63" t="n">
        <v>40105</v>
      </c>
      <c r="F487" s="5"/>
    </row>
    <row r="488" customFormat="false" ht="12.75" hidden="false" customHeight="false" outlineLevel="0" collapsed="false">
      <c r="A488" s="60" t="s">
        <v>146</v>
      </c>
      <c r="B488" s="61" t="n">
        <v>7517</v>
      </c>
      <c r="C488" s="62" t="n">
        <v>39031.8</v>
      </c>
      <c r="D488" s="61" t="n">
        <v>9341</v>
      </c>
      <c r="E488" s="63" t="n">
        <v>12685</v>
      </c>
      <c r="F488" s="5"/>
    </row>
    <row r="489" customFormat="false" ht="12.75" hidden="false" customHeight="false" outlineLevel="0" collapsed="false">
      <c r="A489" s="60" t="s">
        <v>76</v>
      </c>
      <c r="B489" s="61" t="n">
        <v>4992</v>
      </c>
      <c r="C489" s="62" t="n">
        <v>23169.2</v>
      </c>
      <c r="D489" s="61" t="n">
        <v>5546</v>
      </c>
      <c r="E489" s="63" t="n">
        <v>7420</v>
      </c>
      <c r="F489" s="5"/>
    </row>
    <row r="490" customFormat="false" ht="12.75" hidden="false" customHeight="false" outlineLevel="0" collapsed="false">
      <c r="A490" s="51"/>
      <c r="B490" s="52"/>
      <c r="C490" s="53"/>
      <c r="D490" s="52"/>
      <c r="E490" s="52"/>
      <c r="F490" s="5"/>
    </row>
    <row r="491" customFormat="false" ht="12.75" hidden="false" customHeight="false" outlineLevel="0" collapsed="false">
      <c r="A491" s="71" t="n">
        <v>1205</v>
      </c>
      <c r="B491" s="52"/>
      <c r="C491" s="53"/>
      <c r="D491" s="52"/>
      <c r="E491" s="52"/>
      <c r="F491" s="5"/>
    </row>
    <row r="492" customFormat="false" ht="12.75" hidden="false" customHeight="false" outlineLevel="0" collapsed="false">
      <c r="A492" s="54" t="s">
        <v>197</v>
      </c>
      <c r="B492" s="52"/>
      <c r="C492" s="53"/>
      <c r="D492" s="52"/>
      <c r="E492" s="52"/>
      <c r="F492" s="5"/>
    </row>
    <row r="493" customFormat="false" ht="15" hidden="false" customHeight="true" outlineLevel="0" collapsed="false">
      <c r="A493" s="55" t="s">
        <v>198</v>
      </c>
      <c r="B493" s="52"/>
      <c r="C493" s="53"/>
      <c r="D493" s="52"/>
      <c r="E493" s="52"/>
      <c r="F493" s="5"/>
    </row>
    <row r="494" customFormat="false" ht="12.75" hidden="false" customHeight="false" outlineLevel="0" collapsed="false">
      <c r="A494" s="56" t="s">
        <v>27</v>
      </c>
      <c r="B494" s="57" t="n">
        <v>191292</v>
      </c>
      <c r="C494" s="58" t="n">
        <v>374861.5</v>
      </c>
      <c r="D494" s="57" t="n">
        <v>90009</v>
      </c>
      <c r="E494" s="59" t="n">
        <v>121756</v>
      </c>
      <c r="F494" s="5"/>
    </row>
    <row r="495" customFormat="false" ht="12.75" hidden="false" customHeight="false" outlineLevel="0" collapsed="false">
      <c r="A495" s="60" t="s">
        <v>159</v>
      </c>
      <c r="B495" s="61" t="n">
        <v>126574</v>
      </c>
      <c r="C495" s="62" t="n">
        <v>171307.6</v>
      </c>
      <c r="D495" s="61" t="n">
        <v>41096</v>
      </c>
      <c r="E495" s="63" t="n">
        <v>55379</v>
      </c>
      <c r="F495" s="5"/>
    </row>
    <row r="496" customFormat="false" ht="12.75" hidden="false" customHeight="false" outlineLevel="0" collapsed="false">
      <c r="A496" s="60" t="s">
        <v>46</v>
      </c>
      <c r="B496" s="61" t="n">
        <v>1751</v>
      </c>
      <c r="C496" s="62" t="n">
        <v>61655.7</v>
      </c>
      <c r="D496" s="61" t="n">
        <v>14815</v>
      </c>
      <c r="E496" s="63" t="n">
        <v>20044</v>
      </c>
      <c r="F496" s="5"/>
    </row>
    <row r="497" customFormat="false" ht="12.75" hidden="false" customHeight="false" outlineLevel="0" collapsed="false">
      <c r="A497" s="60" t="s">
        <v>29</v>
      </c>
      <c r="B497" s="61" t="n">
        <v>5082</v>
      </c>
      <c r="C497" s="62" t="n">
        <v>42882.6</v>
      </c>
      <c r="D497" s="61" t="n">
        <v>10337</v>
      </c>
      <c r="E497" s="63" t="n">
        <v>13994</v>
      </c>
      <c r="F497" s="5"/>
    </row>
    <row r="498" customFormat="false" ht="12.75" hidden="false" customHeight="false" outlineLevel="0" collapsed="false">
      <c r="A498" s="60" t="s">
        <v>28</v>
      </c>
      <c r="B498" s="61" t="n">
        <v>15155</v>
      </c>
      <c r="C498" s="62" t="n">
        <v>22391.7</v>
      </c>
      <c r="D498" s="61" t="n">
        <v>5383</v>
      </c>
      <c r="E498" s="63" t="n">
        <v>7304</v>
      </c>
      <c r="F498" s="5"/>
    </row>
    <row r="499" customFormat="false" ht="12.75" hidden="false" customHeight="false" outlineLevel="0" collapsed="false">
      <c r="A499" s="60" t="s">
        <v>34</v>
      </c>
      <c r="B499" s="61" t="n">
        <v>8059</v>
      </c>
      <c r="C499" s="62" t="n">
        <v>12296.8</v>
      </c>
      <c r="D499" s="61" t="n">
        <v>2954</v>
      </c>
      <c r="E499" s="63" t="n">
        <v>4011</v>
      </c>
      <c r="F499" s="5"/>
    </row>
    <row r="500" customFormat="false" ht="12.75" hidden="false" customHeight="false" outlineLevel="0" collapsed="false">
      <c r="A500" s="60" t="s">
        <v>31</v>
      </c>
      <c r="B500" s="61" t="n">
        <v>7121</v>
      </c>
      <c r="C500" s="62" t="n">
        <v>11689.9</v>
      </c>
      <c r="D500" s="61" t="n">
        <v>2793</v>
      </c>
      <c r="E500" s="63" t="n">
        <v>3835</v>
      </c>
      <c r="F500" s="5"/>
    </row>
    <row r="501" customFormat="false" ht="12.75" hidden="false" customHeight="false" outlineLevel="0" collapsed="false">
      <c r="A501" s="60" t="s">
        <v>39</v>
      </c>
      <c r="B501" s="61" t="n">
        <v>7725</v>
      </c>
      <c r="C501" s="62" t="n">
        <v>11347.7</v>
      </c>
      <c r="D501" s="61" t="n">
        <v>2737</v>
      </c>
      <c r="E501" s="63" t="n">
        <v>3710</v>
      </c>
      <c r="F501" s="5"/>
    </row>
    <row r="502" customFormat="false" ht="12.75" hidden="false" customHeight="false" outlineLevel="0" collapsed="false">
      <c r="A502" s="60" t="s">
        <v>30</v>
      </c>
      <c r="B502" s="61" t="n">
        <v>2400</v>
      </c>
      <c r="C502" s="62" t="n">
        <v>9359.7</v>
      </c>
      <c r="D502" s="61" t="n">
        <v>2243</v>
      </c>
      <c r="E502" s="63" t="n">
        <v>3031</v>
      </c>
      <c r="F502" s="5"/>
    </row>
    <row r="503" customFormat="false" ht="12.75" hidden="false" customHeight="false" outlineLevel="0" collapsed="false">
      <c r="A503" s="51"/>
      <c r="B503" s="52"/>
      <c r="C503" s="53"/>
      <c r="D503" s="52"/>
      <c r="E503" s="52"/>
      <c r="F503" s="5"/>
    </row>
    <row r="504" customFormat="false" ht="12.75" hidden="false" customHeight="false" outlineLevel="0" collapsed="false">
      <c r="A504" s="71" t="n">
        <v>1209</v>
      </c>
      <c r="B504" s="52"/>
      <c r="C504" s="53"/>
      <c r="D504" s="52"/>
      <c r="E504" s="52"/>
      <c r="F504" s="5"/>
    </row>
    <row r="505" customFormat="false" ht="12.75" hidden="false" customHeight="false" outlineLevel="0" collapsed="false">
      <c r="A505" s="54" t="s">
        <v>199</v>
      </c>
      <c r="B505" s="52"/>
      <c r="C505" s="53"/>
      <c r="D505" s="52"/>
      <c r="E505" s="52"/>
      <c r="F505" s="5"/>
    </row>
    <row r="506" customFormat="false" ht="15" hidden="false" customHeight="true" outlineLevel="0" collapsed="false">
      <c r="A506" s="55" t="s">
        <v>200</v>
      </c>
      <c r="B506" s="52"/>
      <c r="C506" s="53"/>
      <c r="D506" s="52"/>
      <c r="E506" s="52"/>
      <c r="F506" s="5"/>
    </row>
    <row r="507" customFormat="false" ht="12.75" hidden="false" customHeight="false" outlineLevel="0" collapsed="false">
      <c r="A507" s="56" t="s">
        <v>27</v>
      </c>
      <c r="B507" s="57" t="s">
        <v>110</v>
      </c>
      <c r="C507" s="58" t="n">
        <v>336314.5</v>
      </c>
      <c r="D507" s="57" t="n">
        <v>80377</v>
      </c>
      <c r="E507" s="59" t="n">
        <v>107871</v>
      </c>
      <c r="F507" s="5"/>
    </row>
    <row r="508" customFormat="false" ht="12.75" hidden="false" customHeight="false" outlineLevel="0" collapsed="false">
      <c r="A508" s="60" t="s">
        <v>39</v>
      </c>
      <c r="B508" s="61" t="s">
        <v>110</v>
      </c>
      <c r="C508" s="62" t="n">
        <v>153751.8</v>
      </c>
      <c r="D508" s="61" t="n">
        <v>36731</v>
      </c>
      <c r="E508" s="63" t="n">
        <v>49118</v>
      </c>
      <c r="F508" s="5"/>
    </row>
    <row r="509" customFormat="false" ht="12.75" hidden="false" customHeight="false" outlineLevel="0" collapsed="false">
      <c r="A509" s="60" t="s">
        <v>29</v>
      </c>
      <c r="B509" s="61" t="s">
        <v>110</v>
      </c>
      <c r="C509" s="62" t="n">
        <v>62104.4</v>
      </c>
      <c r="D509" s="61" t="n">
        <v>14838</v>
      </c>
      <c r="E509" s="63" t="n">
        <v>19736</v>
      </c>
      <c r="F509" s="5"/>
    </row>
    <row r="510" customFormat="false" ht="12.75" hidden="false" customHeight="false" outlineLevel="0" collapsed="false">
      <c r="A510" s="60" t="s">
        <v>30</v>
      </c>
      <c r="B510" s="61" t="s">
        <v>110</v>
      </c>
      <c r="C510" s="62" t="n">
        <v>35614</v>
      </c>
      <c r="D510" s="61" t="n">
        <v>8520</v>
      </c>
      <c r="E510" s="63" t="n">
        <v>11581</v>
      </c>
      <c r="F510" s="5"/>
    </row>
    <row r="511" customFormat="false" ht="12.75" hidden="false" customHeight="false" outlineLevel="0" collapsed="false">
      <c r="A511" s="60" t="s">
        <v>46</v>
      </c>
      <c r="B511" s="61" t="s">
        <v>110</v>
      </c>
      <c r="C511" s="62" t="n">
        <v>20806.4</v>
      </c>
      <c r="D511" s="61" t="n">
        <v>4981</v>
      </c>
      <c r="E511" s="63" t="n">
        <v>6758</v>
      </c>
      <c r="F511" s="5"/>
    </row>
    <row r="512" customFormat="false" ht="12.75" hidden="false" customHeight="false" outlineLevel="0" collapsed="false">
      <c r="A512" s="60" t="s">
        <v>50</v>
      </c>
      <c r="B512" s="61" t="s">
        <v>110</v>
      </c>
      <c r="C512" s="62" t="n">
        <v>18109.5</v>
      </c>
      <c r="D512" s="61" t="n">
        <v>4336</v>
      </c>
      <c r="E512" s="63" t="n">
        <v>5935</v>
      </c>
      <c r="F512" s="5"/>
    </row>
    <row r="513" customFormat="false" ht="12.75" hidden="false" customHeight="false" outlineLevel="0" collapsed="false">
      <c r="A513" s="60" t="s">
        <v>53</v>
      </c>
      <c r="B513" s="61" t="s">
        <v>110</v>
      </c>
      <c r="C513" s="62" t="n">
        <v>14435.8</v>
      </c>
      <c r="D513" s="61" t="n">
        <v>3443</v>
      </c>
      <c r="E513" s="63" t="n">
        <v>4549</v>
      </c>
      <c r="F513" s="5"/>
    </row>
    <row r="514" customFormat="false" ht="12.75" hidden="false" customHeight="false" outlineLevel="0" collapsed="false">
      <c r="A514" s="51"/>
      <c r="B514" s="52"/>
      <c r="C514" s="53"/>
      <c r="D514" s="52"/>
      <c r="E514" s="52"/>
      <c r="F514" s="5"/>
    </row>
    <row r="515" customFormat="false" ht="12.75" hidden="false" customHeight="false" outlineLevel="0" collapsed="false">
      <c r="A515" s="71" t="n">
        <v>1302</v>
      </c>
      <c r="B515" s="52"/>
      <c r="C515" s="53"/>
      <c r="D515" s="52"/>
      <c r="E515" s="52"/>
      <c r="F515" s="5"/>
    </row>
    <row r="516" customFormat="false" ht="12.75" hidden="false" customHeight="false" outlineLevel="0" collapsed="false">
      <c r="A516" s="54" t="s">
        <v>201</v>
      </c>
      <c r="B516" s="52"/>
      <c r="C516" s="53"/>
      <c r="D516" s="52"/>
      <c r="E516" s="52"/>
      <c r="F516" s="5"/>
    </row>
    <row r="517" customFormat="false" ht="15" hidden="false" customHeight="true" outlineLevel="0" collapsed="false">
      <c r="A517" s="55" t="s">
        <v>202</v>
      </c>
      <c r="B517" s="52"/>
      <c r="C517" s="53"/>
      <c r="D517" s="52"/>
      <c r="E517" s="52"/>
      <c r="F517" s="5"/>
    </row>
    <row r="518" customFormat="false" ht="12.75" hidden="false" customHeight="false" outlineLevel="0" collapsed="false">
      <c r="A518" s="56" t="s">
        <v>27</v>
      </c>
      <c r="B518" s="57" t="n">
        <v>10514</v>
      </c>
      <c r="C518" s="58" t="n">
        <v>323465</v>
      </c>
      <c r="D518" s="57" t="n">
        <v>77338</v>
      </c>
      <c r="E518" s="59" t="n">
        <v>103889</v>
      </c>
      <c r="F518" s="5"/>
    </row>
    <row r="519" customFormat="false" ht="12.75" hidden="false" customHeight="false" outlineLevel="0" collapsed="false">
      <c r="A519" s="60" t="s">
        <v>29</v>
      </c>
      <c r="B519" s="61" t="n">
        <v>1194</v>
      </c>
      <c r="C519" s="62" t="n">
        <v>64618.1</v>
      </c>
      <c r="D519" s="61" t="n">
        <v>15458</v>
      </c>
      <c r="E519" s="63" t="n">
        <v>20843</v>
      </c>
      <c r="F519" s="5"/>
    </row>
    <row r="520" customFormat="false" ht="12.75" hidden="false" customHeight="false" outlineLevel="0" collapsed="false">
      <c r="A520" s="60" t="s">
        <v>75</v>
      </c>
      <c r="B520" s="61" t="n">
        <v>1420</v>
      </c>
      <c r="C520" s="62" t="n">
        <v>52683.3</v>
      </c>
      <c r="D520" s="61" t="n">
        <v>12589</v>
      </c>
      <c r="E520" s="63" t="n">
        <v>16859</v>
      </c>
      <c r="F520" s="5"/>
    </row>
    <row r="521" customFormat="false" ht="12.75" hidden="false" customHeight="false" outlineLevel="0" collapsed="false">
      <c r="A521" s="60" t="s">
        <v>51</v>
      </c>
      <c r="B521" s="61" t="n">
        <v>799</v>
      </c>
      <c r="C521" s="62" t="n">
        <v>39402.8</v>
      </c>
      <c r="D521" s="61" t="n">
        <v>9421</v>
      </c>
      <c r="E521" s="63" t="n">
        <v>12619</v>
      </c>
      <c r="F521" s="5"/>
    </row>
    <row r="522" customFormat="false" ht="12.75" hidden="false" customHeight="false" outlineLevel="0" collapsed="false">
      <c r="A522" s="60" t="s">
        <v>46</v>
      </c>
      <c r="B522" s="61" t="n">
        <v>353</v>
      </c>
      <c r="C522" s="62" t="n">
        <v>28281.5</v>
      </c>
      <c r="D522" s="61" t="n">
        <v>6760</v>
      </c>
      <c r="E522" s="63" t="n">
        <v>9115</v>
      </c>
    </row>
    <row r="523" customFormat="false" ht="12.75" hidden="false" customHeight="false" outlineLevel="0" collapsed="false">
      <c r="A523" s="60" t="s">
        <v>76</v>
      </c>
      <c r="B523" s="61" t="n">
        <v>442</v>
      </c>
      <c r="C523" s="62" t="n">
        <v>25433.3</v>
      </c>
      <c r="D523" s="61" t="n">
        <v>6080</v>
      </c>
      <c r="E523" s="63" t="n">
        <v>8135</v>
      </c>
    </row>
    <row r="524" customFormat="false" ht="12.75" hidden="false" customHeight="false" outlineLevel="0" collapsed="false">
      <c r="A524" s="60" t="s">
        <v>30</v>
      </c>
      <c r="B524" s="61" t="n">
        <v>613</v>
      </c>
      <c r="C524" s="62" t="n">
        <v>20561.3</v>
      </c>
      <c r="D524" s="61" t="n">
        <v>4915</v>
      </c>
      <c r="E524" s="63" t="n">
        <v>6635</v>
      </c>
    </row>
    <row r="525" customFormat="false" ht="12.75" hidden="false" customHeight="false" outlineLevel="0" collapsed="false">
      <c r="A525" s="60" t="s">
        <v>203</v>
      </c>
      <c r="B525" s="61" t="n">
        <v>727</v>
      </c>
      <c r="C525" s="62" t="n">
        <v>17777.6</v>
      </c>
      <c r="D525" s="61" t="n">
        <v>4254</v>
      </c>
      <c r="E525" s="63" t="n">
        <v>5755</v>
      </c>
    </row>
    <row r="526" customFormat="false" ht="12.75" hidden="false" customHeight="false" outlineLevel="0" collapsed="false">
      <c r="A526" s="60" t="s">
        <v>53</v>
      </c>
      <c r="B526" s="61" t="n">
        <v>597</v>
      </c>
      <c r="C526" s="62" t="n">
        <v>17185</v>
      </c>
      <c r="D526" s="61" t="n">
        <v>4107</v>
      </c>
      <c r="E526" s="63" t="n">
        <v>5483</v>
      </c>
    </row>
    <row r="527" customFormat="false" ht="12.75" hidden="false" customHeight="false" outlineLevel="0" collapsed="false">
      <c r="A527" s="60" t="s">
        <v>132</v>
      </c>
      <c r="B527" s="61" t="n">
        <v>3094</v>
      </c>
      <c r="C527" s="62" t="n">
        <v>14361.2</v>
      </c>
      <c r="D527" s="61" t="n">
        <v>3432</v>
      </c>
      <c r="E527" s="63" t="n">
        <v>4617</v>
      </c>
    </row>
    <row r="528" s="70" customFormat="true" ht="18.4" hidden="false" customHeight="true" outlineLevel="0" collapsed="false">
      <c r="A528" s="48"/>
      <c r="B528" s="48"/>
      <c r="C528" s="48"/>
      <c r="D528" s="48"/>
      <c r="E528" s="48"/>
      <c r="F528" s="69"/>
    </row>
    <row r="529" customFormat="false" ht="18.4" hidden="false" customHeight="true" outlineLevel="0" collapsed="false">
      <c r="A529" s="47" t="s">
        <v>204</v>
      </c>
      <c r="B529" s="47"/>
      <c r="C529" s="47"/>
      <c r="D529" s="47"/>
      <c r="E529" s="47"/>
    </row>
    <row r="530" customFormat="false" ht="18.4" hidden="false" customHeight="true" outlineLevel="0" collapsed="false">
      <c r="A530" s="49" t="s">
        <v>205</v>
      </c>
      <c r="B530" s="49"/>
      <c r="C530" s="49"/>
      <c r="D530" s="49"/>
      <c r="E530" s="49"/>
    </row>
    <row r="531" customFormat="false" ht="12.75" hidden="false" customHeight="false" outlineLevel="0" collapsed="false">
      <c r="A531" s="51"/>
      <c r="B531" s="52"/>
      <c r="C531" s="53"/>
      <c r="D531" s="52"/>
      <c r="E531" s="52"/>
    </row>
    <row r="532" customFormat="false" ht="12.75" hidden="false" customHeight="false" outlineLevel="0" collapsed="false">
      <c r="A532" s="54" t="s">
        <v>206</v>
      </c>
      <c r="B532" s="52"/>
      <c r="C532" s="53"/>
      <c r="D532" s="52"/>
      <c r="E532" s="52"/>
    </row>
    <row r="533" customFormat="false" ht="12.75" hidden="false" customHeight="false" outlineLevel="0" collapsed="false">
      <c r="A533" s="54" t="s">
        <v>207</v>
      </c>
      <c r="B533" s="52"/>
      <c r="C533" s="53"/>
      <c r="D533" s="52"/>
      <c r="E533" s="52"/>
    </row>
    <row r="534" customFormat="false" ht="15" hidden="false" customHeight="true" outlineLevel="0" collapsed="false">
      <c r="A534" s="55" t="s">
        <v>208</v>
      </c>
      <c r="B534" s="52"/>
      <c r="C534" s="53"/>
      <c r="D534" s="52"/>
      <c r="E534" s="52"/>
    </row>
    <row r="535" customFormat="false" ht="12.75" hidden="false" customHeight="false" outlineLevel="0" collapsed="false">
      <c r="A535" s="56" t="s">
        <v>27</v>
      </c>
      <c r="B535" s="57" t="n">
        <v>570016</v>
      </c>
      <c r="C535" s="58" t="n">
        <v>2100709.9</v>
      </c>
      <c r="D535" s="57" t="n">
        <v>502444</v>
      </c>
      <c r="E535" s="59" t="n">
        <v>675398</v>
      </c>
    </row>
    <row r="536" customFormat="false" ht="12.75" hidden="false" customHeight="false" outlineLevel="0" collapsed="false">
      <c r="A536" s="60" t="s">
        <v>29</v>
      </c>
      <c r="B536" s="61" t="n">
        <v>186447</v>
      </c>
      <c r="C536" s="62" t="n">
        <v>620236.2</v>
      </c>
      <c r="D536" s="61" t="n">
        <v>148326</v>
      </c>
      <c r="E536" s="63" t="n">
        <v>199025</v>
      </c>
    </row>
    <row r="537" customFormat="false" ht="12.75" hidden="false" customHeight="false" outlineLevel="0" collapsed="false">
      <c r="A537" s="60" t="s">
        <v>39</v>
      </c>
      <c r="B537" s="61" t="n">
        <v>108505</v>
      </c>
      <c r="C537" s="62" t="n">
        <v>402092.8</v>
      </c>
      <c r="D537" s="61" t="n">
        <v>96159</v>
      </c>
      <c r="E537" s="63" t="n">
        <v>129152</v>
      </c>
    </row>
    <row r="538" customFormat="false" ht="12.75" hidden="false" customHeight="false" outlineLevel="0" collapsed="false">
      <c r="A538" s="60" t="s">
        <v>34</v>
      </c>
      <c r="B538" s="61" t="n">
        <v>63577</v>
      </c>
      <c r="C538" s="62" t="n">
        <v>204291.6</v>
      </c>
      <c r="D538" s="61" t="n">
        <v>48866</v>
      </c>
      <c r="E538" s="63" t="n">
        <v>65945</v>
      </c>
      <c r="F538" s="5"/>
    </row>
    <row r="539" customFormat="false" ht="12.75" hidden="false" customHeight="false" outlineLevel="0" collapsed="false">
      <c r="A539" s="60" t="s">
        <v>159</v>
      </c>
      <c r="B539" s="61" t="n">
        <v>72438</v>
      </c>
      <c r="C539" s="62" t="n">
        <v>191820.6</v>
      </c>
      <c r="D539" s="61" t="n">
        <v>45865</v>
      </c>
      <c r="E539" s="63" t="n">
        <v>61432</v>
      </c>
      <c r="F539" s="5"/>
    </row>
    <row r="540" customFormat="false" ht="12.75" hidden="false" customHeight="false" outlineLevel="0" collapsed="false">
      <c r="A540" s="60" t="s">
        <v>53</v>
      </c>
      <c r="B540" s="61" t="n">
        <v>20517</v>
      </c>
      <c r="C540" s="62" t="n">
        <v>162223.2</v>
      </c>
      <c r="D540" s="61" t="n">
        <v>38779</v>
      </c>
      <c r="E540" s="63" t="n">
        <v>51808</v>
      </c>
      <c r="F540" s="5"/>
    </row>
    <row r="541" customFormat="false" ht="12.75" hidden="false" customHeight="false" outlineLevel="0" collapsed="false">
      <c r="A541" s="60" t="s">
        <v>117</v>
      </c>
      <c r="B541" s="61" t="n">
        <v>31321</v>
      </c>
      <c r="C541" s="62" t="n">
        <v>101028.9</v>
      </c>
      <c r="D541" s="61" t="n">
        <v>24225</v>
      </c>
      <c r="E541" s="63" t="n">
        <v>33056</v>
      </c>
      <c r="F541" s="5"/>
    </row>
    <row r="542" customFormat="false" ht="12.75" hidden="false" customHeight="false" outlineLevel="0" collapsed="false">
      <c r="A542" s="60" t="s">
        <v>30</v>
      </c>
      <c r="B542" s="61" t="n">
        <v>6288</v>
      </c>
      <c r="C542" s="62" t="n">
        <v>67633.4</v>
      </c>
      <c r="D542" s="61" t="n">
        <v>16166</v>
      </c>
      <c r="E542" s="63" t="n">
        <v>21675</v>
      </c>
      <c r="F542" s="5"/>
    </row>
    <row r="543" customFormat="false" ht="12.75" hidden="false" customHeight="false" outlineLevel="0" collapsed="false">
      <c r="A543" s="60" t="s">
        <v>43</v>
      </c>
      <c r="B543" s="61" t="n">
        <v>17525</v>
      </c>
      <c r="C543" s="62" t="n">
        <v>59532.1</v>
      </c>
      <c r="D543" s="61" t="n">
        <v>14224</v>
      </c>
      <c r="E543" s="63" t="n">
        <v>18983</v>
      </c>
      <c r="F543" s="5"/>
    </row>
    <row r="544" customFormat="false" ht="12.75" hidden="false" customHeight="false" outlineLevel="0" collapsed="false">
      <c r="A544" s="60" t="s">
        <v>46</v>
      </c>
      <c r="B544" s="61" t="n">
        <v>6757</v>
      </c>
      <c r="C544" s="62" t="n">
        <v>46627.9</v>
      </c>
      <c r="D544" s="61" t="n">
        <v>11147</v>
      </c>
      <c r="E544" s="63" t="n">
        <v>15274</v>
      </c>
      <c r="F544" s="5"/>
    </row>
    <row r="545" customFormat="false" ht="12.75" hidden="false" customHeight="false" outlineLevel="0" collapsed="false">
      <c r="A545" s="60" t="s">
        <v>51</v>
      </c>
      <c r="B545" s="61" t="n">
        <v>3594</v>
      </c>
      <c r="C545" s="62" t="n">
        <v>42505.4</v>
      </c>
      <c r="D545" s="61" t="n">
        <v>10158</v>
      </c>
      <c r="E545" s="63" t="n">
        <v>13621</v>
      </c>
      <c r="F545" s="5"/>
    </row>
    <row r="546" customFormat="false" ht="12.75" hidden="false" customHeight="false" outlineLevel="0" collapsed="false">
      <c r="A546" s="60" t="s">
        <v>45</v>
      </c>
      <c r="B546" s="61" t="n">
        <v>8988</v>
      </c>
      <c r="C546" s="62" t="n">
        <v>38417.7</v>
      </c>
      <c r="D546" s="61" t="n">
        <v>9199</v>
      </c>
      <c r="E546" s="63" t="n">
        <v>12484</v>
      </c>
      <c r="F546" s="5"/>
    </row>
    <row r="547" customFormat="false" ht="12.75" hidden="false" customHeight="false" outlineLevel="0" collapsed="false">
      <c r="A547" s="60" t="s">
        <v>209</v>
      </c>
      <c r="B547" s="61" t="n">
        <v>11229</v>
      </c>
      <c r="C547" s="62" t="n">
        <v>30195</v>
      </c>
      <c r="D547" s="61" t="n">
        <v>7243</v>
      </c>
      <c r="E547" s="63" t="n">
        <v>9843</v>
      </c>
      <c r="F547" s="5"/>
    </row>
    <row r="548" customFormat="false" ht="12.75" hidden="false" customHeight="false" outlineLevel="0" collapsed="false">
      <c r="A548" s="60" t="s">
        <v>28</v>
      </c>
      <c r="B548" s="61" t="n">
        <v>7148</v>
      </c>
      <c r="C548" s="62" t="n">
        <v>22245.7</v>
      </c>
      <c r="D548" s="61" t="n">
        <v>5341</v>
      </c>
      <c r="E548" s="63" t="n">
        <v>7168</v>
      </c>
      <c r="F548" s="5"/>
    </row>
    <row r="549" customFormat="false" ht="12.75" hidden="false" customHeight="false" outlineLevel="0" collapsed="false">
      <c r="A549" s="60" t="s">
        <v>50</v>
      </c>
      <c r="B549" s="61" t="n">
        <v>4169</v>
      </c>
      <c r="C549" s="62" t="n">
        <v>20610.3</v>
      </c>
      <c r="D549" s="61" t="n">
        <v>4927</v>
      </c>
      <c r="E549" s="63" t="n">
        <v>6622</v>
      </c>
      <c r="F549" s="5"/>
    </row>
    <row r="550" customFormat="false" ht="12.75" hidden="false" customHeight="false" outlineLevel="0" collapsed="false">
      <c r="A550" s="60" t="s">
        <v>44</v>
      </c>
      <c r="B550" s="61" t="n">
        <v>3574</v>
      </c>
      <c r="C550" s="62" t="n">
        <v>16602.7</v>
      </c>
      <c r="D550" s="61" t="n">
        <v>3970</v>
      </c>
      <c r="E550" s="63" t="n">
        <v>5318</v>
      </c>
      <c r="F550" s="5"/>
    </row>
    <row r="551" customFormat="false" ht="12.75" hidden="false" customHeight="false" outlineLevel="0" collapsed="false">
      <c r="A551" s="60" t="s">
        <v>31</v>
      </c>
      <c r="B551" s="61" t="n">
        <v>3515</v>
      </c>
      <c r="C551" s="62" t="n">
        <v>10284.1</v>
      </c>
      <c r="D551" s="61" t="n">
        <v>2458</v>
      </c>
      <c r="E551" s="63" t="n">
        <v>3318</v>
      </c>
      <c r="F551" s="5"/>
    </row>
    <row r="552" customFormat="false" ht="12.75" hidden="false" customHeight="false" outlineLevel="0" collapsed="false">
      <c r="A552" s="51"/>
      <c r="B552" s="52"/>
      <c r="C552" s="53"/>
      <c r="D552" s="52"/>
      <c r="E552" s="52"/>
      <c r="F552" s="5"/>
    </row>
    <row r="553" customFormat="false" ht="12.75" hidden="false" customHeight="false" outlineLevel="0" collapsed="false">
      <c r="A553" s="71" t="n">
        <v>1516</v>
      </c>
      <c r="B553" s="52"/>
      <c r="C553" s="53"/>
      <c r="D553" s="52"/>
      <c r="E553" s="52"/>
      <c r="F553" s="5"/>
    </row>
    <row r="554" customFormat="false" ht="12.75" hidden="false" customHeight="true" outlineLevel="0" collapsed="false">
      <c r="A554" s="54" t="s">
        <v>210</v>
      </c>
      <c r="B554" s="54"/>
      <c r="C554" s="54"/>
      <c r="D554" s="52"/>
      <c r="E554" s="52"/>
      <c r="F554" s="5"/>
    </row>
    <row r="555" customFormat="false" ht="15" hidden="false" customHeight="true" outlineLevel="0" collapsed="false">
      <c r="A555" s="55" t="s">
        <v>211</v>
      </c>
      <c r="B555" s="55"/>
      <c r="C555" s="53"/>
      <c r="D555" s="52"/>
      <c r="E555" s="52"/>
      <c r="F555" s="5"/>
    </row>
    <row r="556" customFormat="false" ht="12.75" hidden="false" customHeight="false" outlineLevel="0" collapsed="false">
      <c r="A556" s="56" t="s">
        <v>27</v>
      </c>
      <c r="B556" s="57" t="n">
        <v>88200</v>
      </c>
      <c r="C556" s="58" t="n">
        <v>390590.7</v>
      </c>
      <c r="D556" s="57" t="n">
        <v>93394</v>
      </c>
      <c r="E556" s="59" t="n">
        <v>125104</v>
      </c>
      <c r="F556" s="5"/>
    </row>
    <row r="557" customFormat="false" ht="12.75" hidden="false" customHeight="false" outlineLevel="0" collapsed="false">
      <c r="A557" s="60" t="s">
        <v>29</v>
      </c>
      <c r="B557" s="61" t="n">
        <v>30081</v>
      </c>
      <c r="C557" s="62" t="n">
        <v>121383.3</v>
      </c>
      <c r="D557" s="61" t="n">
        <v>29019</v>
      </c>
      <c r="E557" s="63" t="n">
        <v>38960</v>
      </c>
      <c r="F557" s="5"/>
    </row>
    <row r="558" customFormat="false" ht="12.75" hidden="false" customHeight="false" outlineLevel="0" collapsed="false">
      <c r="A558" s="60" t="s">
        <v>39</v>
      </c>
      <c r="B558" s="61" t="n">
        <v>26649</v>
      </c>
      <c r="C558" s="62" t="n">
        <v>120891.2</v>
      </c>
      <c r="D558" s="61" t="n">
        <v>28912</v>
      </c>
      <c r="E558" s="63" t="n">
        <v>38879</v>
      </c>
      <c r="F558" s="5"/>
    </row>
    <row r="559" customFormat="false" ht="12.75" hidden="false" customHeight="false" outlineLevel="0" collapsed="false">
      <c r="A559" s="60" t="s">
        <v>34</v>
      </c>
      <c r="B559" s="61" t="n">
        <v>18666</v>
      </c>
      <c r="C559" s="62" t="n">
        <v>55005.9</v>
      </c>
      <c r="D559" s="61" t="n">
        <v>13148</v>
      </c>
      <c r="E559" s="63" t="n">
        <v>17413</v>
      </c>
      <c r="F559" s="5"/>
    </row>
    <row r="560" customFormat="false" ht="12.75" hidden="false" customHeight="false" outlineLevel="0" collapsed="false">
      <c r="A560" s="60" t="s">
        <v>50</v>
      </c>
      <c r="B560" s="61" t="n">
        <v>4243</v>
      </c>
      <c r="C560" s="62" t="n">
        <v>46464.9</v>
      </c>
      <c r="D560" s="61" t="n">
        <v>11114</v>
      </c>
      <c r="E560" s="63" t="n">
        <v>14835</v>
      </c>
      <c r="F560" s="5"/>
    </row>
    <row r="561" customFormat="false" ht="12.75" hidden="false" customHeight="false" outlineLevel="0" collapsed="false">
      <c r="A561" s="60" t="s">
        <v>52</v>
      </c>
      <c r="B561" s="61" t="n">
        <v>3306</v>
      </c>
      <c r="C561" s="62" t="n">
        <v>16069.2</v>
      </c>
      <c r="D561" s="61" t="n">
        <v>3844</v>
      </c>
      <c r="E561" s="63" t="n">
        <v>5166</v>
      </c>
      <c r="F561" s="5"/>
    </row>
    <row r="562" customFormat="false" ht="12.75" hidden="false" customHeight="false" outlineLevel="0" collapsed="false">
      <c r="A562" s="51"/>
      <c r="B562" s="52"/>
      <c r="C562" s="53"/>
      <c r="D562" s="52"/>
      <c r="E562" s="52"/>
      <c r="F562" s="5"/>
    </row>
    <row r="563" customFormat="false" ht="12.75" hidden="false" customHeight="false" outlineLevel="0" collapsed="false">
      <c r="A563" s="71" t="n">
        <v>1517</v>
      </c>
      <c r="B563" s="52"/>
      <c r="C563" s="53"/>
      <c r="D563" s="52"/>
      <c r="E563" s="52"/>
      <c r="F563" s="5"/>
    </row>
    <row r="564" customFormat="false" ht="12.75" hidden="false" customHeight="true" outlineLevel="0" collapsed="false">
      <c r="A564" s="54" t="s">
        <v>212</v>
      </c>
      <c r="B564" s="54"/>
      <c r="C564" s="54"/>
      <c r="D564" s="52"/>
      <c r="E564" s="52"/>
      <c r="F564" s="5"/>
    </row>
    <row r="565" customFormat="false" ht="15" hidden="false" customHeight="true" outlineLevel="0" collapsed="false">
      <c r="A565" s="55" t="s">
        <v>213</v>
      </c>
      <c r="B565" s="55"/>
      <c r="C565" s="53"/>
      <c r="D565" s="52"/>
      <c r="E565" s="52"/>
      <c r="F565" s="5"/>
    </row>
    <row r="566" customFormat="false" ht="12.75" hidden="false" customHeight="false" outlineLevel="0" collapsed="false">
      <c r="A566" s="56" t="s">
        <v>27</v>
      </c>
      <c r="B566" s="57" t="n">
        <v>83751</v>
      </c>
      <c r="C566" s="58" t="n">
        <v>426270</v>
      </c>
      <c r="D566" s="57" t="n">
        <v>101852</v>
      </c>
      <c r="E566" s="59" t="n">
        <v>136195</v>
      </c>
      <c r="F566" s="5"/>
    </row>
    <row r="567" customFormat="false" ht="12.75" hidden="false" customHeight="false" outlineLevel="0" collapsed="false">
      <c r="A567" s="60" t="s">
        <v>29</v>
      </c>
      <c r="B567" s="61" t="n">
        <v>38658</v>
      </c>
      <c r="C567" s="62" t="n">
        <v>161069.8</v>
      </c>
      <c r="D567" s="61" t="n">
        <v>38521</v>
      </c>
      <c r="E567" s="63" t="n">
        <v>51712</v>
      </c>
      <c r="F567" s="5"/>
    </row>
    <row r="568" customFormat="false" ht="12.75" hidden="false" customHeight="false" outlineLevel="0" collapsed="false">
      <c r="A568" s="60" t="s">
        <v>39</v>
      </c>
      <c r="B568" s="61" t="n">
        <v>26964</v>
      </c>
      <c r="C568" s="62" t="n">
        <v>128554.6</v>
      </c>
      <c r="D568" s="61" t="n">
        <v>30666</v>
      </c>
      <c r="E568" s="63" t="n">
        <v>40676</v>
      </c>
      <c r="F568" s="5"/>
    </row>
    <row r="569" customFormat="false" ht="12.75" hidden="false" customHeight="false" outlineLevel="0" collapsed="false">
      <c r="A569" s="60" t="s">
        <v>52</v>
      </c>
      <c r="B569" s="61" t="n">
        <v>7317</v>
      </c>
      <c r="C569" s="62" t="n">
        <v>39097.2</v>
      </c>
      <c r="D569" s="61" t="n">
        <v>9341</v>
      </c>
      <c r="E569" s="63" t="n">
        <v>12515</v>
      </c>
      <c r="F569" s="5"/>
    </row>
    <row r="570" customFormat="false" ht="12.75" hidden="false" customHeight="false" outlineLevel="0" collapsed="false">
      <c r="A570" s="60" t="s">
        <v>50</v>
      </c>
      <c r="B570" s="61" t="n">
        <v>2593</v>
      </c>
      <c r="C570" s="62" t="n">
        <v>36517.4</v>
      </c>
      <c r="D570" s="61" t="n">
        <v>8741</v>
      </c>
      <c r="E570" s="63" t="n">
        <v>11777</v>
      </c>
    </row>
    <row r="571" customFormat="false" ht="12.75" hidden="false" customHeight="false" outlineLevel="0" collapsed="false">
      <c r="A571" s="60" t="s">
        <v>45</v>
      </c>
      <c r="B571" s="61" t="n">
        <v>2251</v>
      </c>
      <c r="C571" s="62" t="n">
        <v>29171.8</v>
      </c>
      <c r="D571" s="61" t="n">
        <v>6977</v>
      </c>
      <c r="E571" s="63" t="n">
        <v>9362</v>
      </c>
    </row>
    <row r="572" s="70" customFormat="true" ht="18.4" hidden="false" customHeight="true" outlineLevel="0" collapsed="false">
      <c r="A572" s="48"/>
      <c r="B572" s="48"/>
      <c r="C572" s="48"/>
      <c r="D572" s="48"/>
      <c r="E572" s="48"/>
      <c r="F572" s="69"/>
    </row>
    <row r="573" customFormat="false" ht="18.4" hidden="false" customHeight="true" outlineLevel="0" collapsed="false">
      <c r="A573" s="47" t="s">
        <v>214</v>
      </c>
      <c r="B573" s="47"/>
      <c r="C573" s="47"/>
      <c r="D573" s="47"/>
      <c r="E573" s="47"/>
    </row>
    <row r="574" customFormat="false" ht="18.4" hidden="false" customHeight="true" outlineLevel="0" collapsed="false">
      <c r="A574" s="49" t="s">
        <v>215</v>
      </c>
      <c r="B574" s="49"/>
      <c r="C574" s="49"/>
      <c r="D574" s="49"/>
      <c r="E574" s="49"/>
    </row>
    <row r="575" customFormat="false" ht="12.75" hidden="false" customHeight="false" outlineLevel="0" collapsed="false">
      <c r="A575" s="51"/>
      <c r="B575" s="52"/>
      <c r="C575" s="53"/>
      <c r="D575" s="52"/>
      <c r="E575" s="52"/>
    </row>
    <row r="576" customFormat="false" ht="12.75" hidden="false" customHeight="false" outlineLevel="0" collapsed="false">
      <c r="A576" s="54" t="s">
        <v>216</v>
      </c>
      <c r="B576" s="52"/>
      <c r="C576" s="53"/>
      <c r="D576" s="52"/>
      <c r="E576" s="52"/>
    </row>
    <row r="577" customFormat="false" ht="12.75" hidden="false" customHeight="false" outlineLevel="0" collapsed="false">
      <c r="A577" s="54" t="s">
        <v>217</v>
      </c>
      <c r="B577" s="52"/>
      <c r="C577" s="53"/>
      <c r="D577" s="52"/>
      <c r="E577" s="52"/>
    </row>
    <row r="578" customFormat="false" ht="15" hidden="false" customHeight="true" outlineLevel="0" collapsed="false">
      <c r="A578" s="55" t="s">
        <v>218</v>
      </c>
      <c r="B578" s="52"/>
      <c r="C578" s="53"/>
      <c r="D578" s="52"/>
      <c r="E578" s="52"/>
    </row>
    <row r="579" customFormat="false" ht="12.75" hidden="false" customHeight="false" outlineLevel="0" collapsed="false">
      <c r="A579" s="56" t="s">
        <v>27</v>
      </c>
      <c r="B579" s="57" t="n">
        <v>23918</v>
      </c>
      <c r="C579" s="58" t="n">
        <v>378883.7</v>
      </c>
      <c r="D579" s="57" t="n">
        <v>90600</v>
      </c>
      <c r="E579" s="59" t="n">
        <v>121391</v>
      </c>
    </row>
    <row r="580" customFormat="false" ht="12.75" hidden="false" customHeight="false" outlineLevel="0" collapsed="false">
      <c r="A580" s="60" t="s">
        <v>29</v>
      </c>
      <c r="B580" s="61" t="n">
        <v>11559</v>
      </c>
      <c r="C580" s="62" t="n">
        <v>202873.2</v>
      </c>
      <c r="D580" s="61" t="n">
        <v>48516</v>
      </c>
      <c r="E580" s="63" t="n">
        <v>65148</v>
      </c>
    </row>
    <row r="581" customFormat="false" ht="12.75" hidden="false" customHeight="false" outlineLevel="0" collapsed="false">
      <c r="A581" s="60" t="s">
        <v>44</v>
      </c>
      <c r="B581" s="61" t="n">
        <v>3565</v>
      </c>
      <c r="C581" s="62" t="n">
        <v>50839.9</v>
      </c>
      <c r="D581" s="61" t="n">
        <v>12160</v>
      </c>
      <c r="E581" s="63" t="n">
        <v>16276</v>
      </c>
    </row>
    <row r="582" customFormat="false" ht="12.75" hidden="false" customHeight="false" outlineLevel="0" collapsed="false">
      <c r="A582" s="60" t="s">
        <v>34</v>
      </c>
      <c r="B582" s="61" t="n">
        <v>2579</v>
      </c>
      <c r="C582" s="62" t="n">
        <v>30798.5</v>
      </c>
      <c r="D582" s="61" t="n">
        <v>7365</v>
      </c>
      <c r="E582" s="63" t="n">
        <v>9877</v>
      </c>
    </row>
    <row r="583" customFormat="false" ht="12.75" hidden="false" customHeight="false" outlineLevel="0" collapsed="false">
      <c r="A583" s="60" t="s">
        <v>43</v>
      </c>
      <c r="B583" s="61" t="n">
        <v>1252</v>
      </c>
      <c r="C583" s="62" t="n">
        <v>19051.6</v>
      </c>
      <c r="D583" s="61" t="n">
        <v>4553</v>
      </c>
      <c r="E583" s="63" t="n">
        <v>6053</v>
      </c>
    </row>
    <row r="584" customFormat="false" ht="12.75" hidden="false" customHeight="false" outlineLevel="0" collapsed="false">
      <c r="A584" s="60" t="s">
        <v>46</v>
      </c>
      <c r="B584" s="61" t="n">
        <v>1873</v>
      </c>
      <c r="C584" s="62" t="n">
        <v>18447</v>
      </c>
      <c r="D584" s="61" t="n">
        <v>4408</v>
      </c>
      <c r="E584" s="63" t="n">
        <v>5922</v>
      </c>
    </row>
    <row r="585" customFormat="false" ht="12.75" hidden="false" customHeight="false" outlineLevel="0" collapsed="false">
      <c r="A585" s="60" t="s">
        <v>53</v>
      </c>
      <c r="B585" s="61" t="n">
        <v>594</v>
      </c>
      <c r="C585" s="62" t="n">
        <v>12340.3</v>
      </c>
      <c r="D585" s="61" t="n">
        <v>2949</v>
      </c>
      <c r="E585" s="63" t="n">
        <v>3919</v>
      </c>
      <c r="F585" s="5"/>
    </row>
    <row r="586" customFormat="false" ht="12.75" hidden="false" customHeight="false" outlineLevel="0" collapsed="false">
      <c r="A586" s="60" t="s">
        <v>39</v>
      </c>
      <c r="B586" s="61" t="n">
        <v>641</v>
      </c>
      <c r="C586" s="62" t="n">
        <v>12244.9</v>
      </c>
      <c r="D586" s="61" t="n">
        <v>2931</v>
      </c>
      <c r="E586" s="63" t="n">
        <v>3944</v>
      </c>
      <c r="F586" s="5"/>
    </row>
    <row r="587" customFormat="false" ht="12.75" hidden="false" customHeight="false" outlineLevel="0" collapsed="false">
      <c r="A587" s="51"/>
      <c r="B587" s="52"/>
      <c r="C587" s="53"/>
      <c r="D587" s="52"/>
      <c r="E587" s="52"/>
      <c r="F587" s="5"/>
    </row>
    <row r="588" customFormat="false" ht="12.75" hidden="false" customHeight="false" outlineLevel="0" collapsed="false">
      <c r="A588" s="71" t="n">
        <v>1604</v>
      </c>
      <c r="B588" s="52"/>
      <c r="C588" s="53"/>
      <c r="D588" s="52"/>
      <c r="E588" s="52"/>
      <c r="F588" s="5"/>
    </row>
    <row r="589" customFormat="false" ht="12.75" hidden="false" customHeight="false" outlineLevel="0" collapsed="false">
      <c r="A589" s="54" t="s">
        <v>219</v>
      </c>
      <c r="B589" s="52"/>
      <c r="C589" s="53"/>
      <c r="D589" s="52"/>
      <c r="E589" s="52"/>
      <c r="F589" s="5"/>
    </row>
    <row r="590" customFormat="false" ht="15" hidden="false" customHeight="true" outlineLevel="0" collapsed="false">
      <c r="A590" s="55" t="s">
        <v>220</v>
      </c>
      <c r="B590" s="52"/>
      <c r="C590" s="53"/>
      <c r="D590" s="52"/>
      <c r="E590" s="52"/>
      <c r="F590" s="5"/>
    </row>
    <row r="591" customFormat="false" ht="12.75" hidden="false" customHeight="false" outlineLevel="0" collapsed="false">
      <c r="A591" s="56" t="s">
        <v>27</v>
      </c>
      <c r="B591" s="57" t="n">
        <v>46791</v>
      </c>
      <c r="C591" s="58" t="n">
        <v>451982.3</v>
      </c>
      <c r="D591" s="57" t="n">
        <v>108016</v>
      </c>
      <c r="E591" s="59" t="n">
        <v>144500</v>
      </c>
      <c r="F591" s="5"/>
    </row>
    <row r="592" customFormat="false" ht="12.75" hidden="false" customHeight="false" outlineLevel="0" collapsed="false">
      <c r="A592" s="60" t="s">
        <v>29</v>
      </c>
      <c r="B592" s="61" t="n">
        <v>15997</v>
      </c>
      <c r="C592" s="62" t="n">
        <v>146141.7</v>
      </c>
      <c r="D592" s="61" t="n">
        <v>34932</v>
      </c>
      <c r="E592" s="63" t="n">
        <v>46786</v>
      </c>
      <c r="F592" s="5"/>
    </row>
    <row r="593" customFormat="false" ht="12.75" hidden="false" customHeight="false" outlineLevel="0" collapsed="false">
      <c r="A593" s="60" t="s">
        <v>30</v>
      </c>
      <c r="B593" s="61" t="n">
        <v>16147</v>
      </c>
      <c r="C593" s="62" t="n">
        <v>130989.1</v>
      </c>
      <c r="D593" s="61" t="n">
        <v>31303</v>
      </c>
      <c r="E593" s="63" t="n">
        <v>41725</v>
      </c>
      <c r="F593" s="5"/>
    </row>
    <row r="594" customFormat="false" ht="12.75" hidden="false" customHeight="false" outlineLevel="0" collapsed="false">
      <c r="A594" s="60" t="s">
        <v>188</v>
      </c>
      <c r="B594" s="61" t="n">
        <v>4832</v>
      </c>
      <c r="C594" s="62" t="n">
        <v>54525</v>
      </c>
      <c r="D594" s="61" t="n">
        <v>13025</v>
      </c>
      <c r="E594" s="63" t="n">
        <v>17384</v>
      </c>
      <c r="F594" s="5"/>
    </row>
    <row r="595" customFormat="false" ht="12.75" hidden="false" customHeight="false" outlineLevel="0" collapsed="false">
      <c r="A595" s="60" t="s">
        <v>39</v>
      </c>
      <c r="B595" s="61" t="n">
        <v>2015</v>
      </c>
      <c r="C595" s="62" t="n">
        <v>25504.6</v>
      </c>
      <c r="D595" s="61" t="n">
        <v>6093</v>
      </c>
      <c r="E595" s="63" t="n">
        <v>8122</v>
      </c>
      <c r="F595" s="5"/>
    </row>
    <row r="596" customFormat="false" ht="12.75" hidden="false" customHeight="false" outlineLevel="0" collapsed="false">
      <c r="A596" s="60" t="s">
        <v>31</v>
      </c>
      <c r="B596" s="61" t="n">
        <v>1906</v>
      </c>
      <c r="C596" s="62" t="n">
        <v>15706.3</v>
      </c>
      <c r="D596" s="61" t="n">
        <v>3755</v>
      </c>
      <c r="E596" s="63" t="n">
        <v>5034</v>
      </c>
      <c r="F596" s="5"/>
    </row>
    <row r="597" customFormat="false" ht="12.75" hidden="false" customHeight="false" outlineLevel="0" collapsed="false">
      <c r="A597" s="60" t="s">
        <v>52</v>
      </c>
      <c r="B597" s="61" t="n">
        <v>903</v>
      </c>
      <c r="C597" s="62" t="n">
        <v>11194.3</v>
      </c>
      <c r="D597" s="61" t="n">
        <v>2674</v>
      </c>
      <c r="E597" s="63" t="n">
        <v>3579</v>
      </c>
      <c r="F597" s="5"/>
    </row>
    <row r="598" customFormat="false" ht="12.75" hidden="false" customHeight="false" outlineLevel="0" collapsed="false">
      <c r="A598" s="60" t="s">
        <v>45</v>
      </c>
      <c r="B598" s="61" t="n">
        <v>901</v>
      </c>
      <c r="C598" s="62" t="n">
        <v>10162.3</v>
      </c>
      <c r="D598" s="61" t="n">
        <v>2427</v>
      </c>
      <c r="E598" s="63" t="n">
        <v>3322</v>
      </c>
      <c r="F598" s="5"/>
    </row>
    <row r="599" customFormat="false" ht="12.75" hidden="false" customHeight="false" outlineLevel="0" collapsed="false">
      <c r="A599" s="51"/>
      <c r="B599" s="52"/>
      <c r="C599" s="53"/>
      <c r="D599" s="52"/>
      <c r="E599" s="52"/>
      <c r="F599" s="5"/>
    </row>
    <row r="600" customFormat="false" ht="12.75" hidden="false" customHeight="false" outlineLevel="0" collapsed="false">
      <c r="A600" s="71" t="n">
        <v>1701</v>
      </c>
      <c r="B600" s="52"/>
      <c r="C600" s="53"/>
      <c r="D600" s="52"/>
      <c r="E600" s="52"/>
      <c r="F600" s="5"/>
    </row>
    <row r="601" customFormat="false" ht="12.75" hidden="false" customHeight="true" outlineLevel="0" collapsed="false">
      <c r="A601" s="54" t="s">
        <v>221</v>
      </c>
      <c r="B601" s="54"/>
      <c r="C601" s="54"/>
      <c r="D601" s="52"/>
      <c r="E601" s="52"/>
      <c r="F601" s="5"/>
    </row>
    <row r="602" customFormat="false" ht="15" hidden="false" customHeight="true" outlineLevel="0" collapsed="false">
      <c r="A602" s="55" t="s">
        <v>222</v>
      </c>
      <c r="B602" s="55"/>
      <c r="C602" s="53"/>
      <c r="D602" s="52"/>
      <c r="E602" s="52"/>
      <c r="F602" s="5"/>
    </row>
    <row r="603" customFormat="false" ht="12.75" hidden="false" customHeight="false" outlineLevel="0" collapsed="false">
      <c r="A603" s="56" t="s">
        <v>27</v>
      </c>
      <c r="B603" s="57" t="n">
        <v>208895</v>
      </c>
      <c r="C603" s="58" t="n">
        <v>465504.7</v>
      </c>
      <c r="D603" s="57" t="n">
        <v>111471</v>
      </c>
      <c r="E603" s="59" t="n">
        <v>150859</v>
      </c>
      <c r="F603" s="5"/>
    </row>
    <row r="604" customFormat="false" ht="12.75" hidden="false" customHeight="false" outlineLevel="0" collapsed="false">
      <c r="A604" s="60" t="s">
        <v>223</v>
      </c>
      <c r="B604" s="61" t="n">
        <v>53564</v>
      </c>
      <c r="C604" s="62" t="n">
        <v>129094.2</v>
      </c>
      <c r="D604" s="61" t="n">
        <v>30923</v>
      </c>
      <c r="E604" s="63" t="n">
        <v>42631</v>
      </c>
      <c r="F604" s="5"/>
    </row>
    <row r="605" customFormat="false" ht="12.75" hidden="false" customHeight="false" outlineLevel="0" collapsed="false">
      <c r="A605" s="60" t="s">
        <v>29</v>
      </c>
      <c r="B605" s="61" t="n">
        <v>33315</v>
      </c>
      <c r="C605" s="62" t="n">
        <v>81981.5</v>
      </c>
      <c r="D605" s="61" t="n">
        <v>19554</v>
      </c>
      <c r="E605" s="63" t="n">
        <v>26007</v>
      </c>
      <c r="F605" s="5"/>
    </row>
    <row r="606" customFormat="false" ht="12.75" hidden="false" customHeight="false" outlineLevel="0" collapsed="false">
      <c r="A606" s="60" t="s">
        <v>224</v>
      </c>
      <c r="B606" s="61" t="n">
        <v>24923</v>
      </c>
      <c r="C606" s="62" t="n">
        <v>46905.2</v>
      </c>
      <c r="D606" s="61" t="n">
        <v>11265</v>
      </c>
      <c r="E606" s="63" t="n">
        <v>15487</v>
      </c>
      <c r="F606" s="5"/>
    </row>
    <row r="607" customFormat="false" ht="12.75" hidden="false" customHeight="false" outlineLevel="0" collapsed="false">
      <c r="A607" s="60" t="s">
        <v>225</v>
      </c>
      <c r="B607" s="61" t="n">
        <v>24997</v>
      </c>
      <c r="C607" s="62" t="n">
        <v>45545</v>
      </c>
      <c r="D607" s="61" t="n">
        <v>10985</v>
      </c>
      <c r="E607" s="63" t="n">
        <v>14889</v>
      </c>
      <c r="F607" s="5"/>
    </row>
    <row r="608" customFormat="false" ht="12.75" hidden="false" customHeight="false" outlineLevel="0" collapsed="false">
      <c r="A608" s="60" t="s">
        <v>46</v>
      </c>
      <c r="B608" s="61" t="n">
        <v>19187</v>
      </c>
      <c r="C608" s="62" t="n">
        <v>31920.6</v>
      </c>
      <c r="D608" s="61" t="n">
        <v>7625</v>
      </c>
      <c r="E608" s="63" t="n">
        <v>10093</v>
      </c>
      <c r="F608" s="5"/>
    </row>
    <row r="609" customFormat="false" ht="12.75" hidden="false" customHeight="false" outlineLevel="0" collapsed="false">
      <c r="A609" s="60" t="s">
        <v>226</v>
      </c>
      <c r="B609" s="61" t="n">
        <v>6389</v>
      </c>
      <c r="C609" s="62" t="n">
        <v>21798.3</v>
      </c>
      <c r="D609" s="61" t="n">
        <v>5208</v>
      </c>
      <c r="E609" s="63" t="n">
        <v>6964</v>
      </c>
      <c r="F609" s="5"/>
    </row>
    <row r="610" customFormat="false" ht="12.75" hidden="false" customHeight="false" outlineLevel="0" collapsed="false">
      <c r="A610" s="60" t="s">
        <v>31</v>
      </c>
      <c r="B610" s="61" t="n">
        <v>8238</v>
      </c>
      <c r="C610" s="62" t="n">
        <v>16404</v>
      </c>
      <c r="D610" s="61" t="n">
        <v>3940</v>
      </c>
      <c r="E610" s="63" t="n">
        <v>5294</v>
      </c>
      <c r="F610" s="5"/>
    </row>
    <row r="611" customFormat="false" ht="12.75" hidden="false" customHeight="false" outlineLevel="0" collapsed="false">
      <c r="A611" s="60" t="s">
        <v>33</v>
      </c>
      <c r="B611" s="61" t="n">
        <v>6888</v>
      </c>
      <c r="C611" s="62" t="n">
        <v>16143.6</v>
      </c>
      <c r="D611" s="61" t="n">
        <v>3871</v>
      </c>
      <c r="E611" s="63" t="n">
        <v>5256</v>
      </c>
      <c r="F611" s="5"/>
    </row>
    <row r="612" customFormat="false" ht="12.75" hidden="false" customHeight="false" outlineLevel="0" collapsed="false">
      <c r="A612" s="60" t="s">
        <v>30</v>
      </c>
      <c r="B612" s="61" t="n">
        <v>6262</v>
      </c>
      <c r="C612" s="62" t="n">
        <v>13183.3</v>
      </c>
      <c r="D612" s="61" t="n">
        <v>3136</v>
      </c>
      <c r="E612" s="63" t="n">
        <v>4024</v>
      </c>
      <c r="F612" s="5"/>
    </row>
    <row r="613" customFormat="false" ht="12.75" hidden="false" customHeight="false" outlineLevel="0" collapsed="false">
      <c r="A613" s="60" t="s">
        <v>52</v>
      </c>
      <c r="B613" s="61" t="n">
        <v>5324</v>
      </c>
      <c r="C613" s="62" t="n">
        <v>11452.3</v>
      </c>
      <c r="D613" s="61" t="n">
        <v>2745</v>
      </c>
      <c r="E613" s="63" t="n">
        <v>3737</v>
      </c>
      <c r="F613" s="5"/>
    </row>
    <row r="614" customFormat="false" ht="12.75" hidden="false" customHeight="false" outlineLevel="0" collapsed="false">
      <c r="A614" s="60" t="s">
        <v>50</v>
      </c>
      <c r="B614" s="61" t="n">
        <v>5717</v>
      </c>
      <c r="C614" s="62" t="n">
        <v>11425.6</v>
      </c>
      <c r="D614" s="61" t="n">
        <v>2744</v>
      </c>
      <c r="E614" s="63" t="n">
        <v>3692</v>
      </c>
      <c r="F614" s="5"/>
    </row>
    <row r="615" customFormat="false" ht="12.75" hidden="false" customHeight="false" outlineLevel="0" collapsed="false">
      <c r="A615" s="51"/>
      <c r="B615" s="52"/>
      <c r="C615" s="53"/>
      <c r="D615" s="52"/>
      <c r="E615" s="52"/>
      <c r="F615" s="5"/>
    </row>
    <row r="616" customFormat="false" ht="12.75" hidden="false" customHeight="false" outlineLevel="0" collapsed="false">
      <c r="A616" s="71" t="n">
        <v>1702</v>
      </c>
      <c r="B616" s="52"/>
      <c r="C616" s="53"/>
      <c r="D616" s="52"/>
      <c r="E616" s="52"/>
      <c r="F616" s="5"/>
    </row>
    <row r="617" customFormat="false" ht="12.75" hidden="false" customHeight="true" outlineLevel="0" collapsed="false">
      <c r="A617" s="54" t="s">
        <v>227</v>
      </c>
      <c r="B617" s="54"/>
      <c r="C617" s="53"/>
      <c r="D617" s="52"/>
      <c r="E617" s="52"/>
      <c r="F617" s="5"/>
    </row>
    <row r="618" customFormat="false" ht="15" hidden="false" customHeight="true" outlineLevel="0" collapsed="false">
      <c r="A618" s="55" t="s">
        <v>228</v>
      </c>
      <c r="B618" s="55"/>
      <c r="C618" s="53"/>
      <c r="D618" s="52"/>
      <c r="E618" s="52"/>
      <c r="F618" s="5"/>
    </row>
    <row r="619" customFormat="false" ht="12.75" hidden="false" customHeight="false" outlineLevel="0" collapsed="false">
      <c r="A619" s="56" t="s">
        <v>27</v>
      </c>
      <c r="B619" s="57" t="n">
        <v>234126</v>
      </c>
      <c r="C619" s="58" t="n">
        <v>481541.8</v>
      </c>
      <c r="D619" s="57" t="n">
        <v>115162</v>
      </c>
      <c r="E619" s="59" t="n">
        <v>154881</v>
      </c>
      <c r="F619" s="5"/>
    </row>
    <row r="620" customFormat="false" ht="12.75" hidden="false" customHeight="false" outlineLevel="0" collapsed="false">
      <c r="A620" s="60" t="s">
        <v>28</v>
      </c>
      <c r="B620" s="61" t="n">
        <v>66376</v>
      </c>
      <c r="C620" s="62" t="n">
        <v>100724.9</v>
      </c>
      <c r="D620" s="61" t="n">
        <v>24094</v>
      </c>
      <c r="E620" s="63" t="n">
        <v>32434</v>
      </c>
      <c r="F620" s="5"/>
    </row>
    <row r="621" customFormat="false" ht="12.75" hidden="false" customHeight="false" outlineLevel="0" collapsed="false">
      <c r="A621" s="60" t="s">
        <v>39</v>
      </c>
      <c r="B621" s="61" t="n">
        <v>20705</v>
      </c>
      <c r="C621" s="62" t="n">
        <v>91550.2</v>
      </c>
      <c r="D621" s="61" t="n">
        <v>21891</v>
      </c>
      <c r="E621" s="63" t="n">
        <v>29327</v>
      </c>
      <c r="F621" s="5"/>
    </row>
    <row r="622" customFormat="false" ht="12.75" hidden="false" customHeight="false" outlineLevel="0" collapsed="false">
      <c r="A622" s="60" t="s">
        <v>46</v>
      </c>
      <c r="B622" s="61" t="n">
        <v>40839</v>
      </c>
      <c r="C622" s="62" t="n">
        <v>88361.8</v>
      </c>
      <c r="D622" s="61" t="n">
        <v>21129</v>
      </c>
      <c r="E622" s="63" t="n">
        <v>28365</v>
      </c>
      <c r="F622" s="5"/>
    </row>
    <row r="623" customFormat="false" ht="12.75" hidden="false" customHeight="false" outlineLevel="0" collapsed="false">
      <c r="A623" s="60" t="s">
        <v>29</v>
      </c>
      <c r="B623" s="61" t="n">
        <v>42601</v>
      </c>
      <c r="C623" s="62" t="n">
        <v>76816.5</v>
      </c>
      <c r="D623" s="61" t="n">
        <v>18384</v>
      </c>
      <c r="E623" s="63" t="n">
        <v>24864</v>
      </c>
      <c r="F623" s="5"/>
    </row>
    <row r="624" customFormat="false" ht="12.75" hidden="false" customHeight="false" outlineLevel="0" collapsed="false">
      <c r="A624" s="60" t="s">
        <v>43</v>
      </c>
      <c r="B624" s="61" t="n">
        <v>25800</v>
      </c>
      <c r="C624" s="62" t="n">
        <v>36823.9</v>
      </c>
      <c r="D624" s="61" t="n">
        <v>8799</v>
      </c>
      <c r="E624" s="63" t="n">
        <v>11862</v>
      </c>
      <c r="F624" s="5"/>
    </row>
    <row r="625" customFormat="false" ht="12.75" hidden="false" customHeight="false" outlineLevel="0" collapsed="false">
      <c r="A625" s="60" t="s">
        <v>50</v>
      </c>
      <c r="B625" s="61" t="n">
        <v>17521</v>
      </c>
      <c r="C625" s="62" t="n">
        <v>32129.3</v>
      </c>
      <c r="D625" s="61" t="n">
        <v>7680</v>
      </c>
      <c r="E625" s="63" t="n">
        <v>10309</v>
      </c>
      <c r="F625" s="5"/>
    </row>
    <row r="626" customFormat="false" ht="12.75" hidden="false" customHeight="false" outlineLevel="0" collapsed="false">
      <c r="A626" s="60" t="s">
        <v>44</v>
      </c>
      <c r="B626" s="61" t="n">
        <v>5778</v>
      </c>
      <c r="C626" s="62" t="n">
        <v>10404.8</v>
      </c>
      <c r="D626" s="61" t="n">
        <v>2489</v>
      </c>
      <c r="E626" s="63" t="n">
        <v>3354</v>
      </c>
      <c r="F626" s="5"/>
    </row>
    <row r="627" customFormat="false" ht="12.75" hidden="false" customHeight="false" outlineLevel="0" collapsed="false">
      <c r="A627" s="51"/>
      <c r="B627" s="52"/>
      <c r="C627" s="53"/>
      <c r="D627" s="52"/>
      <c r="E627" s="52"/>
      <c r="F627" s="5"/>
    </row>
    <row r="628" customFormat="false" ht="12.75" hidden="false" customHeight="false" outlineLevel="0" collapsed="false">
      <c r="A628" s="71" t="n">
        <v>1704</v>
      </c>
      <c r="B628" s="52"/>
      <c r="C628" s="53"/>
      <c r="D628" s="52"/>
      <c r="E628" s="52"/>
      <c r="F628" s="5"/>
    </row>
    <row r="629" customFormat="false" ht="12.75" hidden="false" customHeight="true" outlineLevel="0" collapsed="false">
      <c r="A629" s="54" t="s">
        <v>229</v>
      </c>
      <c r="B629" s="54"/>
      <c r="C629" s="54"/>
      <c r="D629" s="52"/>
      <c r="E629" s="52"/>
      <c r="F629" s="5"/>
    </row>
    <row r="630" customFormat="false" ht="15" hidden="false" customHeight="true" outlineLevel="0" collapsed="false">
      <c r="A630" s="55" t="s">
        <v>230</v>
      </c>
      <c r="B630" s="55"/>
      <c r="C630" s="55"/>
      <c r="D630" s="52"/>
      <c r="E630" s="52"/>
      <c r="F630" s="5"/>
    </row>
    <row r="631" customFormat="false" ht="12.75" hidden="false" customHeight="false" outlineLevel="0" collapsed="false">
      <c r="A631" s="56" t="s">
        <v>27</v>
      </c>
      <c r="B631" s="57" t="n">
        <v>50650</v>
      </c>
      <c r="C631" s="58" t="n">
        <v>645734.2</v>
      </c>
      <c r="D631" s="57" t="n">
        <v>154364</v>
      </c>
      <c r="E631" s="59" t="n">
        <v>206767</v>
      </c>
      <c r="F631" s="5"/>
    </row>
    <row r="632" customFormat="false" ht="12.75" hidden="false" customHeight="false" outlineLevel="0" collapsed="false">
      <c r="A632" s="60" t="s">
        <v>29</v>
      </c>
      <c r="B632" s="61" t="n">
        <v>16355</v>
      </c>
      <c r="C632" s="62" t="n">
        <v>225441</v>
      </c>
      <c r="D632" s="61" t="n">
        <v>53885</v>
      </c>
      <c r="E632" s="63" t="n">
        <v>72001</v>
      </c>
      <c r="F632" s="5"/>
    </row>
    <row r="633" customFormat="false" ht="12.75" hidden="false" customHeight="false" outlineLevel="0" collapsed="false">
      <c r="A633" s="60" t="s">
        <v>50</v>
      </c>
      <c r="B633" s="61" t="n">
        <v>5889</v>
      </c>
      <c r="C633" s="62" t="n">
        <v>67001.5</v>
      </c>
      <c r="D633" s="61" t="n">
        <v>16007</v>
      </c>
      <c r="E633" s="63" t="n">
        <v>21264</v>
      </c>
      <c r="F633" s="5"/>
    </row>
    <row r="634" customFormat="false" ht="12.75" hidden="false" customHeight="false" outlineLevel="0" collapsed="false">
      <c r="A634" s="60" t="s">
        <v>39</v>
      </c>
      <c r="B634" s="61" t="n">
        <v>4620</v>
      </c>
      <c r="C634" s="62" t="n">
        <v>52287</v>
      </c>
      <c r="D634" s="61" t="n">
        <v>12500</v>
      </c>
      <c r="E634" s="63" t="n">
        <v>16778</v>
      </c>
      <c r="F634" s="5"/>
    </row>
    <row r="635" customFormat="false" ht="12.75" hidden="false" customHeight="false" outlineLevel="0" collapsed="false">
      <c r="A635" s="60" t="s">
        <v>51</v>
      </c>
      <c r="B635" s="61" t="n">
        <v>3380</v>
      </c>
      <c r="C635" s="62" t="n">
        <v>47279</v>
      </c>
      <c r="D635" s="61" t="n">
        <v>11300</v>
      </c>
      <c r="E635" s="63" t="n">
        <v>15186</v>
      </c>
      <c r="F635" s="5"/>
    </row>
    <row r="636" customFormat="false" ht="12.75" hidden="false" customHeight="false" outlineLevel="0" collapsed="false">
      <c r="A636" s="60" t="s">
        <v>34</v>
      </c>
      <c r="B636" s="61" t="n">
        <v>4490</v>
      </c>
      <c r="C636" s="62" t="n">
        <v>41351.7</v>
      </c>
      <c r="D636" s="61" t="n">
        <v>9880</v>
      </c>
      <c r="E636" s="63" t="n">
        <v>13239</v>
      </c>
      <c r="F636" s="5"/>
    </row>
    <row r="637" customFormat="false" ht="12.75" hidden="false" customHeight="false" outlineLevel="0" collapsed="false">
      <c r="A637" s="60" t="s">
        <v>53</v>
      </c>
      <c r="B637" s="61" t="n">
        <v>2365</v>
      </c>
      <c r="C637" s="62" t="n">
        <v>34825.6</v>
      </c>
      <c r="D637" s="61" t="n">
        <v>8333</v>
      </c>
      <c r="E637" s="63" t="n">
        <v>11261</v>
      </c>
      <c r="F637" s="5"/>
    </row>
    <row r="638" customFormat="false" ht="12.75" hidden="false" customHeight="false" outlineLevel="0" collapsed="false">
      <c r="A638" s="60" t="s">
        <v>43</v>
      </c>
      <c r="B638" s="61" t="n">
        <v>2738</v>
      </c>
      <c r="C638" s="62" t="n">
        <v>23706.4</v>
      </c>
      <c r="D638" s="61" t="n">
        <v>5668</v>
      </c>
      <c r="E638" s="63" t="n">
        <v>7614</v>
      </c>
      <c r="F638" s="5"/>
    </row>
    <row r="639" customFormat="false" ht="12.75" hidden="false" customHeight="false" outlineLevel="0" collapsed="false">
      <c r="A639" s="60" t="s">
        <v>54</v>
      </c>
      <c r="B639" s="61" t="n">
        <v>1340</v>
      </c>
      <c r="C639" s="62" t="n">
        <v>19686.5</v>
      </c>
      <c r="D639" s="61" t="n">
        <v>4708</v>
      </c>
      <c r="E639" s="63" t="n">
        <v>6287</v>
      </c>
      <c r="F639" s="5"/>
    </row>
    <row r="640" customFormat="false" ht="12.75" hidden="false" customHeight="false" outlineLevel="0" collapsed="false">
      <c r="A640" s="60" t="s">
        <v>67</v>
      </c>
      <c r="B640" s="61" t="n">
        <v>2170</v>
      </c>
      <c r="C640" s="62" t="n">
        <v>16760.3</v>
      </c>
      <c r="D640" s="61" t="n">
        <v>4013</v>
      </c>
      <c r="E640" s="63" t="n">
        <v>5444</v>
      </c>
      <c r="F640" s="5"/>
    </row>
    <row r="641" customFormat="false" ht="12.75" hidden="false" customHeight="false" outlineLevel="0" collapsed="false">
      <c r="A641" s="60" t="s">
        <v>35</v>
      </c>
      <c r="B641" s="61" t="n">
        <v>164</v>
      </c>
      <c r="C641" s="62" t="n">
        <v>12039.7</v>
      </c>
      <c r="D641" s="61" t="n">
        <v>2876</v>
      </c>
      <c r="E641" s="63" t="n">
        <v>3864</v>
      </c>
      <c r="F641" s="5"/>
    </row>
    <row r="642" customFormat="false" ht="12.75" hidden="false" customHeight="false" outlineLevel="0" collapsed="false">
      <c r="A642" s="60" t="s">
        <v>45</v>
      </c>
      <c r="B642" s="61" t="n">
        <v>894</v>
      </c>
      <c r="C642" s="62" t="n">
        <v>11771.3</v>
      </c>
      <c r="D642" s="61" t="n">
        <v>2815</v>
      </c>
      <c r="E642" s="63" t="n">
        <v>3757</v>
      </c>
      <c r="F642" s="5"/>
    </row>
    <row r="643" customFormat="false" ht="12.75" hidden="false" customHeight="false" outlineLevel="0" collapsed="false">
      <c r="A643" s="60" t="s">
        <v>28</v>
      </c>
      <c r="B643" s="61" t="n">
        <v>832</v>
      </c>
      <c r="C643" s="62" t="n">
        <v>11008.8</v>
      </c>
      <c r="D643" s="61" t="n">
        <v>2636</v>
      </c>
      <c r="E643" s="63" t="n">
        <v>3554</v>
      </c>
      <c r="F643" s="5"/>
    </row>
    <row r="644" customFormat="false" ht="12.75" hidden="false" customHeight="false" outlineLevel="0" collapsed="false">
      <c r="A644" s="51"/>
      <c r="B644" s="52"/>
      <c r="C644" s="53"/>
      <c r="D644" s="52"/>
      <c r="E644" s="52"/>
      <c r="F644" s="5"/>
    </row>
    <row r="645" customFormat="false" ht="12.75" hidden="false" customHeight="false" outlineLevel="0" collapsed="false">
      <c r="A645" s="71" t="n">
        <v>1801</v>
      </c>
      <c r="B645" s="52"/>
      <c r="C645" s="53"/>
      <c r="D645" s="52"/>
      <c r="E645" s="52"/>
      <c r="F645" s="5"/>
    </row>
    <row r="646" customFormat="false" ht="12.75" hidden="false" customHeight="false" outlineLevel="0" collapsed="false">
      <c r="A646" s="54" t="s">
        <v>231</v>
      </c>
      <c r="B646" s="52"/>
      <c r="C646" s="53"/>
      <c r="D646" s="52"/>
      <c r="E646" s="52"/>
      <c r="F646" s="5"/>
    </row>
    <row r="647" customFormat="false" ht="15" hidden="false" customHeight="true" outlineLevel="0" collapsed="false">
      <c r="A647" s="55" t="s">
        <v>232</v>
      </c>
      <c r="B647" s="52"/>
      <c r="C647" s="53"/>
      <c r="D647" s="52"/>
      <c r="E647" s="52"/>
      <c r="F647" s="5"/>
    </row>
    <row r="648" customFormat="false" ht="12.75" hidden="false" customHeight="false" outlineLevel="0" collapsed="false">
      <c r="A648" s="56" t="s">
        <v>27</v>
      </c>
      <c r="B648" s="57" t="n">
        <v>15049</v>
      </c>
      <c r="C648" s="58" t="n">
        <v>148926.3</v>
      </c>
      <c r="D648" s="57" t="n">
        <v>35595</v>
      </c>
      <c r="E648" s="59" t="n">
        <v>47754</v>
      </c>
      <c r="F648" s="5"/>
    </row>
    <row r="649" customFormat="false" ht="12.75" hidden="false" customHeight="false" outlineLevel="0" collapsed="false">
      <c r="A649" s="60" t="s">
        <v>152</v>
      </c>
      <c r="B649" s="61" t="n">
        <v>10263</v>
      </c>
      <c r="C649" s="62" t="n">
        <v>93581.5</v>
      </c>
      <c r="D649" s="61" t="n">
        <v>22355</v>
      </c>
      <c r="E649" s="63" t="n">
        <v>30005</v>
      </c>
      <c r="F649" s="5"/>
    </row>
    <row r="650" customFormat="false" ht="12.75" hidden="false" customHeight="false" outlineLevel="0" collapsed="false">
      <c r="A650" s="60" t="s">
        <v>233</v>
      </c>
      <c r="B650" s="61" t="n">
        <v>1673</v>
      </c>
      <c r="C650" s="62" t="n">
        <v>17918.7</v>
      </c>
      <c r="D650" s="61" t="n">
        <v>4291</v>
      </c>
      <c r="E650" s="63" t="n">
        <v>5735</v>
      </c>
      <c r="F650" s="5"/>
    </row>
    <row r="651" customFormat="false" ht="12.75" hidden="false" customHeight="false" outlineLevel="0" collapsed="false">
      <c r="A651" s="60" t="s">
        <v>139</v>
      </c>
      <c r="B651" s="61" t="n">
        <v>1226</v>
      </c>
      <c r="C651" s="62" t="n">
        <v>15879.8</v>
      </c>
      <c r="D651" s="61" t="n">
        <v>3798</v>
      </c>
      <c r="E651" s="63" t="n">
        <v>5112</v>
      </c>
      <c r="F651" s="5"/>
    </row>
    <row r="652" customFormat="false" ht="12.75" hidden="false" customHeight="false" outlineLevel="0" collapsed="false">
      <c r="A652" s="51"/>
      <c r="B652" s="52"/>
      <c r="C652" s="53"/>
      <c r="D652" s="52"/>
      <c r="E652" s="52"/>
      <c r="F652" s="5"/>
    </row>
    <row r="653" customFormat="false" ht="12.75" hidden="false" customHeight="false" outlineLevel="0" collapsed="false">
      <c r="A653" s="71" t="n">
        <v>1806</v>
      </c>
      <c r="B653" s="52"/>
      <c r="C653" s="53"/>
      <c r="D653" s="52"/>
      <c r="E653" s="52"/>
      <c r="F653" s="5"/>
    </row>
    <row r="654" customFormat="false" ht="12.75" hidden="false" customHeight="true" outlineLevel="0" collapsed="false">
      <c r="A654" s="54" t="s">
        <v>234</v>
      </c>
      <c r="B654" s="54"/>
      <c r="C654" s="53"/>
      <c r="D654" s="52"/>
      <c r="E654" s="52"/>
      <c r="F654" s="5"/>
    </row>
    <row r="655" customFormat="false" ht="15" hidden="false" customHeight="true" outlineLevel="0" collapsed="false">
      <c r="A655" s="55" t="s">
        <v>235</v>
      </c>
      <c r="B655" s="55"/>
      <c r="C655" s="53"/>
      <c r="D655" s="52"/>
      <c r="E655" s="52"/>
      <c r="F655" s="5"/>
    </row>
    <row r="656" customFormat="false" ht="12.75" hidden="false" customHeight="false" outlineLevel="0" collapsed="false">
      <c r="A656" s="56" t="s">
        <v>27</v>
      </c>
      <c r="B656" s="57" t="n">
        <v>135183</v>
      </c>
      <c r="C656" s="58" t="n">
        <v>2018335.6</v>
      </c>
      <c r="D656" s="57" t="n">
        <v>482386</v>
      </c>
      <c r="E656" s="59" t="n">
        <v>642978</v>
      </c>
      <c r="F656" s="5"/>
    </row>
    <row r="657" customFormat="false" ht="12.75" hidden="false" customHeight="false" outlineLevel="0" collapsed="false">
      <c r="A657" s="60" t="s">
        <v>29</v>
      </c>
      <c r="B657" s="61" t="n">
        <v>61980</v>
      </c>
      <c r="C657" s="62" t="n">
        <v>998062.7</v>
      </c>
      <c r="D657" s="61" t="n">
        <v>238535</v>
      </c>
      <c r="E657" s="63" t="n">
        <v>318033</v>
      </c>
      <c r="F657" s="5"/>
    </row>
    <row r="658" customFormat="false" ht="12.75" hidden="false" customHeight="false" outlineLevel="0" collapsed="false">
      <c r="A658" s="60" t="s">
        <v>53</v>
      </c>
      <c r="B658" s="61" t="n">
        <v>11580</v>
      </c>
      <c r="C658" s="62" t="n">
        <v>225353.9</v>
      </c>
      <c r="D658" s="61" t="n">
        <v>53874</v>
      </c>
      <c r="E658" s="63" t="n">
        <v>71564</v>
      </c>
      <c r="F658" s="5"/>
    </row>
    <row r="659" customFormat="false" ht="12.75" hidden="false" customHeight="false" outlineLevel="0" collapsed="false">
      <c r="A659" s="60" t="s">
        <v>50</v>
      </c>
      <c r="B659" s="61" t="n">
        <v>9214</v>
      </c>
      <c r="C659" s="62" t="n">
        <v>119757</v>
      </c>
      <c r="D659" s="61" t="n">
        <v>28631</v>
      </c>
      <c r="E659" s="63" t="n">
        <v>38269</v>
      </c>
      <c r="F659" s="5"/>
    </row>
    <row r="660" customFormat="false" ht="12.75" hidden="false" customHeight="false" outlineLevel="0" collapsed="false">
      <c r="A660" s="60" t="s">
        <v>39</v>
      </c>
      <c r="B660" s="61" t="n">
        <v>8219</v>
      </c>
      <c r="C660" s="62" t="n">
        <v>97155.4</v>
      </c>
      <c r="D660" s="61" t="n">
        <v>23227</v>
      </c>
      <c r="E660" s="63" t="n">
        <v>30941</v>
      </c>
      <c r="F660" s="5"/>
    </row>
    <row r="661" customFormat="false" ht="12.75" hidden="false" customHeight="false" outlineLevel="0" collapsed="false">
      <c r="A661" s="60" t="s">
        <v>44</v>
      </c>
      <c r="B661" s="61" t="n">
        <v>6185</v>
      </c>
      <c r="C661" s="62" t="n">
        <v>92209.9</v>
      </c>
      <c r="D661" s="61" t="n">
        <v>22029</v>
      </c>
      <c r="E661" s="63" t="n">
        <v>29402</v>
      </c>
      <c r="F661" s="5"/>
    </row>
    <row r="662" customFormat="false" ht="12.75" hidden="false" customHeight="false" outlineLevel="0" collapsed="false">
      <c r="A662" s="60" t="s">
        <v>45</v>
      </c>
      <c r="B662" s="61" t="n">
        <v>7704</v>
      </c>
      <c r="C662" s="62" t="n">
        <v>85293.3</v>
      </c>
      <c r="D662" s="61" t="n">
        <v>20393</v>
      </c>
      <c r="E662" s="63" t="n">
        <v>27198</v>
      </c>
      <c r="F662" s="5"/>
    </row>
    <row r="663" customFormat="false" ht="12.75" hidden="false" customHeight="false" outlineLevel="0" collapsed="false">
      <c r="A663" s="60" t="s">
        <v>34</v>
      </c>
      <c r="B663" s="61" t="n">
        <v>7971</v>
      </c>
      <c r="C663" s="62" t="n">
        <v>83967.8</v>
      </c>
      <c r="D663" s="61" t="n">
        <v>20056</v>
      </c>
      <c r="E663" s="63" t="n">
        <v>26690</v>
      </c>
      <c r="F663" s="5"/>
    </row>
    <row r="664" customFormat="false" ht="12.75" hidden="false" customHeight="false" outlineLevel="0" collapsed="false">
      <c r="A664" s="60" t="s">
        <v>46</v>
      </c>
      <c r="B664" s="61" t="n">
        <v>5401</v>
      </c>
      <c r="C664" s="62" t="n">
        <v>73018.5</v>
      </c>
      <c r="D664" s="61" t="n">
        <v>17479</v>
      </c>
      <c r="E664" s="63" t="n">
        <v>23605</v>
      </c>
      <c r="F664" s="5"/>
    </row>
    <row r="665" customFormat="false" ht="12.75" hidden="false" customHeight="false" outlineLevel="0" collapsed="false">
      <c r="A665" s="60" t="s">
        <v>28</v>
      </c>
      <c r="B665" s="61" t="n">
        <v>2375</v>
      </c>
      <c r="C665" s="62" t="n">
        <v>38213</v>
      </c>
      <c r="D665" s="61" t="n">
        <v>9140</v>
      </c>
      <c r="E665" s="63" t="n">
        <v>12213</v>
      </c>
      <c r="F665" s="5"/>
    </row>
    <row r="666" customFormat="false" ht="12.75" hidden="false" customHeight="false" outlineLevel="0" collapsed="false">
      <c r="A666" s="60" t="s">
        <v>31</v>
      </c>
      <c r="B666" s="61" t="n">
        <v>2188</v>
      </c>
      <c r="C666" s="62" t="n">
        <v>32873.1</v>
      </c>
      <c r="D666" s="61" t="n">
        <v>7865</v>
      </c>
      <c r="E666" s="63" t="n">
        <v>10608</v>
      </c>
      <c r="F666" s="5"/>
    </row>
    <row r="667" customFormat="false" ht="12.75" hidden="false" customHeight="false" outlineLevel="0" collapsed="false">
      <c r="A667" s="60" t="s">
        <v>166</v>
      </c>
      <c r="B667" s="61" t="n">
        <v>2171</v>
      </c>
      <c r="C667" s="62" t="n">
        <v>29930.7</v>
      </c>
      <c r="D667" s="61" t="n">
        <v>7150</v>
      </c>
      <c r="E667" s="63" t="n">
        <v>9504</v>
      </c>
      <c r="F667" s="5"/>
    </row>
    <row r="668" customFormat="false" ht="12.75" hidden="false" customHeight="false" outlineLevel="0" collapsed="false">
      <c r="A668" s="60" t="s">
        <v>33</v>
      </c>
      <c r="B668" s="61" t="n">
        <v>1320</v>
      </c>
      <c r="C668" s="62" t="n">
        <v>21210.2</v>
      </c>
      <c r="D668" s="61" t="n">
        <v>5064</v>
      </c>
      <c r="E668" s="63" t="n">
        <v>6691</v>
      </c>
      <c r="F668" s="5"/>
    </row>
    <row r="669" customFormat="false" ht="12.75" hidden="false" customHeight="false" outlineLevel="0" collapsed="false">
      <c r="A669" s="60" t="s">
        <v>152</v>
      </c>
      <c r="B669" s="61" t="n">
        <v>1818</v>
      </c>
      <c r="C669" s="62" t="n">
        <v>20829.3</v>
      </c>
      <c r="D669" s="61" t="n">
        <v>4952</v>
      </c>
      <c r="E669" s="63" t="n">
        <v>6376</v>
      </c>
      <c r="F669" s="5"/>
    </row>
    <row r="670" customFormat="false" ht="12.75" hidden="false" customHeight="false" outlineLevel="0" collapsed="false">
      <c r="A670" s="60" t="s">
        <v>43</v>
      </c>
      <c r="B670" s="61" t="n">
        <v>1732</v>
      </c>
      <c r="C670" s="62" t="n">
        <v>19910.1</v>
      </c>
      <c r="D670" s="61" t="n">
        <v>4758</v>
      </c>
      <c r="E670" s="63" t="n">
        <v>6309</v>
      </c>
      <c r="F670" s="5"/>
    </row>
    <row r="671" customFormat="false" ht="12.75" hidden="false" customHeight="false" outlineLevel="0" collapsed="false">
      <c r="A671" s="60" t="s">
        <v>30</v>
      </c>
      <c r="B671" s="61" t="n">
        <v>785</v>
      </c>
      <c r="C671" s="62" t="n">
        <v>12731.7</v>
      </c>
      <c r="D671" s="61" t="n">
        <v>3041</v>
      </c>
      <c r="E671" s="63" t="n">
        <v>4068</v>
      </c>
      <c r="F671" s="5"/>
    </row>
    <row r="672" customFormat="false" ht="12.75" hidden="false" customHeight="false" outlineLevel="0" collapsed="false">
      <c r="A672" s="60" t="s">
        <v>167</v>
      </c>
      <c r="B672" s="61" t="n">
        <v>460</v>
      </c>
      <c r="C672" s="62" t="n">
        <v>10604.2</v>
      </c>
      <c r="D672" s="61" t="n">
        <v>2535</v>
      </c>
      <c r="E672" s="63" t="n">
        <v>3382</v>
      </c>
      <c r="F672" s="5"/>
    </row>
    <row r="673" customFormat="false" ht="12.75" hidden="false" customHeight="false" outlineLevel="0" collapsed="false">
      <c r="A673" s="51"/>
      <c r="B673" s="52"/>
      <c r="C673" s="53"/>
      <c r="D673" s="52"/>
      <c r="E673" s="52"/>
      <c r="F673" s="5"/>
    </row>
    <row r="674" customFormat="false" ht="12.75" hidden="false" customHeight="false" outlineLevel="0" collapsed="false">
      <c r="A674" s="71" t="n">
        <v>1905</v>
      </c>
      <c r="B674" s="52"/>
      <c r="C674" s="53"/>
      <c r="D674" s="52"/>
      <c r="E674" s="52"/>
      <c r="F674" s="5"/>
    </row>
    <row r="675" customFormat="false" ht="12.75" hidden="false" customHeight="true" outlineLevel="0" collapsed="false">
      <c r="A675" s="54" t="s">
        <v>236</v>
      </c>
      <c r="B675" s="54"/>
      <c r="C675" s="53"/>
      <c r="D675" s="52"/>
      <c r="E675" s="52"/>
      <c r="F675" s="5"/>
    </row>
    <row r="676" customFormat="false" ht="15" hidden="false" customHeight="true" outlineLevel="0" collapsed="false">
      <c r="A676" s="55" t="s">
        <v>237</v>
      </c>
      <c r="B676" s="52"/>
      <c r="C676" s="53"/>
      <c r="D676" s="52"/>
      <c r="E676" s="52"/>
      <c r="F676" s="5"/>
    </row>
    <row r="677" customFormat="false" ht="12.75" hidden="false" customHeight="false" outlineLevel="0" collapsed="false">
      <c r="A677" s="56" t="s">
        <v>27</v>
      </c>
      <c r="B677" s="57" t="n">
        <v>135464</v>
      </c>
      <c r="C677" s="58" t="n">
        <v>1232487.5</v>
      </c>
      <c r="D677" s="57" t="n">
        <v>294641</v>
      </c>
      <c r="E677" s="59" t="n">
        <v>394496</v>
      </c>
      <c r="F677" s="5"/>
    </row>
    <row r="678" customFormat="false" ht="12.75" hidden="false" customHeight="false" outlineLevel="0" collapsed="false">
      <c r="A678" s="60" t="s">
        <v>29</v>
      </c>
      <c r="B678" s="61" t="n">
        <v>72388</v>
      </c>
      <c r="C678" s="62" t="n">
        <v>620640.9</v>
      </c>
      <c r="D678" s="61" t="n">
        <v>148396</v>
      </c>
      <c r="E678" s="63" t="n">
        <v>198676</v>
      </c>
      <c r="F678" s="5"/>
    </row>
    <row r="679" customFormat="false" ht="12.75" hidden="false" customHeight="false" outlineLevel="0" collapsed="false">
      <c r="A679" s="60" t="s">
        <v>53</v>
      </c>
      <c r="B679" s="61" t="n">
        <v>5966</v>
      </c>
      <c r="C679" s="62" t="n">
        <v>101696</v>
      </c>
      <c r="D679" s="61" t="n">
        <v>24307</v>
      </c>
      <c r="E679" s="63" t="n">
        <v>32501</v>
      </c>
      <c r="F679" s="5"/>
    </row>
    <row r="680" customFormat="false" ht="12.75" hidden="false" customHeight="false" outlineLevel="0" collapsed="false">
      <c r="A680" s="60" t="s">
        <v>28</v>
      </c>
      <c r="B680" s="61" t="n">
        <v>9477</v>
      </c>
      <c r="C680" s="62" t="n">
        <v>96218.3</v>
      </c>
      <c r="D680" s="61" t="n">
        <v>23006</v>
      </c>
      <c r="E680" s="63" t="n">
        <v>30835</v>
      </c>
      <c r="F680" s="5"/>
    </row>
    <row r="681" customFormat="false" ht="12.75" hidden="false" customHeight="false" outlineLevel="0" collapsed="false">
      <c r="A681" s="60" t="s">
        <v>34</v>
      </c>
      <c r="B681" s="61" t="n">
        <v>6625</v>
      </c>
      <c r="C681" s="62" t="n">
        <v>58375.9</v>
      </c>
      <c r="D681" s="61" t="n">
        <v>13949</v>
      </c>
      <c r="E681" s="63" t="n">
        <v>18647</v>
      </c>
      <c r="F681" s="5"/>
    </row>
    <row r="682" customFormat="false" ht="12.75" hidden="false" customHeight="false" outlineLevel="0" collapsed="false">
      <c r="A682" s="60" t="s">
        <v>46</v>
      </c>
      <c r="B682" s="61" t="n">
        <v>6402</v>
      </c>
      <c r="C682" s="62" t="n">
        <v>54675.1</v>
      </c>
      <c r="D682" s="61" t="n">
        <v>13067</v>
      </c>
      <c r="E682" s="63" t="n">
        <v>17552</v>
      </c>
      <c r="F682" s="5"/>
    </row>
    <row r="683" customFormat="false" ht="12.75" hidden="false" customHeight="false" outlineLevel="0" collapsed="false">
      <c r="A683" s="60" t="s">
        <v>50</v>
      </c>
      <c r="B683" s="61" t="n">
        <v>5657</v>
      </c>
      <c r="C683" s="62" t="n">
        <v>48009.1</v>
      </c>
      <c r="D683" s="61" t="n">
        <v>11478</v>
      </c>
      <c r="E683" s="63" t="n">
        <v>15385</v>
      </c>
      <c r="F683" s="5"/>
    </row>
    <row r="684" customFormat="false" ht="12.75" hidden="false" customHeight="false" outlineLevel="0" collapsed="false">
      <c r="A684" s="60" t="s">
        <v>39</v>
      </c>
      <c r="B684" s="61" t="n">
        <v>4040</v>
      </c>
      <c r="C684" s="62" t="n">
        <v>46425.5</v>
      </c>
      <c r="D684" s="61" t="n">
        <v>11096</v>
      </c>
      <c r="E684" s="63" t="n">
        <v>14827</v>
      </c>
      <c r="F684" s="5"/>
    </row>
    <row r="685" customFormat="false" ht="12.75" hidden="false" customHeight="false" outlineLevel="0" collapsed="false">
      <c r="A685" s="60" t="s">
        <v>166</v>
      </c>
      <c r="B685" s="61" t="n">
        <v>2552</v>
      </c>
      <c r="C685" s="62" t="n">
        <v>35404.6</v>
      </c>
      <c r="D685" s="61" t="n">
        <v>8459</v>
      </c>
      <c r="E685" s="63" t="n">
        <v>11291</v>
      </c>
      <c r="F685" s="5"/>
    </row>
    <row r="686" customFormat="false" ht="12.75" hidden="false" customHeight="false" outlineLevel="0" collapsed="false">
      <c r="A686" s="60" t="s">
        <v>35</v>
      </c>
      <c r="B686" s="61" t="n">
        <v>3918</v>
      </c>
      <c r="C686" s="62" t="n">
        <v>22259.5</v>
      </c>
      <c r="D686" s="61" t="n">
        <v>5321</v>
      </c>
      <c r="E686" s="63" t="n">
        <v>7159</v>
      </c>
      <c r="F686" s="5"/>
    </row>
    <row r="687" customFormat="false" ht="12.75" hidden="false" customHeight="false" outlineLevel="0" collapsed="false">
      <c r="A687" s="60" t="s">
        <v>45</v>
      </c>
      <c r="B687" s="61" t="n">
        <v>2846</v>
      </c>
      <c r="C687" s="62" t="n">
        <v>21800.1</v>
      </c>
      <c r="D687" s="61" t="n">
        <v>5210</v>
      </c>
      <c r="E687" s="63" t="n">
        <v>6975</v>
      </c>
      <c r="F687" s="5"/>
    </row>
    <row r="688" customFormat="false" ht="12.75" hidden="false" customHeight="false" outlineLevel="0" collapsed="false">
      <c r="A688" s="60" t="s">
        <v>44</v>
      </c>
      <c r="B688" s="61" t="n">
        <v>1205</v>
      </c>
      <c r="C688" s="62" t="n">
        <v>18261.7</v>
      </c>
      <c r="D688" s="61" t="n">
        <v>4367</v>
      </c>
      <c r="E688" s="63" t="n">
        <v>5839</v>
      </c>
      <c r="F688" s="5"/>
    </row>
    <row r="689" customFormat="false" ht="12.75" hidden="false" customHeight="false" outlineLevel="0" collapsed="false">
      <c r="A689" s="60" t="s">
        <v>238</v>
      </c>
      <c r="B689" s="61" t="n">
        <v>2421</v>
      </c>
      <c r="C689" s="62" t="n">
        <v>16559.2</v>
      </c>
      <c r="D689" s="61" t="n">
        <v>3959</v>
      </c>
      <c r="E689" s="63" t="n">
        <v>5295</v>
      </c>
      <c r="F689" s="5"/>
    </row>
    <row r="690" customFormat="false" ht="12.75" hidden="false" customHeight="false" outlineLevel="0" collapsed="false">
      <c r="A690" s="60" t="s">
        <v>67</v>
      </c>
      <c r="B690" s="61" t="n">
        <v>2879</v>
      </c>
      <c r="C690" s="62" t="n">
        <v>16324.9</v>
      </c>
      <c r="D690" s="61" t="n">
        <v>3904</v>
      </c>
      <c r="E690" s="63" t="n">
        <v>5296</v>
      </c>
      <c r="F690" s="5"/>
    </row>
    <row r="691" customFormat="false" ht="12.75" hidden="false" customHeight="false" outlineLevel="0" collapsed="false">
      <c r="A691" s="60" t="s">
        <v>51</v>
      </c>
      <c r="B691" s="61" t="n">
        <v>1856</v>
      </c>
      <c r="C691" s="62" t="n">
        <v>15873.9</v>
      </c>
      <c r="D691" s="61" t="n">
        <v>3795</v>
      </c>
      <c r="E691" s="63" t="n">
        <v>5115</v>
      </c>
      <c r="F691" s="5"/>
    </row>
    <row r="692" customFormat="false" ht="12.75" hidden="false" customHeight="false" outlineLevel="0" collapsed="false">
      <c r="A692" s="60" t="s">
        <v>43</v>
      </c>
      <c r="B692" s="61" t="n">
        <v>2110</v>
      </c>
      <c r="C692" s="62" t="n">
        <v>15154.9</v>
      </c>
      <c r="D692" s="61" t="n">
        <v>3622</v>
      </c>
      <c r="E692" s="63" t="n">
        <v>4835</v>
      </c>
      <c r="F692" s="5"/>
    </row>
    <row r="693" customFormat="false" ht="12.75" hidden="false" customHeight="false" outlineLevel="0" collapsed="false">
      <c r="A693" s="51"/>
      <c r="B693" s="52"/>
      <c r="C693" s="53"/>
      <c r="D693" s="52"/>
      <c r="E693" s="52"/>
      <c r="F693" s="5"/>
    </row>
    <row r="694" customFormat="false" ht="12.75" hidden="false" customHeight="false" outlineLevel="0" collapsed="false">
      <c r="A694" s="54" t="s">
        <v>239</v>
      </c>
      <c r="B694" s="52"/>
      <c r="C694" s="53"/>
      <c r="D694" s="52"/>
      <c r="E694" s="52"/>
      <c r="F694" s="5"/>
    </row>
    <row r="695" customFormat="false" ht="12.75" hidden="false" customHeight="true" outlineLevel="0" collapsed="false">
      <c r="A695" s="54" t="s">
        <v>240</v>
      </c>
      <c r="B695" s="54"/>
      <c r="C695" s="53"/>
      <c r="D695" s="52"/>
      <c r="E695" s="52"/>
      <c r="F695" s="5"/>
    </row>
    <row r="696" customFormat="false" ht="15" hidden="false" customHeight="true" outlineLevel="0" collapsed="false">
      <c r="A696" s="55" t="s">
        <v>241</v>
      </c>
      <c r="B696" s="52"/>
      <c r="C696" s="53"/>
      <c r="D696" s="52"/>
      <c r="E696" s="52"/>
      <c r="F696" s="5"/>
    </row>
    <row r="697" customFormat="false" ht="12.75" hidden="false" customHeight="false" outlineLevel="0" collapsed="false">
      <c r="A697" s="56" t="s">
        <v>27</v>
      </c>
      <c r="B697" s="57" t="n">
        <v>216564</v>
      </c>
      <c r="C697" s="58" t="n">
        <v>843823.5</v>
      </c>
      <c r="D697" s="57" t="n">
        <v>201712</v>
      </c>
      <c r="E697" s="59" t="n">
        <v>270667</v>
      </c>
      <c r="F697" s="5"/>
    </row>
    <row r="698" customFormat="false" ht="12.75" hidden="false" customHeight="false" outlineLevel="0" collapsed="false">
      <c r="A698" s="60" t="s">
        <v>29</v>
      </c>
      <c r="B698" s="61" t="n">
        <v>38042</v>
      </c>
      <c r="C698" s="62" t="n">
        <v>161007.9</v>
      </c>
      <c r="D698" s="61" t="n">
        <v>38480</v>
      </c>
      <c r="E698" s="63" t="n">
        <v>51562</v>
      </c>
      <c r="F698" s="5"/>
    </row>
    <row r="699" customFormat="false" ht="12.75" hidden="false" customHeight="false" outlineLevel="0" collapsed="false">
      <c r="A699" s="60" t="s">
        <v>51</v>
      </c>
      <c r="B699" s="61" t="n">
        <v>20916</v>
      </c>
      <c r="C699" s="62" t="n">
        <v>106346.4</v>
      </c>
      <c r="D699" s="61" t="n">
        <v>25426</v>
      </c>
      <c r="E699" s="63" t="n">
        <v>34122</v>
      </c>
      <c r="F699" s="5"/>
    </row>
    <row r="700" customFormat="false" ht="12.75" hidden="false" customHeight="false" outlineLevel="0" collapsed="false">
      <c r="A700" s="60" t="s">
        <v>53</v>
      </c>
      <c r="B700" s="61" t="n">
        <v>25251</v>
      </c>
      <c r="C700" s="62" t="n">
        <v>98909.5</v>
      </c>
      <c r="D700" s="61" t="n">
        <v>23636</v>
      </c>
      <c r="E700" s="63" t="n">
        <v>31659</v>
      </c>
      <c r="F700" s="5"/>
    </row>
    <row r="701" customFormat="false" ht="12.75" hidden="false" customHeight="false" outlineLevel="0" collapsed="false">
      <c r="A701" s="60" t="s">
        <v>75</v>
      </c>
      <c r="B701" s="61" t="n">
        <v>22692</v>
      </c>
      <c r="C701" s="62" t="n">
        <v>93750.7</v>
      </c>
      <c r="D701" s="61" t="n">
        <v>22409</v>
      </c>
      <c r="E701" s="63" t="n">
        <v>30279</v>
      </c>
      <c r="F701" s="5"/>
    </row>
    <row r="702" customFormat="false" ht="12.75" hidden="false" customHeight="false" outlineLevel="0" collapsed="false">
      <c r="A702" s="60" t="s">
        <v>43</v>
      </c>
      <c r="B702" s="61" t="n">
        <v>20099</v>
      </c>
      <c r="C702" s="62" t="n">
        <v>87300.4</v>
      </c>
      <c r="D702" s="61" t="n">
        <v>20859</v>
      </c>
      <c r="E702" s="63" t="n">
        <v>27818</v>
      </c>
      <c r="F702" s="5"/>
    </row>
    <row r="703" customFormat="false" ht="12.75" hidden="false" customHeight="false" outlineLevel="0" collapsed="false">
      <c r="A703" s="60" t="s">
        <v>39</v>
      </c>
      <c r="B703" s="61" t="n">
        <v>33368</v>
      </c>
      <c r="C703" s="62" t="n">
        <v>83158.6</v>
      </c>
      <c r="D703" s="61" t="n">
        <v>19899</v>
      </c>
      <c r="E703" s="63" t="n">
        <v>26804</v>
      </c>
      <c r="F703" s="5"/>
    </row>
    <row r="704" customFormat="false" ht="12.75" hidden="false" customHeight="false" outlineLevel="0" collapsed="false">
      <c r="A704" s="60" t="s">
        <v>46</v>
      </c>
      <c r="B704" s="61" t="n">
        <v>10714</v>
      </c>
      <c r="C704" s="62" t="n">
        <v>39503.6</v>
      </c>
      <c r="D704" s="61" t="n">
        <v>9441</v>
      </c>
      <c r="E704" s="63" t="n">
        <v>12771</v>
      </c>
      <c r="F704" s="5"/>
    </row>
    <row r="705" customFormat="false" ht="12.75" hidden="false" customHeight="false" outlineLevel="0" collapsed="false">
      <c r="A705" s="60" t="s">
        <v>50</v>
      </c>
      <c r="B705" s="61" t="n">
        <v>16146</v>
      </c>
      <c r="C705" s="62" t="n">
        <v>38497.3</v>
      </c>
      <c r="D705" s="61" t="n">
        <v>9207</v>
      </c>
      <c r="E705" s="63" t="n">
        <v>12423</v>
      </c>
      <c r="F705" s="5"/>
    </row>
    <row r="706" customFormat="false" ht="12.75" hidden="false" customHeight="false" outlineLevel="0" collapsed="false">
      <c r="A706" s="60" t="s">
        <v>142</v>
      </c>
      <c r="B706" s="61" t="n">
        <v>4312</v>
      </c>
      <c r="C706" s="62" t="n">
        <v>21668.2</v>
      </c>
      <c r="D706" s="61" t="n">
        <v>5177</v>
      </c>
      <c r="E706" s="63" t="n">
        <v>6952</v>
      </c>
      <c r="F706" s="5"/>
    </row>
    <row r="707" customFormat="false" ht="12.75" hidden="false" customHeight="false" outlineLevel="0" collapsed="false">
      <c r="A707" s="60" t="s">
        <v>34</v>
      </c>
      <c r="B707" s="61" t="n">
        <v>3290</v>
      </c>
      <c r="C707" s="62" t="n">
        <v>20910.8</v>
      </c>
      <c r="D707" s="61" t="n">
        <v>5000</v>
      </c>
      <c r="E707" s="63" t="n">
        <v>6702</v>
      </c>
      <c r="F707" s="5"/>
    </row>
    <row r="708" customFormat="false" ht="12.75" hidden="false" customHeight="false" outlineLevel="0" collapsed="false">
      <c r="A708" s="60" t="s">
        <v>159</v>
      </c>
      <c r="B708" s="61" t="n">
        <v>4019</v>
      </c>
      <c r="C708" s="62" t="n">
        <v>15061</v>
      </c>
      <c r="D708" s="61" t="n">
        <v>3605</v>
      </c>
      <c r="E708" s="63" t="n">
        <v>4744</v>
      </c>
      <c r="F708" s="5"/>
    </row>
    <row r="709" customFormat="false" ht="12.75" hidden="false" customHeight="false" outlineLevel="0" collapsed="false">
      <c r="A709" s="60" t="s">
        <v>76</v>
      </c>
      <c r="B709" s="61" t="n">
        <v>2803</v>
      </c>
      <c r="C709" s="62" t="n">
        <v>10572.2</v>
      </c>
      <c r="D709" s="61" t="n">
        <v>2534</v>
      </c>
      <c r="E709" s="63" t="n">
        <v>3471</v>
      </c>
      <c r="F709" s="5"/>
    </row>
    <row r="710" customFormat="false" ht="12.75" hidden="false" customHeight="false" outlineLevel="0" collapsed="false">
      <c r="A710" s="51"/>
      <c r="B710" s="52"/>
      <c r="C710" s="53"/>
      <c r="D710" s="52"/>
      <c r="E710" s="52"/>
      <c r="F710" s="5"/>
    </row>
    <row r="711" customFormat="false" ht="12.75" hidden="false" customHeight="false" outlineLevel="0" collapsed="false">
      <c r="A711" s="54" t="s">
        <v>242</v>
      </c>
      <c r="B711" s="52"/>
      <c r="C711" s="53"/>
      <c r="D711" s="52"/>
      <c r="E711" s="52"/>
      <c r="F711" s="5"/>
    </row>
    <row r="712" customFormat="false" ht="12.75" hidden="false" customHeight="true" outlineLevel="0" collapsed="false">
      <c r="A712" s="54" t="s">
        <v>243</v>
      </c>
      <c r="B712" s="54"/>
      <c r="C712" s="53"/>
      <c r="D712" s="52"/>
      <c r="E712" s="52"/>
      <c r="F712" s="5"/>
    </row>
    <row r="713" customFormat="false" ht="15" hidden="false" customHeight="true" outlineLevel="0" collapsed="false">
      <c r="A713" s="55" t="s">
        <v>244</v>
      </c>
      <c r="B713" s="52"/>
      <c r="C713" s="53"/>
      <c r="D713" s="52"/>
      <c r="E713" s="52"/>
      <c r="F713" s="5"/>
    </row>
    <row r="714" customFormat="false" ht="12.75" hidden="false" customHeight="false" outlineLevel="0" collapsed="false">
      <c r="A714" s="56" t="s">
        <v>27</v>
      </c>
      <c r="B714" s="57" t="n">
        <v>295348</v>
      </c>
      <c r="C714" s="58" t="n">
        <v>1619696.1</v>
      </c>
      <c r="D714" s="57" t="n">
        <v>387017</v>
      </c>
      <c r="E714" s="59" t="n">
        <v>518337</v>
      </c>
      <c r="F714" s="5"/>
    </row>
    <row r="715" customFormat="false" ht="12.75" hidden="false" customHeight="false" outlineLevel="0" collapsed="false">
      <c r="A715" s="60" t="s">
        <v>67</v>
      </c>
      <c r="B715" s="61" t="n">
        <v>13335</v>
      </c>
      <c r="C715" s="62" t="n">
        <v>327474.3</v>
      </c>
      <c r="D715" s="61" t="n">
        <v>78256</v>
      </c>
      <c r="E715" s="63" t="n">
        <v>104954</v>
      </c>
      <c r="F715" s="5"/>
    </row>
    <row r="716" customFormat="false" ht="12.75" hidden="false" customHeight="false" outlineLevel="0" collapsed="false">
      <c r="A716" s="60" t="s">
        <v>29</v>
      </c>
      <c r="B716" s="61" t="n">
        <v>34448</v>
      </c>
      <c r="C716" s="62" t="n">
        <v>240522.8</v>
      </c>
      <c r="D716" s="61" t="n">
        <v>57490</v>
      </c>
      <c r="E716" s="63" t="n">
        <v>77090</v>
      </c>
      <c r="F716" s="5"/>
    </row>
    <row r="717" customFormat="false" ht="12.75" hidden="false" customHeight="false" outlineLevel="0" collapsed="false">
      <c r="A717" s="60" t="s">
        <v>146</v>
      </c>
      <c r="B717" s="61" t="n">
        <v>24205</v>
      </c>
      <c r="C717" s="62" t="n">
        <v>169553.4</v>
      </c>
      <c r="D717" s="61" t="n">
        <v>40480</v>
      </c>
      <c r="E717" s="63" t="n">
        <v>53753</v>
      </c>
      <c r="F717" s="5"/>
    </row>
    <row r="718" customFormat="false" ht="12.75" hidden="false" customHeight="false" outlineLevel="0" collapsed="false">
      <c r="A718" s="60" t="s">
        <v>39</v>
      </c>
      <c r="B718" s="61" t="n">
        <v>11811</v>
      </c>
      <c r="C718" s="62" t="n">
        <v>86084.2</v>
      </c>
      <c r="D718" s="61" t="n">
        <v>20586</v>
      </c>
      <c r="E718" s="63" t="n">
        <v>27670</v>
      </c>
      <c r="F718" s="5"/>
    </row>
    <row r="719" customFormat="false" ht="12.75" hidden="false" customHeight="false" outlineLevel="0" collapsed="false">
      <c r="A719" s="60" t="s">
        <v>43</v>
      </c>
      <c r="B719" s="61" t="n">
        <v>25221</v>
      </c>
      <c r="C719" s="62" t="n">
        <v>70328.5</v>
      </c>
      <c r="D719" s="61" t="n">
        <v>16819</v>
      </c>
      <c r="E719" s="63" t="n">
        <v>22550</v>
      </c>
      <c r="F719" s="5"/>
    </row>
    <row r="720" customFormat="false" ht="12.75" hidden="false" customHeight="false" outlineLevel="0" collapsed="false">
      <c r="A720" s="60" t="s">
        <v>142</v>
      </c>
      <c r="B720" s="61" t="n">
        <v>20027</v>
      </c>
      <c r="C720" s="62" t="n">
        <v>69357.4</v>
      </c>
      <c r="D720" s="61" t="n">
        <v>16550</v>
      </c>
      <c r="E720" s="63" t="n">
        <v>22002</v>
      </c>
      <c r="F720" s="5"/>
    </row>
    <row r="721" customFormat="false" ht="12.75" hidden="false" customHeight="false" outlineLevel="0" collapsed="false">
      <c r="A721" s="60" t="s">
        <v>159</v>
      </c>
      <c r="B721" s="61" t="n">
        <v>60372</v>
      </c>
      <c r="C721" s="62" t="n">
        <v>66468.7</v>
      </c>
      <c r="D721" s="61" t="n">
        <v>15865</v>
      </c>
      <c r="E721" s="63" t="n">
        <v>21543</v>
      </c>
      <c r="F721" s="5"/>
    </row>
    <row r="722" customFormat="false" ht="12.75" hidden="false" customHeight="false" outlineLevel="0" collapsed="false">
      <c r="A722" s="60" t="s">
        <v>188</v>
      </c>
      <c r="B722" s="61" t="n">
        <v>13234</v>
      </c>
      <c r="C722" s="62" t="n">
        <v>53180.8</v>
      </c>
      <c r="D722" s="61" t="n">
        <v>12712</v>
      </c>
      <c r="E722" s="63" t="n">
        <v>17055</v>
      </c>
      <c r="F722" s="5"/>
    </row>
    <row r="723" customFormat="false" ht="12.75" hidden="false" customHeight="false" outlineLevel="0" collapsed="false">
      <c r="A723" s="60" t="s">
        <v>53</v>
      </c>
      <c r="B723" s="61" t="n">
        <v>5987</v>
      </c>
      <c r="C723" s="62" t="n">
        <v>49382.5</v>
      </c>
      <c r="D723" s="61" t="n">
        <v>11801</v>
      </c>
      <c r="E723" s="63" t="n">
        <v>15736</v>
      </c>
      <c r="F723" s="5"/>
    </row>
    <row r="724" customFormat="false" ht="12.75" hidden="false" customHeight="false" outlineLevel="0" collapsed="false">
      <c r="A724" s="60" t="s">
        <v>76</v>
      </c>
      <c r="B724" s="61" t="n">
        <v>4819</v>
      </c>
      <c r="C724" s="62" t="n">
        <v>48231.7</v>
      </c>
      <c r="D724" s="61" t="n">
        <v>11526</v>
      </c>
      <c r="E724" s="63" t="n">
        <v>15400</v>
      </c>
      <c r="F724" s="5"/>
    </row>
    <row r="725" customFormat="false" ht="12.75" hidden="false" customHeight="false" outlineLevel="0" collapsed="false">
      <c r="A725" s="60" t="s">
        <v>51</v>
      </c>
      <c r="B725" s="61" t="n">
        <v>6890</v>
      </c>
      <c r="C725" s="62" t="n">
        <v>45154.1</v>
      </c>
      <c r="D725" s="61" t="n">
        <v>10795</v>
      </c>
      <c r="E725" s="63" t="n">
        <v>14483</v>
      </c>
      <c r="F725" s="5"/>
    </row>
    <row r="726" customFormat="false" ht="12.75" hidden="false" customHeight="false" outlineLevel="0" collapsed="false">
      <c r="A726" s="60" t="s">
        <v>44</v>
      </c>
      <c r="B726" s="61" t="n">
        <v>4677</v>
      </c>
      <c r="C726" s="62" t="n">
        <v>42078.7</v>
      </c>
      <c r="D726" s="61" t="n">
        <v>10051</v>
      </c>
      <c r="E726" s="63" t="n">
        <v>13444</v>
      </c>
      <c r="F726" s="5"/>
    </row>
    <row r="727" customFormat="false" ht="12.75" hidden="false" customHeight="false" outlineLevel="0" collapsed="false">
      <c r="A727" s="60" t="s">
        <v>46</v>
      </c>
      <c r="B727" s="61" t="n">
        <v>4300</v>
      </c>
      <c r="C727" s="62" t="n">
        <v>40325.1</v>
      </c>
      <c r="D727" s="61" t="n">
        <v>9635</v>
      </c>
      <c r="E727" s="63" t="n">
        <v>12891</v>
      </c>
      <c r="F727" s="5"/>
    </row>
    <row r="728" customFormat="false" ht="12.75" hidden="false" customHeight="false" outlineLevel="0" collapsed="false">
      <c r="A728" s="60" t="s">
        <v>75</v>
      </c>
      <c r="B728" s="61" t="n">
        <v>5844</v>
      </c>
      <c r="C728" s="62" t="n">
        <v>37722.7</v>
      </c>
      <c r="D728" s="61" t="n">
        <v>9017</v>
      </c>
      <c r="E728" s="63" t="n">
        <v>12078</v>
      </c>
      <c r="F728" s="5"/>
    </row>
    <row r="729" customFormat="false" ht="12.75" hidden="false" customHeight="false" outlineLevel="0" collapsed="false">
      <c r="A729" s="60" t="s">
        <v>123</v>
      </c>
      <c r="B729" s="61" t="n">
        <v>5598</v>
      </c>
      <c r="C729" s="62" t="n">
        <v>34264.9</v>
      </c>
      <c r="D729" s="61" t="n">
        <v>8183</v>
      </c>
      <c r="E729" s="63" t="n">
        <v>10959</v>
      </c>
      <c r="F729" s="5"/>
    </row>
    <row r="730" customFormat="false" ht="12.75" hidden="false" customHeight="false" outlineLevel="0" collapsed="false">
      <c r="A730" s="60" t="s">
        <v>245</v>
      </c>
      <c r="B730" s="61" t="n">
        <v>9124</v>
      </c>
      <c r="C730" s="62" t="n">
        <v>28027.8</v>
      </c>
      <c r="D730" s="61" t="n">
        <v>6699</v>
      </c>
      <c r="E730" s="63" t="n">
        <v>8929</v>
      </c>
      <c r="F730" s="5"/>
    </row>
    <row r="731" customFormat="false" ht="12.75" hidden="false" customHeight="false" outlineLevel="0" collapsed="false">
      <c r="A731" s="60" t="s">
        <v>45</v>
      </c>
      <c r="B731" s="61" t="n">
        <v>1245</v>
      </c>
      <c r="C731" s="62" t="n">
        <v>18943.3</v>
      </c>
      <c r="D731" s="61" t="n">
        <v>4530</v>
      </c>
      <c r="E731" s="63" t="n">
        <v>6081</v>
      </c>
      <c r="F731" s="5"/>
    </row>
    <row r="732" customFormat="false" ht="12.75" hidden="false" customHeight="false" outlineLevel="0" collapsed="false">
      <c r="A732" s="60" t="s">
        <v>139</v>
      </c>
      <c r="B732" s="61" t="n">
        <v>9839</v>
      </c>
      <c r="C732" s="62" t="n">
        <v>17703.5</v>
      </c>
      <c r="D732" s="61" t="n">
        <v>4229</v>
      </c>
      <c r="E732" s="63" t="n">
        <v>5664</v>
      </c>
      <c r="F732" s="5"/>
    </row>
    <row r="733" customFormat="false" ht="12.75" hidden="false" customHeight="false" outlineLevel="0" collapsed="false">
      <c r="A733" s="60" t="s">
        <v>140</v>
      </c>
      <c r="B733" s="61" t="n">
        <v>6098</v>
      </c>
      <c r="C733" s="62" t="n">
        <v>15427.1</v>
      </c>
      <c r="D733" s="61" t="n">
        <v>3687</v>
      </c>
      <c r="E733" s="63" t="n">
        <v>4968</v>
      </c>
      <c r="F733" s="5"/>
    </row>
    <row r="734" customFormat="false" ht="12.75" hidden="false" customHeight="false" outlineLevel="0" collapsed="false">
      <c r="A734" s="51"/>
      <c r="B734" s="52"/>
      <c r="C734" s="53"/>
      <c r="D734" s="52"/>
      <c r="E734" s="52"/>
      <c r="F734" s="5"/>
    </row>
    <row r="735" customFormat="false" ht="12.75" hidden="false" customHeight="false" outlineLevel="0" collapsed="false">
      <c r="A735" s="71" t="n">
        <v>2101</v>
      </c>
      <c r="B735" s="52"/>
      <c r="C735" s="53"/>
      <c r="D735" s="52"/>
      <c r="E735" s="52"/>
      <c r="F735" s="5"/>
    </row>
    <row r="736" customFormat="false" ht="12.75" hidden="false" customHeight="true" outlineLevel="0" collapsed="false">
      <c r="A736" s="54" t="s">
        <v>246</v>
      </c>
      <c r="B736" s="54"/>
      <c r="C736" s="53"/>
      <c r="D736" s="52"/>
      <c r="E736" s="52"/>
      <c r="F736" s="5"/>
    </row>
    <row r="737" customFormat="false" ht="15" hidden="false" customHeight="true" outlineLevel="0" collapsed="false">
      <c r="A737" s="55" t="s">
        <v>247</v>
      </c>
      <c r="B737" s="55"/>
      <c r="C737" s="55"/>
      <c r="D737" s="52"/>
      <c r="E737" s="52"/>
      <c r="F737" s="5"/>
    </row>
    <row r="738" customFormat="false" ht="12.75" hidden="false" customHeight="false" outlineLevel="0" collapsed="false">
      <c r="A738" s="56" t="s">
        <v>27</v>
      </c>
      <c r="B738" s="57" t="n">
        <v>30915</v>
      </c>
      <c r="C738" s="58" t="n">
        <v>860984.7</v>
      </c>
      <c r="D738" s="57" t="n">
        <v>205760</v>
      </c>
      <c r="E738" s="59" t="n">
        <v>275541</v>
      </c>
      <c r="F738" s="5"/>
    </row>
    <row r="739" customFormat="false" ht="12.75" hidden="false" customHeight="false" outlineLevel="0" collapsed="false">
      <c r="A739" s="60" t="s">
        <v>29</v>
      </c>
      <c r="B739" s="61" t="n">
        <v>7268</v>
      </c>
      <c r="C739" s="62" t="n">
        <v>254805.4</v>
      </c>
      <c r="D739" s="61" t="n">
        <v>60880</v>
      </c>
      <c r="E739" s="63" t="n">
        <v>81479</v>
      </c>
      <c r="F739" s="5"/>
    </row>
    <row r="740" customFormat="false" ht="12.75" hidden="false" customHeight="false" outlineLevel="0" collapsed="false">
      <c r="A740" s="60" t="s">
        <v>139</v>
      </c>
      <c r="B740" s="61" t="n">
        <v>8317</v>
      </c>
      <c r="C740" s="62" t="n">
        <v>193800.6</v>
      </c>
      <c r="D740" s="61" t="n">
        <v>46310</v>
      </c>
      <c r="E740" s="63" t="n">
        <v>61976</v>
      </c>
      <c r="F740" s="5"/>
    </row>
    <row r="741" customFormat="false" ht="12.75" hidden="false" customHeight="false" outlineLevel="0" collapsed="false">
      <c r="A741" s="60" t="s">
        <v>46</v>
      </c>
      <c r="B741" s="61" t="n">
        <v>2289</v>
      </c>
      <c r="C741" s="62" t="n">
        <v>77665</v>
      </c>
      <c r="D741" s="61" t="n">
        <v>18578</v>
      </c>
      <c r="E741" s="63" t="n">
        <v>24902</v>
      </c>
      <c r="F741" s="5"/>
    </row>
    <row r="742" customFormat="false" ht="12.75" hidden="false" customHeight="false" outlineLevel="0" collapsed="false">
      <c r="A742" s="60" t="s">
        <v>51</v>
      </c>
      <c r="B742" s="61" t="n">
        <v>1968</v>
      </c>
      <c r="C742" s="62" t="n">
        <v>53185.1</v>
      </c>
      <c r="D742" s="61" t="n">
        <v>12697</v>
      </c>
      <c r="E742" s="63" t="n">
        <v>16877</v>
      </c>
      <c r="F742" s="5"/>
    </row>
    <row r="743" customFormat="false" ht="12.75" hidden="false" customHeight="false" outlineLevel="0" collapsed="false">
      <c r="A743" s="60" t="s">
        <v>45</v>
      </c>
      <c r="B743" s="61" t="n">
        <v>1307</v>
      </c>
      <c r="C743" s="62" t="n">
        <v>46224</v>
      </c>
      <c r="D743" s="61" t="n">
        <v>11046</v>
      </c>
      <c r="E743" s="63" t="n">
        <v>14806</v>
      </c>
      <c r="F743" s="5"/>
    </row>
    <row r="744" customFormat="false" ht="12.75" hidden="false" customHeight="false" outlineLevel="0" collapsed="false">
      <c r="A744" s="60" t="s">
        <v>143</v>
      </c>
      <c r="B744" s="61" t="n">
        <v>1055</v>
      </c>
      <c r="C744" s="62" t="n">
        <v>39476.5</v>
      </c>
      <c r="D744" s="61" t="n">
        <v>9449</v>
      </c>
      <c r="E744" s="63" t="n">
        <v>12704</v>
      </c>
      <c r="F744" s="5"/>
    </row>
    <row r="745" customFormat="false" ht="12.75" hidden="false" customHeight="false" outlineLevel="0" collapsed="false">
      <c r="A745" s="60" t="s">
        <v>146</v>
      </c>
      <c r="B745" s="61" t="n">
        <v>878</v>
      </c>
      <c r="C745" s="62" t="n">
        <v>24470.1</v>
      </c>
      <c r="D745" s="61" t="n">
        <v>5863</v>
      </c>
      <c r="E745" s="63" t="n">
        <v>7917</v>
      </c>
      <c r="F745" s="5"/>
    </row>
    <row r="746" customFormat="false" ht="12.75" hidden="false" customHeight="false" outlineLevel="0" collapsed="false">
      <c r="A746" s="60" t="s">
        <v>78</v>
      </c>
      <c r="B746" s="61" t="n">
        <v>1131</v>
      </c>
      <c r="C746" s="62" t="n">
        <v>22241.3</v>
      </c>
      <c r="D746" s="61" t="n">
        <v>5308</v>
      </c>
      <c r="E746" s="63" t="n">
        <v>7101</v>
      </c>
      <c r="F746" s="5"/>
    </row>
    <row r="747" customFormat="false" ht="12.75" hidden="false" customHeight="false" outlineLevel="0" collapsed="false">
      <c r="A747" s="60" t="s">
        <v>43</v>
      </c>
      <c r="B747" s="61" t="n">
        <v>1537</v>
      </c>
      <c r="C747" s="62" t="n">
        <v>21453.4</v>
      </c>
      <c r="D747" s="61" t="n">
        <v>5129</v>
      </c>
      <c r="E747" s="63" t="n">
        <v>6886</v>
      </c>
      <c r="F747" s="5"/>
    </row>
    <row r="748" customFormat="false" ht="12.75" hidden="false" customHeight="false" outlineLevel="0" collapsed="false">
      <c r="A748" s="60" t="s">
        <v>132</v>
      </c>
      <c r="B748" s="61" t="n">
        <v>1570</v>
      </c>
      <c r="C748" s="62" t="n">
        <v>20963.6</v>
      </c>
      <c r="D748" s="61" t="n">
        <v>5004</v>
      </c>
      <c r="E748" s="63" t="n">
        <v>6671</v>
      </c>
      <c r="F748" s="5"/>
    </row>
    <row r="749" customFormat="false" ht="12.75" hidden="false" customHeight="false" outlineLevel="0" collapsed="false">
      <c r="A749" s="60" t="s">
        <v>54</v>
      </c>
      <c r="B749" s="61" t="n">
        <v>209</v>
      </c>
      <c r="C749" s="62" t="n">
        <v>19879.1</v>
      </c>
      <c r="D749" s="61" t="n">
        <v>4752</v>
      </c>
      <c r="E749" s="63" t="n">
        <v>6397</v>
      </c>
      <c r="F749" s="5"/>
    </row>
    <row r="750" customFormat="false" ht="12.75" hidden="false" customHeight="false" outlineLevel="0" collapsed="false">
      <c r="A750" s="60" t="s">
        <v>148</v>
      </c>
      <c r="B750" s="61" t="n">
        <v>663</v>
      </c>
      <c r="C750" s="62" t="n">
        <v>16391.9</v>
      </c>
      <c r="D750" s="61" t="n">
        <v>3920</v>
      </c>
      <c r="E750" s="63" t="n">
        <v>5271</v>
      </c>
      <c r="F750" s="5"/>
    </row>
    <row r="751" customFormat="false" ht="12.75" hidden="false" customHeight="false" outlineLevel="0" collapsed="false">
      <c r="A751" s="51"/>
      <c r="B751" s="52"/>
      <c r="C751" s="53"/>
      <c r="D751" s="52"/>
      <c r="E751" s="52"/>
      <c r="F751" s="5"/>
    </row>
    <row r="752" customFormat="false" ht="12.75" hidden="false" customHeight="false" outlineLevel="0" collapsed="false">
      <c r="A752" s="71" t="n">
        <v>2103</v>
      </c>
      <c r="B752" s="52"/>
      <c r="C752" s="53"/>
      <c r="D752" s="52"/>
      <c r="E752" s="52"/>
      <c r="F752" s="5"/>
    </row>
    <row r="753" customFormat="false" ht="12.75" hidden="false" customHeight="false" outlineLevel="0" collapsed="false">
      <c r="A753" s="54" t="s">
        <v>248</v>
      </c>
      <c r="B753" s="52"/>
      <c r="C753" s="53"/>
      <c r="D753" s="52"/>
      <c r="E753" s="52"/>
      <c r="F753" s="5"/>
    </row>
    <row r="754" customFormat="false" ht="15" hidden="false" customHeight="true" outlineLevel="0" collapsed="false">
      <c r="A754" s="55" t="s">
        <v>249</v>
      </c>
      <c r="B754" s="55"/>
      <c r="C754" s="53"/>
      <c r="D754" s="52"/>
      <c r="E754" s="52"/>
      <c r="F754" s="5"/>
    </row>
    <row r="755" customFormat="false" ht="12.75" hidden="false" customHeight="false" outlineLevel="0" collapsed="false">
      <c r="A755" s="56" t="s">
        <v>27</v>
      </c>
      <c r="B755" s="57" t="n">
        <v>42823</v>
      </c>
      <c r="C755" s="58" t="n">
        <v>436931.4</v>
      </c>
      <c r="D755" s="57" t="n">
        <v>104459</v>
      </c>
      <c r="E755" s="59" t="n">
        <v>140142</v>
      </c>
      <c r="F755" s="5"/>
    </row>
    <row r="756" customFormat="false" ht="12.75" hidden="false" customHeight="false" outlineLevel="0" collapsed="false">
      <c r="A756" s="60" t="s">
        <v>29</v>
      </c>
      <c r="B756" s="61" t="n">
        <v>10332</v>
      </c>
      <c r="C756" s="62" t="n">
        <v>112608.6</v>
      </c>
      <c r="D756" s="61" t="n">
        <v>26921</v>
      </c>
      <c r="E756" s="63" t="n">
        <v>36109</v>
      </c>
      <c r="F756" s="5"/>
    </row>
    <row r="757" customFormat="false" ht="12.75" hidden="false" customHeight="false" outlineLevel="0" collapsed="false">
      <c r="A757" s="60" t="s">
        <v>44</v>
      </c>
      <c r="B757" s="61" t="n">
        <v>3908</v>
      </c>
      <c r="C757" s="62" t="n">
        <v>65774.2</v>
      </c>
      <c r="D757" s="61" t="n">
        <v>15727</v>
      </c>
      <c r="E757" s="63" t="n">
        <v>21110</v>
      </c>
      <c r="F757" s="5"/>
    </row>
    <row r="758" customFormat="false" ht="12.75" hidden="false" customHeight="false" outlineLevel="0" collapsed="false">
      <c r="A758" s="60" t="s">
        <v>45</v>
      </c>
      <c r="B758" s="61" t="n">
        <v>5516</v>
      </c>
      <c r="C758" s="62" t="n">
        <v>65441.4</v>
      </c>
      <c r="D758" s="61" t="n">
        <v>15654</v>
      </c>
      <c r="E758" s="63" t="n">
        <v>21048</v>
      </c>
      <c r="F758" s="5"/>
    </row>
    <row r="759" customFormat="false" ht="12.75" hidden="false" customHeight="false" outlineLevel="0" collapsed="false">
      <c r="A759" s="60" t="s">
        <v>53</v>
      </c>
      <c r="B759" s="61" t="n">
        <v>3007</v>
      </c>
      <c r="C759" s="62" t="n">
        <v>34700.5</v>
      </c>
      <c r="D759" s="61" t="n">
        <v>8291</v>
      </c>
      <c r="E759" s="63" t="n">
        <v>11094</v>
      </c>
      <c r="F759" s="5"/>
    </row>
    <row r="760" customFormat="false" ht="12.75" hidden="false" customHeight="false" outlineLevel="0" collapsed="false">
      <c r="A760" s="60" t="s">
        <v>238</v>
      </c>
      <c r="B760" s="61" t="n">
        <v>3346</v>
      </c>
      <c r="C760" s="62" t="n">
        <v>22357.6</v>
      </c>
      <c r="D760" s="61" t="n">
        <v>5345</v>
      </c>
      <c r="E760" s="63" t="n">
        <v>7154</v>
      </c>
      <c r="F760" s="5"/>
    </row>
    <row r="761" customFormat="false" ht="12.75" hidden="false" customHeight="false" outlineLevel="0" collapsed="false">
      <c r="A761" s="60" t="s">
        <v>39</v>
      </c>
      <c r="B761" s="61" t="n">
        <v>2764</v>
      </c>
      <c r="C761" s="62" t="n">
        <v>20802.7</v>
      </c>
      <c r="D761" s="61" t="n">
        <v>4969</v>
      </c>
      <c r="E761" s="63" t="n">
        <v>6656</v>
      </c>
      <c r="F761" s="5"/>
    </row>
    <row r="762" customFormat="false" ht="12.75" hidden="false" customHeight="false" outlineLevel="0" collapsed="false">
      <c r="A762" s="60" t="s">
        <v>34</v>
      </c>
      <c r="B762" s="61" t="n">
        <v>3088</v>
      </c>
      <c r="C762" s="62" t="n">
        <v>18627.4</v>
      </c>
      <c r="D762" s="61" t="n">
        <v>4453</v>
      </c>
      <c r="E762" s="63" t="n">
        <v>5995</v>
      </c>
      <c r="F762" s="5"/>
    </row>
    <row r="763" customFormat="false" ht="12.75" hidden="false" customHeight="false" outlineLevel="0" collapsed="false">
      <c r="A763" s="60" t="s">
        <v>188</v>
      </c>
      <c r="B763" s="61" t="n">
        <v>1979</v>
      </c>
      <c r="C763" s="62" t="n">
        <v>15220.2</v>
      </c>
      <c r="D763" s="61" t="n">
        <v>3638</v>
      </c>
      <c r="E763" s="63" t="n">
        <v>4882</v>
      </c>
      <c r="F763" s="5"/>
    </row>
    <row r="764" customFormat="false" ht="12.75" hidden="false" customHeight="false" outlineLevel="0" collapsed="false">
      <c r="A764" s="60" t="s">
        <v>50</v>
      </c>
      <c r="B764" s="61" t="n">
        <v>902</v>
      </c>
      <c r="C764" s="62" t="n">
        <v>14020.3</v>
      </c>
      <c r="D764" s="61" t="n">
        <v>3352</v>
      </c>
      <c r="E764" s="63" t="n">
        <v>4473</v>
      </c>
      <c r="F764" s="5"/>
    </row>
    <row r="765" customFormat="false" ht="12.75" hidden="false" customHeight="false" outlineLevel="0" collapsed="false">
      <c r="A765" s="60" t="s">
        <v>51</v>
      </c>
      <c r="B765" s="61" t="n">
        <v>2339</v>
      </c>
      <c r="C765" s="62" t="n">
        <v>11178.2</v>
      </c>
      <c r="D765" s="61" t="n">
        <v>2673</v>
      </c>
      <c r="E765" s="63" t="n">
        <v>3590</v>
      </c>
      <c r="F765" s="5"/>
    </row>
    <row r="766" customFormat="false" ht="12.75" hidden="false" customHeight="false" outlineLevel="0" collapsed="false">
      <c r="A766" s="60" t="s">
        <v>43</v>
      </c>
      <c r="B766" s="61" t="n">
        <v>914</v>
      </c>
      <c r="C766" s="62" t="n">
        <v>10402.2</v>
      </c>
      <c r="D766" s="61" t="n">
        <v>2487</v>
      </c>
      <c r="E766" s="63" t="n">
        <v>3349</v>
      </c>
      <c r="F766" s="5"/>
    </row>
    <row r="767" customFormat="false" ht="12.75" hidden="false" customHeight="false" outlineLevel="0" collapsed="false">
      <c r="A767" s="51"/>
      <c r="B767" s="52"/>
      <c r="C767" s="53"/>
      <c r="D767" s="52"/>
      <c r="E767" s="52"/>
      <c r="F767" s="5"/>
    </row>
    <row r="768" customFormat="false" ht="12.75" hidden="false" customHeight="false" outlineLevel="0" collapsed="false">
      <c r="A768" s="71" t="n">
        <v>2104</v>
      </c>
      <c r="B768" s="52"/>
      <c r="C768" s="53"/>
      <c r="D768" s="52"/>
      <c r="E768" s="52"/>
      <c r="F768" s="5"/>
    </row>
    <row r="769" customFormat="false" ht="12.75" hidden="false" customHeight="true" outlineLevel="0" collapsed="false">
      <c r="A769" s="54" t="s">
        <v>250</v>
      </c>
      <c r="B769" s="54"/>
      <c r="C769" s="54"/>
      <c r="D769" s="52"/>
      <c r="E769" s="52"/>
      <c r="F769" s="5"/>
    </row>
    <row r="770" customFormat="false" ht="15" hidden="false" customHeight="true" outlineLevel="0" collapsed="false">
      <c r="A770" s="55" t="s">
        <v>251</v>
      </c>
      <c r="B770" s="55"/>
      <c r="C770" s="55"/>
      <c r="D770" s="55"/>
      <c r="E770" s="52"/>
      <c r="F770" s="5"/>
    </row>
    <row r="771" customFormat="false" ht="12.75" hidden="false" customHeight="false" outlineLevel="0" collapsed="false">
      <c r="A771" s="56" t="s">
        <v>27</v>
      </c>
      <c r="B771" s="57" t="n">
        <v>22168</v>
      </c>
      <c r="C771" s="58" t="n">
        <v>158861.3</v>
      </c>
      <c r="D771" s="57" t="n">
        <v>37997</v>
      </c>
      <c r="E771" s="59" t="n">
        <v>50969</v>
      </c>
      <c r="F771" s="5"/>
    </row>
    <row r="772" customFormat="false" ht="12.75" hidden="false" customHeight="false" outlineLevel="0" collapsed="false">
      <c r="A772" s="60" t="s">
        <v>78</v>
      </c>
      <c r="B772" s="61" t="n">
        <v>9949</v>
      </c>
      <c r="C772" s="62" t="n">
        <v>43170.8</v>
      </c>
      <c r="D772" s="61" t="n">
        <v>10322</v>
      </c>
      <c r="E772" s="63" t="n">
        <v>13859</v>
      </c>
      <c r="F772" s="5"/>
    </row>
    <row r="773" customFormat="false" ht="12.75" hidden="false" customHeight="false" outlineLevel="0" collapsed="false">
      <c r="A773" s="60" t="s">
        <v>53</v>
      </c>
      <c r="B773" s="61" t="n">
        <v>3830</v>
      </c>
      <c r="C773" s="62" t="n">
        <v>35949.9</v>
      </c>
      <c r="D773" s="61" t="n">
        <v>8596</v>
      </c>
      <c r="E773" s="63" t="n">
        <v>11501</v>
      </c>
      <c r="F773" s="5"/>
    </row>
    <row r="774" customFormat="false" ht="12.75" hidden="false" customHeight="false" outlineLevel="0" collapsed="false">
      <c r="A774" s="60" t="s">
        <v>34</v>
      </c>
      <c r="B774" s="61" t="n">
        <v>3497</v>
      </c>
      <c r="C774" s="62" t="n">
        <v>26088.2</v>
      </c>
      <c r="D774" s="61" t="n">
        <v>6241</v>
      </c>
      <c r="E774" s="63" t="n">
        <v>8378</v>
      </c>
      <c r="F774" s="5"/>
    </row>
    <row r="775" customFormat="false" ht="12.75" hidden="false" customHeight="false" outlineLevel="0" collapsed="false">
      <c r="A775" s="60" t="s">
        <v>43</v>
      </c>
      <c r="B775" s="61" t="n">
        <v>1544</v>
      </c>
      <c r="C775" s="62" t="n">
        <v>15834.2</v>
      </c>
      <c r="D775" s="61" t="n">
        <v>3785</v>
      </c>
      <c r="E775" s="63" t="n">
        <v>5069</v>
      </c>
      <c r="F775" s="5"/>
    </row>
    <row r="776" customFormat="false" ht="12.75" hidden="false" customHeight="false" outlineLevel="0" collapsed="false">
      <c r="A776" s="60" t="s">
        <v>29</v>
      </c>
      <c r="B776" s="61" t="n">
        <v>1022</v>
      </c>
      <c r="C776" s="62" t="n">
        <v>13703.5</v>
      </c>
      <c r="D776" s="61" t="n">
        <v>3275</v>
      </c>
      <c r="E776" s="63" t="n">
        <v>4390</v>
      </c>
      <c r="F776" s="5"/>
    </row>
    <row r="777" customFormat="false" ht="12.75" hidden="false" customHeight="false" outlineLevel="0" collapsed="false">
      <c r="A777" s="51"/>
      <c r="B777" s="52"/>
      <c r="C777" s="53"/>
      <c r="D777" s="52"/>
      <c r="E777" s="52"/>
      <c r="F777" s="5"/>
    </row>
    <row r="778" customFormat="false" ht="12.75" hidden="false" customHeight="false" outlineLevel="0" collapsed="false">
      <c r="A778" s="71" t="n">
        <v>2105</v>
      </c>
      <c r="B778" s="52"/>
      <c r="C778" s="53"/>
      <c r="D778" s="52"/>
      <c r="E778" s="52"/>
      <c r="F778" s="5"/>
    </row>
    <row r="779" customFormat="false" ht="12.75" hidden="false" customHeight="false" outlineLevel="0" collapsed="false">
      <c r="A779" s="54" t="s">
        <v>252</v>
      </c>
      <c r="B779" s="52"/>
      <c r="C779" s="53"/>
      <c r="D779" s="52"/>
      <c r="E779" s="52"/>
      <c r="F779" s="5"/>
    </row>
    <row r="780" customFormat="false" ht="15" hidden="false" customHeight="true" outlineLevel="0" collapsed="false">
      <c r="A780" s="55" t="s">
        <v>253</v>
      </c>
      <c r="B780" s="52"/>
      <c r="C780" s="53"/>
      <c r="D780" s="52"/>
      <c r="E780" s="52"/>
      <c r="F780" s="5"/>
    </row>
    <row r="781" customFormat="false" ht="12.75" hidden="false" customHeight="false" outlineLevel="0" collapsed="false">
      <c r="A781" s="56" t="s">
        <v>27</v>
      </c>
      <c r="B781" s="57" t="n">
        <v>16867</v>
      </c>
      <c r="C781" s="58" t="n">
        <v>129815.1</v>
      </c>
      <c r="D781" s="57" t="n">
        <v>31057</v>
      </c>
      <c r="E781" s="59" t="n">
        <v>42463</v>
      </c>
      <c r="F781" s="5"/>
    </row>
    <row r="782" customFormat="false" ht="12.75" hidden="false" customHeight="false" outlineLevel="0" collapsed="false">
      <c r="A782" s="60" t="s">
        <v>29</v>
      </c>
      <c r="B782" s="61" t="n">
        <v>8520</v>
      </c>
      <c r="C782" s="62" t="n">
        <v>62298.6</v>
      </c>
      <c r="D782" s="61" t="n">
        <v>14905</v>
      </c>
      <c r="E782" s="63" t="n">
        <v>20373</v>
      </c>
      <c r="F782" s="5"/>
    </row>
    <row r="783" customFormat="false" ht="12.75" hidden="false" customHeight="false" outlineLevel="0" collapsed="false">
      <c r="A783" s="60" t="s">
        <v>43</v>
      </c>
      <c r="B783" s="61" t="n">
        <v>4534</v>
      </c>
      <c r="C783" s="62" t="n">
        <v>34438.2</v>
      </c>
      <c r="D783" s="61" t="n">
        <v>8238</v>
      </c>
      <c r="E783" s="63" t="n">
        <v>11309</v>
      </c>
      <c r="F783" s="5"/>
    </row>
    <row r="784" customFormat="false" ht="12.75" hidden="false" customHeight="false" outlineLevel="0" collapsed="false">
      <c r="A784" s="51"/>
      <c r="B784" s="52"/>
      <c r="C784" s="53"/>
      <c r="D784" s="52"/>
      <c r="E784" s="52"/>
      <c r="F784" s="5"/>
    </row>
    <row r="785" customFormat="false" ht="12.75" hidden="false" customHeight="false" outlineLevel="0" collapsed="false">
      <c r="A785" s="54" t="s">
        <v>254</v>
      </c>
      <c r="B785" s="52"/>
      <c r="C785" s="53"/>
      <c r="D785" s="52"/>
      <c r="E785" s="52"/>
      <c r="F785" s="5"/>
    </row>
    <row r="786" customFormat="false" ht="12.75" hidden="false" customHeight="true" outlineLevel="0" collapsed="false">
      <c r="A786" s="54" t="s">
        <v>255</v>
      </c>
      <c r="B786" s="54"/>
      <c r="C786" s="54"/>
      <c r="D786" s="52"/>
      <c r="E786" s="52"/>
      <c r="F786" s="5"/>
    </row>
    <row r="787" customFormat="false" ht="15" hidden="false" customHeight="true" outlineLevel="0" collapsed="false">
      <c r="A787" s="55" t="s">
        <v>256</v>
      </c>
      <c r="B787" s="55"/>
      <c r="C787" s="55"/>
      <c r="D787" s="55"/>
      <c r="E787" s="52"/>
      <c r="F787" s="5"/>
    </row>
    <row r="788" customFormat="false" ht="12.75" hidden="false" customHeight="false" outlineLevel="0" collapsed="false">
      <c r="A788" s="56" t="s">
        <v>27</v>
      </c>
      <c r="B788" s="57" t="s">
        <v>110</v>
      </c>
      <c r="C788" s="58" t="n">
        <v>342199</v>
      </c>
      <c r="D788" s="57" t="n">
        <v>81831</v>
      </c>
      <c r="E788" s="59" t="n">
        <v>109796</v>
      </c>
      <c r="F788" s="5"/>
    </row>
    <row r="789" customFormat="false" ht="12.75" hidden="false" customHeight="false" outlineLevel="0" collapsed="false">
      <c r="A789" s="60" t="s">
        <v>29</v>
      </c>
      <c r="B789" s="61" t="s">
        <v>110</v>
      </c>
      <c r="C789" s="62" t="n">
        <v>81248.7</v>
      </c>
      <c r="D789" s="61" t="n">
        <v>19431</v>
      </c>
      <c r="E789" s="63" t="n">
        <v>25978</v>
      </c>
      <c r="F789" s="5"/>
    </row>
    <row r="790" customFormat="false" ht="12.75" hidden="false" customHeight="false" outlineLevel="0" collapsed="false">
      <c r="A790" s="60" t="s">
        <v>44</v>
      </c>
      <c r="B790" s="61" t="s">
        <v>110</v>
      </c>
      <c r="C790" s="62" t="n">
        <v>66465.9</v>
      </c>
      <c r="D790" s="61" t="n">
        <v>15886</v>
      </c>
      <c r="E790" s="63" t="n">
        <v>21221</v>
      </c>
      <c r="F790" s="5"/>
    </row>
    <row r="791" customFormat="false" ht="12.75" hidden="false" customHeight="false" outlineLevel="0" collapsed="false">
      <c r="A791" s="60" t="s">
        <v>34</v>
      </c>
      <c r="B791" s="61" t="s">
        <v>110</v>
      </c>
      <c r="C791" s="62" t="n">
        <v>62994.4</v>
      </c>
      <c r="D791" s="61" t="n">
        <v>15071</v>
      </c>
      <c r="E791" s="63" t="n">
        <v>20313</v>
      </c>
      <c r="F791" s="5"/>
    </row>
    <row r="792" customFormat="false" ht="12.75" hidden="false" customHeight="false" outlineLevel="0" collapsed="false">
      <c r="A792" s="60" t="s">
        <v>43</v>
      </c>
      <c r="B792" s="61" t="s">
        <v>110</v>
      </c>
      <c r="C792" s="62" t="n">
        <v>34645.1</v>
      </c>
      <c r="D792" s="61" t="n">
        <v>8284</v>
      </c>
      <c r="E792" s="63" t="n">
        <v>11147</v>
      </c>
      <c r="F792" s="5"/>
    </row>
    <row r="793" customFormat="false" ht="12.75" hidden="false" customHeight="false" outlineLevel="0" collapsed="false">
      <c r="A793" s="60" t="s">
        <v>39</v>
      </c>
      <c r="B793" s="61" t="s">
        <v>110</v>
      </c>
      <c r="C793" s="62" t="n">
        <v>16423.4</v>
      </c>
      <c r="D793" s="61" t="n">
        <v>3922</v>
      </c>
      <c r="E793" s="63" t="n">
        <v>5249</v>
      </c>
      <c r="F793" s="5"/>
    </row>
    <row r="794" customFormat="false" ht="12.75" hidden="false" customHeight="false" outlineLevel="0" collapsed="false">
      <c r="A794" s="60" t="s">
        <v>46</v>
      </c>
      <c r="B794" s="61" t="s">
        <v>110</v>
      </c>
      <c r="C794" s="62" t="n">
        <v>11651.3</v>
      </c>
      <c r="D794" s="61" t="n">
        <v>2786</v>
      </c>
      <c r="E794" s="63" t="n">
        <v>3738</v>
      </c>
      <c r="F794" s="5"/>
    </row>
    <row r="795" customFormat="false" ht="12.75" hidden="false" customHeight="false" outlineLevel="0" collapsed="false">
      <c r="A795" s="51"/>
      <c r="B795" s="52"/>
      <c r="C795" s="53"/>
      <c r="D795" s="52"/>
      <c r="E795" s="52"/>
      <c r="F795" s="5"/>
    </row>
    <row r="796" customFormat="false" ht="12.75" hidden="false" customHeight="false" outlineLevel="0" collapsed="false">
      <c r="A796" s="71" t="n">
        <v>2203</v>
      </c>
      <c r="B796" s="52"/>
      <c r="C796" s="53"/>
      <c r="D796" s="52"/>
      <c r="E796" s="52"/>
      <c r="F796" s="5"/>
    </row>
    <row r="797" customFormat="false" ht="12.75" hidden="false" customHeight="false" outlineLevel="0" collapsed="false">
      <c r="A797" s="54" t="s">
        <v>257</v>
      </c>
      <c r="B797" s="52"/>
      <c r="C797" s="53"/>
      <c r="D797" s="52"/>
      <c r="E797" s="52"/>
      <c r="F797" s="5"/>
    </row>
    <row r="798" customFormat="false" ht="15" hidden="false" customHeight="true" outlineLevel="0" collapsed="false">
      <c r="A798" s="55" t="s">
        <v>258</v>
      </c>
      <c r="B798" s="52"/>
      <c r="C798" s="53"/>
      <c r="D798" s="52"/>
      <c r="E798" s="52"/>
      <c r="F798" s="5"/>
    </row>
    <row r="799" customFormat="false" ht="12.75" hidden="false" customHeight="false" outlineLevel="0" collapsed="false">
      <c r="A799" s="56" t="s">
        <v>27</v>
      </c>
      <c r="B799" s="57" t="n">
        <v>76748</v>
      </c>
      <c r="C799" s="58" t="n">
        <v>181659.9</v>
      </c>
      <c r="D799" s="57" t="n">
        <v>43472</v>
      </c>
      <c r="E799" s="59" t="n">
        <v>58736</v>
      </c>
      <c r="F799" s="5"/>
    </row>
    <row r="800" customFormat="false" ht="12.75" hidden="false" customHeight="false" outlineLevel="0" collapsed="false">
      <c r="A800" s="60" t="s">
        <v>34</v>
      </c>
      <c r="B800" s="61" t="n">
        <v>19738</v>
      </c>
      <c r="C800" s="62" t="n">
        <v>45606.3</v>
      </c>
      <c r="D800" s="61" t="n">
        <v>10900</v>
      </c>
      <c r="E800" s="63" t="n">
        <v>14622</v>
      </c>
      <c r="F800" s="5"/>
    </row>
    <row r="801" customFormat="false" ht="12.75" hidden="false" customHeight="false" outlineLevel="0" collapsed="false">
      <c r="A801" s="60" t="s">
        <v>29</v>
      </c>
      <c r="B801" s="61" t="n">
        <v>23875</v>
      </c>
      <c r="C801" s="62" t="n">
        <v>43819.2</v>
      </c>
      <c r="D801" s="61" t="n">
        <v>10488</v>
      </c>
      <c r="E801" s="63" t="n">
        <v>14159</v>
      </c>
      <c r="F801" s="5"/>
    </row>
    <row r="802" customFormat="false" ht="12.75" hidden="false" customHeight="false" outlineLevel="0" collapsed="false">
      <c r="A802" s="60" t="s">
        <v>32</v>
      </c>
      <c r="B802" s="61" t="n">
        <v>14260</v>
      </c>
      <c r="C802" s="62" t="n">
        <v>40005.8</v>
      </c>
      <c r="D802" s="61" t="n">
        <v>9594</v>
      </c>
      <c r="E802" s="63" t="n">
        <v>13113</v>
      </c>
      <c r="F802" s="5"/>
    </row>
    <row r="803" customFormat="false" ht="12.75" hidden="false" customHeight="false" outlineLevel="0" collapsed="false">
      <c r="A803" s="60" t="s">
        <v>39</v>
      </c>
      <c r="B803" s="61" t="n">
        <v>4110</v>
      </c>
      <c r="C803" s="62" t="n">
        <v>12529.4</v>
      </c>
      <c r="D803" s="61" t="n">
        <v>2996</v>
      </c>
      <c r="E803" s="63" t="n">
        <v>4021</v>
      </c>
      <c r="F803" s="5"/>
    </row>
    <row r="804" customFormat="false" ht="12.75" hidden="false" customHeight="false" outlineLevel="0" collapsed="false">
      <c r="A804" s="51"/>
      <c r="B804" s="52"/>
      <c r="C804" s="53"/>
      <c r="D804" s="52"/>
      <c r="E804" s="52"/>
      <c r="F804" s="5"/>
    </row>
    <row r="805" customFormat="false" ht="12.75" hidden="false" customHeight="false" outlineLevel="0" collapsed="false">
      <c r="A805" s="54" t="s">
        <v>259</v>
      </c>
      <c r="B805" s="52"/>
      <c r="C805" s="53"/>
      <c r="D805" s="52"/>
      <c r="E805" s="52"/>
      <c r="F805" s="5"/>
    </row>
    <row r="806" customFormat="false" ht="12.75" hidden="false" customHeight="false" outlineLevel="0" collapsed="false">
      <c r="A806" s="54" t="s">
        <v>260</v>
      </c>
      <c r="B806" s="52"/>
      <c r="C806" s="53"/>
      <c r="D806" s="52"/>
      <c r="E806" s="52"/>
      <c r="F806" s="5"/>
    </row>
    <row r="807" customFormat="false" ht="15" hidden="false" customHeight="true" outlineLevel="0" collapsed="false">
      <c r="A807" s="55" t="s">
        <v>261</v>
      </c>
      <c r="B807" s="52"/>
      <c r="C807" s="53"/>
      <c r="D807" s="52"/>
      <c r="E807" s="52"/>
      <c r="F807" s="5"/>
    </row>
    <row r="808" customFormat="false" ht="12.75" hidden="false" customHeight="false" outlineLevel="0" collapsed="false">
      <c r="A808" s="56" t="s">
        <v>27</v>
      </c>
      <c r="B808" s="57" t="n">
        <v>114067</v>
      </c>
      <c r="C808" s="58" t="n">
        <v>933263.1</v>
      </c>
      <c r="D808" s="57" t="n">
        <v>223018</v>
      </c>
      <c r="E808" s="59" t="n">
        <v>297845</v>
      </c>
      <c r="F808" s="5"/>
    </row>
    <row r="809" customFormat="false" ht="12.75" hidden="false" customHeight="false" outlineLevel="0" collapsed="false">
      <c r="A809" s="60" t="s">
        <v>53</v>
      </c>
      <c r="B809" s="61" t="n">
        <v>22661</v>
      </c>
      <c r="C809" s="62" t="n">
        <v>215059.9</v>
      </c>
      <c r="D809" s="61" t="n">
        <v>51374</v>
      </c>
      <c r="E809" s="63" t="n">
        <v>68322</v>
      </c>
      <c r="F809" s="5"/>
    </row>
    <row r="810" customFormat="false" ht="12.75" hidden="false" customHeight="false" outlineLevel="0" collapsed="false">
      <c r="A810" s="60" t="s">
        <v>46</v>
      </c>
      <c r="B810" s="61" t="n">
        <v>9529</v>
      </c>
      <c r="C810" s="62" t="n">
        <v>116789.1</v>
      </c>
      <c r="D810" s="61" t="n">
        <v>27911</v>
      </c>
      <c r="E810" s="63" t="n">
        <v>37308</v>
      </c>
      <c r="F810" s="5"/>
    </row>
    <row r="811" customFormat="false" ht="12.75" hidden="false" customHeight="false" outlineLevel="0" collapsed="false">
      <c r="A811" s="60" t="s">
        <v>76</v>
      </c>
      <c r="B811" s="61" t="n">
        <v>10777</v>
      </c>
      <c r="C811" s="62" t="n">
        <v>112737.7</v>
      </c>
      <c r="D811" s="61" t="n">
        <v>26937</v>
      </c>
      <c r="E811" s="63" t="n">
        <v>36076</v>
      </c>
      <c r="F811" s="5"/>
    </row>
    <row r="812" customFormat="false" ht="12.75" hidden="false" customHeight="false" outlineLevel="0" collapsed="false">
      <c r="A812" s="60" t="s">
        <v>29</v>
      </c>
      <c r="B812" s="61" t="n">
        <v>10810</v>
      </c>
      <c r="C812" s="62" t="n">
        <v>97657.2</v>
      </c>
      <c r="D812" s="61" t="n">
        <v>23353</v>
      </c>
      <c r="E812" s="63" t="n">
        <v>31192</v>
      </c>
      <c r="F812" s="5"/>
    </row>
    <row r="813" customFormat="false" ht="12.75" hidden="false" customHeight="false" outlineLevel="0" collapsed="false">
      <c r="A813" s="60" t="s">
        <v>51</v>
      </c>
      <c r="B813" s="61" t="n">
        <v>13685</v>
      </c>
      <c r="C813" s="62" t="n">
        <v>89991</v>
      </c>
      <c r="D813" s="61" t="n">
        <v>21517</v>
      </c>
      <c r="E813" s="63" t="n">
        <v>28763</v>
      </c>
      <c r="F813" s="5"/>
    </row>
    <row r="814" customFormat="false" ht="12.75" hidden="false" customHeight="false" outlineLevel="0" collapsed="false">
      <c r="A814" s="60" t="s">
        <v>122</v>
      </c>
      <c r="B814" s="61" t="n">
        <v>7273</v>
      </c>
      <c r="C814" s="62" t="n">
        <v>57802.3</v>
      </c>
      <c r="D814" s="61" t="n">
        <v>13804</v>
      </c>
      <c r="E814" s="63" t="n">
        <v>18429</v>
      </c>
      <c r="F814" s="5"/>
    </row>
    <row r="815" customFormat="false" ht="12.75" hidden="false" customHeight="false" outlineLevel="0" collapsed="false">
      <c r="A815" s="60" t="s">
        <v>69</v>
      </c>
      <c r="B815" s="61" t="n">
        <v>5757</v>
      </c>
      <c r="C815" s="62" t="n">
        <v>54561.8</v>
      </c>
      <c r="D815" s="61" t="n">
        <v>13029</v>
      </c>
      <c r="E815" s="63" t="n">
        <v>17387</v>
      </c>
      <c r="F815" s="5"/>
    </row>
    <row r="816" customFormat="false" ht="12.75" hidden="false" customHeight="false" outlineLevel="0" collapsed="false">
      <c r="A816" s="60" t="s">
        <v>166</v>
      </c>
      <c r="B816" s="61" t="n">
        <v>17016</v>
      </c>
      <c r="C816" s="62" t="n">
        <v>52815.2</v>
      </c>
      <c r="D816" s="61" t="n">
        <v>12623</v>
      </c>
      <c r="E816" s="63" t="n">
        <v>16885</v>
      </c>
      <c r="F816" s="5"/>
    </row>
    <row r="817" customFormat="false" ht="12.75" hidden="false" customHeight="false" outlineLevel="0" collapsed="false">
      <c r="A817" s="60" t="s">
        <v>245</v>
      </c>
      <c r="B817" s="61" t="n">
        <v>4986</v>
      </c>
      <c r="C817" s="62" t="n">
        <v>29296.8</v>
      </c>
      <c r="D817" s="61" t="n">
        <v>7003</v>
      </c>
      <c r="E817" s="63" t="n">
        <v>9359</v>
      </c>
      <c r="F817" s="5"/>
    </row>
    <row r="818" customFormat="false" ht="12.75" hidden="false" customHeight="false" outlineLevel="0" collapsed="false">
      <c r="A818" s="60" t="s">
        <v>262</v>
      </c>
      <c r="B818" s="61" t="n">
        <v>1412</v>
      </c>
      <c r="C818" s="62" t="n">
        <v>15784.3</v>
      </c>
      <c r="D818" s="61" t="n">
        <v>3767</v>
      </c>
      <c r="E818" s="63" t="n">
        <v>5019</v>
      </c>
      <c r="F818" s="5"/>
    </row>
    <row r="819" customFormat="false" ht="12.75" hidden="false" customHeight="false" outlineLevel="0" collapsed="false">
      <c r="A819" s="60" t="s">
        <v>43</v>
      </c>
      <c r="B819" s="61" t="n">
        <v>2294</v>
      </c>
      <c r="C819" s="62" t="n">
        <v>14688.2</v>
      </c>
      <c r="D819" s="61" t="n">
        <v>3512</v>
      </c>
      <c r="E819" s="63" t="n">
        <v>4703</v>
      </c>
      <c r="F819" s="5"/>
    </row>
    <row r="820" customFormat="false" ht="12.75" hidden="false" customHeight="false" outlineLevel="0" collapsed="false">
      <c r="A820" s="60" t="s">
        <v>263</v>
      </c>
      <c r="B820" s="61" t="n">
        <v>1176</v>
      </c>
      <c r="C820" s="62" t="n">
        <v>13661.5</v>
      </c>
      <c r="D820" s="61" t="n">
        <v>3264</v>
      </c>
      <c r="E820" s="63" t="n">
        <v>4364</v>
      </c>
      <c r="F820" s="5"/>
    </row>
    <row r="821" customFormat="false" ht="12.75" hidden="false" customHeight="false" outlineLevel="0" collapsed="false">
      <c r="A821" s="60" t="s">
        <v>141</v>
      </c>
      <c r="B821" s="61" t="n">
        <v>1432</v>
      </c>
      <c r="C821" s="62" t="n">
        <v>11907.9</v>
      </c>
      <c r="D821" s="61" t="n">
        <v>2844</v>
      </c>
      <c r="E821" s="63" t="n">
        <v>3832</v>
      </c>
      <c r="F821" s="5"/>
    </row>
    <row r="822" customFormat="false" ht="12.75" hidden="false" customHeight="false" outlineLevel="0" collapsed="false">
      <c r="A822" s="51"/>
      <c r="B822" s="52"/>
      <c r="C822" s="53"/>
      <c r="D822" s="52"/>
      <c r="E822" s="52"/>
      <c r="F822" s="5"/>
    </row>
    <row r="823" customFormat="false" ht="12.75" hidden="false" customHeight="false" outlineLevel="0" collapsed="false">
      <c r="A823" s="71" t="n">
        <v>2208</v>
      </c>
      <c r="B823" s="52"/>
      <c r="C823" s="53"/>
      <c r="D823" s="52"/>
      <c r="E823" s="52"/>
      <c r="F823" s="5"/>
    </row>
    <row r="824" customFormat="false" ht="12.75" hidden="false" customHeight="true" outlineLevel="0" collapsed="false">
      <c r="A824" s="54" t="s">
        <v>264</v>
      </c>
      <c r="B824" s="54"/>
      <c r="C824" s="53"/>
      <c r="D824" s="52"/>
      <c r="E824" s="52"/>
      <c r="F824" s="5"/>
    </row>
    <row r="825" customFormat="false" ht="15" hidden="false" customHeight="true" outlineLevel="0" collapsed="false">
      <c r="A825" s="55" t="s">
        <v>265</v>
      </c>
      <c r="B825" s="55"/>
      <c r="C825" s="55"/>
      <c r="D825" s="55"/>
      <c r="E825" s="52"/>
      <c r="F825" s="5"/>
    </row>
    <row r="826" customFormat="false" ht="12.75" hidden="false" customHeight="false" outlineLevel="0" collapsed="false">
      <c r="A826" s="56" t="s">
        <v>27</v>
      </c>
      <c r="B826" s="57" t="n">
        <v>38803</v>
      </c>
      <c r="C826" s="58" t="n">
        <v>645173.3</v>
      </c>
      <c r="D826" s="57" t="n">
        <v>154037</v>
      </c>
      <c r="E826" s="59" t="n">
        <v>204104</v>
      </c>
      <c r="F826" s="5"/>
    </row>
    <row r="827" customFormat="false" ht="12.75" hidden="false" customHeight="false" outlineLevel="0" collapsed="false">
      <c r="A827" s="60" t="s">
        <v>45</v>
      </c>
      <c r="B827" s="61" t="n">
        <v>14119</v>
      </c>
      <c r="C827" s="62" t="n">
        <v>259957.8</v>
      </c>
      <c r="D827" s="61" t="n">
        <v>62053</v>
      </c>
      <c r="E827" s="63" t="n">
        <v>82143</v>
      </c>
      <c r="F827" s="5"/>
    </row>
    <row r="828" customFormat="false" ht="12.75" hidden="false" customHeight="false" outlineLevel="0" collapsed="false">
      <c r="A828" s="60" t="s">
        <v>76</v>
      </c>
      <c r="B828" s="61" t="n">
        <v>3297</v>
      </c>
      <c r="C828" s="62" t="n">
        <v>95122.1</v>
      </c>
      <c r="D828" s="61" t="n">
        <v>22721</v>
      </c>
      <c r="E828" s="63" t="n">
        <v>30088</v>
      </c>
      <c r="F828" s="5"/>
    </row>
    <row r="829" customFormat="false" ht="12.75" hidden="false" customHeight="false" outlineLevel="0" collapsed="false">
      <c r="A829" s="60" t="s">
        <v>55</v>
      </c>
      <c r="B829" s="61" t="n">
        <v>6848</v>
      </c>
      <c r="C829" s="62" t="n">
        <v>70616.1</v>
      </c>
      <c r="D829" s="61" t="n">
        <v>16830</v>
      </c>
      <c r="E829" s="63" t="n">
        <v>22029</v>
      </c>
      <c r="F829" s="5"/>
    </row>
    <row r="830" customFormat="false" ht="12.75" hidden="false" customHeight="false" outlineLevel="0" collapsed="false">
      <c r="A830" s="60" t="s">
        <v>29</v>
      </c>
      <c r="B830" s="61" t="n">
        <v>3402</v>
      </c>
      <c r="C830" s="62" t="n">
        <v>39415</v>
      </c>
      <c r="D830" s="61" t="n">
        <v>9421</v>
      </c>
      <c r="E830" s="63" t="n">
        <v>12599</v>
      </c>
      <c r="F830" s="5"/>
    </row>
    <row r="831" customFormat="false" ht="12.75" hidden="false" customHeight="false" outlineLevel="0" collapsed="false">
      <c r="A831" s="60" t="s">
        <v>46</v>
      </c>
      <c r="B831" s="61" t="n">
        <v>1398</v>
      </c>
      <c r="C831" s="62" t="n">
        <v>33184.4</v>
      </c>
      <c r="D831" s="61" t="n">
        <v>7926</v>
      </c>
      <c r="E831" s="63" t="n">
        <v>10536</v>
      </c>
      <c r="F831" s="5"/>
    </row>
    <row r="832" customFormat="false" ht="12.75" hidden="false" customHeight="false" outlineLevel="0" collapsed="false">
      <c r="A832" s="60" t="s">
        <v>54</v>
      </c>
      <c r="B832" s="61" t="n">
        <v>990</v>
      </c>
      <c r="C832" s="62" t="n">
        <v>28908</v>
      </c>
      <c r="D832" s="61" t="n">
        <v>6905</v>
      </c>
      <c r="E832" s="63" t="n">
        <v>9165</v>
      </c>
      <c r="F832" s="5"/>
    </row>
    <row r="833" customFormat="false" ht="12.75" hidden="false" customHeight="false" outlineLevel="0" collapsed="false">
      <c r="A833" s="60" t="s">
        <v>53</v>
      </c>
      <c r="B833" s="61" t="n">
        <v>1111</v>
      </c>
      <c r="C833" s="62" t="n">
        <v>21053.5</v>
      </c>
      <c r="D833" s="61" t="n">
        <v>5031</v>
      </c>
      <c r="E833" s="63" t="n">
        <v>6740</v>
      </c>
      <c r="F833" s="5"/>
    </row>
    <row r="834" customFormat="false" ht="12.75" hidden="false" customHeight="false" outlineLevel="0" collapsed="false">
      <c r="A834" s="60" t="s">
        <v>52</v>
      </c>
      <c r="B834" s="61" t="n">
        <v>1673</v>
      </c>
      <c r="C834" s="62" t="n">
        <v>18168.7</v>
      </c>
      <c r="D834" s="61" t="n">
        <v>4339</v>
      </c>
      <c r="E834" s="63" t="n">
        <v>5723</v>
      </c>
      <c r="F834" s="5"/>
    </row>
    <row r="835" customFormat="false" ht="12.75" hidden="false" customHeight="false" outlineLevel="0" collapsed="false">
      <c r="A835" s="60" t="s">
        <v>142</v>
      </c>
      <c r="B835" s="61" t="n">
        <v>526</v>
      </c>
      <c r="C835" s="62" t="n">
        <v>15395</v>
      </c>
      <c r="D835" s="61" t="n">
        <v>3679</v>
      </c>
      <c r="E835" s="63" t="n">
        <v>4933</v>
      </c>
      <c r="F835" s="5"/>
    </row>
    <row r="836" customFormat="false" ht="12.75" hidden="false" customHeight="false" outlineLevel="0" collapsed="false">
      <c r="A836" s="60" t="s">
        <v>31</v>
      </c>
      <c r="B836" s="61" t="n">
        <v>1523</v>
      </c>
      <c r="C836" s="62" t="n">
        <v>11567.6</v>
      </c>
      <c r="D836" s="61" t="n">
        <v>2764</v>
      </c>
      <c r="E836" s="63" t="n">
        <v>3678</v>
      </c>
      <c r="F836" s="5"/>
    </row>
    <row r="837" customFormat="false" ht="12.75" hidden="false" customHeight="false" outlineLevel="0" collapsed="false">
      <c r="A837" s="60" t="s">
        <v>39</v>
      </c>
      <c r="B837" s="61" t="n">
        <v>974</v>
      </c>
      <c r="C837" s="62" t="n">
        <v>10142.4</v>
      </c>
      <c r="D837" s="61" t="n">
        <v>2426</v>
      </c>
      <c r="E837" s="63" t="n">
        <v>3262</v>
      </c>
      <c r="F837" s="5"/>
    </row>
    <row r="838" customFormat="false" ht="12.75" hidden="false" customHeight="false" outlineLevel="0" collapsed="false">
      <c r="A838" s="51"/>
      <c r="B838" s="52"/>
      <c r="C838" s="53"/>
      <c r="D838" s="52"/>
      <c r="E838" s="52"/>
      <c r="F838" s="5"/>
    </row>
    <row r="839" customFormat="false" ht="12.75" hidden="false" customHeight="false" outlineLevel="0" collapsed="false">
      <c r="A839" s="54" t="s">
        <v>266</v>
      </c>
      <c r="B839" s="52"/>
      <c r="C839" s="53"/>
      <c r="D839" s="52"/>
      <c r="E839" s="52"/>
      <c r="F839" s="5"/>
    </row>
    <row r="840" customFormat="false" ht="12.75" hidden="false" customHeight="false" outlineLevel="0" collapsed="false">
      <c r="A840" s="54" t="s">
        <v>267</v>
      </c>
      <c r="B840" s="52"/>
      <c r="C840" s="53"/>
      <c r="D840" s="52"/>
      <c r="E840" s="52"/>
      <c r="F840" s="5"/>
    </row>
    <row r="841" customFormat="false" ht="15" hidden="false" customHeight="true" outlineLevel="0" collapsed="false">
      <c r="A841" s="55" t="s">
        <v>268</v>
      </c>
      <c r="B841" s="55"/>
      <c r="C841" s="53"/>
      <c r="D841" s="52"/>
      <c r="E841" s="52"/>
      <c r="F841" s="5"/>
    </row>
    <row r="842" customFormat="false" ht="12.75" hidden="false" customHeight="false" outlineLevel="0" collapsed="false">
      <c r="A842" s="56" t="s">
        <v>27</v>
      </c>
      <c r="B842" s="57" t="n">
        <v>3170258</v>
      </c>
      <c r="C842" s="58" t="n">
        <v>4053809.6</v>
      </c>
      <c r="D842" s="57" t="n">
        <v>968707</v>
      </c>
      <c r="E842" s="59" t="n">
        <v>1298451</v>
      </c>
      <c r="F842" s="5"/>
    </row>
    <row r="843" customFormat="false" ht="12.75" hidden="false" customHeight="false" outlineLevel="0" collapsed="false">
      <c r="A843" s="60" t="s">
        <v>81</v>
      </c>
      <c r="B843" s="61" t="n">
        <v>1253133</v>
      </c>
      <c r="C843" s="62" t="n">
        <v>2114829.4</v>
      </c>
      <c r="D843" s="61" t="n">
        <v>505610</v>
      </c>
      <c r="E843" s="63" t="n">
        <v>676568</v>
      </c>
      <c r="F843" s="5"/>
    </row>
    <row r="844" customFormat="false" ht="12.75" hidden="false" customHeight="false" outlineLevel="0" collapsed="false">
      <c r="A844" s="60" t="s">
        <v>269</v>
      </c>
      <c r="B844" s="61" t="n">
        <v>249366</v>
      </c>
      <c r="C844" s="62" t="n">
        <v>432435.9</v>
      </c>
      <c r="D844" s="61" t="n">
        <v>103400</v>
      </c>
      <c r="E844" s="63" t="n">
        <v>137583</v>
      </c>
      <c r="F844" s="5"/>
    </row>
    <row r="845" customFormat="false" ht="12.75" hidden="false" customHeight="false" outlineLevel="0" collapsed="false">
      <c r="A845" s="60" t="s">
        <v>159</v>
      </c>
      <c r="B845" s="61" t="n">
        <v>511791</v>
      </c>
      <c r="C845" s="62" t="n">
        <v>371677.3</v>
      </c>
      <c r="D845" s="61" t="n">
        <v>88820</v>
      </c>
      <c r="E845" s="63" t="n">
        <v>119636</v>
      </c>
      <c r="F845" s="5"/>
    </row>
    <row r="846" customFormat="false" ht="12.75" hidden="false" customHeight="false" outlineLevel="0" collapsed="false">
      <c r="A846" s="60" t="s">
        <v>66</v>
      </c>
      <c r="B846" s="61" t="n">
        <v>178500</v>
      </c>
      <c r="C846" s="62" t="n">
        <v>305156.1</v>
      </c>
      <c r="D846" s="61" t="n">
        <v>72891</v>
      </c>
      <c r="E846" s="63" t="n">
        <v>98520</v>
      </c>
      <c r="F846" s="5"/>
    </row>
    <row r="847" customFormat="false" ht="12.75" hidden="false" customHeight="false" outlineLevel="0" collapsed="false">
      <c r="A847" s="60" t="s">
        <v>174</v>
      </c>
      <c r="B847" s="61" t="n">
        <v>510104</v>
      </c>
      <c r="C847" s="62" t="n">
        <v>202467.6</v>
      </c>
      <c r="D847" s="61" t="n">
        <v>48332</v>
      </c>
      <c r="E847" s="63" t="n">
        <v>64233</v>
      </c>
      <c r="F847" s="5"/>
    </row>
    <row r="848" customFormat="false" ht="12.75" hidden="false" customHeight="false" outlineLevel="0" collapsed="false">
      <c r="A848" s="60" t="s">
        <v>146</v>
      </c>
      <c r="B848" s="61" t="n">
        <v>98534</v>
      </c>
      <c r="C848" s="62" t="n">
        <v>177590.7</v>
      </c>
      <c r="D848" s="61" t="n">
        <v>42447</v>
      </c>
      <c r="E848" s="63" t="n">
        <v>58019</v>
      </c>
      <c r="F848" s="5"/>
    </row>
    <row r="849" customFormat="false" ht="12.75" hidden="false" customHeight="false" outlineLevel="0" collapsed="false">
      <c r="A849" s="60" t="s">
        <v>29</v>
      </c>
      <c r="B849" s="61" t="n">
        <v>74834</v>
      </c>
      <c r="C849" s="62" t="n">
        <v>120346.1</v>
      </c>
      <c r="D849" s="61" t="n">
        <v>28720</v>
      </c>
      <c r="E849" s="63" t="n">
        <v>39363</v>
      </c>
      <c r="F849" s="5"/>
    </row>
    <row r="850" customFormat="false" ht="12.75" hidden="false" customHeight="false" outlineLevel="0" collapsed="false">
      <c r="A850" s="60" t="s">
        <v>76</v>
      </c>
      <c r="B850" s="61" t="n">
        <v>59184</v>
      </c>
      <c r="C850" s="62" t="n">
        <v>99281.4</v>
      </c>
      <c r="D850" s="61" t="n">
        <v>23550</v>
      </c>
      <c r="E850" s="63" t="n">
        <v>30297</v>
      </c>
      <c r="F850" s="5"/>
    </row>
    <row r="851" customFormat="false" ht="12.75" hidden="false" customHeight="false" outlineLevel="0" collapsed="false">
      <c r="A851" s="60" t="s">
        <v>39</v>
      </c>
      <c r="B851" s="61" t="n">
        <v>33488</v>
      </c>
      <c r="C851" s="62" t="n">
        <v>70659.9</v>
      </c>
      <c r="D851" s="61" t="n">
        <v>16860</v>
      </c>
      <c r="E851" s="63" t="n">
        <v>23141</v>
      </c>
      <c r="F851" s="5"/>
    </row>
    <row r="852" customFormat="false" ht="12.75" hidden="false" customHeight="false" outlineLevel="0" collapsed="false">
      <c r="A852" s="60" t="s">
        <v>209</v>
      </c>
      <c r="B852" s="61" t="n">
        <v>80953</v>
      </c>
      <c r="C852" s="62" t="n">
        <v>32265.1</v>
      </c>
      <c r="D852" s="61" t="n">
        <v>7757</v>
      </c>
      <c r="E852" s="63" t="n">
        <v>10374</v>
      </c>
      <c r="F852" s="5"/>
    </row>
    <row r="853" customFormat="false" ht="12.75" hidden="false" customHeight="false" outlineLevel="0" collapsed="false">
      <c r="A853" s="60" t="s">
        <v>45</v>
      </c>
      <c r="B853" s="61" t="n">
        <v>17997</v>
      </c>
      <c r="C853" s="62" t="n">
        <v>28540.7</v>
      </c>
      <c r="D853" s="61" t="n">
        <v>6812</v>
      </c>
      <c r="E853" s="63" t="n">
        <v>8828</v>
      </c>
      <c r="F853" s="5"/>
    </row>
    <row r="854" customFormat="false" ht="12.75" hidden="false" customHeight="false" outlineLevel="0" collapsed="false">
      <c r="A854" s="60" t="s">
        <v>270</v>
      </c>
      <c r="B854" s="61" t="n">
        <v>14735</v>
      </c>
      <c r="C854" s="62" t="n">
        <v>26436.6</v>
      </c>
      <c r="D854" s="61" t="n">
        <v>6285</v>
      </c>
      <c r="E854" s="63" t="n">
        <v>8741</v>
      </c>
      <c r="F854" s="5"/>
    </row>
    <row r="855" customFormat="false" ht="12.75" hidden="false" customHeight="false" outlineLevel="0" collapsed="false">
      <c r="A855" s="60" t="s">
        <v>30</v>
      </c>
      <c r="B855" s="61" t="n">
        <v>3621</v>
      </c>
      <c r="C855" s="62" t="n">
        <v>12854.9</v>
      </c>
      <c r="D855" s="61" t="n">
        <v>3074</v>
      </c>
      <c r="E855" s="63" t="n">
        <v>4134</v>
      </c>
      <c r="F855" s="5"/>
    </row>
    <row r="856" customFormat="false" ht="12.75" hidden="false" customHeight="false" outlineLevel="0" collapsed="false">
      <c r="A856" s="60" t="s">
        <v>271</v>
      </c>
      <c r="B856" s="61" t="n">
        <v>11357</v>
      </c>
      <c r="C856" s="62" t="n">
        <v>10398.4</v>
      </c>
      <c r="D856" s="61" t="n">
        <v>2484</v>
      </c>
      <c r="E856" s="63" t="n">
        <v>3353</v>
      </c>
      <c r="F856" s="5"/>
    </row>
    <row r="857" customFormat="false" ht="12.75" hidden="false" customHeight="false" outlineLevel="0" collapsed="false">
      <c r="A857" s="51"/>
      <c r="B857" s="52"/>
      <c r="C857" s="53"/>
      <c r="D857" s="52"/>
      <c r="E857" s="52"/>
      <c r="F857" s="5"/>
    </row>
    <row r="858" customFormat="false" ht="12.75" hidden="false" customHeight="false" outlineLevel="0" collapsed="false">
      <c r="A858" s="71" t="n">
        <v>2309</v>
      </c>
      <c r="B858" s="52"/>
      <c r="C858" s="53"/>
      <c r="D858" s="52"/>
      <c r="E858" s="52"/>
      <c r="F858" s="5"/>
    </row>
    <row r="859" customFormat="false" ht="12.75" hidden="false" customHeight="false" outlineLevel="0" collapsed="false">
      <c r="A859" s="54" t="s">
        <v>272</v>
      </c>
      <c r="B859" s="52"/>
      <c r="C859" s="53"/>
      <c r="D859" s="52"/>
      <c r="E859" s="52"/>
      <c r="F859" s="5"/>
    </row>
    <row r="860" customFormat="false" ht="15" hidden="false" customHeight="true" outlineLevel="0" collapsed="false">
      <c r="A860" s="55" t="s">
        <v>273</v>
      </c>
      <c r="B860" s="52"/>
      <c r="C860" s="53"/>
      <c r="D860" s="52"/>
      <c r="E860" s="52"/>
      <c r="F860" s="5"/>
    </row>
    <row r="861" customFormat="false" ht="12.75" hidden="false" customHeight="false" outlineLevel="0" collapsed="false">
      <c r="A861" s="56" t="s">
        <v>27</v>
      </c>
      <c r="B861" s="57" t="n">
        <v>592523</v>
      </c>
      <c r="C861" s="58" t="n">
        <v>1688826.8</v>
      </c>
      <c r="D861" s="57" t="n">
        <v>403754</v>
      </c>
      <c r="E861" s="59" t="n">
        <v>541575</v>
      </c>
      <c r="F861" s="5"/>
    </row>
    <row r="862" customFormat="false" ht="12.75" hidden="false" customHeight="false" outlineLevel="0" collapsed="false">
      <c r="A862" s="60" t="s">
        <v>29</v>
      </c>
      <c r="B862" s="61" t="n">
        <v>309378</v>
      </c>
      <c r="C862" s="62" t="n">
        <v>670150.8</v>
      </c>
      <c r="D862" s="61" t="n">
        <v>160216</v>
      </c>
      <c r="E862" s="63" t="n">
        <v>214976</v>
      </c>
      <c r="F862" s="5"/>
    </row>
    <row r="863" customFormat="false" ht="12.75" hidden="false" customHeight="false" outlineLevel="0" collapsed="false">
      <c r="A863" s="60" t="s">
        <v>34</v>
      </c>
      <c r="B863" s="61" t="n">
        <v>68759</v>
      </c>
      <c r="C863" s="62" t="n">
        <v>162159.9</v>
      </c>
      <c r="D863" s="61" t="n">
        <v>38763</v>
      </c>
      <c r="E863" s="63" t="n">
        <v>51926</v>
      </c>
      <c r="F863" s="5"/>
    </row>
    <row r="864" customFormat="false" ht="12.75" hidden="false" customHeight="false" outlineLevel="0" collapsed="false">
      <c r="A864" s="60" t="s">
        <v>43</v>
      </c>
      <c r="B864" s="61" t="n">
        <v>53263</v>
      </c>
      <c r="C864" s="62" t="n">
        <v>138938.4</v>
      </c>
      <c r="D864" s="61" t="n">
        <v>33210</v>
      </c>
      <c r="E864" s="63" t="n">
        <v>44459</v>
      </c>
      <c r="F864" s="5"/>
    </row>
    <row r="865" customFormat="false" ht="12.75" hidden="false" customHeight="false" outlineLevel="0" collapsed="false">
      <c r="A865" s="60" t="s">
        <v>46</v>
      </c>
      <c r="B865" s="61" t="n">
        <v>23104</v>
      </c>
      <c r="C865" s="62" t="n">
        <v>128055</v>
      </c>
      <c r="D865" s="61" t="n">
        <v>30615</v>
      </c>
      <c r="E865" s="63" t="n">
        <v>41088</v>
      </c>
      <c r="F865" s="5"/>
    </row>
    <row r="866" customFormat="false" ht="12.75" hidden="false" customHeight="false" outlineLevel="0" collapsed="false">
      <c r="A866" s="60" t="s">
        <v>39</v>
      </c>
      <c r="B866" s="61" t="n">
        <v>23300</v>
      </c>
      <c r="C866" s="62" t="n">
        <v>121583.5</v>
      </c>
      <c r="D866" s="61" t="n">
        <v>29074</v>
      </c>
      <c r="E866" s="63" t="n">
        <v>39024</v>
      </c>
      <c r="F866" s="5"/>
    </row>
    <row r="867" customFormat="false" ht="12.75" hidden="false" customHeight="false" outlineLevel="0" collapsed="false">
      <c r="A867" s="60" t="s">
        <v>50</v>
      </c>
      <c r="B867" s="61" t="n">
        <v>14528</v>
      </c>
      <c r="C867" s="62" t="n">
        <v>76313.1</v>
      </c>
      <c r="D867" s="61" t="n">
        <v>18242</v>
      </c>
      <c r="E867" s="63" t="n">
        <v>24454</v>
      </c>
      <c r="F867" s="5"/>
    </row>
    <row r="868" customFormat="false" ht="12.75" hidden="false" customHeight="false" outlineLevel="0" collapsed="false">
      <c r="A868" s="60" t="s">
        <v>45</v>
      </c>
      <c r="B868" s="61" t="n">
        <v>12460</v>
      </c>
      <c r="C868" s="62" t="n">
        <v>57940.4</v>
      </c>
      <c r="D868" s="61" t="n">
        <v>13853</v>
      </c>
      <c r="E868" s="63" t="n">
        <v>18575</v>
      </c>
      <c r="F868" s="5"/>
    </row>
    <row r="869" customFormat="false" ht="12.75" hidden="false" customHeight="false" outlineLevel="0" collapsed="false">
      <c r="A869" s="60" t="s">
        <v>30</v>
      </c>
      <c r="B869" s="61" t="n">
        <v>12491</v>
      </c>
      <c r="C869" s="62" t="n">
        <v>53346.9</v>
      </c>
      <c r="D869" s="61" t="n">
        <v>12764</v>
      </c>
      <c r="E869" s="63" t="n">
        <v>17197</v>
      </c>
      <c r="F869" s="5"/>
    </row>
    <row r="870" customFormat="false" ht="12.75" hidden="false" customHeight="false" outlineLevel="0" collapsed="false">
      <c r="A870" s="60" t="s">
        <v>53</v>
      </c>
      <c r="B870" s="61" t="n">
        <v>8330</v>
      </c>
      <c r="C870" s="62" t="n">
        <v>46462.9</v>
      </c>
      <c r="D870" s="61" t="n">
        <v>11105</v>
      </c>
      <c r="E870" s="63" t="n">
        <v>14869</v>
      </c>
      <c r="F870" s="5"/>
    </row>
    <row r="871" customFormat="false" ht="12.75" hidden="false" customHeight="false" outlineLevel="0" collapsed="false">
      <c r="A871" s="60" t="s">
        <v>31</v>
      </c>
      <c r="B871" s="61" t="n">
        <v>21337</v>
      </c>
      <c r="C871" s="62" t="n">
        <v>35660.4</v>
      </c>
      <c r="D871" s="61" t="n">
        <v>8529</v>
      </c>
      <c r="E871" s="63" t="n">
        <v>11454</v>
      </c>
      <c r="F871" s="5"/>
    </row>
    <row r="872" customFormat="false" ht="12.75" hidden="false" customHeight="false" outlineLevel="0" collapsed="false">
      <c r="A872" s="60" t="s">
        <v>28</v>
      </c>
      <c r="B872" s="61" t="n">
        <v>20633</v>
      </c>
      <c r="C872" s="62" t="n">
        <v>30996</v>
      </c>
      <c r="D872" s="61" t="n">
        <v>7408</v>
      </c>
      <c r="E872" s="63" t="n">
        <v>9924</v>
      </c>
      <c r="F872" s="5"/>
    </row>
    <row r="873" customFormat="false" ht="12.75" hidden="false" customHeight="false" outlineLevel="0" collapsed="false">
      <c r="A873" s="60" t="s">
        <v>76</v>
      </c>
      <c r="B873" s="61" t="n">
        <v>2880</v>
      </c>
      <c r="C873" s="62" t="n">
        <v>25797.5</v>
      </c>
      <c r="D873" s="61" t="n">
        <v>6163</v>
      </c>
      <c r="E873" s="63" t="n">
        <v>8238</v>
      </c>
      <c r="F873" s="5"/>
    </row>
    <row r="874" customFormat="false" ht="12.75" hidden="false" customHeight="false" outlineLevel="0" collapsed="false">
      <c r="A874" s="60" t="s">
        <v>166</v>
      </c>
      <c r="B874" s="61" t="n">
        <v>2319</v>
      </c>
      <c r="C874" s="62" t="n">
        <v>24892.4</v>
      </c>
      <c r="D874" s="61" t="n">
        <v>5950</v>
      </c>
      <c r="E874" s="63" t="n">
        <v>7945</v>
      </c>
      <c r="F874" s="5"/>
    </row>
    <row r="875" customFormat="false" ht="12.75" hidden="false" customHeight="false" outlineLevel="0" collapsed="false">
      <c r="A875" s="60" t="s">
        <v>44</v>
      </c>
      <c r="B875" s="61" t="n">
        <v>3782</v>
      </c>
      <c r="C875" s="62" t="n">
        <v>19653.8</v>
      </c>
      <c r="D875" s="61" t="n">
        <v>4700</v>
      </c>
      <c r="E875" s="63" t="n">
        <v>6315</v>
      </c>
      <c r="F875" s="5"/>
    </row>
    <row r="876" customFormat="false" ht="12.75" hidden="false" customHeight="false" outlineLevel="0" collapsed="false">
      <c r="A876" s="60" t="s">
        <v>75</v>
      </c>
      <c r="B876" s="61" t="n">
        <v>3735</v>
      </c>
      <c r="C876" s="62" t="n">
        <v>18117.1</v>
      </c>
      <c r="D876" s="61" t="n">
        <v>4335</v>
      </c>
      <c r="E876" s="63" t="n">
        <v>5824</v>
      </c>
      <c r="F876" s="5"/>
    </row>
    <row r="877" customFormat="false" ht="12.75" hidden="false" customHeight="false" outlineLevel="0" collapsed="false">
      <c r="A877" s="60" t="s">
        <v>51</v>
      </c>
      <c r="B877" s="61" t="n">
        <v>3150</v>
      </c>
      <c r="C877" s="62" t="n">
        <v>17164.5</v>
      </c>
      <c r="D877" s="61" t="n">
        <v>4107</v>
      </c>
      <c r="E877" s="63" t="n">
        <v>5532</v>
      </c>
      <c r="F877" s="5"/>
    </row>
    <row r="878" customFormat="false" ht="12.75" hidden="false" customHeight="false" outlineLevel="0" collapsed="false">
      <c r="A878" s="60" t="s">
        <v>79</v>
      </c>
      <c r="B878" s="61" t="n">
        <v>1822</v>
      </c>
      <c r="C878" s="62" t="n">
        <v>16307.3</v>
      </c>
      <c r="D878" s="61" t="n">
        <v>3899</v>
      </c>
      <c r="E878" s="63" t="n">
        <v>5245</v>
      </c>
      <c r="F878" s="5"/>
    </row>
    <row r="879" customFormat="false" ht="12.75" hidden="false" customHeight="false" outlineLevel="0" collapsed="false">
      <c r="A879" s="51"/>
      <c r="B879" s="52"/>
      <c r="C879" s="53"/>
      <c r="D879" s="52"/>
      <c r="E879" s="52"/>
      <c r="F879" s="5"/>
    </row>
    <row r="880" customFormat="false" ht="12.75" hidden="false" customHeight="false" outlineLevel="0" collapsed="false">
      <c r="A880" s="54" t="s">
        <v>274</v>
      </c>
      <c r="B880" s="52"/>
      <c r="C880" s="53"/>
      <c r="D880" s="52"/>
      <c r="E880" s="52"/>
      <c r="F880" s="5"/>
    </row>
    <row r="881" customFormat="false" ht="12.75" hidden="false" customHeight="false" outlineLevel="0" collapsed="false">
      <c r="A881" s="54" t="s">
        <v>275</v>
      </c>
      <c r="B881" s="52"/>
      <c r="C881" s="53"/>
      <c r="D881" s="52"/>
      <c r="E881" s="52"/>
      <c r="F881" s="5"/>
    </row>
    <row r="882" customFormat="false" ht="15" hidden="false" customHeight="true" outlineLevel="0" collapsed="false">
      <c r="A882" s="55" t="s">
        <v>276</v>
      </c>
      <c r="B882" s="52"/>
      <c r="C882" s="53"/>
      <c r="D882" s="52"/>
      <c r="E882" s="52"/>
      <c r="F882" s="5"/>
    </row>
    <row r="883" customFormat="false" ht="12.75" hidden="false" customHeight="false" outlineLevel="0" collapsed="false">
      <c r="A883" s="56" t="s">
        <v>27</v>
      </c>
      <c r="B883" s="57" t="n">
        <v>122957</v>
      </c>
      <c r="C883" s="58" t="n">
        <v>2373443.5</v>
      </c>
      <c r="D883" s="57" t="n">
        <v>567393</v>
      </c>
      <c r="E883" s="59" t="n">
        <v>759268</v>
      </c>
      <c r="F883" s="5"/>
    </row>
    <row r="884" customFormat="false" ht="12.75" hidden="false" customHeight="false" outlineLevel="0" collapsed="false">
      <c r="A884" s="60" t="s">
        <v>29</v>
      </c>
      <c r="B884" s="61" t="n">
        <v>16527</v>
      </c>
      <c r="C884" s="62" t="n">
        <v>447753.6</v>
      </c>
      <c r="D884" s="61" t="n">
        <v>107127</v>
      </c>
      <c r="E884" s="63" t="n">
        <v>143816</v>
      </c>
      <c r="F884" s="5"/>
    </row>
    <row r="885" customFormat="false" ht="12.75" hidden="false" customHeight="false" outlineLevel="0" collapsed="false">
      <c r="A885" s="60" t="s">
        <v>146</v>
      </c>
      <c r="B885" s="61" t="n">
        <v>21259</v>
      </c>
      <c r="C885" s="62" t="n">
        <v>363416.9</v>
      </c>
      <c r="D885" s="61" t="n">
        <v>86878</v>
      </c>
      <c r="E885" s="63" t="n">
        <v>116441</v>
      </c>
      <c r="F885" s="5"/>
    </row>
    <row r="886" customFormat="false" ht="12.75" hidden="false" customHeight="false" outlineLevel="0" collapsed="false">
      <c r="A886" s="60" t="s">
        <v>76</v>
      </c>
      <c r="B886" s="61" t="n">
        <v>6528</v>
      </c>
      <c r="C886" s="62" t="n">
        <v>142371.8</v>
      </c>
      <c r="D886" s="61" t="n">
        <v>34068</v>
      </c>
      <c r="E886" s="63" t="n">
        <v>45637</v>
      </c>
      <c r="F886" s="5"/>
    </row>
    <row r="887" customFormat="false" ht="12.75" hidden="false" customHeight="false" outlineLevel="0" collapsed="false">
      <c r="A887" s="60" t="s">
        <v>75</v>
      </c>
      <c r="B887" s="61" t="n">
        <v>8658</v>
      </c>
      <c r="C887" s="62" t="n">
        <v>124834.4</v>
      </c>
      <c r="D887" s="61" t="n">
        <v>29783</v>
      </c>
      <c r="E887" s="63" t="n">
        <v>39267</v>
      </c>
      <c r="F887" s="5"/>
    </row>
    <row r="888" customFormat="false" ht="12.75" hidden="false" customHeight="false" outlineLevel="0" collapsed="false">
      <c r="A888" s="60" t="s">
        <v>142</v>
      </c>
      <c r="B888" s="61" t="n">
        <v>2585</v>
      </c>
      <c r="C888" s="62" t="n">
        <v>124260.2</v>
      </c>
      <c r="D888" s="61" t="n">
        <v>29673</v>
      </c>
      <c r="E888" s="63" t="n">
        <v>39423</v>
      </c>
      <c r="F888" s="5"/>
    </row>
    <row r="889" customFormat="false" ht="12.75" hidden="false" customHeight="false" outlineLevel="0" collapsed="false">
      <c r="A889" s="60" t="s">
        <v>132</v>
      </c>
      <c r="B889" s="61" t="n">
        <v>7729</v>
      </c>
      <c r="C889" s="62" t="n">
        <v>111925.5</v>
      </c>
      <c r="D889" s="61" t="n">
        <v>26764</v>
      </c>
      <c r="E889" s="63" t="n">
        <v>35847</v>
      </c>
      <c r="F889" s="5"/>
    </row>
    <row r="890" customFormat="false" ht="12.75" hidden="false" customHeight="false" outlineLevel="0" collapsed="false">
      <c r="A890" s="60" t="s">
        <v>176</v>
      </c>
      <c r="B890" s="61" t="n">
        <v>6354</v>
      </c>
      <c r="C890" s="62" t="n">
        <v>106389.8</v>
      </c>
      <c r="D890" s="61" t="n">
        <v>25436</v>
      </c>
      <c r="E890" s="63" t="n">
        <v>34245</v>
      </c>
      <c r="F890" s="5"/>
    </row>
    <row r="891" customFormat="false" ht="12.75" hidden="false" customHeight="false" outlineLevel="0" collapsed="false">
      <c r="A891" s="60" t="s">
        <v>277</v>
      </c>
      <c r="B891" s="61" t="n">
        <v>6932</v>
      </c>
      <c r="C891" s="62" t="n">
        <v>101288.8</v>
      </c>
      <c r="D891" s="61" t="n">
        <v>24174</v>
      </c>
      <c r="E891" s="63" t="n">
        <v>32043</v>
      </c>
      <c r="F891" s="5"/>
    </row>
    <row r="892" customFormat="false" ht="12.75" hidden="false" customHeight="false" outlineLevel="0" collapsed="false">
      <c r="A892" s="60" t="s">
        <v>225</v>
      </c>
      <c r="B892" s="61" t="n">
        <v>8226</v>
      </c>
      <c r="C892" s="62" t="n">
        <v>100738.2</v>
      </c>
      <c r="D892" s="61" t="n">
        <v>24118</v>
      </c>
      <c r="E892" s="63" t="n">
        <v>32266</v>
      </c>
      <c r="F892" s="5"/>
    </row>
    <row r="893" customFormat="false" ht="12.75" hidden="false" customHeight="false" outlineLevel="0" collapsed="false">
      <c r="A893" s="60" t="s">
        <v>35</v>
      </c>
      <c r="B893" s="61" t="n">
        <v>3818</v>
      </c>
      <c r="C893" s="62" t="n">
        <v>92578</v>
      </c>
      <c r="D893" s="61" t="n">
        <v>22149</v>
      </c>
      <c r="E893" s="63" t="n">
        <v>29536</v>
      </c>
      <c r="F893" s="5"/>
    </row>
    <row r="894" customFormat="false" ht="12.75" hidden="false" customHeight="false" outlineLevel="0" collapsed="false">
      <c r="A894" s="60" t="s">
        <v>31</v>
      </c>
      <c r="B894" s="61" t="n">
        <v>2742</v>
      </c>
      <c r="C894" s="62" t="n">
        <v>67903.2</v>
      </c>
      <c r="D894" s="61" t="n">
        <v>16240</v>
      </c>
      <c r="E894" s="63" t="n">
        <v>22016</v>
      </c>
      <c r="F894" s="5"/>
    </row>
    <row r="895" customFormat="false" ht="12.75" hidden="false" customHeight="false" outlineLevel="0" collapsed="false">
      <c r="A895" s="60" t="s">
        <v>53</v>
      </c>
      <c r="B895" s="61" t="n">
        <v>3740</v>
      </c>
      <c r="C895" s="62" t="n">
        <v>62910.4</v>
      </c>
      <c r="D895" s="61" t="n">
        <v>15013</v>
      </c>
      <c r="E895" s="63" t="n">
        <v>20293</v>
      </c>
      <c r="F895" s="5"/>
    </row>
    <row r="896" customFormat="false" ht="12.75" hidden="false" customHeight="false" outlineLevel="0" collapsed="false">
      <c r="A896" s="60" t="s">
        <v>67</v>
      </c>
      <c r="B896" s="61" t="n">
        <v>2153</v>
      </c>
      <c r="C896" s="62" t="n">
        <v>49591.9</v>
      </c>
      <c r="D896" s="61" t="n">
        <v>11847</v>
      </c>
      <c r="E896" s="63" t="n">
        <v>15977</v>
      </c>
      <c r="F896" s="5"/>
    </row>
    <row r="897" customFormat="false" ht="12.75" hidden="false" customHeight="false" outlineLevel="0" collapsed="false">
      <c r="A897" s="60" t="s">
        <v>43</v>
      </c>
      <c r="B897" s="61" t="n">
        <v>1841</v>
      </c>
      <c r="C897" s="62" t="n">
        <v>48026.8</v>
      </c>
      <c r="D897" s="61" t="n">
        <v>11496</v>
      </c>
      <c r="E897" s="63" t="n">
        <v>15446</v>
      </c>
      <c r="F897" s="5"/>
    </row>
    <row r="898" customFormat="false" ht="12.75" hidden="false" customHeight="false" outlineLevel="0" collapsed="false">
      <c r="A898" s="60" t="s">
        <v>166</v>
      </c>
      <c r="B898" s="61" t="n">
        <v>1948</v>
      </c>
      <c r="C898" s="62" t="n">
        <v>43714.4</v>
      </c>
      <c r="D898" s="61" t="n">
        <v>10443</v>
      </c>
      <c r="E898" s="63" t="n">
        <v>13989</v>
      </c>
      <c r="F898" s="5"/>
    </row>
    <row r="899" customFormat="false" ht="12.75" hidden="false" customHeight="false" outlineLevel="0" collapsed="false">
      <c r="A899" s="60" t="s">
        <v>39</v>
      </c>
      <c r="B899" s="61" t="n">
        <v>2313</v>
      </c>
      <c r="C899" s="62" t="n">
        <v>39922.6</v>
      </c>
      <c r="D899" s="61" t="n">
        <v>9532</v>
      </c>
      <c r="E899" s="63" t="n">
        <v>12652</v>
      </c>
    </row>
    <row r="900" customFormat="false" ht="12.75" hidden="false" customHeight="false" outlineLevel="0" collapsed="false">
      <c r="A900" s="60" t="s">
        <v>46</v>
      </c>
      <c r="B900" s="61" t="n">
        <v>2586</v>
      </c>
      <c r="C900" s="62" t="n">
        <v>39593.1</v>
      </c>
      <c r="D900" s="61" t="n">
        <v>9470</v>
      </c>
      <c r="E900" s="63" t="n">
        <v>12720</v>
      </c>
    </row>
    <row r="901" customFormat="false" ht="12.75" hidden="false" customHeight="false" outlineLevel="0" collapsed="false">
      <c r="A901" s="60" t="s">
        <v>224</v>
      </c>
      <c r="B901" s="61" t="n">
        <v>2351</v>
      </c>
      <c r="C901" s="62" t="n">
        <v>35414.9</v>
      </c>
      <c r="D901" s="61" t="n">
        <v>8473</v>
      </c>
      <c r="E901" s="63" t="n">
        <v>11360</v>
      </c>
    </row>
    <row r="902" customFormat="false" ht="12.75" hidden="false" customHeight="false" outlineLevel="0" collapsed="false">
      <c r="A902" s="60" t="s">
        <v>164</v>
      </c>
      <c r="B902" s="61" t="n">
        <v>1622</v>
      </c>
      <c r="C902" s="62" t="n">
        <v>26312.9</v>
      </c>
      <c r="D902" s="61" t="n">
        <v>6302</v>
      </c>
      <c r="E902" s="63" t="n">
        <v>8485</v>
      </c>
    </row>
    <row r="903" customFormat="false" ht="12.75" hidden="false" customHeight="false" outlineLevel="0" collapsed="false">
      <c r="A903" s="60" t="s">
        <v>45</v>
      </c>
      <c r="B903" s="61" t="n">
        <v>721</v>
      </c>
      <c r="C903" s="62" t="n">
        <v>25207.3</v>
      </c>
      <c r="D903" s="61" t="n">
        <v>6021</v>
      </c>
      <c r="E903" s="63" t="n">
        <v>8121</v>
      </c>
    </row>
    <row r="904" customFormat="false" ht="12.75" hidden="false" customHeight="false" outlineLevel="0" collapsed="false">
      <c r="A904" s="60" t="s">
        <v>51</v>
      </c>
      <c r="B904" s="61" t="n">
        <v>1469</v>
      </c>
      <c r="C904" s="62" t="n">
        <v>25076.6</v>
      </c>
      <c r="D904" s="61" t="n">
        <v>6002</v>
      </c>
      <c r="E904" s="63" t="n">
        <v>8059</v>
      </c>
    </row>
    <row r="905" customFormat="false" ht="12.75" hidden="false" customHeight="false" outlineLevel="0" collapsed="false">
      <c r="A905" s="60" t="s">
        <v>34</v>
      </c>
      <c r="B905" s="61" t="n">
        <v>1107</v>
      </c>
      <c r="C905" s="62" t="n">
        <v>20653.8</v>
      </c>
      <c r="D905" s="61" t="n">
        <v>4940</v>
      </c>
      <c r="E905" s="63" t="n">
        <v>6662</v>
      </c>
    </row>
    <row r="906" s="70" customFormat="true" ht="18.4" hidden="false" customHeight="true" outlineLevel="0" collapsed="false">
      <c r="A906" s="48"/>
      <c r="B906" s="48"/>
      <c r="C906" s="48"/>
      <c r="D906" s="48"/>
      <c r="E906" s="48"/>
      <c r="F906" s="69"/>
    </row>
    <row r="907" customFormat="false" ht="18.4" hidden="false" customHeight="true" outlineLevel="0" collapsed="false">
      <c r="A907" s="47" t="s">
        <v>278</v>
      </c>
      <c r="B907" s="47"/>
      <c r="C907" s="47"/>
      <c r="D907" s="47"/>
      <c r="E907" s="47"/>
    </row>
    <row r="908" customFormat="false" ht="18.4" hidden="false" customHeight="true" outlineLevel="0" collapsed="false">
      <c r="A908" s="49" t="s">
        <v>279</v>
      </c>
      <c r="B908" s="49"/>
      <c r="C908" s="49"/>
      <c r="D908" s="49"/>
      <c r="E908" s="49"/>
    </row>
    <row r="909" customFormat="false" ht="12.75" hidden="false" customHeight="false" outlineLevel="0" collapsed="false">
      <c r="A909" s="51"/>
      <c r="B909" s="52"/>
      <c r="C909" s="53"/>
      <c r="D909" s="52"/>
      <c r="E909" s="52"/>
    </row>
    <row r="910" customFormat="false" ht="12.75" hidden="false" customHeight="false" outlineLevel="0" collapsed="false">
      <c r="A910" s="71" t="n">
        <v>2507</v>
      </c>
      <c r="B910" s="52"/>
      <c r="C910" s="53"/>
      <c r="D910" s="52"/>
      <c r="E910" s="52"/>
    </row>
    <row r="911" customFormat="false" ht="12.75" hidden="false" customHeight="false" outlineLevel="0" collapsed="false">
      <c r="A911" s="54" t="s">
        <v>280</v>
      </c>
      <c r="B911" s="52"/>
      <c r="C911" s="53"/>
      <c r="D911" s="52"/>
      <c r="E911" s="52"/>
    </row>
    <row r="912" customFormat="false" ht="15" hidden="false" customHeight="true" outlineLevel="0" collapsed="false">
      <c r="A912" s="55" t="s">
        <v>281</v>
      </c>
      <c r="B912" s="52"/>
      <c r="C912" s="53"/>
      <c r="D912" s="52"/>
      <c r="E912" s="52"/>
    </row>
    <row r="913" customFormat="false" ht="12.75" hidden="false" customHeight="false" outlineLevel="0" collapsed="false">
      <c r="A913" s="56" t="s">
        <v>27</v>
      </c>
      <c r="B913" s="57" t="n">
        <v>130502</v>
      </c>
      <c r="C913" s="58" t="n">
        <v>63820.7</v>
      </c>
      <c r="D913" s="57" t="n">
        <v>15256</v>
      </c>
      <c r="E913" s="59" t="n">
        <v>20457</v>
      </c>
    </row>
    <row r="914" customFormat="false" ht="12.75" hidden="false" customHeight="false" outlineLevel="0" collapsed="false">
      <c r="A914" s="60" t="s">
        <v>29</v>
      </c>
      <c r="B914" s="61" t="n">
        <v>76815</v>
      </c>
      <c r="C914" s="62" t="n">
        <v>26364.8</v>
      </c>
      <c r="D914" s="61" t="n">
        <v>6302</v>
      </c>
      <c r="E914" s="63" t="n">
        <v>8447</v>
      </c>
    </row>
    <row r="915" customFormat="false" ht="12.75" hidden="false" customHeight="false" outlineLevel="0" collapsed="false">
      <c r="A915" s="60" t="s">
        <v>34</v>
      </c>
      <c r="B915" s="61" t="n">
        <v>27065</v>
      </c>
      <c r="C915" s="62" t="n">
        <v>11596.8</v>
      </c>
      <c r="D915" s="61" t="n">
        <v>2773</v>
      </c>
      <c r="E915" s="63" t="n">
        <v>3725</v>
      </c>
      <c r="F915" s="5"/>
    </row>
    <row r="916" customFormat="false" ht="12.75" hidden="false" customHeight="false" outlineLevel="0" collapsed="false">
      <c r="A916" s="60" t="s">
        <v>45</v>
      </c>
      <c r="B916" s="61" t="n">
        <v>13351</v>
      </c>
      <c r="C916" s="62" t="n">
        <v>10128.6</v>
      </c>
      <c r="D916" s="61" t="n">
        <v>2420</v>
      </c>
      <c r="E916" s="63" t="n">
        <v>3238</v>
      </c>
      <c r="F916" s="5"/>
    </row>
    <row r="917" customFormat="false" ht="12.75" hidden="false" customHeight="false" outlineLevel="0" collapsed="false">
      <c r="A917" s="51"/>
      <c r="B917" s="52"/>
      <c r="C917" s="53"/>
      <c r="D917" s="52"/>
      <c r="E917" s="52"/>
      <c r="F917" s="5"/>
    </row>
    <row r="918" customFormat="false" ht="12.75" hidden="false" customHeight="false" outlineLevel="0" collapsed="false">
      <c r="A918" s="71" t="n">
        <v>2508</v>
      </c>
      <c r="B918" s="52"/>
      <c r="C918" s="53"/>
      <c r="D918" s="52"/>
      <c r="E918" s="52"/>
      <c r="F918" s="5"/>
    </row>
    <row r="919" customFormat="false" ht="12.75" hidden="false" customHeight="true" outlineLevel="0" collapsed="false">
      <c r="A919" s="54" t="s">
        <v>282</v>
      </c>
      <c r="B919" s="54"/>
      <c r="C919" s="54"/>
      <c r="D919" s="52"/>
      <c r="E919" s="52"/>
      <c r="F919" s="5"/>
    </row>
    <row r="920" customFormat="false" ht="15" hidden="false" customHeight="true" outlineLevel="0" collapsed="false">
      <c r="A920" s="55" t="s">
        <v>283</v>
      </c>
      <c r="B920" s="55"/>
      <c r="C920" s="55"/>
      <c r="D920" s="52"/>
      <c r="E920" s="52"/>
      <c r="F920" s="5"/>
    </row>
    <row r="921" customFormat="false" ht="12.75" hidden="false" customHeight="false" outlineLevel="0" collapsed="false">
      <c r="A921" s="56" t="s">
        <v>27</v>
      </c>
      <c r="B921" s="57" t="n">
        <v>602456</v>
      </c>
      <c r="C921" s="58" t="n">
        <v>219269.7</v>
      </c>
      <c r="D921" s="57" t="n">
        <v>52436</v>
      </c>
      <c r="E921" s="59" t="n">
        <v>70492</v>
      </c>
      <c r="F921" s="5"/>
    </row>
    <row r="922" customFormat="false" ht="12.75" hidden="false" customHeight="false" outlineLevel="0" collapsed="false">
      <c r="A922" s="60" t="s">
        <v>29</v>
      </c>
      <c r="B922" s="61" t="n">
        <v>88491</v>
      </c>
      <c r="C922" s="62" t="n">
        <v>70610.1</v>
      </c>
      <c r="D922" s="61" t="n">
        <v>16881</v>
      </c>
      <c r="E922" s="63" t="n">
        <v>22664</v>
      </c>
      <c r="F922" s="5"/>
    </row>
    <row r="923" customFormat="false" ht="12.75" hidden="false" customHeight="false" outlineLevel="0" collapsed="false">
      <c r="A923" s="60" t="s">
        <v>159</v>
      </c>
      <c r="B923" s="61" t="n">
        <v>275563</v>
      </c>
      <c r="C923" s="62" t="n">
        <v>47083.3</v>
      </c>
      <c r="D923" s="61" t="n">
        <v>11252</v>
      </c>
      <c r="E923" s="63" t="n">
        <v>15116</v>
      </c>
      <c r="F923" s="5"/>
    </row>
    <row r="924" customFormat="false" ht="12.75" hidden="false" customHeight="false" outlineLevel="0" collapsed="false">
      <c r="A924" s="60" t="s">
        <v>141</v>
      </c>
      <c r="B924" s="61" t="n">
        <v>13155</v>
      </c>
      <c r="C924" s="62" t="n">
        <v>16352.4</v>
      </c>
      <c r="D924" s="61" t="n">
        <v>3917</v>
      </c>
      <c r="E924" s="63" t="n">
        <v>5294</v>
      </c>
      <c r="F924" s="5"/>
    </row>
    <row r="925" customFormat="false" ht="12.75" hidden="false" customHeight="false" outlineLevel="0" collapsed="false">
      <c r="A925" s="60" t="s">
        <v>28</v>
      </c>
      <c r="B925" s="61" t="n">
        <v>106543</v>
      </c>
      <c r="C925" s="62" t="n">
        <v>13296.1</v>
      </c>
      <c r="D925" s="61" t="n">
        <v>3179</v>
      </c>
      <c r="E925" s="63" t="n">
        <v>4266</v>
      </c>
      <c r="F925" s="5"/>
    </row>
    <row r="926" customFormat="false" ht="12.75" hidden="false" customHeight="false" outlineLevel="0" collapsed="false">
      <c r="A926" s="60" t="s">
        <v>53</v>
      </c>
      <c r="B926" s="61" t="n">
        <v>21897</v>
      </c>
      <c r="C926" s="62" t="n">
        <v>10467.3</v>
      </c>
      <c r="D926" s="61" t="n">
        <v>2505</v>
      </c>
      <c r="E926" s="63" t="n">
        <v>3366</v>
      </c>
      <c r="F926" s="5"/>
    </row>
    <row r="927" customFormat="false" ht="12.75" hidden="false" customHeight="false" outlineLevel="0" collapsed="false">
      <c r="A927" s="51"/>
      <c r="B927" s="52"/>
      <c r="C927" s="53"/>
      <c r="D927" s="52"/>
      <c r="E927" s="52"/>
      <c r="F927" s="5"/>
    </row>
    <row r="928" customFormat="false" ht="12.75" hidden="false" customHeight="false" outlineLevel="0" collapsed="false">
      <c r="A928" s="71" t="n">
        <v>2510</v>
      </c>
      <c r="B928" s="52"/>
      <c r="C928" s="53"/>
      <c r="D928" s="52"/>
      <c r="E928" s="52"/>
      <c r="F928" s="5"/>
    </row>
    <row r="929" customFormat="false" ht="12.75" hidden="false" customHeight="true" outlineLevel="0" collapsed="false">
      <c r="A929" s="54" t="s">
        <v>284</v>
      </c>
      <c r="B929" s="54"/>
      <c r="C929" s="54"/>
      <c r="D929" s="52"/>
      <c r="E929" s="52"/>
      <c r="F929" s="5"/>
    </row>
    <row r="930" customFormat="false" ht="15" hidden="false" customHeight="true" outlineLevel="0" collapsed="false">
      <c r="A930" s="55" t="s">
        <v>285</v>
      </c>
      <c r="B930" s="55"/>
      <c r="C930" s="55"/>
      <c r="D930" s="52"/>
      <c r="E930" s="52"/>
      <c r="F930" s="5"/>
    </row>
    <row r="931" customFormat="false" ht="12.75" hidden="false" customHeight="false" outlineLevel="0" collapsed="false">
      <c r="A931" s="56" t="s">
        <v>27</v>
      </c>
      <c r="B931" s="57" t="n">
        <v>1265222</v>
      </c>
      <c r="C931" s="58" t="n">
        <v>391794.5</v>
      </c>
      <c r="D931" s="57" t="n">
        <v>93727</v>
      </c>
      <c r="E931" s="59" t="n">
        <v>126133</v>
      </c>
      <c r="F931" s="5"/>
    </row>
    <row r="932" customFormat="false" ht="12.75" hidden="false" customHeight="false" outlineLevel="0" collapsed="false">
      <c r="A932" s="60" t="s">
        <v>286</v>
      </c>
      <c r="B932" s="61" t="n">
        <v>594086</v>
      </c>
      <c r="C932" s="62" t="n">
        <v>172539</v>
      </c>
      <c r="D932" s="61" t="n">
        <v>41258</v>
      </c>
      <c r="E932" s="63" t="n">
        <v>55625</v>
      </c>
      <c r="F932" s="5"/>
    </row>
    <row r="933" customFormat="false" ht="12.75" hidden="false" customHeight="false" outlineLevel="0" collapsed="false">
      <c r="A933" s="60" t="s">
        <v>287</v>
      </c>
      <c r="B933" s="61" t="n">
        <v>219977</v>
      </c>
      <c r="C933" s="62" t="n">
        <v>60710.4</v>
      </c>
      <c r="D933" s="61" t="n">
        <v>14553</v>
      </c>
      <c r="E933" s="63" t="n">
        <v>19435</v>
      </c>
      <c r="F933" s="5"/>
    </row>
    <row r="934" customFormat="false" ht="12.75" hidden="false" customHeight="false" outlineLevel="0" collapsed="false">
      <c r="A934" s="60" t="s">
        <v>121</v>
      </c>
      <c r="B934" s="61" t="n">
        <v>127164</v>
      </c>
      <c r="C934" s="62" t="n">
        <v>42932.6</v>
      </c>
      <c r="D934" s="61" t="n">
        <v>10262</v>
      </c>
      <c r="E934" s="63" t="n">
        <v>13486</v>
      </c>
      <c r="F934" s="5"/>
    </row>
    <row r="935" customFormat="false" ht="12.75" hidden="false" customHeight="false" outlineLevel="0" collapsed="false">
      <c r="A935" s="60" t="s">
        <v>131</v>
      </c>
      <c r="B935" s="61" t="n">
        <v>106580</v>
      </c>
      <c r="C935" s="62" t="n">
        <v>36887.2</v>
      </c>
      <c r="D935" s="61" t="n">
        <v>8837</v>
      </c>
      <c r="E935" s="63" t="n">
        <v>12021</v>
      </c>
      <c r="F935" s="5"/>
    </row>
    <row r="936" customFormat="false" ht="12.75" hidden="false" customHeight="false" outlineLevel="0" collapsed="false">
      <c r="A936" s="60" t="s">
        <v>288</v>
      </c>
      <c r="B936" s="61" t="n">
        <v>71376</v>
      </c>
      <c r="C936" s="62" t="n">
        <v>27501</v>
      </c>
      <c r="D936" s="61" t="n">
        <v>6571</v>
      </c>
      <c r="E936" s="63" t="n">
        <v>8772</v>
      </c>
      <c r="F936" s="5"/>
    </row>
    <row r="937" customFormat="false" ht="12.75" hidden="false" customHeight="false" outlineLevel="0" collapsed="false">
      <c r="A937" s="60" t="s">
        <v>289</v>
      </c>
      <c r="B937" s="61" t="n">
        <v>68650</v>
      </c>
      <c r="C937" s="62" t="n">
        <v>22841</v>
      </c>
      <c r="D937" s="61" t="n">
        <v>5460</v>
      </c>
      <c r="E937" s="63" t="n">
        <v>7517</v>
      </c>
      <c r="F937" s="5"/>
    </row>
    <row r="938" customFormat="false" ht="12.75" hidden="false" customHeight="false" outlineLevel="0" collapsed="false">
      <c r="A938" s="60" t="s">
        <v>290</v>
      </c>
      <c r="B938" s="61" t="n">
        <v>33900</v>
      </c>
      <c r="C938" s="62" t="n">
        <v>13340.8</v>
      </c>
      <c r="D938" s="61" t="n">
        <v>3179</v>
      </c>
      <c r="E938" s="63" t="n">
        <v>4410</v>
      </c>
      <c r="F938" s="5"/>
    </row>
    <row r="939" customFormat="false" ht="12.75" hidden="false" customHeight="false" outlineLevel="0" collapsed="false">
      <c r="A939" s="60" t="s">
        <v>123</v>
      </c>
      <c r="B939" s="61" t="n">
        <v>30800</v>
      </c>
      <c r="C939" s="62" t="n">
        <v>10559.6</v>
      </c>
      <c r="D939" s="61" t="n">
        <v>2537</v>
      </c>
      <c r="E939" s="63" t="n">
        <v>3469</v>
      </c>
      <c r="F939" s="5"/>
    </row>
    <row r="940" customFormat="false" ht="12.75" hidden="false" customHeight="false" outlineLevel="0" collapsed="false">
      <c r="A940" s="51"/>
      <c r="B940" s="52"/>
      <c r="C940" s="53"/>
      <c r="D940" s="52"/>
      <c r="E940" s="52"/>
      <c r="F940" s="5"/>
    </row>
    <row r="941" customFormat="false" ht="12.75" hidden="false" customHeight="false" outlineLevel="0" collapsed="false">
      <c r="A941" s="54" t="s">
        <v>291</v>
      </c>
      <c r="B941" s="52"/>
      <c r="C941" s="53"/>
      <c r="D941" s="52"/>
      <c r="E941" s="52"/>
      <c r="F941" s="5"/>
    </row>
    <row r="942" customFormat="false" ht="12.75" hidden="false" customHeight="true" outlineLevel="0" collapsed="false">
      <c r="A942" s="54" t="s">
        <v>292</v>
      </c>
      <c r="B942" s="54"/>
      <c r="C942" s="54"/>
      <c r="D942" s="52"/>
      <c r="E942" s="52"/>
      <c r="F942" s="5"/>
    </row>
    <row r="943" customFormat="false" ht="15" hidden="false" customHeight="true" outlineLevel="0" collapsed="false">
      <c r="A943" s="55" t="s">
        <v>293</v>
      </c>
      <c r="B943" s="55"/>
      <c r="C943" s="55"/>
      <c r="D943" s="52"/>
      <c r="E943" s="52"/>
      <c r="F943" s="5"/>
    </row>
    <row r="944" customFormat="false" ht="12.75" hidden="false" customHeight="false" outlineLevel="0" collapsed="false">
      <c r="A944" s="56" t="s">
        <v>27</v>
      </c>
      <c r="B944" s="57" t="n">
        <v>230491</v>
      </c>
      <c r="C944" s="58" t="n">
        <v>171951.1</v>
      </c>
      <c r="D944" s="57" t="n">
        <v>41128</v>
      </c>
      <c r="E944" s="59" t="n">
        <v>55453</v>
      </c>
      <c r="F944" s="5"/>
    </row>
    <row r="945" customFormat="false" ht="12.75" hidden="false" customHeight="false" outlineLevel="0" collapsed="false">
      <c r="A945" s="60" t="s">
        <v>141</v>
      </c>
      <c r="B945" s="61" t="n">
        <v>74991</v>
      </c>
      <c r="C945" s="62" t="n">
        <v>70067.1</v>
      </c>
      <c r="D945" s="61" t="n">
        <v>16757</v>
      </c>
      <c r="E945" s="63" t="n">
        <v>22548</v>
      </c>
      <c r="F945" s="5"/>
    </row>
    <row r="946" customFormat="false" ht="12.75" hidden="false" customHeight="false" outlineLevel="0" collapsed="false">
      <c r="A946" s="60" t="s">
        <v>132</v>
      </c>
      <c r="B946" s="61" t="n">
        <v>34506</v>
      </c>
      <c r="C946" s="62" t="n">
        <v>33972.4</v>
      </c>
      <c r="D946" s="61" t="n">
        <v>8129</v>
      </c>
      <c r="E946" s="63" t="n">
        <v>11019</v>
      </c>
      <c r="F946" s="5"/>
    </row>
    <row r="947" customFormat="false" ht="12.75" hidden="false" customHeight="false" outlineLevel="0" collapsed="false">
      <c r="A947" s="60" t="s">
        <v>52</v>
      </c>
      <c r="B947" s="61" t="n">
        <v>40640</v>
      </c>
      <c r="C947" s="62" t="n">
        <v>12903.9</v>
      </c>
      <c r="D947" s="61" t="n">
        <v>3081</v>
      </c>
      <c r="E947" s="63" t="n">
        <v>4125</v>
      </c>
      <c r="F947" s="5"/>
    </row>
    <row r="948" customFormat="false" ht="12.75" hidden="false" customHeight="false" outlineLevel="0" collapsed="false">
      <c r="A948" s="60" t="s">
        <v>294</v>
      </c>
      <c r="B948" s="61" t="n">
        <v>9488</v>
      </c>
      <c r="C948" s="62" t="n">
        <v>10340.2</v>
      </c>
      <c r="D948" s="61" t="n">
        <v>2474</v>
      </c>
      <c r="E948" s="63" t="n">
        <v>3318</v>
      </c>
      <c r="F948" s="5"/>
    </row>
    <row r="949" customFormat="false" ht="12.75" hidden="false" customHeight="false" outlineLevel="0" collapsed="false">
      <c r="A949" s="60" t="s">
        <v>29</v>
      </c>
      <c r="B949" s="61" t="n">
        <v>13041</v>
      </c>
      <c r="C949" s="62" t="n">
        <v>6993.6</v>
      </c>
      <c r="D949" s="61" t="n">
        <v>1675</v>
      </c>
      <c r="E949" s="63" t="n">
        <v>2251</v>
      </c>
      <c r="F949" s="5"/>
    </row>
    <row r="950" customFormat="false" ht="12.75" hidden="false" customHeight="false" outlineLevel="0" collapsed="false">
      <c r="A950" s="60" t="s">
        <v>146</v>
      </c>
      <c r="B950" s="61" t="n">
        <v>4982</v>
      </c>
      <c r="C950" s="62" t="n">
        <v>6513.7</v>
      </c>
      <c r="D950" s="61" t="n">
        <v>1559</v>
      </c>
      <c r="E950" s="63" t="n">
        <v>2116</v>
      </c>
      <c r="F950" s="5"/>
    </row>
    <row r="951" customFormat="false" ht="12.75" hidden="false" customHeight="false" outlineLevel="0" collapsed="false">
      <c r="A951" s="60" t="s">
        <v>224</v>
      </c>
      <c r="B951" s="61" t="n">
        <v>5341</v>
      </c>
      <c r="C951" s="62" t="n">
        <v>5929.4</v>
      </c>
      <c r="D951" s="61" t="n">
        <v>1420</v>
      </c>
      <c r="E951" s="63" t="n">
        <v>1919</v>
      </c>
      <c r="F951" s="5"/>
    </row>
    <row r="952" customFormat="false" ht="12.75" hidden="false" customHeight="false" outlineLevel="0" collapsed="false">
      <c r="A952" s="60" t="s">
        <v>51</v>
      </c>
      <c r="B952" s="61" t="n">
        <v>7833</v>
      </c>
      <c r="C952" s="62" t="n">
        <v>5213.3</v>
      </c>
      <c r="D952" s="61" t="n">
        <v>1245</v>
      </c>
      <c r="E952" s="63" t="n">
        <v>1688</v>
      </c>
      <c r="F952" s="5"/>
    </row>
    <row r="953" customFormat="false" ht="12.75" hidden="false" customHeight="false" outlineLevel="0" collapsed="false">
      <c r="A953" s="51"/>
      <c r="B953" s="52"/>
      <c r="C953" s="53"/>
      <c r="D953" s="52"/>
      <c r="E953" s="52"/>
      <c r="F953" s="5"/>
    </row>
    <row r="954" customFormat="false" ht="12.75" hidden="false" customHeight="false" outlineLevel="0" collapsed="false">
      <c r="A954" s="71" t="n">
        <v>2517</v>
      </c>
      <c r="B954" s="52"/>
      <c r="C954" s="53"/>
      <c r="D954" s="52"/>
      <c r="E954" s="52"/>
      <c r="F954" s="5"/>
    </row>
    <row r="955" customFormat="false" ht="12.75" hidden="false" customHeight="false" outlineLevel="0" collapsed="false">
      <c r="A955" s="54" t="s">
        <v>295</v>
      </c>
      <c r="B955" s="52"/>
      <c r="C955" s="53"/>
      <c r="D955" s="52"/>
      <c r="E955" s="52"/>
      <c r="F955" s="5"/>
    </row>
    <row r="956" customFormat="false" ht="15" hidden="false" customHeight="true" outlineLevel="0" collapsed="false">
      <c r="A956" s="55" t="s">
        <v>296</v>
      </c>
      <c r="B956" s="52"/>
      <c r="C956" s="53"/>
      <c r="D956" s="52"/>
      <c r="E956" s="52"/>
      <c r="F956" s="5"/>
    </row>
    <row r="957" customFormat="false" ht="12.75" hidden="false" customHeight="false" outlineLevel="0" collapsed="false">
      <c r="A957" s="56" t="s">
        <v>27</v>
      </c>
      <c r="B957" s="57" t="n">
        <v>3421696</v>
      </c>
      <c r="C957" s="58" t="n">
        <v>274577.5</v>
      </c>
      <c r="D957" s="57" t="n">
        <v>65646</v>
      </c>
      <c r="E957" s="59" t="n">
        <v>88002</v>
      </c>
      <c r="F957" s="5"/>
    </row>
    <row r="958" customFormat="false" ht="12.75" hidden="false" customHeight="false" outlineLevel="0" collapsed="false">
      <c r="A958" s="60" t="s">
        <v>65</v>
      </c>
      <c r="B958" s="61" t="n">
        <v>1261978</v>
      </c>
      <c r="C958" s="62" t="n">
        <v>66604.8</v>
      </c>
      <c r="D958" s="61" t="n">
        <v>15905</v>
      </c>
      <c r="E958" s="63" t="n">
        <v>21102</v>
      </c>
      <c r="F958" s="5"/>
    </row>
    <row r="959" customFormat="false" ht="12.75" hidden="false" customHeight="false" outlineLevel="0" collapsed="false">
      <c r="A959" s="60" t="s">
        <v>34</v>
      </c>
      <c r="B959" s="61" t="n">
        <v>207576</v>
      </c>
      <c r="C959" s="62" t="n">
        <v>55223.5</v>
      </c>
      <c r="D959" s="61" t="n">
        <v>13211</v>
      </c>
      <c r="E959" s="63" t="n">
        <v>17836</v>
      </c>
      <c r="F959" s="5"/>
    </row>
    <row r="960" customFormat="false" ht="12.75" hidden="false" customHeight="false" outlineLevel="0" collapsed="false">
      <c r="A960" s="60" t="s">
        <v>29</v>
      </c>
      <c r="B960" s="61" t="n">
        <v>973557</v>
      </c>
      <c r="C960" s="62" t="n">
        <v>53874.6</v>
      </c>
      <c r="D960" s="61" t="n">
        <v>12880</v>
      </c>
      <c r="E960" s="63" t="n">
        <v>17269</v>
      </c>
      <c r="F960" s="5"/>
    </row>
    <row r="961" customFormat="false" ht="12.75" hidden="false" customHeight="false" outlineLevel="0" collapsed="false">
      <c r="A961" s="60" t="s">
        <v>44</v>
      </c>
      <c r="B961" s="61" t="n">
        <v>107736</v>
      </c>
      <c r="C961" s="62" t="n">
        <v>43040.8</v>
      </c>
      <c r="D961" s="61" t="n">
        <v>10294</v>
      </c>
      <c r="E961" s="63" t="n">
        <v>13840</v>
      </c>
      <c r="F961" s="5"/>
    </row>
    <row r="962" customFormat="false" ht="12.75" hidden="false" customHeight="false" outlineLevel="0" collapsed="false">
      <c r="A962" s="60" t="s">
        <v>45</v>
      </c>
      <c r="B962" s="61" t="n">
        <v>432767</v>
      </c>
      <c r="C962" s="62" t="n">
        <v>21771.1</v>
      </c>
      <c r="D962" s="61" t="n">
        <v>5210</v>
      </c>
      <c r="E962" s="63" t="n">
        <v>7036</v>
      </c>
      <c r="F962" s="5"/>
    </row>
    <row r="963" customFormat="false" ht="12.75" hidden="false" customHeight="false" outlineLevel="0" collapsed="false">
      <c r="A963" s="51"/>
      <c r="B963" s="52"/>
      <c r="C963" s="53"/>
      <c r="D963" s="52"/>
      <c r="E963" s="52"/>
      <c r="F963" s="5"/>
    </row>
    <row r="964" customFormat="false" ht="12.75" hidden="false" customHeight="false" outlineLevel="0" collapsed="false">
      <c r="A964" s="71" t="n">
        <v>2523</v>
      </c>
      <c r="B964" s="52"/>
      <c r="C964" s="53"/>
      <c r="D964" s="52"/>
      <c r="E964" s="52"/>
      <c r="F964" s="5"/>
    </row>
    <row r="965" customFormat="false" ht="12.75" hidden="false" customHeight="true" outlineLevel="0" collapsed="false">
      <c r="A965" s="54" t="s">
        <v>297</v>
      </c>
      <c r="B965" s="54"/>
      <c r="C965" s="54"/>
      <c r="D965" s="52"/>
      <c r="E965" s="52"/>
      <c r="F965" s="5"/>
    </row>
    <row r="966" customFormat="false" ht="15" hidden="false" customHeight="true" outlineLevel="0" collapsed="false">
      <c r="A966" s="55" t="s">
        <v>298</v>
      </c>
      <c r="B966" s="55"/>
      <c r="C966" s="55"/>
      <c r="D966" s="55"/>
      <c r="E966" s="52"/>
      <c r="F966" s="5"/>
    </row>
    <row r="967" customFormat="false" ht="12.75" hidden="false" customHeight="false" outlineLevel="0" collapsed="false">
      <c r="A967" s="56" t="s">
        <v>27</v>
      </c>
      <c r="B967" s="57" t="n">
        <v>804797</v>
      </c>
      <c r="C967" s="58" t="n">
        <v>230472.2</v>
      </c>
      <c r="D967" s="57" t="n">
        <v>55125</v>
      </c>
      <c r="E967" s="59" t="n">
        <v>74166</v>
      </c>
      <c r="F967" s="5"/>
    </row>
    <row r="968" customFormat="false" ht="12.75" hidden="false" customHeight="false" outlineLevel="0" collapsed="false">
      <c r="A968" s="60" t="s">
        <v>28</v>
      </c>
      <c r="B968" s="61" t="n">
        <v>232306</v>
      </c>
      <c r="C968" s="62" t="n">
        <v>65300.8</v>
      </c>
      <c r="D968" s="61" t="n">
        <v>15619</v>
      </c>
      <c r="E968" s="63" t="n">
        <v>21016</v>
      </c>
      <c r="F968" s="5"/>
    </row>
    <row r="969" customFormat="false" ht="12.75" hidden="false" customHeight="false" outlineLevel="0" collapsed="false">
      <c r="A969" s="60" t="s">
        <v>29</v>
      </c>
      <c r="B969" s="61" t="n">
        <v>239000</v>
      </c>
      <c r="C969" s="62" t="n">
        <v>59956.6</v>
      </c>
      <c r="D969" s="61" t="n">
        <v>14337</v>
      </c>
      <c r="E969" s="63" t="n">
        <v>19243</v>
      </c>
      <c r="F969" s="5"/>
    </row>
    <row r="970" customFormat="false" ht="12.75" hidden="false" customHeight="false" outlineLevel="0" collapsed="false">
      <c r="A970" s="60" t="s">
        <v>30</v>
      </c>
      <c r="B970" s="61" t="n">
        <v>101216</v>
      </c>
      <c r="C970" s="62" t="n">
        <v>39274.2</v>
      </c>
      <c r="D970" s="61" t="n">
        <v>9397</v>
      </c>
      <c r="E970" s="63" t="n">
        <v>12681</v>
      </c>
      <c r="F970" s="5"/>
    </row>
    <row r="971" customFormat="false" ht="12.75" hidden="false" customHeight="false" outlineLevel="0" collapsed="false">
      <c r="A971" s="60" t="s">
        <v>34</v>
      </c>
      <c r="B971" s="61" t="n">
        <v>89697</v>
      </c>
      <c r="C971" s="62" t="n">
        <v>22391.7</v>
      </c>
      <c r="D971" s="61" t="n">
        <v>5357</v>
      </c>
      <c r="E971" s="63" t="n">
        <v>7209</v>
      </c>
      <c r="F971" s="5"/>
    </row>
    <row r="972" customFormat="false" ht="12.75" hidden="false" customHeight="false" outlineLevel="0" collapsed="false">
      <c r="A972" s="60" t="s">
        <v>271</v>
      </c>
      <c r="B972" s="61" t="n">
        <v>78074</v>
      </c>
      <c r="C972" s="62" t="n">
        <v>16880.1</v>
      </c>
      <c r="D972" s="61" t="n">
        <v>4039</v>
      </c>
      <c r="E972" s="63" t="n">
        <v>5448</v>
      </c>
      <c r="F972" s="5"/>
    </row>
    <row r="973" customFormat="false" ht="12.75" hidden="false" customHeight="false" outlineLevel="0" collapsed="false">
      <c r="A973" s="60" t="s">
        <v>31</v>
      </c>
      <c r="B973" s="61" t="n">
        <v>59485</v>
      </c>
      <c r="C973" s="62" t="n">
        <v>15665.5</v>
      </c>
      <c r="D973" s="61" t="n">
        <v>3744</v>
      </c>
      <c r="E973" s="63" t="n">
        <v>5041</v>
      </c>
      <c r="F973" s="5"/>
    </row>
    <row r="974" customFormat="false" ht="12.75" hidden="false" customHeight="false" outlineLevel="0" collapsed="false">
      <c r="A974" s="51"/>
      <c r="B974" s="52"/>
      <c r="C974" s="53"/>
      <c r="D974" s="52"/>
      <c r="E974" s="52"/>
      <c r="F974" s="5"/>
    </row>
    <row r="975" customFormat="false" ht="12.75" hidden="false" customHeight="false" outlineLevel="0" collapsed="false">
      <c r="A975" s="71" t="n">
        <v>2601</v>
      </c>
      <c r="B975" s="52"/>
      <c r="C975" s="53"/>
      <c r="D975" s="52"/>
      <c r="E975" s="52"/>
      <c r="F975" s="5"/>
    </row>
    <row r="976" customFormat="false" ht="12.75" hidden="false" customHeight="true" outlineLevel="0" collapsed="false">
      <c r="A976" s="54" t="s">
        <v>299</v>
      </c>
      <c r="B976" s="54"/>
      <c r="C976" s="54"/>
      <c r="D976" s="52"/>
      <c r="E976" s="52"/>
      <c r="F976" s="5"/>
    </row>
    <row r="977" customFormat="false" ht="15" hidden="false" customHeight="true" outlineLevel="0" collapsed="false">
      <c r="A977" s="55" t="s">
        <v>300</v>
      </c>
      <c r="B977" s="55"/>
      <c r="C977" s="55"/>
      <c r="D977" s="52"/>
      <c r="E977" s="52"/>
      <c r="F977" s="5"/>
    </row>
    <row r="978" customFormat="false" ht="12.75" hidden="false" customHeight="false" outlineLevel="0" collapsed="false">
      <c r="A978" s="56" t="s">
        <v>27</v>
      </c>
      <c r="B978" s="57" t="n">
        <v>7099607</v>
      </c>
      <c r="C978" s="58" t="n">
        <v>1743046.5</v>
      </c>
      <c r="D978" s="57" t="n">
        <v>416587</v>
      </c>
      <c r="E978" s="59" t="n">
        <v>559147</v>
      </c>
      <c r="F978" s="5"/>
    </row>
    <row r="979" customFormat="false" ht="12.75" hidden="false" customHeight="false" outlineLevel="0" collapsed="false">
      <c r="A979" s="60" t="s">
        <v>159</v>
      </c>
      <c r="B979" s="61" t="n">
        <v>4680341</v>
      </c>
      <c r="C979" s="62" t="n">
        <v>1150126.8</v>
      </c>
      <c r="D979" s="61" t="n">
        <v>274745</v>
      </c>
      <c r="E979" s="63" t="n">
        <v>369587</v>
      </c>
      <c r="F979" s="5"/>
    </row>
    <row r="980" customFormat="false" ht="12.75" hidden="false" customHeight="false" outlineLevel="0" collapsed="false">
      <c r="A980" s="60" t="s">
        <v>66</v>
      </c>
      <c r="B980" s="61" t="n">
        <v>1049062</v>
      </c>
      <c r="C980" s="62" t="n">
        <v>278287.9</v>
      </c>
      <c r="D980" s="61" t="n">
        <v>66504</v>
      </c>
      <c r="E980" s="63" t="n">
        <v>88729</v>
      </c>
      <c r="F980" s="5"/>
    </row>
    <row r="981" customFormat="false" ht="12.75" hidden="false" customHeight="false" outlineLevel="0" collapsed="false">
      <c r="A981" s="60" t="s">
        <v>301</v>
      </c>
      <c r="B981" s="61" t="n">
        <v>377065</v>
      </c>
      <c r="C981" s="62" t="n">
        <v>60200.7</v>
      </c>
      <c r="D981" s="61" t="n">
        <v>14421</v>
      </c>
      <c r="E981" s="63" t="n">
        <v>19133</v>
      </c>
      <c r="F981" s="5"/>
    </row>
    <row r="982" customFormat="false" ht="12.75" hidden="false" customHeight="false" outlineLevel="0" collapsed="false">
      <c r="A982" s="60" t="s">
        <v>65</v>
      </c>
      <c r="B982" s="61" t="n">
        <v>216800</v>
      </c>
      <c r="C982" s="62" t="n">
        <v>58499.9</v>
      </c>
      <c r="D982" s="61" t="n">
        <v>14024</v>
      </c>
      <c r="E982" s="63" t="n">
        <v>18667</v>
      </c>
      <c r="F982" s="5"/>
    </row>
    <row r="983" customFormat="false" ht="12.75" hidden="false" customHeight="false" outlineLevel="0" collapsed="false">
      <c r="A983" s="60" t="s">
        <v>52</v>
      </c>
      <c r="B983" s="61" t="n">
        <v>203358</v>
      </c>
      <c r="C983" s="62" t="n">
        <v>46457.2</v>
      </c>
      <c r="D983" s="61" t="n">
        <v>11136</v>
      </c>
      <c r="E983" s="63" t="n">
        <v>15067</v>
      </c>
      <c r="F983" s="5"/>
    </row>
    <row r="984" customFormat="false" ht="12.75" hidden="false" customHeight="false" outlineLevel="0" collapsed="false">
      <c r="A984" s="60" t="s">
        <v>302</v>
      </c>
      <c r="B984" s="61" t="n">
        <v>176220</v>
      </c>
      <c r="C984" s="62" t="n">
        <v>37861.3</v>
      </c>
      <c r="D984" s="61" t="n">
        <v>9040</v>
      </c>
      <c r="E984" s="63" t="n">
        <v>12046</v>
      </c>
      <c r="F984" s="5"/>
    </row>
    <row r="985" customFormat="false" ht="12.75" hidden="false" customHeight="false" outlineLevel="0" collapsed="false">
      <c r="A985" s="60" t="s">
        <v>303</v>
      </c>
      <c r="B985" s="61" t="n">
        <v>67214</v>
      </c>
      <c r="C985" s="62" t="n">
        <v>29257.7</v>
      </c>
      <c r="D985" s="61" t="n">
        <v>6999</v>
      </c>
      <c r="E985" s="63" t="n">
        <v>9626</v>
      </c>
      <c r="F985" s="5"/>
    </row>
    <row r="986" customFormat="false" ht="12.75" hidden="false" customHeight="false" outlineLevel="0" collapsed="false">
      <c r="A986" s="60" t="s">
        <v>79</v>
      </c>
      <c r="B986" s="61" t="n">
        <v>62445</v>
      </c>
      <c r="C986" s="62" t="n">
        <v>21229.3</v>
      </c>
      <c r="D986" s="61" t="n">
        <v>5067</v>
      </c>
      <c r="E986" s="63" t="n">
        <v>6567</v>
      </c>
      <c r="F986" s="5"/>
    </row>
    <row r="987" customFormat="false" ht="12.75" hidden="false" customHeight="false" outlineLevel="0" collapsed="false">
      <c r="A987" s="60" t="s">
        <v>148</v>
      </c>
      <c r="B987" s="61" t="n">
        <v>58159</v>
      </c>
      <c r="C987" s="62" t="n">
        <v>19833.8</v>
      </c>
      <c r="D987" s="61" t="n">
        <v>4745</v>
      </c>
      <c r="E987" s="63" t="n">
        <v>6526</v>
      </c>
      <c r="F987" s="5"/>
    </row>
    <row r="988" customFormat="false" ht="12.75" hidden="false" customHeight="false" outlineLevel="0" collapsed="false">
      <c r="A988" s="60" t="s">
        <v>28</v>
      </c>
      <c r="B988" s="61" t="n">
        <v>79964</v>
      </c>
      <c r="C988" s="62" t="n">
        <v>13843.6</v>
      </c>
      <c r="D988" s="61" t="n">
        <v>3314</v>
      </c>
      <c r="E988" s="63" t="n">
        <v>4460</v>
      </c>
      <c r="F988" s="5"/>
    </row>
    <row r="989" customFormat="false" ht="12.75" hidden="false" customHeight="false" outlineLevel="0" collapsed="false">
      <c r="A989" s="60" t="s">
        <v>304</v>
      </c>
      <c r="B989" s="61" t="n">
        <v>68251</v>
      </c>
      <c r="C989" s="62" t="n">
        <v>12901.9</v>
      </c>
      <c r="D989" s="61" t="n">
        <v>3120</v>
      </c>
      <c r="E989" s="63" t="n">
        <v>4202</v>
      </c>
      <c r="F989" s="5"/>
    </row>
    <row r="990" customFormat="false" ht="12.75" hidden="false" customHeight="false" outlineLevel="0" collapsed="false">
      <c r="A990" s="60" t="s">
        <v>305</v>
      </c>
      <c r="B990" s="61" t="n">
        <v>50000</v>
      </c>
      <c r="C990" s="62" t="n">
        <v>10271.7</v>
      </c>
      <c r="D990" s="61" t="n">
        <v>2452</v>
      </c>
      <c r="E990" s="63" t="n">
        <v>3177</v>
      </c>
      <c r="F990" s="5"/>
    </row>
    <row r="991" customFormat="false" ht="12.75" hidden="false" customHeight="false" outlineLevel="0" collapsed="false">
      <c r="A991" s="51"/>
      <c r="B991" s="52"/>
      <c r="C991" s="53"/>
      <c r="D991" s="52"/>
      <c r="E991" s="52"/>
      <c r="F991" s="5"/>
    </row>
    <row r="992" customFormat="false" ht="12.75" hidden="false" customHeight="false" outlineLevel="0" collapsed="false">
      <c r="A992" s="71" t="n">
        <v>2608</v>
      </c>
      <c r="B992" s="52"/>
      <c r="C992" s="53"/>
      <c r="D992" s="52"/>
      <c r="E992" s="52"/>
      <c r="F992" s="5"/>
    </row>
    <row r="993" customFormat="false" ht="12.75" hidden="false" customHeight="false" outlineLevel="0" collapsed="false">
      <c r="A993" s="54" t="s">
        <v>306</v>
      </c>
      <c r="B993" s="52"/>
      <c r="C993" s="53"/>
      <c r="D993" s="52"/>
      <c r="E993" s="52"/>
      <c r="F993" s="5"/>
    </row>
    <row r="994" customFormat="false" ht="15" hidden="false" customHeight="true" outlineLevel="0" collapsed="false">
      <c r="A994" s="55" t="s">
        <v>307</v>
      </c>
      <c r="B994" s="52"/>
      <c r="C994" s="53"/>
      <c r="D994" s="52"/>
      <c r="E994" s="52"/>
      <c r="F994" s="5"/>
    </row>
    <row r="995" customFormat="false" ht="12.75" hidden="false" customHeight="false" outlineLevel="0" collapsed="false">
      <c r="A995" s="56" t="s">
        <v>27</v>
      </c>
      <c r="B995" s="57" t="n">
        <v>141867</v>
      </c>
      <c r="C995" s="58" t="n">
        <v>290376.5</v>
      </c>
      <c r="D995" s="57" t="n">
        <v>69458</v>
      </c>
      <c r="E995" s="59" t="n">
        <v>92818</v>
      </c>
      <c r="F995" s="5"/>
    </row>
    <row r="996" customFormat="false" ht="12.75" hidden="false" customHeight="false" outlineLevel="0" collapsed="false">
      <c r="A996" s="60" t="s">
        <v>262</v>
      </c>
      <c r="B996" s="61" t="n">
        <v>55447</v>
      </c>
      <c r="C996" s="62" t="n">
        <v>119060.5</v>
      </c>
      <c r="D996" s="61" t="n">
        <v>28485</v>
      </c>
      <c r="E996" s="63" t="n">
        <v>38011</v>
      </c>
      <c r="F996" s="5"/>
    </row>
    <row r="997" customFormat="false" ht="12.75" hidden="false" customHeight="false" outlineLevel="0" collapsed="false">
      <c r="A997" s="60" t="s">
        <v>29</v>
      </c>
      <c r="B997" s="61" t="n">
        <v>12418</v>
      </c>
      <c r="C997" s="62" t="n">
        <v>28360.8</v>
      </c>
      <c r="D997" s="61" t="n">
        <v>6783</v>
      </c>
      <c r="E997" s="63" t="n">
        <v>9092</v>
      </c>
      <c r="F997" s="5"/>
    </row>
    <row r="998" customFormat="false" ht="12.75" hidden="false" customHeight="false" outlineLevel="0" collapsed="false">
      <c r="A998" s="60" t="s">
        <v>308</v>
      </c>
      <c r="B998" s="61" t="n">
        <v>13472</v>
      </c>
      <c r="C998" s="62" t="n">
        <v>26742.2</v>
      </c>
      <c r="D998" s="61" t="n">
        <v>6414</v>
      </c>
      <c r="E998" s="63" t="n">
        <v>8633</v>
      </c>
      <c r="F998" s="5"/>
    </row>
    <row r="999" customFormat="false" ht="12.75" hidden="false" customHeight="false" outlineLevel="0" collapsed="false">
      <c r="A999" s="60" t="s">
        <v>45</v>
      </c>
      <c r="B999" s="61" t="n">
        <v>15629</v>
      </c>
      <c r="C999" s="62" t="n">
        <v>25736.4</v>
      </c>
      <c r="D999" s="61" t="n">
        <v>6147</v>
      </c>
      <c r="E999" s="63" t="n">
        <v>8076</v>
      </c>
      <c r="F999" s="5"/>
    </row>
    <row r="1000" customFormat="false" ht="12.75" hidden="false" customHeight="false" outlineLevel="0" collapsed="false">
      <c r="A1000" s="60" t="s">
        <v>54</v>
      </c>
      <c r="B1000" s="61" t="n">
        <v>8736</v>
      </c>
      <c r="C1000" s="62" t="n">
        <v>20449.9</v>
      </c>
      <c r="D1000" s="61" t="n">
        <v>4896</v>
      </c>
      <c r="E1000" s="63" t="n">
        <v>6723</v>
      </c>
      <c r="F1000" s="5"/>
    </row>
    <row r="1001" customFormat="false" ht="12.75" hidden="false" customHeight="false" outlineLevel="0" collapsed="false">
      <c r="A1001" s="60" t="s">
        <v>309</v>
      </c>
      <c r="B1001" s="61" t="n">
        <v>9528</v>
      </c>
      <c r="C1001" s="62" t="n">
        <v>16379.5</v>
      </c>
      <c r="D1001" s="61" t="n">
        <v>3916</v>
      </c>
      <c r="E1001" s="63" t="n">
        <v>5255</v>
      </c>
      <c r="F1001" s="5"/>
    </row>
    <row r="1002" customFormat="false" ht="12.75" hidden="false" customHeight="false" outlineLevel="0" collapsed="false">
      <c r="A1002" s="60" t="s">
        <v>67</v>
      </c>
      <c r="B1002" s="61" t="n">
        <v>7172</v>
      </c>
      <c r="C1002" s="62" t="n">
        <v>13984.2</v>
      </c>
      <c r="D1002" s="61" t="n">
        <v>3342</v>
      </c>
      <c r="E1002" s="63" t="n">
        <v>4458</v>
      </c>
      <c r="F1002" s="5"/>
    </row>
    <row r="1003" customFormat="false" ht="12.75" hidden="false" customHeight="false" outlineLevel="0" collapsed="false">
      <c r="A1003" s="60" t="s">
        <v>160</v>
      </c>
      <c r="B1003" s="61" t="n">
        <v>5916</v>
      </c>
      <c r="C1003" s="62" t="n">
        <v>10779.1</v>
      </c>
      <c r="D1003" s="61" t="n">
        <v>2574</v>
      </c>
      <c r="E1003" s="63" t="n">
        <v>3399</v>
      </c>
      <c r="F1003" s="5"/>
    </row>
    <row r="1004" customFormat="false" ht="12.75" hidden="false" customHeight="false" outlineLevel="0" collapsed="false">
      <c r="A1004" s="60" t="s">
        <v>46</v>
      </c>
      <c r="B1004" s="61" t="n">
        <v>4433</v>
      </c>
      <c r="C1004" s="62" t="n">
        <v>9409</v>
      </c>
      <c r="D1004" s="61" t="n">
        <v>2246</v>
      </c>
      <c r="E1004" s="63" t="n">
        <v>3000</v>
      </c>
      <c r="F1004" s="5"/>
    </row>
    <row r="1005" customFormat="false" ht="12.75" hidden="false" customHeight="false" outlineLevel="0" collapsed="false">
      <c r="A1005" s="60" t="s">
        <v>35</v>
      </c>
      <c r="B1005" s="61" t="n">
        <v>3044</v>
      </c>
      <c r="C1005" s="62" t="n">
        <v>9356.4</v>
      </c>
      <c r="D1005" s="61" t="n">
        <v>2240</v>
      </c>
      <c r="E1005" s="63" t="n">
        <v>2946</v>
      </c>
      <c r="F1005" s="5"/>
    </row>
    <row r="1006" customFormat="false" ht="12.75" hidden="false" customHeight="false" outlineLevel="0" collapsed="false">
      <c r="A1006" s="51"/>
      <c r="B1006" s="52"/>
      <c r="C1006" s="53"/>
      <c r="D1006" s="52"/>
      <c r="E1006" s="52"/>
      <c r="F1006" s="5"/>
    </row>
    <row r="1007" customFormat="false" ht="12.75" hidden="false" customHeight="false" outlineLevel="0" collapsed="false">
      <c r="A1007" s="71" t="n">
        <v>2701</v>
      </c>
      <c r="B1007" s="52"/>
      <c r="C1007" s="53"/>
      <c r="D1007" s="52"/>
      <c r="E1007" s="52"/>
      <c r="F1007" s="5"/>
    </row>
    <row r="1008" customFormat="false" ht="12.75" hidden="false" customHeight="true" outlineLevel="0" collapsed="false">
      <c r="A1008" s="54" t="s">
        <v>310</v>
      </c>
      <c r="B1008" s="54"/>
      <c r="C1008" s="53"/>
      <c r="D1008" s="52"/>
      <c r="E1008" s="52"/>
      <c r="F1008" s="5"/>
    </row>
    <row r="1009" customFormat="false" ht="15" hidden="false" customHeight="true" outlineLevel="0" collapsed="false">
      <c r="A1009" s="55" t="s">
        <v>311</v>
      </c>
      <c r="B1009" s="55"/>
      <c r="C1009" s="53"/>
      <c r="D1009" s="52"/>
      <c r="E1009" s="52"/>
      <c r="F1009" s="5"/>
    </row>
    <row r="1010" customFormat="false" ht="12.75" hidden="false" customHeight="false" outlineLevel="0" collapsed="false">
      <c r="A1010" s="56" t="s">
        <v>27</v>
      </c>
      <c r="B1010" s="57" t="n">
        <v>10431</v>
      </c>
      <c r="C1010" s="58" t="n">
        <v>3335721.7</v>
      </c>
      <c r="D1010" s="57" t="n">
        <v>797396</v>
      </c>
      <c r="E1010" s="59" t="n">
        <v>1069908</v>
      </c>
      <c r="F1010" s="5"/>
    </row>
    <row r="1011" customFormat="false" ht="12.75" hidden="false" customHeight="false" outlineLevel="0" collapsed="false">
      <c r="A1011" s="60" t="s">
        <v>66</v>
      </c>
      <c r="B1011" s="61" t="n">
        <v>6505</v>
      </c>
      <c r="C1011" s="62" t="n">
        <v>1771843.3</v>
      </c>
      <c r="D1011" s="61" t="n">
        <v>423548</v>
      </c>
      <c r="E1011" s="63" t="n">
        <v>568189</v>
      </c>
      <c r="F1011" s="5"/>
    </row>
    <row r="1012" customFormat="false" ht="12.75" hidden="false" customHeight="false" outlineLevel="0" collapsed="false">
      <c r="A1012" s="60" t="s">
        <v>262</v>
      </c>
      <c r="B1012" s="61" t="n">
        <v>1224</v>
      </c>
      <c r="C1012" s="62" t="n">
        <v>574412</v>
      </c>
      <c r="D1012" s="61" t="n">
        <v>137205</v>
      </c>
      <c r="E1012" s="63" t="n">
        <v>183560</v>
      </c>
      <c r="F1012" s="5"/>
    </row>
    <row r="1013" customFormat="false" ht="12.75" hidden="false" customHeight="false" outlineLevel="0" collapsed="false">
      <c r="A1013" s="60" t="s">
        <v>34</v>
      </c>
      <c r="B1013" s="61" t="n">
        <v>1482</v>
      </c>
      <c r="C1013" s="62" t="n">
        <v>512968.8</v>
      </c>
      <c r="D1013" s="61" t="n">
        <v>122710</v>
      </c>
      <c r="E1013" s="63" t="n">
        <v>164988</v>
      </c>
      <c r="F1013" s="5"/>
    </row>
    <row r="1014" customFormat="false" ht="12.75" hidden="false" customHeight="false" outlineLevel="0" collapsed="false">
      <c r="A1014" s="60" t="s">
        <v>76</v>
      </c>
      <c r="B1014" s="61" t="n">
        <v>379</v>
      </c>
      <c r="C1014" s="62" t="n">
        <v>173208.8</v>
      </c>
      <c r="D1014" s="61" t="n">
        <v>41490</v>
      </c>
      <c r="E1014" s="63" t="n">
        <v>56573</v>
      </c>
      <c r="F1014" s="5"/>
    </row>
    <row r="1015" customFormat="false" ht="12.75" hidden="false" customHeight="false" outlineLevel="0" collapsed="false">
      <c r="A1015" s="60" t="s">
        <v>159</v>
      </c>
      <c r="B1015" s="61" t="n">
        <v>248</v>
      </c>
      <c r="C1015" s="62" t="n">
        <v>88542</v>
      </c>
      <c r="D1015" s="61" t="n">
        <v>21187</v>
      </c>
      <c r="E1015" s="63" t="n">
        <v>29009</v>
      </c>
      <c r="F1015" s="5"/>
    </row>
    <row r="1016" customFormat="false" ht="12.75" hidden="false" customHeight="false" outlineLevel="0" collapsed="false">
      <c r="A1016" s="60" t="s">
        <v>143</v>
      </c>
      <c r="B1016" s="61" t="n">
        <v>107</v>
      </c>
      <c r="C1016" s="62" t="n">
        <v>59653.4</v>
      </c>
      <c r="D1016" s="61" t="n">
        <v>14280</v>
      </c>
      <c r="E1016" s="63" t="n">
        <v>19170</v>
      </c>
      <c r="F1016" s="5"/>
    </row>
    <row r="1017" customFormat="false" ht="12.75" hidden="false" customHeight="false" outlineLevel="0" collapsed="false">
      <c r="A1017" s="60" t="s">
        <v>65</v>
      </c>
      <c r="B1017" s="61" t="n">
        <v>229</v>
      </c>
      <c r="C1017" s="62" t="n">
        <v>57683.9</v>
      </c>
      <c r="D1017" s="61" t="n">
        <v>13710</v>
      </c>
      <c r="E1017" s="63" t="n">
        <v>17383</v>
      </c>
      <c r="F1017" s="5"/>
    </row>
    <row r="1018" customFormat="false" ht="12.75" hidden="false" customHeight="false" outlineLevel="0" collapsed="false">
      <c r="A1018" s="60" t="s">
        <v>69</v>
      </c>
      <c r="B1018" s="61" t="n">
        <v>122</v>
      </c>
      <c r="C1018" s="62" t="n">
        <v>42073.3</v>
      </c>
      <c r="D1018" s="61" t="n">
        <v>10040</v>
      </c>
      <c r="E1018" s="63" t="n">
        <v>13460</v>
      </c>
      <c r="F1018" s="5"/>
    </row>
    <row r="1019" customFormat="false" ht="12.75" hidden="false" customHeight="false" outlineLevel="0" collapsed="false">
      <c r="A1019" s="60" t="s">
        <v>77</v>
      </c>
      <c r="B1019" s="61" t="n">
        <v>65</v>
      </c>
      <c r="C1019" s="62" t="n">
        <v>20735.3</v>
      </c>
      <c r="D1019" s="61" t="n">
        <v>4958</v>
      </c>
      <c r="E1019" s="63" t="n">
        <v>6543</v>
      </c>
      <c r="F1019" s="5"/>
    </row>
    <row r="1020" customFormat="false" ht="12.75" hidden="false" customHeight="false" outlineLevel="0" collapsed="false">
      <c r="A1020" s="60" t="s">
        <v>29</v>
      </c>
      <c r="B1020" s="61" t="n">
        <v>25</v>
      </c>
      <c r="C1020" s="62" t="n">
        <v>12420.8</v>
      </c>
      <c r="D1020" s="61" t="n">
        <v>2967</v>
      </c>
      <c r="E1020" s="63" t="n">
        <v>3920</v>
      </c>
      <c r="F1020" s="5"/>
    </row>
    <row r="1021" customFormat="false" ht="12.75" hidden="false" customHeight="false" outlineLevel="0" collapsed="false">
      <c r="A1021" s="51"/>
      <c r="B1021" s="52"/>
      <c r="C1021" s="53"/>
      <c r="D1021" s="52"/>
      <c r="E1021" s="52"/>
      <c r="F1021" s="5"/>
    </row>
    <row r="1022" customFormat="false" ht="12.75" hidden="false" customHeight="false" outlineLevel="0" collapsed="false">
      <c r="A1022" s="71" t="n">
        <v>2702</v>
      </c>
      <c r="B1022" s="52"/>
      <c r="C1022" s="53"/>
      <c r="D1022" s="52"/>
      <c r="E1022" s="52"/>
      <c r="F1022" s="5"/>
    </row>
    <row r="1023" customFormat="false" ht="12.75" hidden="false" customHeight="false" outlineLevel="0" collapsed="false">
      <c r="A1023" s="54" t="s">
        <v>312</v>
      </c>
      <c r="B1023" s="52"/>
      <c r="C1023" s="53"/>
      <c r="D1023" s="52"/>
      <c r="E1023" s="52"/>
      <c r="F1023" s="5"/>
    </row>
    <row r="1024" customFormat="false" ht="15" hidden="false" customHeight="true" outlineLevel="0" collapsed="false">
      <c r="A1024" s="55" t="s">
        <v>313</v>
      </c>
      <c r="B1024" s="52"/>
      <c r="C1024" s="53"/>
      <c r="D1024" s="52"/>
      <c r="E1024" s="52"/>
      <c r="F1024" s="5"/>
    </row>
    <row r="1025" customFormat="false" ht="12.75" hidden="false" customHeight="false" outlineLevel="0" collapsed="false">
      <c r="A1025" s="56" t="s">
        <v>27</v>
      </c>
      <c r="B1025" s="57" t="n">
        <v>246</v>
      </c>
      <c r="C1025" s="58" t="n">
        <v>84106.3</v>
      </c>
      <c r="D1025" s="57" t="n">
        <v>20090</v>
      </c>
      <c r="E1025" s="59" t="n">
        <v>26786</v>
      </c>
      <c r="F1025" s="5"/>
    </row>
    <row r="1026" customFormat="false" ht="12.75" hidden="false" customHeight="false" outlineLevel="0" collapsed="false">
      <c r="A1026" s="60" t="s">
        <v>29</v>
      </c>
      <c r="B1026" s="61" t="n">
        <v>93</v>
      </c>
      <c r="C1026" s="62" t="n">
        <v>48460.4</v>
      </c>
      <c r="D1026" s="61" t="n">
        <v>11574</v>
      </c>
      <c r="E1026" s="63" t="n">
        <v>15418</v>
      </c>
      <c r="F1026" s="5"/>
    </row>
    <row r="1027" customFormat="false" ht="12.75" hidden="false" customHeight="false" outlineLevel="0" collapsed="false">
      <c r="A1027" s="60" t="s">
        <v>34</v>
      </c>
      <c r="B1027" s="61" t="n">
        <v>153</v>
      </c>
      <c r="C1027" s="62" t="n">
        <v>35485.4</v>
      </c>
      <c r="D1027" s="61" t="n">
        <v>8477</v>
      </c>
      <c r="E1027" s="63" t="n">
        <v>11318</v>
      </c>
      <c r="F1027" s="5"/>
    </row>
    <row r="1028" customFormat="false" ht="12.75" hidden="false" customHeight="false" outlineLevel="0" collapsed="false">
      <c r="A1028" s="51"/>
      <c r="B1028" s="52"/>
      <c r="C1028" s="53"/>
      <c r="D1028" s="52"/>
      <c r="E1028" s="52"/>
      <c r="F1028" s="5"/>
    </row>
    <row r="1029" customFormat="false" ht="12.75" hidden="false" customHeight="false" outlineLevel="0" collapsed="false">
      <c r="A1029" s="71" t="n">
        <v>2704</v>
      </c>
      <c r="B1029" s="52"/>
      <c r="C1029" s="53"/>
      <c r="D1029" s="52"/>
      <c r="E1029" s="52"/>
      <c r="F1029" s="5"/>
    </row>
    <row r="1030" customFormat="false" ht="12.75" hidden="false" customHeight="false" outlineLevel="0" collapsed="false">
      <c r="A1030" s="54" t="s">
        <v>314</v>
      </c>
      <c r="B1030" s="52"/>
      <c r="C1030" s="53"/>
      <c r="D1030" s="52"/>
      <c r="E1030" s="52"/>
      <c r="F1030" s="5"/>
    </row>
    <row r="1031" customFormat="false" ht="15" hidden="false" customHeight="true" outlineLevel="0" collapsed="false">
      <c r="A1031" s="55" t="s">
        <v>315</v>
      </c>
      <c r="B1031" s="52"/>
      <c r="C1031" s="53"/>
      <c r="D1031" s="52"/>
      <c r="E1031" s="52"/>
      <c r="F1031" s="5"/>
    </row>
    <row r="1032" customFormat="false" ht="12.75" hidden="false" customHeight="false" outlineLevel="0" collapsed="false">
      <c r="A1032" s="56" t="s">
        <v>27</v>
      </c>
      <c r="B1032" s="57" t="n">
        <v>193</v>
      </c>
      <c r="C1032" s="58" t="n">
        <v>104699.9</v>
      </c>
      <c r="D1032" s="57" t="n">
        <v>25030</v>
      </c>
      <c r="E1032" s="59" t="n">
        <v>33456</v>
      </c>
      <c r="F1032" s="5"/>
    </row>
    <row r="1033" customFormat="false" ht="12.75" hidden="false" customHeight="false" outlineLevel="0" collapsed="false">
      <c r="A1033" s="60" t="s">
        <v>34</v>
      </c>
      <c r="B1033" s="61" t="n">
        <v>96</v>
      </c>
      <c r="C1033" s="62" t="n">
        <v>63694.9</v>
      </c>
      <c r="D1033" s="61" t="n">
        <v>15236</v>
      </c>
      <c r="E1033" s="63" t="n">
        <v>20480</v>
      </c>
      <c r="F1033" s="5"/>
    </row>
    <row r="1034" customFormat="false" ht="12.75" hidden="false" customHeight="false" outlineLevel="0" collapsed="false">
      <c r="A1034" s="60" t="s">
        <v>66</v>
      </c>
      <c r="B1034" s="61" t="n">
        <v>73</v>
      </c>
      <c r="C1034" s="62" t="n">
        <v>26270.7</v>
      </c>
      <c r="D1034" s="61" t="n">
        <v>6275</v>
      </c>
      <c r="E1034" s="63" t="n">
        <v>8311</v>
      </c>
      <c r="F1034" s="5"/>
    </row>
    <row r="1035" customFormat="false" ht="12.75" hidden="false" customHeight="false" outlineLevel="0" collapsed="false">
      <c r="A1035" s="51"/>
      <c r="B1035" s="52"/>
      <c r="C1035" s="53"/>
      <c r="D1035" s="52"/>
      <c r="E1035" s="52"/>
      <c r="F1035" s="5"/>
    </row>
    <row r="1036" customFormat="false" ht="12.75" hidden="false" customHeight="false" outlineLevel="0" collapsed="false">
      <c r="A1036" s="71" t="n">
        <v>2707</v>
      </c>
      <c r="B1036" s="52"/>
      <c r="C1036" s="53"/>
      <c r="D1036" s="52"/>
      <c r="E1036" s="52"/>
      <c r="F1036" s="5"/>
    </row>
    <row r="1037" customFormat="false" ht="12.75" hidden="false" customHeight="false" outlineLevel="0" collapsed="false">
      <c r="A1037" s="54" t="s">
        <v>316</v>
      </c>
      <c r="B1037" s="52"/>
      <c r="C1037" s="53"/>
      <c r="D1037" s="52"/>
      <c r="E1037" s="52"/>
      <c r="F1037" s="5"/>
    </row>
    <row r="1038" customFormat="false" ht="15" hidden="false" customHeight="true" outlineLevel="0" collapsed="false">
      <c r="A1038" s="55" t="s">
        <v>317</v>
      </c>
      <c r="B1038" s="52"/>
      <c r="C1038" s="53"/>
      <c r="D1038" s="52"/>
      <c r="E1038" s="52"/>
      <c r="F1038" s="5"/>
    </row>
    <row r="1039" customFormat="false" ht="12.75" hidden="false" customHeight="false" outlineLevel="0" collapsed="false">
      <c r="A1039" s="56" t="s">
        <v>27</v>
      </c>
      <c r="B1039" s="57" t="n">
        <v>181605</v>
      </c>
      <c r="C1039" s="58" t="n">
        <v>469734</v>
      </c>
      <c r="D1039" s="57" t="n">
        <v>112347</v>
      </c>
      <c r="E1039" s="59" t="n">
        <v>151034</v>
      </c>
      <c r="F1039" s="5"/>
    </row>
    <row r="1040" customFormat="false" ht="12.75" hidden="false" customHeight="false" outlineLevel="0" collapsed="false">
      <c r="A1040" s="60" t="s">
        <v>159</v>
      </c>
      <c r="B1040" s="61" t="n">
        <v>40632</v>
      </c>
      <c r="C1040" s="62" t="n">
        <v>104088.2</v>
      </c>
      <c r="D1040" s="61" t="n">
        <v>24896</v>
      </c>
      <c r="E1040" s="63" t="n">
        <v>33434</v>
      </c>
      <c r="F1040" s="5"/>
    </row>
    <row r="1041" customFormat="false" ht="12.75" hidden="false" customHeight="false" outlineLevel="0" collapsed="false">
      <c r="A1041" s="60" t="s">
        <v>66</v>
      </c>
      <c r="B1041" s="61" t="n">
        <v>39332</v>
      </c>
      <c r="C1041" s="62" t="n">
        <v>101143.8</v>
      </c>
      <c r="D1041" s="61" t="n">
        <v>24192</v>
      </c>
      <c r="E1041" s="63" t="n">
        <v>32520</v>
      </c>
      <c r="F1041" s="5"/>
    </row>
    <row r="1042" customFormat="false" ht="12.75" hidden="false" customHeight="false" outlineLevel="0" collapsed="false">
      <c r="A1042" s="60" t="s">
        <v>34</v>
      </c>
      <c r="B1042" s="61" t="n">
        <v>41471</v>
      </c>
      <c r="C1042" s="62" t="n">
        <v>85788.5</v>
      </c>
      <c r="D1042" s="61" t="n">
        <v>20514</v>
      </c>
      <c r="E1042" s="63" t="n">
        <v>27428</v>
      </c>
      <c r="F1042" s="5"/>
    </row>
    <row r="1043" customFormat="false" ht="12.75" hidden="false" customHeight="false" outlineLevel="0" collapsed="false">
      <c r="A1043" s="60" t="s">
        <v>28</v>
      </c>
      <c r="B1043" s="61" t="n">
        <v>19309</v>
      </c>
      <c r="C1043" s="62" t="n">
        <v>57988</v>
      </c>
      <c r="D1043" s="61" t="n">
        <v>13872</v>
      </c>
      <c r="E1043" s="63" t="n">
        <v>18707</v>
      </c>
      <c r="F1043" s="5"/>
    </row>
    <row r="1044" customFormat="false" ht="12.75" hidden="false" customHeight="false" outlineLevel="0" collapsed="false">
      <c r="A1044" s="60" t="s">
        <v>29</v>
      </c>
      <c r="B1044" s="61" t="n">
        <v>14897</v>
      </c>
      <c r="C1044" s="62" t="n">
        <v>52486.5</v>
      </c>
      <c r="D1044" s="61" t="n">
        <v>12553</v>
      </c>
      <c r="E1044" s="63" t="n">
        <v>16888</v>
      </c>
      <c r="F1044" s="5"/>
    </row>
    <row r="1045" customFormat="false" ht="12.75" hidden="false" customHeight="false" outlineLevel="0" collapsed="false">
      <c r="A1045" s="60" t="s">
        <v>271</v>
      </c>
      <c r="B1045" s="61" t="n">
        <v>9502</v>
      </c>
      <c r="C1045" s="62" t="n">
        <v>17718.2</v>
      </c>
      <c r="D1045" s="61" t="n">
        <v>4237</v>
      </c>
      <c r="E1045" s="63" t="n">
        <v>5678</v>
      </c>
      <c r="F1045" s="5"/>
    </row>
    <row r="1046" customFormat="false" ht="12.75" hidden="false" customHeight="false" outlineLevel="0" collapsed="false">
      <c r="A1046" s="60" t="s">
        <v>50</v>
      </c>
      <c r="B1046" s="61" t="n">
        <v>3868</v>
      </c>
      <c r="C1046" s="62" t="n">
        <v>14420.8</v>
      </c>
      <c r="D1046" s="61" t="n">
        <v>3452</v>
      </c>
      <c r="E1046" s="63" t="n">
        <v>4671</v>
      </c>
      <c r="F1046" s="5"/>
    </row>
    <row r="1047" customFormat="false" ht="12.75" hidden="false" customHeight="false" outlineLevel="0" collapsed="false">
      <c r="A1047" s="51"/>
      <c r="B1047" s="52"/>
      <c r="C1047" s="53"/>
      <c r="D1047" s="52"/>
      <c r="E1047" s="52"/>
      <c r="F1047" s="5"/>
    </row>
    <row r="1048" customFormat="false" ht="12.75" hidden="false" customHeight="false" outlineLevel="0" collapsed="false">
      <c r="A1048" s="71" t="n">
        <v>2709</v>
      </c>
      <c r="B1048" s="52"/>
      <c r="C1048" s="53"/>
      <c r="D1048" s="52"/>
      <c r="E1048" s="52"/>
      <c r="F1048" s="5"/>
    </row>
    <row r="1049" customFormat="false" ht="12.75" hidden="false" customHeight="true" outlineLevel="0" collapsed="false">
      <c r="A1049" s="54" t="s">
        <v>318</v>
      </c>
      <c r="B1049" s="54"/>
      <c r="C1049" s="53"/>
      <c r="D1049" s="52"/>
      <c r="E1049" s="52"/>
      <c r="F1049" s="5"/>
    </row>
    <row r="1050" customFormat="false" ht="15" hidden="false" customHeight="true" outlineLevel="0" collapsed="false">
      <c r="A1050" s="55" t="s">
        <v>319</v>
      </c>
      <c r="B1050" s="52"/>
      <c r="C1050" s="53"/>
      <c r="D1050" s="52"/>
      <c r="E1050" s="52"/>
      <c r="F1050" s="5"/>
    </row>
    <row r="1051" customFormat="false" ht="12.75" hidden="false" customHeight="false" outlineLevel="0" collapsed="false">
      <c r="A1051" s="56" t="s">
        <v>27</v>
      </c>
      <c r="B1051" s="57" t="n">
        <v>23578043</v>
      </c>
      <c r="C1051" s="58" t="n">
        <v>53489742</v>
      </c>
      <c r="D1051" s="57" t="n">
        <v>12791115</v>
      </c>
      <c r="E1051" s="59" t="n">
        <v>17195137</v>
      </c>
      <c r="F1051" s="5"/>
    </row>
    <row r="1052" customFormat="false" ht="12.75" hidden="false" customHeight="false" outlineLevel="0" collapsed="false">
      <c r="A1052" s="60" t="s">
        <v>66</v>
      </c>
      <c r="B1052" s="61" t="n">
        <v>21207205</v>
      </c>
      <c r="C1052" s="62" t="n">
        <v>48241284.2</v>
      </c>
      <c r="D1052" s="61" t="n">
        <v>11538596</v>
      </c>
      <c r="E1052" s="63" t="n">
        <v>15535279</v>
      </c>
      <c r="F1052" s="5"/>
    </row>
    <row r="1053" customFormat="false" ht="12.75" hidden="false" customHeight="false" outlineLevel="0" collapsed="false">
      <c r="A1053" s="60" t="s">
        <v>77</v>
      </c>
      <c r="B1053" s="61" t="n">
        <v>1705168</v>
      </c>
      <c r="C1053" s="62" t="n">
        <v>3762517.3</v>
      </c>
      <c r="D1053" s="61" t="n">
        <v>898490</v>
      </c>
      <c r="E1053" s="63" t="n">
        <v>1197810</v>
      </c>
      <c r="F1053" s="5"/>
    </row>
    <row r="1054" customFormat="false" ht="12.75" hidden="false" customHeight="false" outlineLevel="0" collapsed="false">
      <c r="A1054" s="60" t="s">
        <v>65</v>
      </c>
      <c r="B1054" s="61" t="n">
        <v>517198</v>
      </c>
      <c r="C1054" s="62" t="n">
        <v>1147816.3</v>
      </c>
      <c r="D1054" s="61" t="n">
        <v>273000</v>
      </c>
      <c r="E1054" s="63" t="n">
        <v>351916</v>
      </c>
      <c r="F1054" s="5"/>
    </row>
    <row r="1055" customFormat="false" ht="12.75" hidden="false" customHeight="false" outlineLevel="0" collapsed="false">
      <c r="A1055" s="60" t="s">
        <v>45</v>
      </c>
      <c r="B1055" s="61" t="n">
        <v>73782</v>
      </c>
      <c r="C1055" s="62" t="n">
        <v>164346.8</v>
      </c>
      <c r="D1055" s="61" t="n">
        <v>39470</v>
      </c>
      <c r="E1055" s="63" t="n">
        <v>54264</v>
      </c>
      <c r="F1055" s="5"/>
    </row>
    <row r="1056" customFormat="false" ht="12.75" hidden="false" customHeight="false" outlineLevel="0" collapsed="false">
      <c r="A1056" s="60" t="s">
        <v>31</v>
      </c>
      <c r="B1056" s="61" t="n">
        <v>63507</v>
      </c>
      <c r="C1056" s="62" t="n">
        <v>148412.1</v>
      </c>
      <c r="D1056" s="61" t="n">
        <v>35493</v>
      </c>
      <c r="E1056" s="63" t="n">
        <v>47630</v>
      </c>
      <c r="F1056" s="5"/>
    </row>
    <row r="1057" customFormat="false" ht="12.75" hidden="false" customHeight="false" outlineLevel="0" collapsed="false">
      <c r="A1057" s="51"/>
      <c r="B1057" s="52"/>
      <c r="C1057" s="53"/>
      <c r="D1057" s="52"/>
      <c r="E1057" s="52"/>
      <c r="F1057" s="5"/>
    </row>
    <row r="1058" customFormat="false" ht="12.75" hidden="false" customHeight="false" outlineLevel="0" collapsed="false">
      <c r="A1058" s="72" t="n">
        <v>27090090</v>
      </c>
      <c r="B1058" s="52"/>
      <c r="C1058" s="53"/>
      <c r="D1058" s="52"/>
      <c r="E1058" s="52"/>
      <c r="F1058" s="5"/>
    </row>
    <row r="1059" customFormat="false" ht="12.75" hidden="false" customHeight="false" outlineLevel="0" collapsed="false">
      <c r="A1059" s="73" t="s">
        <v>320</v>
      </c>
      <c r="B1059" s="52"/>
      <c r="C1059" s="53"/>
      <c r="D1059" s="52"/>
      <c r="E1059" s="52"/>
      <c r="F1059" s="5"/>
    </row>
    <row r="1060" customFormat="false" ht="15" hidden="false" customHeight="true" outlineLevel="0" collapsed="false">
      <c r="A1060" s="74" t="s">
        <v>321</v>
      </c>
      <c r="B1060" s="52"/>
      <c r="C1060" s="53"/>
      <c r="D1060" s="52"/>
      <c r="E1060" s="52"/>
      <c r="F1060" s="5"/>
    </row>
    <row r="1061" customFormat="false" ht="12.75" hidden="false" customHeight="false" outlineLevel="0" collapsed="false">
      <c r="A1061" s="75" t="s">
        <v>27</v>
      </c>
      <c r="B1061" s="57" t="n">
        <v>23572182</v>
      </c>
      <c r="C1061" s="58" t="n">
        <v>53476511.1</v>
      </c>
      <c r="D1061" s="57" t="n">
        <v>12787952</v>
      </c>
      <c r="E1061" s="59" t="n">
        <v>17190877</v>
      </c>
      <c r="F1061" s="5"/>
    </row>
    <row r="1062" customFormat="false" ht="12.75" hidden="false" customHeight="false" outlineLevel="0" collapsed="false">
      <c r="A1062" s="76" t="s">
        <v>66</v>
      </c>
      <c r="B1062" s="61" t="n">
        <v>21207205</v>
      </c>
      <c r="C1062" s="62" t="n">
        <v>48241284.2</v>
      </c>
      <c r="D1062" s="61" t="n">
        <v>11538596</v>
      </c>
      <c r="E1062" s="63" t="n">
        <v>15535279</v>
      </c>
      <c r="F1062" s="5"/>
    </row>
    <row r="1063" customFormat="false" ht="12.75" hidden="false" customHeight="false" outlineLevel="0" collapsed="false">
      <c r="A1063" s="76" t="s">
        <v>77</v>
      </c>
      <c r="B1063" s="61" t="n">
        <v>1705168</v>
      </c>
      <c r="C1063" s="62" t="n">
        <v>3762517.3</v>
      </c>
      <c r="D1063" s="61" t="n">
        <v>898490</v>
      </c>
      <c r="E1063" s="63" t="n">
        <v>1197810</v>
      </c>
      <c r="F1063" s="5"/>
    </row>
    <row r="1064" customFormat="false" ht="12.75" hidden="false" customHeight="false" outlineLevel="0" collapsed="false">
      <c r="A1064" s="76" t="s">
        <v>65</v>
      </c>
      <c r="B1064" s="61" t="n">
        <v>517198</v>
      </c>
      <c r="C1064" s="62" t="n">
        <v>1147816.3</v>
      </c>
      <c r="D1064" s="61" t="n">
        <v>273000</v>
      </c>
      <c r="E1064" s="63" t="n">
        <v>351916</v>
      </c>
      <c r="F1064" s="5"/>
    </row>
    <row r="1065" customFormat="false" ht="12.75" hidden="false" customHeight="false" outlineLevel="0" collapsed="false">
      <c r="A1065" s="76" t="s">
        <v>45</v>
      </c>
      <c r="B1065" s="61" t="n">
        <v>73782</v>
      </c>
      <c r="C1065" s="62" t="n">
        <v>164346.8</v>
      </c>
      <c r="D1065" s="61" t="n">
        <v>39470</v>
      </c>
      <c r="E1065" s="63" t="n">
        <v>54264</v>
      </c>
      <c r="F1065" s="5"/>
    </row>
    <row r="1066" customFormat="false" ht="12.75" hidden="false" customHeight="false" outlineLevel="0" collapsed="false">
      <c r="A1066" s="76" t="s">
        <v>31</v>
      </c>
      <c r="B1066" s="61" t="n">
        <v>63507</v>
      </c>
      <c r="C1066" s="62" t="n">
        <v>148412.1</v>
      </c>
      <c r="D1066" s="61" t="n">
        <v>35493</v>
      </c>
      <c r="E1066" s="63" t="n">
        <v>47630</v>
      </c>
      <c r="F1066" s="5"/>
    </row>
    <row r="1067" customFormat="false" ht="12.75" hidden="false" customHeight="false" outlineLevel="0" collapsed="false">
      <c r="A1067" s="51"/>
      <c r="B1067" s="52"/>
      <c r="C1067" s="53"/>
      <c r="D1067" s="52"/>
      <c r="E1067" s="52"/>
      <c r="F1067" s="5"/>
    </row>
    <row r="1068" customFormat="false" ht="12.75" hidden="false" customHeight="false" outlineLevel="0" collapsed="false">
      <c r="A1068" s="71" t="n">
        <v>2710</v>
      </c>
      <c r="B1068" s="52"/>
      <c r="C1068" s="53"/>
      <c r="D1068" s="52"/>
      <c r="E1068" s="52"/>
      <c r="F1068" s="5"/>
    </row>
    <row r="1069" customFormat="false" ht="12.75" hidden="false" customHeight="true" outlineLevel="0" collapsed="false">
      <c r="A1069" s="54" t="s">
        <v>322</v>
      </c>
      <c r="B1069" s="54"/>
      <c r="C1069" s="54"/>
      <c r="D1069" s="52"/>
      <c r="E1069" s="52"/>
      <c r="F1069" s="5"/>
    </row>
    <row r="1070" customFormat="false" ht="15" hidden="false" customHeight="true" outlineLevel="0" collapsed="false">
      <c r="A1070" s="55" t="s">
        <v>323</v>
      </c>
      <c r="B1070" s="55"/>
      <c r="C1070" s="55"/>
      <c r="D1070" s="52"/>
      <c r="E1070" s="52"/>
      <c r="F1070" s="5"/>
    </row>
    <row r="1071" customFormat="false" ht="12.75" hidden="false" customHeight="false" outlineLevel="0" collapsed="false">
      <c r="A1071" s="56" t="s">
        <v>27</v>
      </c>
      <c r="B1071" s="57" t="n">
        <v>2273520</v>
      </c>
      <c r="C1071" s="58" t="n">
        <v>7183047.2</v>
      </c>
      <c r="D1071" s="57" t="n">
        <v>1716753</v>
      </c>
      <c r="E1071" s="59" t="n">
        <v>2304896</v>
      </c>
      <c r="F1071" s="5"/>
    </row>
    <row r="1072" customFormat="false" ht="12.75" hidden="false" customHeight="false" outlineLevel="0" collapsed="false">
      <c r="A1072" s="60" t="s">
        <v>29</v>
      </c>
      <c r="B1072" s="61" t="n">
        <v>830825</v>
      </c>
      <c r="C1072" s="62" t="n">
        <v>2682170.4</v>
      </c>
      <c r="D1072" s="61" t="n">
        <v>640961</v>
      </c>
      <c r="E1072" s="63" t="n">
        <v>859245</v>
      </c>
      <c r="F1072" s="5"/>
    </row>
    <row r="1073" customFormat="false" ht="12.75" hidden="false" customHeight="false" outlineLevel="0" collapsed="false">
      <c r="A1073" s="60" t="s">
        <v>28</v>
      </c>
      <c r="B1073" s="61" t="n">
        <v>307311</v>
      </c>
      <c r="C1073" s="62" t="n">
        <v>852765</v>
      </c>
      <c r="D1073" s="61" t="n">
        <v>203835</v>
      </c>
      <c r="E1073" s="63" t="n">
        <v>273002</v>
      </c>
      <c r="F1073" s="5"/>
    </row>
    <row r="1074" customFormat="false" ht="12.75" hidden="false" customHeight="false" outlineLevel="0" collapsed="false">
      <c r="A1074" s="60" t="s">
        <v>31</v>
      </c>
      <c r="B1074" s="61" t="n">
        <v>242280</v>
      </c>
      <c r="C1074" s="62" t="n">
        <v>707054.3</v>
      </c>
      <c r="D1074" s="61" t="n">
        <v>168725</v>
      </c>
      <c r="E1074" s="63" t="n">
        <v>225967</v>
      </c>
      <c r="F1074" s="5"/>
    </row>
    <row r="1075" customFormat="false" ht="12.75" hidden="false" customHeight="false" outlineLevel="0" collapsed="false">
      <c r="A1075" s="60" t="s">
        <v>66</v>
      </c>
      <c r="B1075" s="61" t="n">
        <v>217713</v>
      </c>
      <c r="C1075" s="62" t="n">
        <v>618134</v>
      </c>
      <c r="D1075" s="61" t="n">
        <v>148000</v>
      </c>
      <c r="E1075" s="63" t="n">
        <v>199852</v>
      </c>
      <c r="F1075" s="5"/>
    </row>
    <row r="1076" customFormat="false" ht="12.75" hidden="false" customHeight="false" outlineLevel="0" collapsed="false">
      <c r="A1076" s="60" t="s">
        <v>117</v>
      </c>
      <c r="B1076" s="61" t="n">
        <v>101513</v>
      </c>
      <c r="C1076" s="62" t="n">
        <v>270282.9</v>
      </c>
      <c r="D1076" s="61" t="n">
        <v>64573</v>
      </c>
      <c r="E1076" s="63" t="n">
        <v>85533</v>
      </c>
      <c r="F1076" s="5"/>
    </row>
    <row r="1077" customFormat="false" ht="12.75" hidden="false" customHeight="false" outlineLevel="0" collapsed="false">
      <c r="A1077" s="60" t="s">
        <v>33</v>
      </c>
      <c r="B1077" s="61" t="n">
        <v>72171</v>
      </c>
      <c r="C1077" s="62" t="n">
        <v>209941.7</v>
      </c>
      <c r="D1077" s="61" t="n">
        <v>50173</v>
      </c>
      <c r="E1077" s="63" t="n">
        <v>67169</v>
      </c>
      <c r="F1077" s="5"/>
    </row>
    <row r="1078" customFormat="false" ht="12.75" hidden="false" customHeight="false" outlineLevel="0" collapsed="false">
      <c r="A1078" s="60" t="s">
        <v>39</v>
      </c>
      <c r="B1078" s="61" t="n">
        <v>58992</v>
      </c>
      <c r="C1078" s="62" t="n">
        <v>204446.8</v>
      </c>
      <c r="D1078" s="61" t="n">
        <v>48768</v>
      </c>
      <c r="E1078" s="63" t="n">
        <v>66328</v>
      </c>
      <c r="F1078" s="5"/>
    </row>
    <row r="1079" customFormat="false" ht="12.75" hidden="false" customHeight="false" outlineLevel="0" collapsed="false">
      <c r="A1079" s="60" t="s">
        <v>50</v>
      </c>
      <c r="B1079" s="61" t="n">
        <v>39159</v>
      </c>
      <c r="C1079" s="62" t="n">
        <v>202980.4</v>
      </c>
      <c r="D1079" s="61" t="n">
        <v>48552</v>
      </c>
      <c r="E1079" s="63" t="n">
        <v>65288</v>
      </c>
      <c r="F1079" s="5"/>
    </row>
    <row r="1080" customFormat="false" ht="12.75" hidden="false" customHeight="false" outlineLevel="0" collapsed="false">
      <c r="A1080" s="60" t="s">
        <v>271</v>
      </c>
      <c r="B1080" s="61" t="n">
        <v>63453</v>
      </c>
      <c r="C1080" s="62" t="n">
        <v>177649.3</v>
      </c>
      <c r="D1080" s="61" t="n">
        <v>42523</v>
      </c>
      <c r="E1080" s="63" t="n">
        <v>57919</v>
      </c>
      <c r="F1080" s="5"/>
    </row>
    <row r="1081" customFormat="false" ht="12.75" hidden="false" customHeight="false" outlineLevel="0" collapsed="false">
      <c r="A1081" s="60" t="s">
        <v>34</v>
      </c>
      <c r="B1081" s="61" t="n">
        <v>45803</v>
      </c>
      <c r="C1081" s="62" t="n">
        <v>137588.9</v>
      </c>
      <c r="D1081" s="61" t="n">
        <v>32906</v>
      </c>
      <c r="E1081" s="63" t="n">
        <v>44723</v>
      </c>
      <c r="F1081" s="5"/>
    </row>
    <row r="1082" customFormat="false" ht="12.75" hidden="false" customHeight="false" outlineLevel="0" collapsed="false">
      <c r="A1082" s="60" t="s">
        <v>30</v>
      </c>
      <c r="B1082" s="61" t="n">
        <v>63474</v>
      </c>
      <c r="C1082" s="62" t="n">
        <v>133245.1</v>
      </c>
      <c r="D1082" s="61" t="n">
        <v>31896</v>
      </c>
      <c r="E1082" s="63" t="n">
        <v>43089</v>
      </c>
      <c r="F1082" s="5"/>
    </row>
    <row r="1083" customFormat="false" ht="12.75" hidden="false" customHeight="false" outlineLevel="0" collapsed="false">
      <c r="A1083" s="60" t="s">
        <v>53</v>
      </c>
      <c r="B1083" s="61" t="n">
        <v>18425</v>
      </c>
      <c r="C1083" s="62" t="n">
        <v>132463.6</v>
      </c>
      <c r="D1083" s="61" t="n">
        <v>31663</v>
      </c>
      <c r="E1083" s="63" t="n">
        <v>42482</v>
      </c>
      <c r="F1083" s="5"/>
    </row>
    <row r="1084" customFormat="false" ht="12.75" hidden="false" customHeight="false" outlineLevel="0" collapsed="false">
      <c r="A1084" s="60" t="s">
        <v>45</v>
      </c>
      <c r="B1084" s="61" t="n">
        <v>39980</v>
      </c>
      <c r="C1084" s="62" t="n">
        <v>129631.4</v>
      </c>
      <c r="D1084" s="61" t="n">
        <v>30973</v>
      </c>
      <c r="E1084" s="63" t="n">
        <v>41434</v>
      </c>
      <c r="F1084" s="5"/>
    </row>
    <row r="1085" customFormat="false" ht="12.75" hidden="false" customHeight="false" outlineLevel="0" collapsed="false">
      <c r="A1085" s="60" t="s">
        <v>43</v>
      </c>
      <c r="B1085" s="61" t="n">
        <v>40150</v>
      </c>
      <c r="C1085" s="62" t="n">
        <v>129023.1</v>
      </c>
      <c r="D1085" s="61" t="n">
        <v>30802</v>
      </c>
      <c r="E1085" s="63" t="n">
        <v>41624</v>
      </c>
      <c r="F1085" s="5"/>
    </row>
    <row r="1086" customFormat="false" ht="12.75" hidden="false" customHeight="false" outlineLevel="0" collapsed="false">
      <c r="A1086" s="60" t="s">
        <v>324</v>
      </c>
      <c r="B1086" s="61" t="n">
        <v>36881</v>
      </c>
      <c r="C1086" s="62" t="n">
        <v>114943.5</v>
      </c>
      <c r="D1086" s="61" t="n">
        <v>27511</v>
      </c>
      <c r="E1086" s="63" t="n">
        <v>37080</v>
      </c>
      <c r="F1086" s="5"/>
    </row>
    <row r="1087" customFormat="false" ht="12.75" hidden="false" customHeight="false" outlineLevel="0" collapsed="false">
      <c r="A1087" s="60" t="s">
        <v>46</v>
      </c>
      <c r="B1087" s="61" t="n">
        <v>16425</v>
      </c>
      <c r="C1087" s="62" t="n">
        <v>108686.6</v>
      </c>
      <c r="D1087" s="61" t="n">
        <v>25985</v>
      </c>
      <c r="E1087" s="63" t="n">
        <v>34958</v>
      </c>
      <c r="F1087" s="5"/>
    </row>
    <row r="1088" customFormat="false" ht="12.75" hidden="false" customHeight="false" outlineLevel="0" collapsed="false">
      <c r="A1088" s="60" t="s">
        <v>52</v>
      </c>
      <c r="B1088" s="61" t="n">
        <v>19156</v>
      </c>
      <c r="C1088" s="62" t="n">
        <v>108624.8</v>
      </c>
      <c r="D1088" s="61" t="n">
        <v>25969</v>
      </c>
      <c r="E1088" s="63" t="n">
        <v>34847</v>
      </c>
      <c r="F1088" s="5"/>
    </row>
    <row r="1089" customFormat="false" ht="12.75" hidden="false" customHeight="false" outlineLevel="0" collapsed="false">
      <c r="A1089" s="60" t="s">
        <v>55</v>
      </c>
      <c r="B1089" s="61" t="n">
        <v>19113</v>
      </c>
      <c r="C1089" s="62" t="n">
        <v>66030.1</v>
      </c>
      <c r="D1089" s="61" t="n">
        <v>15790</v>
      </c>
      <c r="E1089" s="63" t="n">
        <v>21466</v>
      </c>
      <c r="F1089" s="5"/>
    </row>
    <row r="1090" customFormat="false" ht="12.75" hidden="false" customHeight="false" outlineLevel="0" collapsed="false">
      <c r="A1090" s="60" t="s">
        <v>44</v>
      </c>
      <c r="B1090" s="61" t="n">
        <v>15249</v>
      </c>
      <c r="C1090" s="62" t="n">
        <v>63667.6</v>
      </c>
      <c r="D1090" s="61" t="n">
        <v>15204</v>
      </c>
      <c r="E1090" s="63" t="n">
        <v>20255</v>
      </c>
      <c r="F1090" s="5"/>
    </row>
    <row r="1091" customFormat="false" ht="12.75" hidden="false" customHeight="false" outlineLevel="0" collapsed="false">
      <c r="A1091" s="51"/>
      <c r="B1091" s="52"/>
      <c r="C1091" s="53"/>
      <c r="D1091" s="52"/>
      <c r="E1091" s="52"/>
      <c r="F1091" s="5"/>
    </row>
    <row r="1092" customFormat="false" ht="12.75" hidden="false" customHeight="false" outlineLevel="0" collapsed="false">
      <c r="A1092" s="71" t="n">
        <v>2711</v>
      </c>
      <c r="B1092" s="52"/>
      <c r="C1092" s="53"/>
      <c r="D1092" s="52"/>
      <c r="E1092" s="52"/>
      <c r="F1092" s="5"/>
    </row>
    <row r="1093" customFormat="false" ht="12.75" hidden="false" customHeight="false" outlineLevel="0" collapsed="false">
      <c r="A1093" s="54" t="s">
        <v>325</v>
      </c>
      <c r="B1093" s="52"/>
      <c r="C1093" s="53"/>
      <c r="D1093" s="52"/>
      <c r="E1093" s="52"/>
      <c r="F1093" s="5"/>
    </row>
    <row r="1094" customFormat="false" ht="15" hidden="false" customHeight="true" outlineLevel="0" collapsed="false">
      <c r="A1094" s="55" t="s">
        <v>326</v>
      </c>
      <c r="B1094" s="52"/>
      <c r="C1094" s="53"/>
      <c r="D1094" s="52"/>
      <c r="E1094" s="52"/>
      <c r="F1094" s="5"/>
    </row>
    <row r="1095" customFormat="false" ht="12.75" hidden="false" customHeight="false" outlineLevel="0" collapsed="false">
      <c r="A1095" s="56" t="s">
        <v>27</v>
      </c>
      <c r="B1095" s="57" t="n">
        <v>2076406</v>
      </c>
      <c r="C1095" s="58" t="n">
        <v>4788838.5</v>
      </c>
      <c r="D1095" s="57" t="n">
        <v>1145246</v>
      </c>
      <c r="E1095" s="59" t="n">
        <v>1535170</v>
      </c>
      <c r="F1095" s="5"/>
    </row>
    <row r="1096" customFormat="false" ht="12.75" hidden="false" customHeight="false" outlineLevel="0" collapsed="false">
      <c r="A1096" s="60" t="s">
        <v>66</v>
      </c>
      <c r="B1096" s="61" t="n">
        <v>1039214</v>
      </c>
      <c r="C1096" s="62" t="n">
        <v>2392903.7</v>
      </c>
      <c r="D1096" s="61" t="n">
        <v>572208</v>
      </c>
      <c r="E1096" s="63" t="n">
        <v>767717</v>
      </c>
      <c r="F1096" s="5"/>
    </row>
    <row r="1097" customFormat="false" ht="12.75" hidden="false" customHeight="false" outlineLevel="0" collapsed="false">
      <c r="A1097" s="60" t="s">
        <v>77</v>
      </c>
      <c r="B1097" s="61" t="n">
        <v>518200</v>
      </c>
      <c r="C1097" s="62" t="n">
        <v>1194548.7</v>
      </c>
      <c r="D1097" s="61" t="n">
        <v>285667</v>
      </c>
      <c r="E1097" s="63" t="n">
        <v>383290</v>
      </c>
      <c r="F1097" s="5"/>
    </row>
    <row r="1098" customFormat="false" ht="12.75" hidden="false" customHeight="false" outlineLevel="0" collapsed="false">
      <c r="A1098" s="60" t="s">
        <v>271</v>
      </c>
      <c r="B1098" s="61" t="n">
        <v>236015</v>
      </c>
      <c r="C1098" s="62" t="n">
        <v>523236.7</v>
      </c>
      <c r="D1098" s="61" t="n">
        <v>125186</v>
      </c>
      <c r="E1098" s="63" t="n">
        <v>168670</v>
      </c>
      <c r="F1098" s="5"/>
    </row>
    <row r="1099" customFormat="false" ht="12.75" hidden="false" customHeight="false" outlineLevel="0" collapsed="false">
      <c r="A1099" s="60" t="s">
        <v>31</v>
      </c>
      <c r="B1099" s="61" t="n">
        <v>100781</v>
      </c>
      <c r="C1099" s="62" t="n">
        <v>231353.3</v>
      </c>
      <c r="D1099" s="61" t="n">
        <v>55312</v>
      </c>
      <c r="E1099" s="63" t="n">
        <v>74044</v>
      </c>
      <c r="F1099" s="5"/>
    </row>
    <row r="1100" customFormat="false" ht="12.75" hidden="false" customHeight="false" outlineLevel="0" collapsed="false">
      <c r="A1100" s="60" t="s">
        <v>29</v>
      </c>
      <c r="B1100" s="61" t="n">
        <v>41975</v>
      </c>
      <c r="C1100" s="62" t="n">
        <v>114118</v>
      </c>
      <c r="D1100" s="61" t="n">
        <v>27304</v>
      </c>
      <c r="E1100" s="63" t="n">
        <v>36099</v>
      </c>
      <c r="F1100" s="5"/>
    </row>
    <row r="1101" customFormat="false" ht="12.75" hidden="false" customHeight="false" outlineLevel="0" collapsed="false">
      <c r="A1101" s="60" t="s">
        <v>52</v>
      </c>
      <c r="B1101" s="61" t="n">
        <v>24804</v>
      </c>
      <c r="C1101" s="62" t="n">
        <v>57298</v>
      </c>
      <c r="D1101" s="61" t="n">
        <v>13741</v>
      </c>
      <c r="E1101" s="63" t="n">
        <v>18196</v>
      </c>
      <c r="F1101" s="5"/>
    </row>
    <row r="1102" customFormat="false" ht="12.75" hidden="false" customHeight="false" outlineLevel="0" collapsed="false">
      <c r="A1102" s="60" t="s">
        <v>34</v>
      </c>
      <c r="B1102" s="61" t="n">
        <v>19859</v>
      </c>
      <c r="C1102" s="62" t="n">
        <v>54291.9</v>
      </c>
      <c r="D1102" s="61" t="n">
        <v>13003</v>
      </c>
      <c r="E1102" s="63" t="n">
        <v>17458</v>
      </c>
      <c r="F1102" s="5"/>
    </row>
    <row r="1103" customFormat="false" ht="12.75" hidden="false" customHeight="false" outlineLevel="0" collapsed="false">
      <c r="A1103" s="60" t="s">
        <v>33</v>
      </c>
      <c r="B1103" s="61" t="n">
        <v>23477</v>
      </c>
      <c r="C1103" s="62" t="n">
        <v>51157.7</v>
      </c>
      <c r="D1103" s="61" t="n">
        <v>12237</v>
      </c>
      <c r="E1103" s="63" t="n">
        <v>16571</v>
      </c>
      <c r="F1103" s="5"/>
    </row>
    <row r="1104" customFormat="false" ht="12.75" hidden="false" customHeight="false" outlineLevel="0" collapsed="false">
      <c r="A1104" s="60" t="s">
        <v>45</v>
      </c>
      <c r="B1104" s="61" t="n">
        <v>17896</v>
      </c>
      <c r="C1104" s="62" t="n">
        <v>47947.1</v>
      </c>
      <c r="D1104" s="61" t="n">
        <v>11524</v>
      </c>
      <c r="E1104" s="63" t="n">
        <v>15404</v>
      </c>
      <c r="F1104" s="5"/>
    </row>
    <row r="1105" customFormat="false" ht="12.75" hidden="false" customHeight="false" outlineLevel="0" collapsed="false">
      <c r="A1105" s="60" t="s">
        <v>39</v>
      </c>
      <c r="B1105" s="61" t="n">
        <v>19319</v>
      </c>
      <c r="C1105" s="62" t="n">
        <v>44324.4</v>
      </c>
      <c r="D1105" s="61" t="n">
        <v>10547</v>
      </c>
      <c r="E1105" s="63" t="n">
        <v>13607</v>
      </c>
      <c r="F1105" s="5"/>
    </row>
    <row r="1106" customFormat="false" ht="12.75" hidden="false" customHeight="false" outlineLevel="0" collapsed="false">
      <c r="A1106" s="60" t="s">
        <v>65</v>
      </c>
      <c r="B1106" s="61" t="n">
        <v>10366</v>
      </c>
      <c r="C1106" s="62" t="n">
        <v>21808.3</v>
      </c>
      <c r="D1106" s="61" t="n">
        <v>5219</v>
      </c>
      <c r="E1106" s="63" t="n">
        <v>6836</v>
      </c>
      <c r="F1106" s="5"/>
    </row>
    <row r="1107" customFormat="false" ht="12.75" hidden="false" customHeight="false" outlineLevel="0" collapsed="false">
      <c r="A1107" s="60" t="s">
        <v>50</v>
      </c>
      <c r="B1107" s="61" t="n">
        <v>6366</v>
      </c>
      <c r="C1107" s="62" t="n">
        <v>14069.2</v>
      </c>
      <c r="D1107" s="61" t="n">
        <v>3349</v>
      </c>
      <c r="E1107" s="63" t="n">
        <v>4319</v>
      </c>
      <c r="F1107" s="5"/>
    </row>
    <row r="1108" customFormat="false" ht="12.75" hidden="false" customHeight="false" outlineLevel="0" collapsed="false">
      <c r="A1108" s="60" t="s">
        <v>30</v>
      </c>
      <c r="B1108" s="61" t="n">
        <v>6246</v>
      </c>
      <c r="C1108" s="62" t="n">
        <v>12270.1</v>
      </c>
      <c r="D1108" s="61" t="n">
        <v>2918</v>
      </c>
      <c r="E1108" s="63" t="n">
        <v>3747</v>
      </c>
      <c r="F1108" s="5"/>
    </row>
    <row r="1109" customFormat="false" ht="12.75" hidden="false" customHeight="false" outlineLevel="0" collapsed="false">
      <c r="A1109" s="51"/>
      <c r="B1109" s="52"/>
      <c r="C1109" s="53"/>
      <c r="D1109" s="52"/>
      <c r="E1109" s="52"/>
      <c r="F1109" s="5"/>
    </row>
    <row r="1110" customFormat="false" ht="12.75" hidden="false" customHeight="false" outlineLevel="0" collapsed="false">
      <c r="A1110" s="54" t="s">
        <v>327</v>
      </c>
      <c r="B1110" s="52"/>
      <c r="C1110" s="53"/>
      <c r="D1110" s="52"/>
      <c r="E1110" s="52"/>
      <c r="F1110" s="5"/>
    </row>
    <row r="1111" customFormat="false" ht="12.75" hidden="false" customHeight="false" outlineLevel="0" collapsed="false">
      <c r="A1111" s="54" t="s">
        <v>328</v>
      </c>
      <c r="B1111" s="52"/>
      <c r="C1111" s="53"/>
      <c r="D1111" s="52"/>
      <c r="E1111" s="52"/>
      <c r="F1111" s="5"/>
    </row>
    <row r="1112" customFormat="false" ht="15" hidden="false" customHeight="true" outlineLevel="0" collapsed="false">
      <c r="A1112" s="55" t="s">
        <v>329</v>
      </c>
      <c r="B1112" s="52"/>
      <c r="C1112" s="53"/>
      <c r="D1112" s="52"/>
      <c r="E1112" s="52"/>
      <c r="F1112" s="5"/>
    </row>
    <row r="1113" customFormat="false" ht="12.75" hidden="false" customHeight="false" outlineLevel="0" collapsed="false">
      <c r="A1113" s="56" t="s">
        <v>27</v>
      </c>
      <c r="B1113" s="57" t="n">
        <v>679009</v>
      </c>
      <c r="C1113" s="58" t="n">
        <v>1616322.2</v>
      </c>
      <c r="D1113" s="57" t="n">
        <v>386509</v>
      </c>
      <c r="E1113" s="59" t="n">
        <v>518023</v>
      </c>
      <c r="F1113" s="5"/>
    </row>
    <row r="1114" customFormat="false" ht="12.75" hidden="false" customHeight="false" outlineLevel="0" collapsed="false">
      <c r="A1114" s="60" t="s">
        <v>29</v>
      </c>
      <c r="B1114" s="61" t="n">
        <v>253610</v>
      </c>
      <c r="C1114" s="62" t="n">
        <v>487630</v>
      </c>
      <c r="D1114" s="61" t="n">
        <v>116571</v>
      </c>
      <c r="E1114" s="63" t="n">
        <v>155748</v>
      </c>
      <c r="F1114" s="5"/>
    </row>
    <row r="1115" customFormat="false" ht="12.75" hidden="false" customHeight="false" outlineLevel="0" collapsed="false">
      <c r="A1115" s="60" t="s">
        <v>66</v>
      </c>
      <c r="B1115" s="61" t="n">
        <v>80627</v>
      </c>
      <c r="C1115" s="62" t="n">
        <v>265007.8</v>
      </c>
      <c r="D1115" s="61" t="n">
        <v>63417</v>
      </c>
      <c r="E1115" s="63" t="n">
        <v>85063</v>
      </c>
      <c r="F1115" s="5"/>
    </row>
    <row r="1116" customFormat="false" ht="12.75" hidden="false" customHeight="false" outlineLevel="0" collapsed="false">
      <c r="A1116" s="60" t="s">
        <v>34</v>
      </c>
      <c r="B1116" s="61" t="n">
        <v>80806</v>
      </c>
      <c r="C1116" s="62" t="n">
        <v>144851.4</v>
      </c>
      <c r="D1116" s="61" t="n">
        <v>34604</v>
      </c>
      <c r="E1116" s="63" t="n">
        <v>46392</v>
      </c>
      <c r="F1116" s="5"/>
    </row>
    <row r="1117" customFormat="false" ht="12.75" hidden="false" customHeight="false" outlineLevel="0" collapsed="false">
      <c r="A1117" s="60" t="s">
        <v>75</v>
      </c>
      <c r="B1117" s="61" t="n">
        <v>24102</v>
      </c>
      <c r="C1117" s="62" t="n">
        <v>112470.2</v>
      </c>
      <c r="D1117" s="61" t="n">
        <v>26896</v>
      </c>
      <c r="E1117" s="63" t="n">
        <v>36401</v>
      </c>
      <c r="F1117" s="5"/>
    </row>
    <row r="1118" customFormat="false" ht="12.75" hidden="false" customHeight="false" outlineLevel="0" collapsed="false">
      <c r="A1118" s="60" t="s">
        <v>43</v>
      </c>
      <c r="B1118" s="61" t="n">
        <v>40465</v>
      </c>
      <c r="C1118" s="62" t="n">
        <v>86132.9</v>
      </c>
      <c r="D1118" s="61" t="n">
        <v>20596</v>
      </c>
      <c r="E1118" s="63" t="n">
        <v>27924</v>
      </c>
      <c r="F1118" s="5"/>
    </row>
    <row r="1119" customFormat="false" ht="12.75" hidden="false" customHeight="false" outlineLevel="0" collapsed="false">
      <c r="A1119" s="60" t="s">
        <v>39</v>
      </c>
      <c r="B1119" s="61" t="n">
        <v>17689</v>
      </c>
      <c r="C1119" s="62" t="n">
        <v>65574.6</v>
      </c>
      <c r="D1119" s="61" t="n">
        <v>15677</v>
      </c>
      <c r="E1119" s="63" t="n">
        <v>20989</v>
      </c>
      <c r="F1119" s="5"/>
    </row>
    <row r="1120" customFormat="false" ht="12.75" hidden="false" customHeight="false" outlineLevel="0" collapsed="false">
      <c r="A1120" s="60" t="s">
        <v>46</v>
      </c>
      <c r="B1120" s="61" t="n">
        <v>16177</v>
      </c>
      <c r="C1120" s="62" t="n">
        <v>63343.6</v>
      </c>
      <c r="D1120" s="61" t="n">
        <v>15140</v>
      </c>
      <c r="E1120" s="63" t="n">
        <v>20248</v>
      </c>
      <c r="F1120" s="5"/>
    </row>
    <row r="1121" customFormat="false" ht="12.75" hidden="false" customHeight="false" outlineLevel="0" collapsed="false">
      <c r="A1121" s="60" t="s">
        <v>52</v>
      </c>
      <c r="B1121" s="61" t="n">
        <v>36172</v>
      </c>
      <c r="C1121" s="62" t="n">
        <v>58807.5</v>
      </c>
      <c r="D1121" s="61" t="n">
        <v>14077</v>
      </c>
      <c r="E1121" s="63" t="n">
        <v>18871</v>
      </c>
      <c r="F1121" s="5"/>
    </row>
    <row r="1122" customFormat="false" ht="12.75" hidden="false" customHeight="false" outlineLevel="0" collapsed="false">
      <c r="A1122" s="60" t="s">
        <v>44</v>
      </c>
      <c r="B1122" s="61" t="n">
        <v>26476</v>
      </c>
      <c r="C1122" s="62" t="n">
        <v>53494.8</v>
      </c>
      <c r="D1122" s="61" t="n">
        <v>12812</v>
      </c>
      <c r="E1122" s="63" t="n">
        <v>17033</v>
      </c>
      <c r="F1122" s="5"/>
    </row>
    <row r="1123" customFormat="false" ht="12.75" hidden="false" customHeight="false" outlineLevel="0" collapsed="false">
      <c r="A1123" s="60" t="s">
        <v>159</v>
      </c>
      <c r="B1123" s="61" t="n">
        <v>8012</v>
      </c>
      <c r="C1123" s="62" t="n">
        <v>34983.7</v>
      </c>
      <c r="D1123" s="61" t="n">
        <v>8356</v>
      </c>
      <c r="E1123" s="63" t="n">
        <v>11128</v>
      </c>
      <c r="F1123" s="5"/>
    </row>
    <row r="1124" customFormat="false" ht="12.75" hidden="false" customHeight="false" outlineLevel="0" collapsed="false">
      <c r="A1124" s="60" t="s">
        <v>31</v>
      </c>
      <c r="B1124" s="61" t="n">
        <v>11099</v>
      </c>
      <c r="C1124" s="62" t="n">
        <v>32148.1</v>
      </c>
      <c r="D1124" s="61" t="n">
        <v>7683</v>
      </c>
      <c r="E1124" s="63" t="n">
        <v>10315</v>
      </c>
      <c r="F1124" s="5"/>
    </row>
    <row r="1125" customFormat="false" ht="12.75" hidden="false" customHeight="false" outlineLevel="0" collapsed="false">
      <c r="A1125" s="60" t="s">
        <v>28</v>
      </c>
      <c r="B1125" s="61" t="n">
        <v>16483</v>
      </c>
      <c r="C1125" s="62" t="n">
        <v>29914.1</v>
      </c>
      <c r="D1125" s="61" t="n">
        <v>7162</v>
      </c>
      <c r="E1125" s="63" t="n">
        <v>9641</v>
      </c>
      <c r="F1125" s="5"/>
    </row>
    <row r="1126" customFormat="false" ht="12.75" hidden="false" customHeight="false" outlineLevel="0" collapsed="false">
      <c r="A1126" s="60" t="s">
        <v>271</v>
      </c>
      <c r="B1126" s="61" t="n">
        <v>10053</v>
      </c>
      <c r="C1126" s="62" t="n">
        <v>28616.2</v>
      </c>
      <c r="D1126" s="61" t="n">
        <v>6847</v>
      </c>
      <c r="E1126" s="63" t="n">
        <v>9171</v>
      </c>
      <c r="F1126" s="5"/>
    </row>
    <row r="1127" customFormat="false" ht="12.75" hidden="false" customHeight="false" outlineLevel="0" collapsed="false">
      <c r="A1127" s="60" t="s">
        <v>76</v>
      </c>
      <c r="B1127" s="61" t="n">
        <v>14530</v>
      </c>
      <c r="C1127" s="62" t="n">
        <v>26996.2</v>
      </c>
      <c r="D1127" s="61" t="n">
        <v>6453</v>
      </c>
      <c r="E1127" s="63" t="n">
        <v>8764</v>
      </c>
      <c r="F1127" s="5"/>
    </row>
    <row r="1128" customFormat="false" ht="12.75" hidden="false" customHeight="false" outlineLevel="0" collapsed="false">
      <c r="A1128" s="60" t="s">
        <v>330</v>
      </c>
      <c r="B1128" s="61" t="n">
        <v>7972</v>
      </c>
      <c r="C1128" s="62" t="n">
        <v>25910.2</v>
      </c>
      <c r="D1128" s="61" t="n">
        <v>6205</v>
      </c>
      <c r="E1128" s="63" t="n">
        <v>8431</v>
      </c>
      <c r="F1128" s="5"/>
    </row>
    <row r="1129" customFormat="false" ht="12.75" hidden="false" customHeight="false" outlineLevel="0" collapsed="false">
      <c r="A1129" s="60" t="s">
        <v>45</v>
      </c>
      <c r="B1129" s="61" t="n">
        <v>11744</v>
      </c>
      <c r="C1129" s="62" t="n">
        <v>25803.4</v>
      </c>
      <c r="D1129" s="61" t="n">
        <v>6153</v>
      </c>
      <c r="E1129" s="63" t="n">
        <v>8103</v>
      </c>
      <c r="F1129" s="5"/>
    </row>
    <row r="1130" customFormat="false" ht="12.75" hidden="false" customHeight="false" outlineLevel="0" collapsed="false">
      <c r="A1130" s="60" t="s">
        <v>53</v>
      </c>
      <c r="B1130" s="61" t="n">
        <v>6586</v>
      </c>
      <c r="C1130" s="62" t="n">
        <v>23204.8</v>
      </c>
      <c r="D1130" s="61" t="n">
        <v>5552</v>
      </c>
      <c r="E1130" s="63" t="n">
        <v>7290</v>
      </c>
      <c r="F1130" s="5"/>
    </row>
    <row r="1131" customFormat="false" ht="12.75" hidden="false" customHeight="false" outlineLevel="0" collapsed="false">
      <c r="A1131" s="51"/>
      <c r="B1131" s="52"/>
      <c r="C1131" s="53"/>
      <c r="D1131" s="52"/>
      <c r="E1131" s="52"/>
      <c r="F1131" s="5"/>
    </row>
    <row r="1132" customFormat="false" ht="12.75" hidden="false" customHeight="false" outlineLevel="0" collapsed="false">
      <c r="A1132" s="71" t="n">
        <v>2716</v>
      </c>
      <c r="B1132" s="52"/>
      <c r="C1132" s="53"/>
      <c r="D1132" s="52"/>
      <c r="E1132" s="52"/>
      <c r="F1132" s="5"/>
    </row>
    <row r="1133" customFormat="false" ht="12.75" hidden="false" customHeight="false" outlineLevel="0" collapsed="false">
      <c r="A1133" s="54" t="s">
        <v>331</v>
      </c>
      <c r="B1133" s="52"/>
      <c r="C1133" s="53"/>
      <c r="D1133" s="52"/>
      <c r="E1133" s="52"/>
      <c r="F1133" s="5"/>
    </row>
    <row r="1134" customFormat="false" ht="13.5" hidden="false" customHeight="false" outlineLevel="0" collapsed="false">
      <c r="A1134" s="55" t="s">
        <v>332</v>
      </c>
      <c r="B1134" s="52"/>
      <c r="C1134" s="53"/>
      <c r="D1134" s="52"/>
      <c r="E1134" s="52"/>
      <c r="F1134" s="5"/>
    </row>
    <row r="1135" customFormat="false" ht="12.75" hidden="false" customHeight="false" outlineLevel="0" collapsed="false">
      <c r="A1135" s="56" t="s">
        <v>27</v>
      </c>
      <c r="B1135" s="57" t="s">
        <v>110</v>
      </c>
      <c r="C1135" s="58" t="n">
        <v>2265866.8</v>
      </c>
      <c r="D1135" s="57" t="n">
        <v>541874</v>
      </c>
      <c r="E1135" s="59" t="n">
        <v>730949</v>
      </c>
      <c r="F1135" s="5"/>
    </row>
    <row r="1136" customFormat="false" ht="12.75" hidden="false" customHeight="false" outlineLevel="0" collapsed="false">
      <c r="A1136" s="60" t="s">
        <v>29</v>
      </c>
      <c r="B1136" s="61" t="s">
        <v>110</v>
      </c>
      <c r="C1136" s="62" t="n">
        <v>1542886.6</v>
      </c>
      <c r="D1136" s="61" t="n">
        <v>368938</v>
      </c>
      <c r="E1136" s="63" t="n">
        <v>496761</v>
      </c>
      <c r="F1136" s="5"/>
    </row>
    <row r="1137" customFormat="false" ht="12.75" hidden="false" customHeight="false" outlineLevel="0" collapsed="false">
      <c r="A1137" s="60" t="s">
        <v>52</v>
      </c>
      <c r="B1137" s="61" t="s">
        <v>110</v>
      </c>
      <c r="C1137" s="62" t="n">
        <v>518938.4</v>
      </c>
      <c r="D1137" s="61" t="n">
        <v>124121</v>
      </c>
      <c r="E1137" s="63" t="n">
        <v>167637</v>
      </c>
      <c r="F1137" s="5"/>
    </row>
    <row r="1138" customFormat="false" ht="12.75" hidden="false" customHeight="false" outlineLevel="0" collapsed="false">
      <c r="A1138" s="60" t="s">
        <v>159</v>
      </c>
      <c r="B1138" s="61" t="s">
        <v>110</v>
      </c>
      <c r="C1138" s="62" t="n">
        <v>116062</v>
      </c>
      <c r="D1138" s="61" t="n">
        <v>27768</v>
      </c>
      <c r="E1138" s="63" t="n">
        <v>38066</v>
      </c>
    </row>
    <row r="1139" customFormat="false" ht="12.75" hidden="false" customHeight="false" outlineLevel="0" collapsed="false">
      <c r="A1139" s="60" t="s">
        <v>34</v>
      </c>
      <c r="B1139" s="61" t="s">
        <v>110</v>
      </c>
      <c r="C1139" s="62" t="n">
        <v>86956.2</v>
      </c>
      <c r="D1139" s="61" t="n">
        <v>20803</v>
      </c>
      <c r="E1139" s="63" t="n">
        <v>28148</v>
      </c>
    </row>
    <row r="1140" s="70" customFormat="true" ht="18.4" hidden="false" customHeight="true" outlineLevel="0" collapsed="false">
      <c r="A1140" s="48"/>
      <c r="B1140" s="48"/>
      <c r="C1140" s="48"/>
      <c r="D1140" s="48"/>
      <c r="E1140" s="48"/>
      <c r="F1140" s="69"/>
    </row>
    <row r="1141" customFormat="false" ht="18.4" hidden="false" customHeight="true" outlineLevel="0" collapsed="false">
      <c r="A1141" s="47" t="s">
        <v>333</v>
      </c>
      <c r="B1141" s="47"/>
      <c r="C1141" s="47"/>
      <c r="D1141" s="47"/>
      <c r="E1141" s="47"/>
    </row>
    <row r="1142" customFormat="false" ht="18.4" hidden="false" customHeight="true" outlineLevel="0" collapsed="false">
      <c r="A1142" s="49" t="s">
        <v>334</v>
      </c>
      <c r="B1142" s="49"/>
      <c r="C1142" s="49"/>
      <c r="D1142" s="49"/>
      <c r="E1142" s="49"/>
    </row>
    <row r="1143" customFormat="false" ht="12.75" hidden="false" customHeight="false" outlineLevel="0" collapsed="false">
      <c r="A1143" s="51"/>
      <c r="B1143" s="52"/>
      <c r="C1143" s="53"/>
      <c r="D1143" s="52"/>
      <c r="E1143" s="52"/>
    </row>
    <row r="1144" customFormat="false" ht="12.75" hidden="false" customHeight="false" outlineLevel="0" collapsed="false">
      <c r="A1144" s="71" t="n">
        <v>2803</v>
      </c>
      <c r="B1144" s="52"/>
      <c r="C1144" s="53"/>
      <c r="D1144" s="52"/>
      <c r="E1144" s="52"/>
    </row>
    <row r="1145" customFormat="false" ht="12.75" hidden="false" customHeight="false" outlineLevel="0" collapsed="false">
      <c r="A1145" s="54" t="s">
        <v>335</v>
      </c>
      <c r="B1145" s="52"/>
      <c r="C1145" s="53"/>
      <c r="D1145" s="52"/>
      <c r="E1145" s="52"/>
    </row>
    <row r="1146" customFormat="false" ht="15" hidden="false" customHeight="true" outlineLevel="0" collapsed="false">
      <c r="A1146" s="55" t="s">
        <v>336</v>
      </c>
      <c r="B1146" s="52"/>
      <c r="C1146" s="53"/>
      <c r="D1146" s="52"/>
      <c r="E1146" s="52"/>
    </row>
    <row r="1147" customFormat="false" ht="12.75" hidden="false" customHeight="false" outlineLevel="0" collapsed="false">
      <c r="A1147" s="56" t="s">
        <v>27</v>
      </c>
      <c r="B1147" s="57" t="n">
        <v>288400</v>
      </c>
      <c r="C1147" s="58" t="n">
        <v>1071512</v>
      </c>
      <c r="D1147" s="57" t="n">
        <v>256293</v>
      </c>
      <c r="E1147" s="59" t="n">
        <v>345048</v>
      </c>
    </row>
    <row r="1148" customFormat="false" ht="12.75" hidden="false" customHeight="false" outlineLevel="0" collapsed="false">
      <c r="A1148" s="60" t="s">
        <v>66</v>
      </c>
      <c r="B1148" s="61" t="n">
        <v>229328</v>
      </c>
      <c r="C1148" s="62" t="n">
        <v>805639.3</v>
      </c>
      <c r="D1148" s="61" t="n">
        <v>192708</v>
      </c>
      <c r="E1148" s="63" t="n">
        <v>259421</v>
      </c>
    </row>
    <row r="1149" customFormat="false" ht="12.75" hidden="false" customHeight="false" outlineLevel="0" collapsed="false">
      <c r="A1149" s="60" t="s">
        <v>34</v>
      </c>
      <c r="B1149" s="61" t="n">
        <v>24960</v>
      </c>
      <c r="C1149" s="62" t="n">
        <v>115818.7</v>
      </c>
      <c r="D1149" s="61" t="n">
        <v>27710</v>
      </c>
      <c r="E1149" s="63" t="n">
        <v>37400</v>
      </c>
    </row>
    <row r="1150" customFormat="false" ht="12.75" hidden="false" customHeight="false" outlineLevel="0" collapsed="false">
      <c r="A1150" s="60" t="s">
        <v>159</v>
      </c>
      <c r="B1150" s="61" t="n">
        <v>9436</v>
      </c>
      <c r="C1150" s="62" t="n">
        <v>38881.4</v>
      </c>
      <c r="D1150" s="61" t="n">
        <v>9302</v>
      </c>
      <c r="E1150" s="63" t="n">
        <v>12621</v>
      </c>
    </row>
    <row r="1151" customFormat="false" ht="12.75" hidden="false" customHeight="false" outlineLevel="0" collapsed="false">
      <c r="A1151" s="60" t="s">
        <v>43</v>
      </c>
      <c r="B1151" s="61" t="n">
        <v>5796</v>
      </c>
      <c r="C1151" s="62" t="n">
        <v>26086.4</v>
      </c>
      <c r="D1151" s="61" t="n">
        <v>6229</v>
      </c>
      <c r="E1151" s="63" t="n">
        <v>8350</v>
      </c>
    </row>
    <row r="1152" customFormat="false" ht="12.75" hidden="false" customHeight="false" outlineLevel="0" collapsed="false">
      <c r="A1152" s="60" t="s">
        <v>29</v>
      </c>
      <c r="B1152" s="61" t="n">
        <v>7648</v>
      </c>
      <c r="C1152" s="62" t="n">
        <v>23195.4</v>
      </c>
      <c r="D1152" s="61" t="n">
        <v>5543</v>
      </c>
      <c r="E1152" s="63" t="n">
        <v>7372</v>
      </c>
    </row>
    <row r="1153" customFormat="false" ht="12.75" hidden="false" customHeight="false" outlineLevel="0" collapsed="false">
      <c r="A1153" s="60" t="s">
        <v>53</v>
      </c>
      <c r="B1153" s="61" t="n">
        <v>2013</v>
      </c>
      <c r="C1153" s="62" t="n">
        <v>11570.8</v>
      </c>
      <c r="D1153" s="61" t="n">
        <v>2768</v>
      </c>
      <c r="E1153" s="63" t="n">
        <v>3734</v>
      </c>
    </row>
    <row r="1154" customFormat="false" ht="12.75" hidden="false" customHeight="false" outlineLevel="0" collapsed="false">
      <c r="A1154" s="60" t="s">
        <v>148</v>
      </c>
      <c r="B1154" s="61" t="n">
        <v>1512</v>
      </c>
      <c r="C1154" s="62" t="n">
        <v>10650.8</v>
      </c>
      <c r="D1154" s="61" t="n">
        <v>2546</v>
      </c>
      <c r="E1154" s="63" t="n">
        <v>3404</v>
      </c>
      <c r="F1154" s="5"/>
    </row>
    <row r="1155" customFormat="false" ht="12.75" hidden="false" customHeight="false" outlineLevel="0" collapsed="false">
      <c r="A1155" s="51"/>
      <c r="B1155" s="52"/>
      <c r="C1155" s="53"/>
      <c r="D1155" s="52"/>
      <c r="E1155" s="52"/>
      <c r="F1155" s="5"/>
    </row>
    <row r="1156" customFormat="false" ht="12.75" hidden="false" customHeight="false" outlineLevel="0" collapsed="false">
      <c r="A1156" s="71" t="n">
        <v>2804</v>
      </c>
      <c r="B1156" s="52"/>
      <c r="C1156" s="53"/>
      <c r="D1156" s="52"/>
      <c r="E1156" s="52"/>
      <c r="F1156" s="5"/>
    </row>
    <row r="1157" customFormat="false" ht="12.75" hidden="false" customHeight="false" outlineLevel="0" collapsed="false">
      <c r="A1157" s="54" t="s">
        <v>337</v>
      </c>
      <c r="B1157" s="52"/>
      <c r="C1157" s="53"/>
      <c r="D1157" s="52"/>
      <c r="E1157" s="52"/>
      <c r="F1157" s="5"/>
    </row>
    <row r="1158" customFormat="false" ht="15" hidden="false" customHeight="true" outlineLevel="0" collapsed="false">
      <c r="A1158" s="55" t="s">
        <v>338</v>
      </c>
      <c r="B1158" s="52"/>
      <c r="C1158" s="53"/>
      <c r="D1158" s="52"/>
      <c r="E1158" s="52"/>
      <c r="F1158" s="5"/>
    </row>
    <row r="1159" customFormat="false" ht="12.75" hidden="false" customHeight="false" outlineLevel="0" collapsed="false">
      <c r="A1159" s="56" t="s">
        <v>27</v>
      </c>
      <c r="B1159" s="57" t="n">
        <v>85791</v>
      </c>
      <c r="C1159" s="58" t="n">
        <v>585473.4</v>
      </c>
      <c r="D1159" s="57" t="n">
        <v>139943</v>
      </c>
      <c r="E1159" s="59" t="n">
        <v>187827</v>
      </c>
      <c r="F1159" s="5"/>
    </row>
    <row r="1160" customFormat="false" ht="12.75" hidden="false" customHeight="false" outlineLevel="0" collapsed="false">
      <c r="A1160" s="60" t="s">
        <v>77</v>
      </c>
      <c r="B1160" s="61" t="n">
        <v>24657</v>
      </c>
      <c r="C1160" s="62" t="n">
        <v>241419.8</v>
      </c>
      <c r="D1160" s="61" t="n">
        <v>57680</v>
      </c>
      <c r="E1160" s="63" t="n">
        <v>77658</v>
      </c>
      <c r="F1160" s="5"/>
    </row>
    <row r="1161" customFormat="false" ht="12.75" hidden="false" customHeight="false" outlineLevel="0" collapsed="false">
      <c r="A1161" s="60" t="s">
        <v>29</v>
      </c>
      <c r="B1161" s="61" t="n">
        <v>27490</v>
      </c>
      <c r="C1161" s="62" t="n">
        <v>75990.7</v>
      </c>
      <c r="D1161" s="61" t="n">
        <v>18175</v>
      </c>
      <c r="E1161" s="63" t="n">
        <v>24477</v>
      </c>
      <c r="F1161" s="5"/>
    </row>
    <row r="1162" customFormat="false" ht="12.75" hidden="false" customHeight="false" outlineLevel="0" collapsed="false">
      <c r="A1162" s="60" t="s">
        <v>39</v>
      </c>
      <c r="B1162" s="61" t="n">
        <v>4039</v>
      </c>
      <c r="C1162" s="62" t="n">
        <v>36552.5</v>
      </c>
      <c r="D1162" s="61" t="n">
        <v>8739</v>
      </c>
      <c r="E1162" s="63" t="n">
        <v>11778</v>
      </c>
      <c r="F1162" s="5"/>
    </row>
    <row r="1163" customFormat="false" ht="12.75" hidden="false" customHeight="false" outlineLevel="0" collapsed="false">
      <c r="A1163" s="60" t="s">
        <v>78</v>
      </c>
      <c r="B1163" s="61" t="n">
        <v>2957</v>
      </c>
      <c r="C1163" s="62" t="n">
        <v>29827</v>
      </c>
      <c r="D1163" s="61" t="n">
        <v>7137</v>
      </c>
      <c r="E1163" s="63" t="n">
        <v>9506</v>
      </c>
      <c r="F1163" s="5"/>
    </row>
    <row r="1164" customFormat="false" ht="12.75" hidden="false" customHeight="false" outlineLevel="0" collapsed="false">
      <c r="A1164" s="60" t="s">
        <v>30</v>
      </c>
      <c r="B1164" s="61" t="n">
        <v>171</v>
      </c>
      <c r="C1164" s="62" t="n">
        <v>29509.4</v>
      </c>
      <c r="D1164" s="61" t="n">
        <v>7053</v>
      </c>
      <c r="E1164" s="63" t="n">
        <v>9420</v>
      </c>
      <c r="F1164" s="5"/>
    </row>
    <row r="1165" customFormat="false" ht="12.75" hidden="false" customHeight="false" outlineLevel="0" collapsed="false">
      <c r="A1165" s="60" t="s">
        <v>44</v>
      </c>
      <c r="B1165" s="61" t="n">
        <v>2785</v>
      </c>
      <c r="C1165" s="62" t="n">
        <v>27785.3</v>
      </c>
      <c r="D1165" s="61" t="n">
        <v>6648</v>
      </c>
      <c r="E1165" s="63" t="n">
        <v>8778</v>
      </c>
      <c r="F1165" s="5"/>
    </row>
    <row r="1166" customFormat="false" ht="12.75" hidden="false" customHeight="false" outlineLevel="0" collapsed="false">
      <c r="A1166" s="60" t="s">
        <v>65</v>
      </c>
      <c r="B1166" s="61" t="n">
        <v>2711</v>
      </c>
      <c r="C1166" s="62" t="n">
        <v>22946.7</v>
      </c>
      <c r="D1166" s="61" t="n">
        <v>5487</v>
      </c>
      <c r="E1166" s="63" t="n">
        <v>7359</v>
      </c>
      <c r="F1166" s="5"/>
    </row>
    <row r="1167" customFormat="false" ht="12.75" hidden="false" customHeight="false" outlineLevel="0" collapsed="false">
      <c r="A1167" s="60" t="s">
        <v>262</v>
      </c>
      <c r="B1167" s="61" t="n">
        <v>2112</v>
      </c>
      <c r="C1167" s="62" t="n">
        <v>16336.3</v>
      </c>
      <c r="D1167" s="61" t="n">
        <v>3910</v>
      </c>
      <c r="E1167" s="63" t="n">
        <v>5280</v>
      </c>
      <c r="F1167" s="5"/>
    </row>
    <row r="1168" customFormat="false" ht="12.75" hidden="false" customHeight="false" outlineLevel="0" collapsed="false">
      <c r="A1168" s="60" t="s">
        <v>302</v>
      </c>
      <c r="B1168" s="61" t="n">
        <v>1906</v>
      </c>
      <c r="C1168" s="62" t="n">
        <v>15812</v>
      </c>
      <c r="D1168" s="61" t="n">
        <v>3778</v>
      </c>
      <c r="E1168" s="63" t="n">
        <v>5032</v>
      </c>
      <c r="F1168" s="5"/>
    </row>
    <row r="1169" customFormat="false" ht="12.75" hidden="false" customHeight="false" outlineLevel="0" collapsed="false">
      <c r="A1169" s="60" t="s">
        <v>46</v>
      </c>
      <c r="B1169" s="61" t="n">
        <v>1522</v>
      </c>
      <c r="C1169" s="62" t="n">
        <v>15645.9</v>
      </c>
      <c r="D1169" s="61" t="n">
        <v>3726</v>
      </c>
      <c r="E1169" s="63" t="n">
        <v>4895</v>
      </c>
      <c r="F1169" s="5"/>
    </row>
    <row r="1170" customFormat="false" ht="12.75" hidden="false" customHeight="false" outlineLevel="0" collapsed="false">
      <c r="A1170" s="51"/>
      <c r="B1170" s="52"/>
      <c r="C1170" s="53"/>
      <c r="D1170" s="52"/>
      <c r="E1170" s="52"/>
      <c r="F1170" s="5"/>
    </row>
    <row r="1171" customFormat="false" ht="12.75" hidden="false" customHeight="false" outlineLevel="0" collapsed="false">
      <c r="A1171" s="54" t="s">
        <v>339</v>
      </c>
      <c r="B1171" s="52"/>
      <c r="C1171" s="53"/>
      <c r="D1171" s="52"/>
      <c r="E1171" s="52"/>
      <c r="F1171" s="5"/>
    </row>
    <row r="1172" customFormat="false" ht="12.75" hidden="false" customHeight="true" outlineLevel="0" collapsed="false">
      <c r="A1172" s="54" t="s">
        <v>340</v>
      </c>
      <c r="B1172" s="54"/>
      <c r="C1172" s="53"/>
      <c r="D1172" s="52"/>
      <c r="E1172" s="52"/>
      <c r="F1172" s="5"/>
    </row>
    <row r="1173" customFormat="false" ht="15" hidden="false" customHeight="true" outlineLevel="0" collapsed="false">
      <c r="A1173" s="55" t="s">
        <v>341</v>
      </c>
      <c r="B1173" s="55"/>
      <c r="C1173" s="53"/>
      <c r="D1173" s="52"/>
      <c r="E1173" s="52"/>
      <c r="F1173" s="5"/>
    </row>
    <row r="1174" customFormat="false" ht="12.75" hidden="false" customHeight="false" outlineLevel="0" collapsed="false">
      <c r="A1174" s="56" t="s">
        <v>27</v>
      </c>
      <c r="B1174" s="57" t="n">
        <v>260801</v>
      </c>
      <c r="C1174" s="58" t="n">
        <v>706610.7</v>
      </c>
      <c r="D1174" s="57" t="n">
        <v>168967</v>
      </c>
      <c r="E1174" s="59" t="n">
        <v>227253</v>
      </c>
      <c r="F1174" s="5"/>
    </row>
    <row r="1175" customFormat="false" ht="12.75" hidden="false" customHeight="false" outlineLevel="0" collapsed="false">
      <c r="A1175" s="60" t="s">
        <v>29</v>
      </c>
      <c r="B1175" s="61" t="n">
        <v>60848</v>
      </c>
      <c r="C1175" s="62" t="n">
        <v>173687.6</v>
      </c>
      <c r="D1175" s="61" t="n">
        <v>41543</v>
      </c>
      <c r="E1175" s="63" t="n">
        <v>55956</v>
      </c>
      <c r="F1175" s="5"/>
    </row>
    <row r="1176" customFormat="false" ht="12.75" hidden="false" customHeight="false" outlineLevel="0" collapsed="false">
      <c r="A1176" s="60" t="s">
        <v>75</v>
      </c>
      <c r="B1176" s="61" t="n">
        <v>29234</v>
      </c>
      <c r="C1176" s="62" t="n">
        <v>90286.2</v>
      </c>
      <c r="D1176" s="61" t="n">
        <v>21602</v>
      </c>
      <c r="E1176" s="63" t="n">
        <v>29031</v>
      </c>
      <c r="F1176" s="5"/>
    </row>
    <row r="1177" customFormat="false" ht="12.75" hidden="false" customHeight="false" outlineLevel="0" collapsed="false">
      <c r="A1177" s="60" t="s">
        <v>66</v>
      </c>
      <c r="B1177" s="61" t="n">
        <v>13985</v>
      </c>
      <c r="C1177" s="62" t="n">
        <v>63116.2</v>
      </c>
      <c r="D1177" s="61" t="n">
        <v>15083</v>
      </c>
      <c r="E1177" s="63" t="n">
        <v>20189</v>
      </c>
      <c r="F1177" s="5"/>
    </row>
    <row r="1178" customFormat="false" ht="12.75" hidden="false" customHeight="false" outlineLevel="0" collapsed="false">
      <c r="A1178" s="60" t="s">
        <v>50</v>
      </c>
      <c r="B1178" s="61" t="n">
        <v>18718</v>
      </c>
      <c r="C1178" s="62" t="n">
        <v>55166</v>
      </c>
      <c r="D1178" s="61" t="n">
        <v>13190</v>
      </c>
      <c r="E1178" s="63" t="n">
        <v>17787</v>
      </c>
      <c r="F1178" s="5"/>
    </row>
    <row r="1179" customFormat="false" ht="12.75" hidden="false" customHeight="false" outlineLevel="0" collapsed="false">
      <c r="A1179" s="60" t="s">
        <v>43</v>
      </c>
      <c r="B1179" s="61" t="n">
        <v>42713</v>
      </c>
      <c r="C1179" s="62" t="n">
        <v>41703.9</v>
      </c>
      <c r="D1179" s="61" t="n">
        <v>9963</v>
      </c>
      <c r="E1179" s="63" t="n">
        <v>13371</v>
      </c>
      <c r="F1179" s="5"/>
    </row>
    <row r="1180" customFormat="false" ht="12.75" hidden="false" customHeight="false" outlineLevel="0" collapsed="false">
      <c r="A1180" s="60" t="s">
        <v>46</v>
      </c>
      <c r="B1180" s="61" t="n">
        <v>7899</v>
      </c>
      <c r="C1180" s="62" t="n">
        <v>37466.1</v>
      </c>
      <c r="D1180" s="61" t="n">
        <v>8956</v>
      </c>
      <c r="E1180" s="63" t="n">
        <v>12046</v>
      </c>
      <c r="F1180" s="5"/>
    </row>
    <row r="1181" customFormat="false" ht="12.75" hidden="false" customHeight="false" outlineLevel="0" collapsed="false">
      <c r="A1181" s="60" t="s">
        <v>35</v>
      </c>
      <c r="B1181" s="61" t="n">
        <v>6712</v>
      </c>
      <c r="C1181" s="62" t="n">
        <v>28514.7</v>
      </c>
      <c r="D1181" s="61" t="n">
        <v>6820</v>
      </c>
      <c r="E1181" s="63" t="n">
        <v>9211</v>
      </c>
      <c r="F1181" s="5"/>
    </row>
    <row r="1182" customFormat="false" ht="12.75" hidden="false" customHeight="false" outlineLevel="0" collapsed="false">
      <c r="A1182" s="60" t="s">
        <v>28</v>
      </c>
      <c r="B1182" s="61" t="n">
        <v>19987</v>
      </c>
      <c r="C1182" s="62" t="n">
        <v>24521.4</v>
      </c>
      <c r="D1182" s="61" t="n">
        <v>5863</v>
      </c>
      <c r="E1182" s="63" t="n">
        <v>7858</v>
      </c>
      <c r="F1182" s="5"/>
    </row>
    <row r="1183" customFormat="false" ht="12.75" hidden="false" customHeight="false" outlineLevel="0" collapsed="false">
      <c r="A1183" s="60" t="s">
        <v>34</v>
      </c>
      <c r="B1183" s="61" t="n">
        <v>9908</v>
      </c>
      <c r="C1183" s="62" t="n">
        <v>24325.5</v>
      </c>
      <c r="D1183" s="61" t="n">
        <v>5817</v>
      </c>
      <c r="E1183" s="63" t="n">
        <v>7823</v>
      </c>
      <c r="F1183" s="5"/>
    </row>
    <row r="1184" customFormat="false" ht="12.75" hidden="false" customHeight="false" outlineLevel="0" collapsed="false">
      <c r="A1184" s="60" t="s">
        <v>76</v>
      </c>
      <c r="B1184" s="61" t="n">
        <v>1943</v>
      </c>
      <c r="C1184" s="62" t="n">
        <v>24154.9</v>
      </c>
      <c r="D1184" s="61" t="n">
        <v>5773</v>
      </c>
      <c r="E1184" s="63" t="n">
        <v>7719</v>
      </c>
      <c r="F1184" s="5"/>
    </row>
    <row r="1185" customFormat="false" ht="12.75" hidden="false" customHeight="false" outlineLevel="0" collapsed="false">
      <c r="A1185" s="60" t="s">
        <v>39</v>
      </c>
      <c r="B1185" s="61" t="n">
        <v>6541</v>
      </c>
      <c r="C1185" s="62" t="n">
        <v>20060.5</v>
      </c>
      <c r="D1185" s="61" t="n">
        <v>4802</v>
      </c>
      <c r="E1185" s="63" t="n">
        <v>6458</v>
      </c>
      <c r="F1185" s="5"/>
    </row>
    <row r="1186" customFormat="false" ht="12.75" hidden="false" customHeight="false" outlineLevel="0" collapsed="false">
      <c r="A1186" s="60" t="s">
        <v>44</v>
      </c>
      <c r="B1186" s="61" t="n">
        <v>5579</v>
      </c>
      <c r="C1186" s="62" t="n">
        <v>16395.8</v>
      </c>
      <c r="D1186" s="61" t="n">
        <v>3919</v>
      </c>
      <c r="E1186" s="63" t="n">
        <v>5279</v>
      </c>
      <c r="F1186" s="5"/>
    </row>
    <row r="1187" customFormat="false" ht="12.75" hidden="false" customHeight="false" outlineLevel="0" collapsed="false">
      <c r="A1187" s="60" t="s">
        <v>51</v>
      </c>
      <c r="B1187" s="61" t="n">
        <v>7743</v>
      </c>
      <c r="C1187" s="62" t="n">
        <v>16006.6</v>
      </c>
      <c r="D1187" s="61" t="n">
        <v>3830</v>
      </c>
      <c r="E1187" s="63" t="n">
        <v>5174</v>
      </c>
      <c r="F1187" s="5"/>
    </row>
    <row r="1188" customFormat="false" ht="12.75" hidden="false" customHeight="false" outlineLevel="0" collapsed="false">
      <c r="A1188" s="51"/>
      <c r="B1188" s="52"/>
      <c r="C1188" s="53"/>
      <c r="D1188" s="52"/>
      <c r="E1188" s="52"/>
      <c r="F1188" s="5"/>
    </row>
    <row r="1189" customFormat="false" ht="12.75" hidden="false" customHeight="false" outlineLevel="0" collapsed="false">
      <c r="A1189" s="71" t="n">
        <v>2849</v>
      </c>
      <c r="B1189" s="52"/>
      <c r="C1189" s="53"/>
      <c r="D1189" s="52"/>
      <c r="E1189" s="52"/>
      <c r="F1189" s="5"/>
    </row>
    <row r="1190" customFormat="false" ht="12.75" hidden="false" customHeight="false" outlineLevel="0" collapsed="false">
      <c r="A1190" s="54" t="s">
        <v>342</v>
      </c>
      <c r="B1190" s="52"/>
      <c r="C1190" s="53"/>
      <c r="D1190" s="52"/>
      <c r="E1190" s="52"/>
      <c r="F1190" s="5"/>
    </row>
    <row r="1191" customFormat="false" ht="15" hidden="false" customHeight="true" outlineLevel="0" collapsed="false">
      <c r="A1191" s="55" t="s">
        <v>343</v>
      </c>
      <c r="B1191" s="52"/>
      <c r="C1191" s="53"/>
      <c r="D1191" s="52"/>
      <c r="E1191" s="52"/>
      <c r="F1191" s="5"/>
    </row>
    <row r="1192" customFormat="false" ht="12.75" hidden="false" customHeight="false" outlineLevel="0" collapsed="false">
      <c r="A1192" s="56" t="s">
        <v>27</v>
      </c>
      <c r="B1192" s="57" t="n">
        <v>36910</v>
      </c>
      <c r="C1192" s="58" t="n">
        <v>219844</v>
      </c>
      <c r="D1192" s="57" t="n">
        <v>52582</v>
      </c>
      <c r="E1192" s="59" t="n">
        <v>70633</v>
      </c>
      <c r="F1192" s="5"/>
    </row>
    <row r="1193" customFormat="false" ht="12.75" hidden="false" customHeight="false" outlineLevel="0" collapsed="false">
      <c r="A1193" s="60" t="s">
        <v>65</v>
      </c>
      <c r="B1193" s="61" t="n">
        <v>7489</v>
      </c>
      <c r="C1193" s="62" t="n">
        <v>74137.1</v>
      </c>
      <c r="D1193" s="61" t="n">
        <v>17738</v>
      </c>
      <c r="E1193" s="63" t="n">
        <v>23828</v>
      </c>
      <c r="F1193" s="5"/>
    </row>
    <row r="1194" customFormat="false" ht="12.75" hidden="false" customHeight="false" outlineLevel="0" collapsed="false">
      <c r="A1194" s="60" t="s">
        <v>29</v>
      </c>
      <c r="B1194" s="61" t="n">
        <v>4414</v>
      </c>
      <c r="C1194" s="62" t="n">
        <v>40876.3</v>
      </c>
      <c r="D1194" s="61" t="n">
        <v>9776</v>
      </c>
      <c r="E1194" s="63" t="n">
        <v>13120</v>
      </c>
      <c r="F1194" s="5"/>
    </row>
    <row r="1195" customFormat="false" ht="12.75" hidden="false" customHeight="false" outlineLevel="0" collapsed="false">
      <c r="A1195" s="60" t="s">
        <v>344</v>
      </c>
      <c r="B1195" s="61" t="n">
        <v>2413</v>
      </c>
      <c r="C1195" s="62" t="n">
        <v>30526.7</v>
      </c>
      <c r="D1195" s="61" t="n">
        <v>7300</v>
      </c>
      <c r="E1195" s="63" t="n">
        <v>9819</v>
      </c>
      <c r="F1195" s="5"/>
    </row>
    <row r="1196" customFormat="false" ht="12.75" hidden="false" customHeight="false" outlineLevel="0" collapsed="false">
      <c r="A1196" s="60" t="s">
        <v>28</v>
      </c>
      <c r="B1196" s="61" t="n">
        <v>11923</v>
      </c>
      <c r="C1196" s="62" t="n">
        <v>30364.4</v>
      </c>
      <c r="D1196" s="61" t="n">
        <v>7261</v>
      </c>
      <c r="E1196" s="63" t="n">
        <v>9759</v>
      </c>
      <c r="F1196" s="5"/>
    </row>
    <row r="1197" customFormat="false" ht="12.75" hidden="false" customHeight="false" outlineLevel="0" collapsed="false">
      <c r="A1197" s="60" t="s">
        <v>52</v>
      </c>
      <c r="B1197" s="61" t="n">
        <v>4830</v>
      </c>
      <c r="C1197" s="62" t="n">
        <v>12456</v>
      </c>
      <c r="D1197" s="61" t="n">
        <v>2979</v>
      </c>
      <c r="E1197" s="63" t="n">
        <v>4001</v>
      </c>
      <c r="F1197" s="5"/>
    </row>
    <row r="1198" customFormat="false" ht="12.75" hidden="false" customHeight="false" outlineLevel="0" collapsed="false">
      <c r="A1198" s="51"/>
      <c r="B1198" s="52"/>
      <c r="C1198" s="53"/>
      <c r="D1198" s="52"/>
      <c r="E1198" s="52"/>
      <c r="F1198" s="5"/>
    </row>
    <row r="1199" customFormat="false" ht="12.75" hidden="false" customHeight="false" outlineLevel="0" collapsed="false">
      <c r="A1199" s="54" t="s">
        <v>345</v>
      </c>
      <c r="B1199" s="52"/>
      <c r="C1199" s="53"/>
      <c r="D1199" s="52"/>
      <c r="E1199" s="52"/>
      <c r="F1199" s="5"/>
    </row>
    <row r="1200" customFormat="false" ht="12.75" hidden="false" customHeight="false" outlineLevel="0" collapsed="false">
      <c r="A1200" s="54" t="s">
        <v>346</v>
      </c>
      <c r="B1200" s="52"/>
      <c r="C1200" s="53"/>
      <c r="D1200" s="52"/>
      <c r="E1200" s="52"/>
      <c r="F1200" s="5"/>
    </row>
    <row r="1201" customFormat="false" ht="15" hidden="false" customHeight="true" outlineLevel="0" collapsed="false">
      <c r="A1201" s="55" t="s">
        <v>347</v>
      </c>
      <c r="B1201" s="52"/>
      <c r="C1201" s="53"/>
      <c r="D1201" s="52"/>
      <c r="E1201" s="52"/>
      <c r="F1201" s="5"/>
    </row>
    <row r="1202" customFormat="false" ht="12.75" hidden="false" customHeight="false" outlineLevel="0" collapsed="false">
      <c r="A1202" s="56" t="s">
        <v>27</v>
      </c>
      <c r="B1202" s="57" t="n">
        <v>610637</v>
      </c>
      <c r="C1202" s="58" t="n">
        <v>2450347</v>
      </c>
      <c r="D1202" s="57" t="n">
        <v>585901</v>
      </c>
      <c r="E1202" s="59" t="n">
        <v>786734</v>
      </c>
      <c r="F1202" s="5"/>
    </row>
    <row r="1203" customFormat="false" ht="12.75" hidden="false" customHeight="false" outlineLevel="0" collapsed="false">
      <c r="A1203" s="60" t="s">
        <v>29</v>
      </c>
      <c r="B1203" s="61" t="n">
        <v>195503</v>
      </c>
      <c r="C1203" s="62" t="n">
        <v>772434.6</v>
      </c>
      <c r="D1203" s="61" t="n">
        <v>184710</v>
      </c>
      <c r="E1203" s="63" t="n">
        <v>248930</v>
      </c>
      <c r="F1203" s="5"/>
    </row>
    <row r="1204" customFormat="false" ht="12.75" hidden="false" customHeight="false" outlineLevel="0" collapsed="false">
      <c r="A1204" s="60" t="s">
        <v>34</v>
      </c>
      <c r="B1204" s="61" t="n">
        <v>143838</v>
      </c>
      <c r="C1204" s="62" t="n">
        <v>643698.1</v>
      </c>
      <c r="D1204" s="61" t="n">
        <v>153966</v>
      </c>
      <c r="E1204" s="63" t="n">
        <v>206092</v>
      </c>
      <c r="F1204" s="5"/>
    </row>
    <row r="1205" customFormat="false" ht="12.75" hidden="false" customHeight="false" outlineLevel="0" collapsed="false">
      <c r="A1205" s="60" t="s">
        <v>39</v>
      </c>
      <c r="B1205" s="61" t="n">
        <v>46289</v>
      </c>
      <c r="C1205" s="62" t="n">
        <v>225729.4</v>
      </c>
      <c r="D1205" s="61" t="n">
        <v>54006</v>
      </c>
      <c r="E1205" s="63" t="n">
        <v>72722</v>
      </c>
      <c r="F1205" s="5"/>
    </row>
    <row r="1206" customFormat="false" ht="12.75" hidden="false" customHeight="false" outlineLevel="0" collapsed="false">
      <c r="A1206" s="60" t="s">
        <v>66</v>
      </c>
      <c r="B1206" s="61" t="n">
        <v>84089</v>
      </c>
      <c r="C1206" s="62" t="n">
        <v>204046.3</v>
      </c>
      <c r="D1206" s="61" t="n">
        <v>48681</v>
      </c>
      <c r="E1206" s="63" t="n">
        <v>64530</v>
      </c>
      <c r="F1206" s="5"/>
    </row>
    <row r="1207" customFormat="false" ht="12.75" hidden="false" customHeight="false" outlineLevel="0" collapsed="false">
      <c r="A1207" s="60" t="s">
        <v>76</v>
      </c>
      <c r="B1207" s="61" t="n">
        <v>21888</v>
      </c>
      <c r="C1207" s="62" t="n">
        <v>119680.9</v>
      </c>
      <c r="D1207" s="61" t="n">
        <v>28626</v>
      </c>
      <c r="E1207" s="63" t="n">
        <v>38942</v>
      </c>
      <c r="F1207" s="5"/>
    </row>
    <row r="1208" customFormat="false" ht="12.75" hidden="false" customHeight="false" outlineLevel="0" collapsed="false">
      <c r="A1208" s="60" t="s">
        <v>28</v>
      </c>
      <c r="B1208" s="61" t="n">
        <v>23890</v>
      </c>
      <c r="C1208" s="62" t="n">
        <v>92443.6</v>
      </c>
      <c r="D1208" s="61" t="n">
        <v>22126</v>
      </c>
      <c r="E1208" s="63" t="n">
        <v>29882</v>
      </c>
      <c r="F1208" s="5"/>
    </row>
    <row r="1209" customFormat="false" ht="12.75" hidden="false" customHeight="false" outlineLevel="0" collapsed="false">
      <c r="A1209" s="60" t="s">
        <v>348</v>
      </c>
      <c r="B1209" s="61" t="n">
        <v>21137</v>
      </c>
      <c r="C1209" s="62" t="n">
        <v>89745.8</v>
      </c>
      <c r="D1209" s="61" t="n">
        <v>21457</v>
      </c>
      <c r="E1209" s="63" t="n">
        <v>28886</v>
      </c>
      <c r="F1209" s="5"/>
    </row>
    <row r="1210" customFormat="false" ht="12.75" hidden="false" customHeight="false" outlineLevel="0" collapsed="false">
      <c r="A1210" s="60" t="s">
        <v>43</v>
      </c>
      <c r="B1210" s="61" t="n">
        <v>16612</v>
      </c>
      <c r="C1210" s="62" t="n">
        <v>65373.5</v>
      </c>
      <c r="D1210" s="61" t="n">
        <v>15608</v>
      </c>
      <c r="E1210" s="63" t="n">
        <v>20933</v>
      </c>
      <c r="F1210" s="5"/>
    </row>
    <row r="1211" customFormat="false" ht="12.75" hidden="false" customHeight="false" outlineLevel="0" collapsed="false">
      <c r="A1211" s="60" t="s">
        <v>44</v>
      </c>
      <c r="B1211" s="61" t="n">
        <v>15020</v>
      </c>
      <c r="C1211" s="62" t="n">
        <v>55921.2</v>
      </c>
      <c r="D1211" s="61" t="n">
        <v>13377</v>
      </c>
      <c r="E1211" s="63" t="n">
        <v>17821</v>
      </c>
      <c r="F1211" s="5"/>
    </row>
    <row r="1212" customFormat="false" ht="12.75" hidden="false" customHeight="false" outlineLevel="0" collapsed="false">
      <c r="A1212" s="60" t="s">
        <v>50</v>
      </c>
      <c r="B1212" s="61" t="n">
        <v>7792</v>
      </c>
      <c r="C1212" s="62" t="n">
        <v>35117.4</v>
      </c>
      <c r="D1212" s="61" t="n">
        <v>8399</v>
      </c>
      <c r="E1212" s="63" t="n">
        <v>11320</v>
      </c>
      <c r="F1212" s="5"/>
    </row>
    <row r="1213" customFormat="false" ht="12.75" hidden="false" customHeight="false" outlineLevel="0" collapsed="false">
      <c r="A1213" s="60" t="s">
        <v>160</v>
      </c>
      <c r="B1213" s="61" t="n">
        <v>6999</v>
      </c>
      <c r="C1213" s="62" t="n">
        <v>26824.3</v>
      </c>
      <c r="D1213" s="61" t="n">
        <v>6412</v>
      </c>
      <c r="E1213" s="63" t="n">
        <v>8626</v>
      </c>
      <c r="F1213" s="5"/>
    </row>
    <row r="1214" customFormat="false" ht="12.75" hidden="false" customHeight="false" outlineLevel="0" collapsed="false">
      <c r="A1214" s="60" t="s">
        <v>46</v>
      </c>
      <c r="B1214" s="61" t="n">
        <v>3860</v>
      </c>
      <c r="C1214" s="62" t="n">
        <v>22383.3</v>
      </c>
      <c r="D1214" s="61" t="n">
        <v>5352</v>
      </c>
      <c r="E1214" s="63" t="n">
        <v>7149</v>
      </c>
      <c r="F1214" s="5"/>
    </row>
    <row r="1215" customFormat="false" ht="12.75" hidden="false" customHeight="false" outlineLevel="0" collapsed="false">
      <c r="A1215" s="60" t="s">
        <v>159</v>
      </c>
      <c r="B1215" s="61" t="n">
        <v>5302</v>
      </c>
      <c r="C1215" s="62" t="n">
        <v>18140.7</v>
      </c>
      <c r="D1215" s="61" t="n">
        <v>4337</v>
      </c>
      <c r="E1215" s="63" t="n">
        <v>5849</v>
      </c>
      <c r="F1215" s="5"/>
    </row>
    <row r="1216" customFormat="false" ht="12.75" hidden="false" customHeight="false" outlineLevel="0" collapsed="false">
      <c r="A1216" s="60" t="s">
        <v>53</v>
      </c>
      <c r="B1216" s="61" t="n">
        <v>2258</v>
      </c>
      <c r="C1216" s="62" t="n">
        <v>16607.1</v>
      </c>
      <c r="D1216" s="61" t="n">
        <v>3973</v>
      </c>
      <c r="E1216" s="63" t="n">
        <v>5337</v>
      </c>
      <c r="F1216" s="5"/>
    </row>
    <row r="1217" customFormat="false" ht="12.75" hidden="false" customHeight="false" outlineLevel="0" collapsed="false">
      <c r="A1217" s="60" t="s">
        <v>75</v>
      </c>
      <c r="B1217" s="61" t="n">
        <v>1571</v>
      </c>
      <c r="C1217" s="62" t="n">
        <v>15671.4</v>
      </c>
      <c r="D1217" s="61" t="n">
        <v>3741</v>
      </c>
      <c r="E1217" s="63" t="n">
        <v>4965</v>
      </c>
      <c r="F1217" s="5"/>
    </row>
    <row r="1218" customFormat="false" ht="12.75" hidden="false" customHeight="false" outlineLevel="0" collapsed="false">
      <c r="A1218" s="60" t="s">
        <v>65</v>
      </c>
      <c r="B1218" s="61" t="n">
        <v>6994</v>
      </c>
      <c r="C1218" s="62" t="n">
        <v>14216</v>
      </c>
      <c r="D1218" s="61" t="n">
        <v>3399</v>
      </c>
      <c r="E1218" s="63" t="n">
        <v>4433</v>
      </c>
      <c r="F1218" s="5"/>
    </row>
    <row r="1219" customFormat="false" ht="12.75" hidden="false" customHeight="false" outlineLevel="0" collapsed="false">
      <c r="A1219" s="51"/>
      <c r="B1219" s="52"/>
      <c r="C1219" s="53"/>
      <c r="D1219" s="52"/>
      <c r="E1219" s="52"/>
      <c r="F1219" s="5"/>
    </row>
    <row r="1220" customFormat="false" ht="12.75" hidden="false" customHeight="false" outlineLevel="0" collapsed="false">
      <c r="A1220" s="54" t="s">
        <v>349</v>
      </c>
      <c r="B1220" s="52"/>
      <c r="C1220" s="53"/>
      <c r="D1220" s="52"/>
      <c r="E1220" s="52"/>
      <c r="F1220" s="5"/>
    </row>
    <row r="1221" customFormat="false" ht="12.75" hidden="false" customHeight="false" outlineLevel="0" collapsed="false">
      <c r="A1221" s="54" t="s">
        <v>350</v>
      </c>
      <c r="B1221" s="52"/>
      <c r="C1221" s="53"/>
      <c r="D1221" s="52"/>
      <c r="E1221" s="52"/>
      <c r="F1221" s="5"/>
    </row>
    <row r="1222" customFormat="false" ht="15" hidden="false" customHeight="true" outlineLevel="0" collapsed="false">
      <c r="A1222" s="55" t="s">
        <v>351</v>
      </c>
      <c r="B1222" s="52"/>
      <c r="C1222" s="53"/>
      <c r="D1222" s="52"/>
      <c r="E1222" s="52"/>
      <c r="F1222" s="5"/>
    </row>
    <row r="1223" customFormat="false" ht="12.75" hidden="false" customHeight="false" outlineLevel="0" collapsed="false">
      <c r="A1223" s="56" t="s">
        <v>27</v>
      </c>
      <c r="B1223" s="57" t="n">
        <v>660889</v>
      </c>
      <c r="C1223" s="58" t="n">
        <v>1446671.3</v>
      </c>
      <c r="D1223" s="57" t="n">
        <v>345926</v>
      </c>
      <c r="E1223" s="59" t="n">
        <v>464158</v>
      </c>
      <c r="F1223" s="5"/>
    </row>
    <row r="1224" customFormat="false" ht="12.75" hidden="false" customHeight="false" outlineLevel="0" collapsed="false">
      <c r="A1224" s="60" t="s">
        <v>29</v>
      </c>
      <c r="B1224" s="61" t="n">
        <v>164249</v>
      </c>
      <c r="C1224" s="62" t="n">
        <v>418052.1</v>
      </c>
      <c r="D1224" s="61" t="n">
        <v>99992</v>
      </c>
      <c r="E1224" s="63" t="n">
        <v>134064</v>
      </c>
      <c r="F1224" s="5"/>
    </row>
    <row r="1225" customFormat="false" ht="12.75" hidden="false" customHeight="false" outlineLevel="0" collapsed="false">
      <c r="A1225" s="60" t="s">
        <v>66</v>
      </c>
      <c r="B1225" s="61" t="n">
        <v>194883</v>
      </c>
      <c r="C1225" s="62" t="n">
        <v>284730</v>
      </c>
      <c r="D1225" s="61" t="n">
        <v>68082</v>
      </c>
      <c r="E1225" s="63" t="n">
        <v>91179</v>
      </c>
      <c r="F1225" s="5"/>
    </row>
    <row r="1226" customFormat="false" ht="12.75" hidden="false" customHeight="false" outlineLevel="0" collapsed="false">
      <c r="A1226" s="60" t="s">
        <v>46</v>
      </c>
      <c r="B1226" s="61" t="n">
        <v>27056</v>
      </c>
      <c r="C1226" s="62" t="n">
        <v>145444.5</v>
      </c>
      <c r="D1226" s="61" t="n">
        <v>34784</v>
      </c>
      <c r="E1226" s="63" t="n">
        <v>46770</v>
      </c>
      <c r="F1226" s="5"/>
    </row>
    <row r="1227" customFormat="false" ht="12.75" hidden="false" customHeight="false" outlineLevel="0" collapsed="false">
      <c r="A1227" s="60" t="s">
        <v>55</v>
      </c>
      <c r="B1227" s="61" t="n">
        <v>55699</v>
      </c>
      <c r="C1227" s="62" t="n">
        <v>129781.9</v>
      </c>
      <c r="D1227" s="61" t="n">
        <v>31053</v>
      </c>
      <c r="E1227" s="63" t="n">
        <v>42009</v>
      </c>
      <c r="F1227" s="5"/>
    </row>
    <row r="1228" customFormat="false" ht="12.75" hidden="false" customHeight="false" outlineLevel="0" collapsed="false">
      <c r="A1228" s="60" t="s">
        <v>304</v>
      </c>
      <c r="B1228" s="61" t="n">
        <v>71750</v>
      </c>
      <c r="C1228" s="62" t="n">
        <v>95867.6</v>
      </c>
      <c r="D1228" s="61" t="n">
        <v>22908</v>
      </c>
      <c r="E1228" s="63" t="n">
        <v>30845</v>
      </c>
      <c r="F1228" s="5"/>
    </row>
    <row r="1229" customFormat="false" ht="12.75" hidden="false" customHeight="false" outlineLevel="0" collapsed="false">
      <c r="A1229" s="60" t="s">
        <v>39</v>
      </c>
      <c r="B1229" s="61" t="n">
        <v>35709</v>
      </c>
      <c r="C1229" s="62" t="n">
        <v>84552.9</v>
      </c>
      <c r="D1229" s="61" t="n">
        <v>20233</v>
      </c>
      <c r="E1229" s="63" t="n">
        <v>27148</v>
      </c>
      <c r="F1229" s="5"/>
    </row>
    <row r="1230" customFormat="false" ht="12.75" hidden="false" customHeight="false" outlineLevel="0" collapsed="false">
      <c r="A1230" s="60" t="s">
        <v>271</v>
      </c>
      <c r="B1230" s="61" t="n">
        <v>40149</v>
      </c>
      <c r="C1230" s="62" t="n">
        <v>52890.7</v>
      </c>
      <c r="D1230" s="61" t="n">
        <v>12643</v>
      </c>
      <c r="E1230" s="63" t="n">
        <v>17030</v>
      </c>
      <c r="F1230" s="5"/>
    </row>
    <row r="1231" customFormat="false" ht="12.75" hidden="false" customHeight="false" outlineLevel="0" collapsed="false">
      <c r="A1231" s="60" t="s">
        <v>50</v>
      </c>
      <c r="B1231" s="61" t="n">
        <v>8169</v>
      </c>
      <c r="C1231" s="62" t="n">
        <v>37820.3</v>
      </c>
      <c r="D1231" s="61" t="n">
        <v>9037</v>
      </c>
      <c r="E1231" s="63" t="n">
        <v>12108</v>
      </c>
      <c r="F1231" s="5"/>
    </row>
    <row r="1232" customFormat="false" ht="12.75" hidden="false" customHeight="false" outlineLevel="0" collapsed="false">
      <c r="A1232" s="60" t="s">
        <v>52</v>
      </c>
      <c r="B1232" s="61" t="n">
        <v>6233</v>
      </c>
      <c r="C1232" s="62" t="n">
        <v>32883.2</v>
      </c>
      <c r="D1232" s="61" t="n">
        <v>7865</v>
      </c>
      <c r="E1232" s="63" t="n">
        <v>10564</v>
      </c>
      <c r="F1232" s="5"/>
    </row>
    <row r="1233" customFormat="false" ht="12.75" hidden="false" customHeight="false" outlineLevel="0" collapsed="false">
      <c r="A1233" s="60" t="s">
        <v>65</v>
      </c>
      <c r="B1233" s="61" t="n">
        <v>12965</v>
      </c>
      <c r="C1233" s="62" t="n">
        <v>18160.9</v>
      </c>
      <c r="D1233" s="61" t="n">
        <v>4333</v>
      </c>
      <c r="E1233" s="63" t="n">
        <v>5669</v>
      </c>
      <c r="F1233" s="5"/>
    </row>
    <row r="1234" customFormat="false" ht="12.75" hidden="false" customHeight="false" outlineLevel="0" collapsed="false">
      <c r="A1234" s="60" t="s">
        <v>53</v>
      </c>
      <c r="B1234" s="61" t="n">
        <v>3997</v>
      </c>
      <c r="C1234" s="62" t="n">
        <v>17085.2</v>
      </c>
      <c r="D1234" s="61" t="n">
        <v>4085</v>
      </c>
      <c r="E1234" s="63" t="n">
        <v>5489</v>
      </c>
      <c r="F1234" s="5"/>
    </row>
    <row r="1235" customFormat="false" ht="12.75" hidden="false" customHeight="false" outlineLevel="0" collapsed="false">
      <c r="A1235" s="60" t="s">
        <v>34</v>
      </c>
      <c r="B1235" s="61" t="n">
        <v>2502</v>
      </c>
      <c r="C1235" s="62" t="n">
        <v>15099</v>
      </c>
      <c r="D1235" s="61" t="n">
        <v>3610</v>
      </c>
      <c r="E1235" s="63" t="n">
        <v>4859</v>
      </c>
      <c r="F1235" s="5"/>
    </row>
    <row r="1236" customFormat="false" ht="12.75" hidden="false" customHeight="false" outlineLevel="0" collapsed="false">
      <c r="A1236" s="60" t="s">
        <v>75</v>
      </c>
      <c r="B1236" s="61" t="n">
        <v>1283</v>
      </c>
      <c r="C1236" s="62" t="n">
        <v>14234.9</v>
      </c>
      <c r="D1236" s="61" t="n">
        <v>3397</v>
      </c>
      <c r="E1236" s="63" t="n">
        <v>4500</v>
      </c>
      <c r="F1236" s="5"/>
    </row>
    <row r="1237" customFormat="false" ht="12.75" hidden="false" customHeight="false" outlineLevel="0" collapsed="false">
      <c r="A1237" s="51"/>
      <c r="B1237" s="52"/>
      <c r="C1237" s="53"/>
      <c r="D1237" s="52"/>
      <c r="E1237" s="52"/>
      <c r="F1237" s="5"/>
    </row>
    <row r="1238" customFormat="false" ht="12.75" hidden="false" customHeight="false" outlineLevel="0" collapsed="false">
      <c r="A1238" s="71" t="n">
        <v>2907</v>
      </c>
      <c r="B1238" s="52"/>
      <c r="C1238" s="53"/>
      <c r="D1238" s="52"/>
      <c r="E1238" s="52"/>
      <c r="F1238" s="5"/>
    </row>
    <row r="1239" customFormat="false" ht="12.75" hidden="false" customHeight="false" outlineLevel="0" collapsed="false">
      <c r="A1239" s="54" t="s">
        <v>352</v>
      </c>
      <c r="B1239" s="52"/>
      <c r="C1239" s="53"/>
      <c r="D1239" s="52"/>
      <c r="E1239" s="52"/>
      <c r="F1239" s="5"/>
    </row>
    <row r="1240" customFormat="false" ht="15" hidden="false" customHeight="true" outlineLevel="0" collapsed="false">
      <c r="A1240" s="55" t="s">
        <v>353</v>
      </c>
      <c r="B1240" s="52"/>
      <c r="C1240" s="53"/>
      <c r="D1240" s="52"/>
      <c r="E1240" s="52"/>
      <c r="F1240" s="5"/>
    </row>
    <row r="1241" customFormat="false" ht="12.75" hidden="false" customHeight="false" outlineLevel="0" collapsed="false">
      <c r="A1241" s="56" t="s">
        <v>27</v>
      </c>
      <c r="B1241" s="57" t="n">
        <v>99584</v>
      </c>
      <c r="C1241" s="58" t="n">
        <v>557679.5</v>
      </c>
      <c r="D1241" s="57" t="n">
        <v>133354</v>
      </c>
      <c r="E1241" s="59" t="n">
        <v>179144</v>
      </c>
      <c r="F1241" s="5"/>
    </row>
    <row r="1242" customFormat="false" ht="12.75" hidden="false" customHeight="false" outlineLevel="0" collapsed="false">
      <c r="A1242" s="60" t="s">
        <v>29</v>
      </c>
      <c r="B1242" s="61" t="n">
        <v>66393</v>
      </c>
      <c r="C1242" s="62" t="n">
        <v>347161.3</v>
      </c>
      <c r="D1242" s="61" t="n">
        <v>83029</v>
      </c>
      <c r="E1242" s="63" t="n">
        <v>111442</v>
      </c>
      <c r="F1242" s="5"/>
    </row>
    <row r="1243" customFormat="false" ht="12.75" hidden="false" customHeight="false" outlineLevel="0" collapsed="false">
      <c r="A1243" s="60" t="s">
        <v>55</v>
      </c>
      <c r="B1243" s="61" t="n">
        <v>11454</v>
      </c>
      <c r="C1243" s="62" t="n">
        <v>59213.7</v>
      </c>
      <c r="D1243" s="61" t="n">
        <v>14162</v>
      </c>
      <c r="E1243" s="63" t="n">
        <v>19033</v>
      </c>
      <c r="F1243" s="5"/>
    </row>
    <row r="1244" customFormat="false" ht="12.75" hidden="false" customHeight="false" outlineLevel="0" collapsed="false">
      <c r="A1244" s="60" t="s">
        <v>66</v>
      </c>
      <c r="B1244" s="61" t="n">
        <v>9799</v>
      </c>
      <c r="C1244" s="62" t="n">
        <v>53871.3</v>
      </c>
      <c r="D1244" s="61" t="n">
        <v>12865</v>
      </c>
      <c r="E1244" s="63" t="n">
        <v>17292</v>
      </c>
      <c r="F1244" s="5"/>
    </row>
    <row r="1245" customFormat="false" ht="12.75" hidden="false" customHeight="false" outlineLevel="0" collapsed="false">
      <c r="A1245" s="60" t="s">
        <v>354</v>
      </c>
      <c r="B1245" s="61" t="n">
        <v>7418</v>
      </c>
      <c r="C1245" s="62" t="n">
        <v>40662.1</v>
      </c>
      <c r="D1245" s="61" t="n">
        <v>9719</v>
      </c>
      <c r="E1245" s="63" t="n">
        <v>13184</v>
      </c>
      <c r="F1245" s="5"/>
    </row>
    <row r="1246" customFormat="false" ht="12.75" hidden="false" customHeight="false" outlineLevel="0" collapsed="false">
      <c r="A1246" s="60" t="s">
        <v>39</v>
      </c>
      <c r="B1246" s="61" t="n">
        <v>1526</v>
      </c>
      <c r="C1246" s="62" t="n">
        <v>19263.4</v>
      </c>
      <c r="D1246" s="61" t="n">
        <v>4615</v>
      </c>
      <c r="E1246" s="63" t="n">
        <v>6283</v>
      </c>
      <c r="F1246" s="5"/>
    </row>
    <row r="1247" customFormat="false" ht="12.75" hidden="false" customHeight="false" outlineLevel="0" collapsed="false">
      <c r="A1247" s="60" t="s">
        <v>76</v>
      </c>
      <c r="B1247" s="61" t="n">
        <v>993</v>
      </c>
      <c r="C1247" s="62" t="n">
        <v>18156.6</v>
      </c>
      <c r="D1247" s="61" t="n">
        <v>4335</v>
      </c>
      <c r="E1247" s="63" t="n">
        <v>5727</v>
      </c>
      <c r="F1247" s="5"/>
    </row>
    <row r="1248" customFormat="false" ht="12.75" hidden="false" customHeight="false" outlineLevel="0" collapsed="false">
      <c r="A1248" s="51"/>
      <c r="B1248" s="52"/>
      <c r="C1248" s="53"/>
      <c r="D1248" s="52"/>
      <c r="E1248" s="52"/>
      <c r="F1248" s="5"/>
    </row>
    <row r="1249" customFormat="false" ht="12.75" hidden="false" customHeight="false" outlineLevel="0" collapsed="false">
      <c r="A1249" s="71" t="n">
        <v>2910</v>
      </c>
      <c r="B1249" s="52"/>
      <c r="C1249" s="53"/>
      <c r="D1249" s="52"/>
      <c r="E1249" s="52"/>
      <c r="F1249" s="5"/>
    </row>
    <row r="1250" customFormat="false" ht="12.75" hidden="false" customHeight="true" outlineLevel="0" collapsed="false">
      <c r="A1250" s="54" t="s">
        <v>355</v>
      </c>
      <c r="B1250" s="54"/>
      <c r="C1250" s="54"/>
      <c r="D1250" s="52"/>
      <c r="E1250" s="52"/>
      <c r="F1250" s="5"/>
    </row>
    <row r="1251" customFormat="false" ht="15" hidden="false" customHeight="true" outlineLevel="0" collapsed="false">
      <c r="A1251" s="55" t="s">
        <v>356</v>
      </c>
      <c r="B1251" s="55"/>
      <c r="C1251" s="55"/>
      <c r="D1251" s="52"/>
      <c r="E1251" s="52"/>
      <c r="F1251" s="5"/>
    </row>
    <row r="1252" customFormat="false" ht="12.75" hidden="false" customHeight="false" outlineLevel="0" collapsed="false">
      <c r="A1252" s="56" t="s">
        <v>27</v>
      </c>
      <c r="B1252" s="57" t="n">
        <v>40990</v>
      </c>
      <c r="C1252" s="58" t="n">
        <v>236605.8</v>
      </c>
      <c r="D1252" s="57" t="n">
        <v>56590</v>
      </c>
      <c r="E1252" s="59" t="n">
        <v>75923</v>
      </c>
      <c r="F1252" s="5"/>
    </row>
    <row r="1253" customFormat="false" ht="12.75" hidden="false" customHeight="false" outlineLevel="0" collapsed="false">
      <c r="A1253" s="60" t="s">
        <v>39</v>
      </c>
      <c r="B1253" s="61" t="n">
        <v>26276</v>
      </c>
      <c r="C1253" s="62" t="n">
        <v>158514.9</v>
      </c>
      <c r="D1253" s="61" t="n">
        <v>37922</v>
      </c>
      <c r="E1253" s="63" t="n">
        <v>50891</v>
      </c>
      <c r="F1253" s="5"/>
    </row>
    <row r="1254" customFormat="false" ht="12.75" hidden="false" customHeight="false" outlineLevel="0" collapsed="false">
      <c r="A1254" s="60" t="s">
        <v>29</v>
      </c>
      <c r="B1254" s="61" t="n">
        <v>8878</v>
      </c>
      <c r="C1254" s="62" t="n">
        <v>47602.8</v>
      </c>
      <c r="D1254" s="61" t="n">
        <v>11385</v>
      </c>
      <c r="E1254" s="63" t="n">
        <v>15204</v>
      </c>
      <c r="F1254" s="5"/>
    </row>
    <row r="1255" customFormat="false" ht="12.75" hidden="false" customHeight="false" outlineLevel="0" collapsed="false">
      <c r="A1255" s="60" t="s">
        <v>354</v>
      </c>
      <c r="B1255" s="61" t="n">
        <v>3152</v>
      </c>
      <c r="C1255" s="62" t="n">
        <v>17304.6</v>
      </c>
      <c r="D1255" s="61" t="n">
        <v>4133</v>
      </c>
      <c r="E1255" s="63" t="n">
        <v>5616</v>
      </c>
      <c r="F1255" s="5"/>
    </row>
    <row r="1256" customFormat="false" ht="12.75" hidden="false" customHeight="false" outlineLevel="0" collapsed="false">
      <c r="A1256" s="51"/>
      <c r="B1256" s="52"/>
      <c r="C1256" s="53"/>
      <c r="D1256" s="52"/>
      <c r="E1256" s="52"/>
      <c r="F1256" s="5"/>
    </row>
    <row r="1257" customFormat="false" ht="12.75" hidden="false" customHeight="false" outlineLevel="0" collapsed="false">
      <c r="A1257" s="71" t="n">
        <v>2915</v>
      </c>
      <c r="B1257" s="52"/>
      <c r="C1257" s="53"/>
      <c r="D1257" s="52"/>
      <c r="E1257" s="52"/>
      <c r="F1257" s="5"/>
    </row>
    <row r="1258" customFormat="false" ht="12.75" hidden="false" customHeight="true" outlineLevel="0" collapsed="false">
      <c r="A1258" s="54" t="s">
        <v>357</v>
      </c>
      <c r="B1258" s="54"/>
      <c r="C1258" s="54"/>
      <c r="D1258" s="54"/>
      <c r="E1258" s="52"/>
      <c r="F1258" s="5"/>
    </row>
    <row r="1259" customFormat="false" ht="15" hidden="false" customHeight="true" outlineLevel="0" collapsed="false">
      <c r="A1259" s="55" t="s">
        <v>358</v>
      </c>
      <c r="B1259" s="55"/>
      <c r="C1259" s="55"/>
      <c r="D1259" s="55"/>
      <c r="E1259" s="52"/>
      <c r="F1259" s="5"/>
    </row>
    <row r="1260" customFormat="false" ht="12.75" hidden="false" customHeight="false" outlineLevel="0" collapsed="false">
      <c r="A1260" s="56" t="s">
        <v>27</v>
      </c>
      <c r="B1260" s="57" t="n">
        <v>117866</v>
      </c>
      <c r="C1260" s="58" t="n">
        <v>460566.1</v>
      </c>
      <c r="D1260" s="57" t="n">
        <v>110110</v>
      </c>
      <c r="E1260" s="59" t="n">
        <v>147622</v>
      </c>
      <c r="F1260" s="5"/>
    </row>
    <row r="1261" customFormat="false" ht="12.75" hidden="false" customHeight="false" outlineLevel="0" collapsed="false">
      <c r="A1261" s="60" t="s">
        <v>29</v>
      </c>
      <c r="B1261" s="61" t="n">
        <v>20436</v>
      </c>
      <c r="C1261" s="62" t="n">
        <v>88700.1</v>
      </c>
      <c r="D1261" s="61" t="n">
        <v>21196</v>
      </c>
      <c r="E1261" s="63" t="n">
        <v>28350</v>
      </c>
      <c r="F1261" s="5"/>
    </row>
    <row r="1262" customFormat="false" ht="12.75" hidden="false" customHeight="false" outlineLevel="0" collapsed="false">
      <c r="A1262" s="60" t="s">
        <v>75</v>
      </c>
      <c r="B1262" s="61" t="n">
        <v>30410</v>
      </c>
      <c r="C1262" s="62" t="n">
        <v>78256.8</v>
      </c>
      <c r="D1262" s="61" t="n">
        <v>18703</v>
      </c>
      <c r="E1262" s="63" t="n">
        <v>24885</v>
      </c>
      <c r="F1262" s="5"/>
    </row>
    <row r="1263" customFormat="false" ht="12.75" hidden="false" customHeight="false" outlineLevel="0" collapsed="false">
      <c r="A1263" s="60" t="s">
        <v>50</v>
      </c>
      <c r="B1263" s="61" t="n">
        <v>12028</v>
      </c>
      <c r="C1263" s="62" t="n">
        <v>58633.6</v>
      </c>
      <c r="D1263" s="61" t="n">
        <v>14028</v>
      </c>
      <c r="E1263" s="63" t="n">
        <v>18916</v>
      </c>
      <c r="F1263" s="5"/>
    </row>
    <row r="1264" customFormat="false" ht="12.75" hidden="false" customHeight="false" outlineLevel="0" collapsed="false">
      <c r="A1264" s="60" t="s">
        <v>39</v>
      </c>
      <c r="B1264" s="61" t="n">
        <v>9566</v>
      </c>
      <c r="C1264" s="62" t="n">
        <v>41388.5</v>
      </c>
      <c r="D1264" s="61" t="n">
        <v>9899</v>
      </c>
      <c r="E1264" s="63" t="n">
        <v>13362</v>
      </c>
      <c r="F1264" s="5"/>
    </row>
    <row r="1265" customFormat="false" ht="12.75" hidden="false" customHeight="false" outlineLevel="0" collapsed="false">
      <c r="A1265" s="60" t="s">
        <v>159</v>
      </c>
      <c r="B1265" s="61" t="n">
        <v>10232</v>
      </c>
      <c r="C1265" s="62" t="n">
        <v>35541.4</v>
      </c>
      <c r="D1265" s="61" t="n">
        <v>8489</v>
      </c>
      <c r="E1265" s="63" t="n">
        <v>11523</v>
      </c>
      <c r="F1265" s="5"/>
    </row>
    <row r="1266" customFormat="false" ht="12.75" hidden="false" customHeight="false" outlineLevel="0" collapsed="false">
      <c r="A1266" s="60" t="s">
        <v>45</v>
      </c>
      <c r="B1266" s="61" t="n">
        <v>10619</v>
      </c>
      <c r="C1266" s="62" t="n">
        <v>29925.7</v>
      </c>
      <c r="D1266" s="61" t="n">
        <v>7157</v>
      </c>
      <c r="E1266" s="63" t="n">
        <v>9522</v>
      </c>
      <c r="F1266" s="5"/>
    </row>
    <row r="1267" customFormat="false" ht="12.75" hidden="false" customHeight="false" outlineLevel="0" collapsed="false">
      <c r="A1267" s="60" t="s">
        <v>76</v>
      </c>
      <c r="B1267" s="61" t="n">
        <v>3827</v>
      </c>
      <c r="C1267" s="62" t="n">
        <v>21506.5</v>
      </c>
      <c r="D1267" s="61" t="n">
        <v>5140</v>
      </c>
      <c r="E1267" s="63" t="n">
        <v>6868</v>
      </c>
      <c r="F1267" s="5"/>
    </row>
    <row r="1268" customFormat="false" ht="12.75" hidden="false" customHeight="false" outlineLevel="0" collapsed="false">
      <c r="A1268" s="60" t="s">
        <v>53</v>
      </c>
      <c r="B1268" s="61" t="n">
        <v>3489</v>
      </c>
      <c r="C1268" s="62" t="n">
        <v>19398.3</v>
      </c>
      <c r="D1268" s="61" t="n">
        <v>4639</v>
      </c>
      <c r="E1268" s="63" t="n">
        <v>6227</v>
      </c>
      <c r="F1268" s="5"/>
    </row>
    <row r="1269" customFormat="false" ht="12.75" hidden="false" customHeight="false" outlineLevel="0" collapsed="false">
      <c r="A1269" s="60" t="s">
        <v>46</v>
      </c>
      <c r="B1269" s="61" t="n">
        <v>1405</v>
      </c>
      <c r="C1269" s="62" t="n">
        <v>14055.1</v>
      </c>
      <c r="D1269" s="61" t="n">
        <v>3361</v>
      </c>
      <c r="E1269" s="63" t="n">
        <v>4520</v>
      </c>
      <c r="F1269" s="5"/>
    </row>
    <row r="1270" customFormat="false" ht="12.75" hidden="false" customHeight="false" outlineLevel="0" collapsed="false">
      <c r="A1270" s="60" t="s">
        <v>359</v>
      </c>
      <c r="B1270" s="61" t="n">
        <v>2467</v>
      </c>
      <c r="C1270" s="62" t="n">
        <v>11293.5</v>
      </c>
      <c r="D1270" s="61" t="n">
        <v>2696</v>
      </c>
      <c r="E1270" s="63" t="n">
        <v>3617</v>
      </c>
      <c r="F1270" s="5"/>
    </row>
    <row r="1271" customFormat="false" ht="12.75" hidden="false" customHeight="false" outlineLevel="0" collapsed="false">
      <c r="A1271" s="60" t="s">
        <v>66</v>
      </c>
      <c r="B1271" s="61" t="n">
        <v>3515</v>
      </c>
      <c r="C1271" s="62" t="n">
        <v>11089.7</v>
      </c>
      <c r="D1271" s="61" t="n">
        <v>2651</v>
      </c>
      <c r="E1271" s="63" t="n">
        <v>3555</v>
      </c>
      <c r="F1271" s="5"/>
    </row>
    <row r="1272" customFormat="false" ht="12.75" hidden="false" customHeight="false" outlineLevel="0" collapsed="false">
      <c r="A1272" s="51"/>
      <c r="B1272" s="52"/>
      <c r="C1272" s="53"/>
      <c r="D1272" s="52"/>
      <c r="E1272" s="52"/>
      <c r="F1272" s="5"/>
    </row>
    <row r="1273" customFormat="false" ht="12.75" hidden="false" customHeight="false" outlineLevel="0" collapsed="false">
      <c r="A1273" s="71" t="n">
        <v>2917</v>
      </c>
      <c r="B1273" s="52"/>
      <c r="C1273" s="53"/>
      <c r="D1273" s="52"/>
      <c r="E1273" s="52"/>
      <c r="F1273" s="5"/>
    </row>
    <row r="1274" customFormat="false" ht="12.75" hidden="false" customHeight="true" outlineLevel="0" collapsed="false">
      <c r="A1274" s="54" t="s">
        <v>360</v>
      </c>
      <c r="B1274" s="54"/>
      <c r="C1274" s="54"/>
      <c r="D1274" s="52"/>
      <c r="E1274" s="52"/>
      <c r="F1274" s="5"/>
    </row>
    <row r="1275" customFormat="false" ht="15" hidden="false" customHeight="true" outlineLevel="0" collapsed="false">
      <c r="A1275" s="55" t="s">
        <v>361</v>
      </c>
      <c r="B1275" s="55"/>
      <c r="C1275" s="55"/>
      <c r="D1275" s="55"/>
      <c r="E1275" s="52"/>
      <c r="F1275" s="5"/>
    </row>
    <row r="1276" customFormat="false" ht="12.75" hidden="false" customHeight="false" outlineLevel="0" collapsed="false">
      <c r="A1276" s="56" t="s">
        <v>27</v>
      </c>
      <c r="B1276" s="57" t="n">
        <v>68855</v>
      </c>
      <c r="C1276" s="58" t="n">
        <v>374281.4</v>
      </c>
      <c r="D1276" s="57" t="n">
        <v>89508</v>
      </c>
      <c r="E1276" s="59" t="n">
        <v>120285</v>
      </c>
      <c r="F1276" s="5"/>
    </row>
    <row r="1277" customFormat="false" ht="12.75" hidden="false" customHeight="false" outlineLevel="0" collapsed="false">
      <c r="A1277" s="60" t="s">
        <v>29</v>
      </c>
      <c r="B1277" s="61" t="n">
        <v>12358</v>
      </c>
      <c r="C1277" s="62" t="n">
        <v>71133.1</v>
      </c>
      <c r="D1277" s="61" t="n">
        <v>17011</v>
      </c>
      <c r="E1277" s="63" t="n">
        <v>22847</v>
      </c>
      <c r="F1277" s="5"/>
    </row>
    <row r="1278" customFormat="false" ht="12.75" hidden="false" customHeight="false" outlineLevel="0" collapsed="false">
      <c r="A1278" s="60" t="s">
        <v>34</v>
      </c>
      <c r="B1278" s="61" t="n">
        <v>12521</v>
      </c>
      <c r="C1278" s="62" t="n">
        <v>62553.7</v>
      </c>
      <c r="D1278" s="61" t="n">
        <v>14972</v>
      </c>
      <c r="E1278" s="63" t="n">
        <v>20279</v>
      </c>
      <c r="F1278" s="5"/>
    </row>
    <row r="1279" customFormat="false" ht="12.75" hidden="false" customHeight="false" outlineLevel="0" collapsed="false">
      <c r="A1279" s="60" t="s">
        <v>51</v>
      </c>
      <c r="B1279" s="61" t="n">
        <v>8070</v>
      </c>
      <c r="C1279" s="62" t="n">
        <v>36622</v>
      </c>
      <c r="D1279" s="61" t="n">
        <v>8754</v>
      </c>
      <c r="E1279" s="63" t="n">
        <v>11715</v>
      </c>
      <c r="F1279" s="5"/>
    </row>
    <row r="1280" customFormat="false" ht="12.75" hidden="false" customHeight="false" outlineLevel="0" collapsed="false">
      <c r="A1280" s="60" t="s">
        <v>53</v>
      </c>
      <c r="B1280" s="61" t="n">
        <v>4872</v>
      </c>
      <c r="C1280" s="62" t="n">
        <v>34214.8</v>
      </c>
      <c r="D1280" s="61" t="n">
        <v>8188</v>
      </c>
      <c r="E1280" s="63" t="n">
        <v>11018</v>
      </c>
      <c r="F1280" s="5"/>
    </row>
    <row r="1281" customFormat="false" ht="12.75" hidden="false" customHeight="false" outlineLevel="0" collapsed="false">
      <c r="A1281" s="60" t="s">
        <v>44</v>
      </c>
      <c r="B1281" s="61" t="n">
        <v>6858</v>
      </c>
      <c r="C1281" s="62" t="n">
        <v>32340.9</v>
      </c>
      <c r="D1281" s="61" t="n">
        <v>7736</v>
      </c>
      <c r="E1281" s="63" t="n">
        <v>10386</v>
      </c>
      <c r="F1281" s="5"/>
    </row>
    <row r="1282" customFormat="false" ht="12.75" hidden="false" customHeight="false" outlineLevel="0" collapsed="false">
      <c r="A1282" s="60" t="s">
        <v>354</v>
      </c>
      <c r="B1282" s="61" t="n">
        <v>4129</v>
      </c>
      <c r="C1282" s="62" t="n">
        <v>19928.9</v>
      </c>
      <c r="D1282" s="61" t="n">
        <v>4765</v>
      </c>
      <c r="E1282" s="63" t="n">
        <v>6349</v>
      </c>
      <c r="F1282" s="5"/>
    </row>
    <row r="1283" customFormat="false" ht="12.75" hidden="false" customHeight="false" outlineLevel="0" collapsed="false">
      <c r="A1283" s="60" t="s">
        <v>50</v>
      </c>
      <c r="B1283" s="61" t="n">
        <v>3303</v>
      </c>
      <c r="C1283" s="62" t="n">
        <v>18483.8</v>
      </c>
      <c r="D1283" s="61" t="n">
        <v>4418</v>
      </c>
      <c r="E1283" s="63" t="n">
        <v>5933</v>
      </c>
      <c r="F1283" s="5"/>
    </row>
    <row r="1284" customFormat="false" ht="12.75" hidden="false" customHeight="false" outlineLevel="0" collapsed="false">
      <c r="A1284" s="60" t="s">
        <v>43</v>
      </c>
      <c r="B1284" s="61" t="n">
        <v>3306</v>
      </c>
      <c r="C1284" s="62" t="n">
        <v>18476.6</v>
      </c>
      <c r="D1284" s="61" t="n">
        <v>4415</v>
      </c>
      <c r="E1284" s="63" t="n">
        <v>5943</v>
      </c>
      <c r="F1284" s="5"/>
    </row>
    <row r="1285" customFormat="false" ht="12.75" hidden="false" customHeight="false" outlineLevel="0" collapsed="false">
      <c r="A1285" s="60" t="s">
        <v>39</v>
      </c>
      <c r="B1285" s="61" t="n">
        <v>2610</v>
      </c>
      <c r="C1285" s="62" t="n">
        <v>15737.1</v>
      </c>
      <c r="D1285" s="61" t="n">
        <v>3764</v>
      </c>
      <c r="E1285" s="63" t="n">
        <v>5073</v>
      </c>
      <c r="F1285" s="5"/>
    </row>
    <row r="1286" customFormat="false" ht="12.75" hidden="false" customHeight="false" outlineLevel="0" collapsed="false">
      <c r="A1286" s="60" t="s">
        <v>76</v>
      </c>
      <c r="B1286" s="61" t="n">
        <v>1793</v>
      </c>
      <c r="C1286" s="62" t="n">
        <v>14685.9</v>
      </c>
      <c r="D1286" s="61" t="n">
        <v>3512</v>
      </c>
      <c r="E1286" s="63" t="n">
        <v>4671</v>
      </c>
      <c r="F1286" s="5"/>
    </row>
    <row r="1287" customFormat="false" ht="12.75" hidden="false" customHeight="false" outlineLevel="0" collapsed="false">
      <c r="A1287" s="60" t="s">
        <v>75</v>
      </c>
      <c r="B1287" s="61" t="n">
        <v>1277</v>
      </c>
      <c r="C1287" s="62" t="n">
        <v>12370.1</v>
      </c>
      <c r="D1287" s="61" t="n">
        <v>2955</v>
      </c>
      <c r="E1287" s="63" t="n">
        <v>3946</v>
      </c>
      <c r="F1287" s="5"/>
    </row>
    <row r="1288" customFormat="false" ht="12.75" hidden="false" customHeight="false" outlineLevel="0" collapsed="false">
      <c r="A1288" s="60" t="s">
        <v>66</v>
      </c>
      <c r="B1288" s="61" t="n">
        <v>2620</v>
      </c>
      <c r="C1288" s="62" t="n">
        <v>10514.8</v>
      </c>
      <c r="D1288" s="61" t="n">
        <v>2512</v>
      </c>
      <c r="E1288" s="63" t="n">
        <v>3356</v>
      </c>
      <c r="F1288" s="5"/>
    </row>
    <row r="1289" customFormat="false" ht="12.75" hidden="false" customHeight="false" outlineLevel="0" collapsed="false">
      <c r="A1289" s="51"/>
      <c r="B1289" s="52"/>
      <c r="C1289" s="53"/>
      <c r="D1289" s="52"/>
      <c r="E1289" s="52"/>
      <c r="F1289" s="5"/>
    </row>
    <row r="1290" customFormat="false" ht="12.75" hidden="false" customHeight="false" outlineLevel="0" collapsed="false">
      <c r="A1290" s="71" t="n">
        <v>2921</v>
      </c>
      <c r="B1290" s="52"/>
      <c r="C1290" s="53"/>
      <c r="D1290" s="52"/>
      <c r="E1290" s="52"/>
      <c r="F1290" s="5"/>
    </row>
    <row r="1291" customFormat="false" ht="12.75" hidden="false" customHeight="false" outlineLevel="0" collapsed="false">
      <c r="A1291" s="54" t="s">
        <v>362</v>
      </c>
      <c r="B1291" s="52"/>
      <c r="C1291" s="53"/>
      <c r="D1291" s="52"/>
      <c r="E1291" s="52"/>
      <c r="F1291" s="5"/>
    </row>
    <row r="1292" customFormat="false" ht="15" hidden="false" customHeight="true" outlineLevel="0" collapsed="false">
      <c r="A1292" s="55" t="s">
        <v>363</v>
      </c>
      <c r="B1292" s="52"/>
      <c r="C1292" s="53"/>
      <c r="D1292" s="52"/>
      <c r="E1292" s="52"/>
      <c r="F1292" s="5"/>
    </row>
    <row r="1293" customFormat="false" ht="12.75" hidden="false" customHeight="false" outlineLevel="0" collapsed="false">
      <c r="A1293" s="56" t="s">
        <v>27</v>
      </c>
      <c r="B1293" s="57" t="n">
        <v>14567</v>
      </c>
      <c r="C1293" s="58" t="n">
        <v>137353.2</v>
      </c>
      <c r="D1293" s="57" t="n">
        <v>32832</v>
      </c>
      <c r="E1293" s="59" t="n">
        <v>44088</v>
      </c>
      <c r="F1293" s="5"/>
    </row>
    <row r="1294" customFormat="false" ht="12.75" hidden="false" customHeight="false" outlineLevel="0" collapsed="false">
      <c r="A1294" s="60" t="s">
        <v>29</v>
      </c>
      <c r="B1294" s="61" t="n">
        <v>5070</v>
      </c>
      <c r="C1294" s="62" t="n">
        <v>48688.6</v>
      </c>
      <c r="D1294" s="61" t="n">
        <v>11636</v>
      </c>
      <c r="E1294" s="63" t="n">
        <v>15593</v>
      </c>
      <c r="F1294" s="5"/>
    </row>
    <row r="1295" customFormat="false" ht="12.75" hidden="false" customHeight="false" outlineLevel="0" collapsed="false">
      <c r="A1295" s="60" t="s">
        <v>75</v>
      </c>
      <c r="B1295" s="61" t="n">
        <v>2869</v>
      </c>
      <c r="C1295" s="62" t="n">
        <v>28276.2</v>
      </c>
      <c r="D1295" s="61" t="n">
        <v>6756</v>
      </c>
      <c r="E1295" s="63" t="n">
        <v>9080</v>
      </c>
      <c r="F1295" s="5"/>
    </row>
    <row r="1296" customFormat="false" ht="12.75" hidden="false" customHeight="false" outlineLevel="0" collapsed="false">
      <c r="A1296" s="60" t="s">
        <v>50</v>
      </c>
      <c r="B1296" s="61" t="n">
        <v>1656</v>
      </c>
      <c r="C1296" s="62" t="n">
        <v>12505.7</v>
      </c>
      <c r="D1296" s="61" t="n">
        <v>2993</v>
      </c>
      <c r="E1296" s="63" t="n">
        <v>4056</v>
      </c>
      <c r="F1296" s="5"/>
    </row>
    <row r="1297" customFormat="false" ht="12.75" hidden="false" customHeight="false" outlineLevel="0" collapsed="false">
      <c r="A1297" s="60" t="s">
        <v>34</v>
      </c>
      <c r="B1297" s="61" t="n">
        <v>1631</v>
      </c>
      <c r="C1297" s="62" t="n">
        <v>10413</v>
      </c>
      <c r="D1297" s="61" t="n">
        <v>2489</v>
      </c>
      <c r="E1297" s="63" t="n">
        <v>3347</v>
      </c>
      <c r="F1297" s="5"/>
    </row>
    <row r="1298" customFormat="false" ht="12.75" hidden="false" customHeight="false" outlineLevel="0" collapsed="false">
      <c r="A1298" s="51"/>
      <c r="B1298" s="52"/>
      <c r="C1298" s="53"/>
      <c r="D1298" s="52"/>
      <c r="E1298" s="52"/>
      <c r="F1298" s="5"/>
    </row>
    <row r="1299" customFormat="false" ht="12.75" hidden="false" customHeight="false" outlineLevel="0" collapsed="false">
      <c r="A1299" s="71" t="n">
        <v>2922</v>
      </c>
      <c r="B1299" s="52"/>
      <c r="C1299" s="53"/>
      <c r="D1299" s="52"/>
      <c r="E1299" s="52"/>
      <c r="F1299" s="5"/>
    </row>
    <row r="1300" customFormat="false" ht="12.75" hidden="false" customHeight="false" outlineLevel="0" collapsed="false">
      <c r="A1300" s="54" t="s">
        <v>364</v>
      </c>
      <c r="B1300" s="52"/>
      <c r="C1300" s="53"/>
      <c r="D1300" s="52"/>
      <c r="E1300" s="52"/>
      <c r="F1300" s="5"/>
    </row>
    <row r="1301" customFormat="false" ht="15" hidden="false" customHeight="true" outlineLevel="0" collapsed="false">
      <c r="A1301" s="55" t="s">
        <v>365</v>
      </c>
      <c r="B1301" s="52"/>
      <c r="C1301" s="53"/>
      <c r="D1301" s="52"/>
      <c r="E1301" s="52"/>
      <c r="F1301" s="5"/>
    </row>
    <row r="1302" customFormat="false" ht="12.75" hidden="false" customHeight="false" outlineLevel="0" collapsed="false">
      <c r="A1302" s="56" t="s">
        <v>27</v>
      </c>
      <c r="B1302" s="57" t="n">
        <v>87294</v>
      </c>
      <c r="C1302" s="58" t="n">
        <v>529542.1</v>
      </c>
      <c r="D1302" s="57" t="n">
        <v>126587</v>
      </c>
      <c r="E1302" s="59" t="n">
        <v>170211</v>
      </c>
      <c r="F1302" s="5"/>
    </row>
    <row r="1303" customFormat="false" ht="12.75" hidden="false" customHeight="false" outlineLevel="0" collapsed="false">
      <c r="A1303" s="60" t="s">
        <v>29</v>
      </c>
      <c r="B1303" s="61" t="n">
        <v>10705</v>
      </c>
      <c r="C1303" s="62" t="n">
        <v>104652.7</v>
      </c>
      <c r="D1303" s="61" t="n">
        <v>25012</v>
      </c>
      <c r="E1303" s="63" t="n">
        <v>33841</v>
      </c>
      <c r="F1303" s="5"/>
    </row>
    <row r="1304" customFormat="false" ht="12.75" hidden="false" customHeight="false" outlineLevel="0" collapsed="false">
      <c r="A1304" s="60" t="s">
        <v>75</v>
      </c>
      <c r="B1304" s="61" t="n">
        <v>11365</v>
      </c>
      <c r="C1304" s="62" t="n">
        <v>89321.7</v>
      </c>
      <c r="D1304" s="61" t="n">
        <v>21359</v>
      </c>
      <c r="E1304" s="63" t="n">
        <v>28693</v>
      </c>
      <c r="F1304" s="5"/>
    </row>
    <row r="1305" customFormat="false" ht="12.75" hidden="false" customHeight="false" outlineLevel="0" collapsed="false">
      <c r="A1305" s="60" t="s">
        <v>174</v>
      </c>
      <c r="B1305" s="61" t="n">
        <v>18432</v>
      </c>
      <c r="C1305" s="62" t="n">
        <v>75652</v>
      </c>
      <c r="D1305" s="61" t="n">
        <v>18090</v>
      </c>
      <c r="E1305" s="63" t="n">
        <v>24430</v>
      </c>
      <c r="F1305" s="5"/>
    </row>
    <row r="1306" customFormat="false" ht="12.75" hidden="false" customHeight="false" outlineLevel="0" collapsed="false">
      <c r="A1306" s="60" t="s">
        <v>46</v>
      </c>
      <c r="B1306" s="61" t="n">
        <v>10595</v>
      </c>
      <c r="C1306" s="62" t="n">
        <v>62017.1</v>
      </c>
      <c r="D1306" s="61" t="n">
        <v>14810</v>
      </c>
      <c r="E1306" s="63" t="n">
        <v>19774</v>
      </c>
      <c r="F1306" s="5"/>
    </row>
    <row r="1307" customFormat="false" ht="12.75" hidden="false" customHeight="false" outlineLevel="0" collapsed="false">
      <c r="A1307" s="60" t="s">
        <v>39</v>
      </c>
      <c r="B1307" s="61" t="n">
        <v>6762</v>
      </c>
      <c r="C1307" s="62" t="n">
        <v>39088.7</v>
      </c>
      <c r="D1307" s="61" t="n">
        <v>9338</v>
      </c>
      <c r="E1307" s="63" t="n">
        <v>12452</v>
      </c>
      <c r="F1307" s="5"/>
    </row>
    <row r="1308" customFormat="false" ht="12.75" hidden="false" customHeight="false" outlineLevel="0" collapsed="false">
      <c r="A1308" s="60" t="s">
        <v>354</v>
      </c>
      <c r="B1308" s="61" t="n">
        <v>8355</v>
      </c>
      <c r="C1308" s="62" t="n">
        <v>33282.2</v>
      </c>
      <c r="D1308" s="61" t="n">
        <v>7953</v>
      </c>
      <c r="E1308" s="63" t="n">
        <v>10618</v>
      </c>
      <c r="F1308" s="5"/>
    </row>
    <row r="1309" customFormat="false" ht="12.75" hidden="false" customHeight="false" outlineLevel="0" collapsed="false">
      <c r="A1309" s="60" t="s">
        <v>76</v>
      </c>
      <c r="B1309" s="61" t="n">
        <v>5834</v>
      </c>
      <c r="C1309" s="62" t="n">
        <v>31376.5</v>
      </c>
      <c r="D1309" s="61" t="n">
        <v>7510</v>
      </c>
      <c r="E1309" s="63" t="n">
        <v>10136</v>
      </c>
      <c r="F1309" s="5"/>
    </row>
    <row r="1310" customFormat="false" ht="12.75" hidden="false" customHeight="false" outlineLevel="0" collapsed="false">
      <c r="A1310" s="60" t="s">
        <v>31</v>
      </c>
      <c r="B1310" s="61" t="n">
        <v>3573</v>
      </c>
      <c r="C1310" s="62" t="n">
        <v>11333.4</v>
      </c>
      <c r="D1310" s="61" t="n">
        <v>2709</v>
      </c>
      <c r="E1310" s="63" t="n">
        <v>3628</v>
      </c>
      <c r="F1310" s="5"/>
    </row>
    <row r="1311" customFormat="false" ht="12.75" hidden="false" customHeight="false" outlineLevel="0" collapsed="false">
      <c r="A1311" s="60" t="s">
        <v>146</v>
      </c>
      <c r="B1311" s="61" t="n">
        <v>2322</v>
      </c>
      <c r="C1311" s="62" t="n">
        <v>10413.6</v>
      </c>
      <c r="D1311" s="61" t="n">
        <v>2502</v>
      </c>
      <c r="E1311" s="63" t="n">
        <v>3369</v>
      </c>
      <c r="F1311" s="5"/>
    </row>
    <row r="1312" customFormat="false" ht="12.75" hidden="false" customHeight="false" outlineLevel="0" collapsed="false">
      <c r="A1312" s="51"/>
      <c r="B1312" s="52"/>
      <c r="C1312" s="53"/>
      <c r="D1312" s="52"/>
      <c r="E1312" s="52"/>
      <c r="F1312" s="5"/>
    </row>
    <row r="1313" customFormat="false" ht="12.75" hidden="false" customHeight="false" outlineLevel="0" collapsed="false">
      <c r="A1313" s="71" t="n">
        <v>2933</v>
      </c>
      <c r="B1313" s="52"/>
      <c r="C1313" s="53"/>
      <c r="D1313" s="52"/>
      <c r="E1313" s="52"/>
      <c r="F1313" s="5"/>
    </row>
    <row r="1314" customFormat="false" ht="12.75" hidden="false" customHeight="true" outlineLevel="0" collapsed="false">
      <c r="A1314" s="54" t="s">
        <v>366</v>
      </c>
      <c r="B1314" s="54"/>
      <c r="C1314" s="53"/>
      <c r="D1314" s="52"/>
      <c r="E1314" s="52"/>
      <c r="F1314" s="5"/>
    </row>
    <row r="1315" customFormat="false" ht="15" hidden="false" customHeight="true" outlineLevel="0" collapsed="false">
      <c r="A1315" s="55" t="s">
        <v>367</v>
      </c>
      <c r="B1315" s="55"/>
      <c r="C1315" s="53"/>
      <c r="D1315" s="52"/>
      <c r="E1315" s="52"/>
      <c r="F1315" s="5"/>
    </row>
    <row r="1316" customFormat="false" ht="12.75" hidden="false" customHeight="false" outlineLevel="0" collapsed="false">
      <c r="A1316" s="56" t="s">
        <v>27</v>
      </c>
      <c r="B1316" s="57" t="n">
        <v>34248</v>
      </c>
      <c r="C1316" s="58" t="n">
        <v>2189802</v>
      </c>
      <c r="D1316" s="57" t="n">
        <v>523882</v>
      </c>
      <c r="E1316" s="59" t="n">
        <v>704195</v>
      </c>
      <c r="F1316" s="5"/>
    </row>
    <row r="1317" customFormat="false" ht="12.75" hidden="false" customHeight="false" outlineLevel="0" collapsed="false">
      <c r="A1317" s="60" t="s">
        <v>45</v>
      </c>
      <c r="B1317" s="61" t="n">
        <v>231</v>
      </c>
      <c r="C1317" s="62" t="n">
        <v>1067900.4</v>
      </c>
      <c r="D1317" s="61" t="n">
        <v>255709</v>
      </c>
      <c r="E1317" s="63" t="n">
        <v>344110</v>
      </c>
      <c r="F1317" s="5"/>
    </row>
    <row r="1318" customFormat="false" ht="12.75" hidden="false" customHeight="false" outlineLevel="0" collapsed="false">
      <c r="A1318" s="60" t="s">
        <v>132</v>
      </c>
      <c r="B1318" s="61" t="n">
        <v>163</v>
      </c>
      <c r="C1318" s="62" t="n">
        <v>505657.1</v>
      </c>
      <c r="D1318" s="61" t="n">
        <v>120847</v>
      </c>
      <c r="E1318" s="63" t="n">
        <v>161830</v>
      </c>
      <c r="F1318" s="5"/>
    </row>
    <row r="1319" customFormat="false" ht="12.75" hidden="false" customHeight="false" outlineLevel="0" collapsed="false">
      <c r="A1319" s="60" t="s">
        <v>29</v>
      </c>
      <c r="B1319" s="61" t="n">
        <v>17853</v>
      </c>
      <c r="C1319" s="62" t="n">
        <v>146088.5</v>
      </c>
      <c r="D1319" s="61" t="n">
        <v>34937</v>
      </c>
      <c r="E1319" s="63" t="n">
        <v>47039</v>
      </c>
      <c r="F1319" s="5"/>
    </row>
    <row r="1320" customFormat="false" ht="12.75" hidden="false" customHeight="false" outlineLevel="0" collapsed="false">
      <c r="A1320" s="60" t="s">
        <v>75</v>
      </c>
      <c r="B1320" s="61" t="n">
        <v>2209</v>
      </c>
      <c r="C1320" s="62" t="n">
        <v>105291.7</v>
      </c>
      <c r="D1320" s="61" t="n">
        <v>25189</v>
      </c>
      <c r="E1320" s="63" t="n">
        <v>34118</v>
      </c>
      <c r="F1320" s="5"/>
    </row>
    <row r="1321" customFormat="false" ht="12.75" hidden="false" customHeight="false" outlineLevel="0" collapsed="false">
      <c r="A1321" s="60" t="s">
        <v>53</v>
      </c>
      <c r="B1321" s="61" t="n">
        <v>348</v>
      </c>
      <c r="C1321" s="62" t="n">
        <v>79596.4</v>
      </c>
      <c r="D1321" s="61" t="n">
        <v>18996</v>
      </c>
      <c r="E1321" s="63" t="n">
        <v>25503</v>
      </c>
      <c r="F1321" s="5"/>
    </row>
    <row r="1322" customFormat="false" ht="12.75" hidden="false" customHeight="false" outlineLevel="0" collapsed="false">
      <c r="A1322" s="60" t="s">
        <v>46</v>
      </c>
      <c r="B1322" s="61" t="n">
        <v>451</v>
      </c>
      <c r="C1322" s="62" t="n">
        <v>78876.2</v>
      </c>
      <c r="D1322" s="61" t="n">
        <v>18802</v>
      </c>
      <c r="E1322" s="63" t="n">
        <v>25012</v>
      </c>
      <c r="F1322" s="5"/>
    </row>
    <row r="1323" customFormat="false" ht="12.75" hidden="false" customHeight="false" outlineLevel="0" collapsed="false">
      <c r="A1323" s="60" t="s">
        <v>76</v>
      </c>
      <c r="B1323" s="61" t="n">
        <v>101</v>
      </c>
      <c r="C1323" s="62" t="n">
        <v>34865.1</v>
      </c>
      <c r="D1323" s="61" t="n">
        <v>8370</v>
      </c>
      <c r="E1323" s="63" t="n">
        <v>11319</v>
      </c>
      <c r="F1323" s="5"/>
    </row>
    <row r="1324" customFormat="false" ht="12.75" hidden="false" customHeight="false" outlineLevel="0" collapsed="false">
      <c r="A1324" s="60" t="s">
        <v>34</v>
      </c>
      <c r="B1324" s="61" t="n">
        <v>4383</v>
      </c>
      <c r="C1324" s="62" t="n">
        <v>32858.1</v>
      </c>
      <c r="D1324" s="61" t="n">
        <v>7862</v>
      </c>
      <c r="E1324" s="63" t="n">
        <v>10556</v>
      </c>
      <c r="F1324" s="5"/>
    </row>
    <row r="1325" customFormat="false" ht="12.75" hidden="false" customHeight="false" outlineLevel="0" collapsed="false">
      <c r="A1325" s="60" t="s">
        <v>324</v>
      </c>
      <c r="B1325" s="61" t="n">
        <v>3</v>
      </c>
      <c r="C1325" s="62" t="n">
        <v>32114.1</v>
      </c>
      <c r="D1325" s="61" t="n">
        <v>7684</v>
      </c>
      <c r="E1325" s="63" t="n">
        <v>10324</v>
      </c>
      <c r="F1325" s="5"/>
    </row>
    <row r="1326" customFormat="false" ht="12.75" hidden="false" customHeight="false" outlineLevel="0" collapsed="false">
      <c r="A1326" s="60" t="s">
        <v>39</v>
      </c>
      <c r="B1326" s="61" t="n">
        <v>2527</v>
      </c>
      <c r="C1326" s="62" t="n">
        <v>18938.2</v>
      </c>
      <c r="D1326" s="61" t="n">
        <v>4528</v>
      </c>
      <c r="E1326" s="63" t="n">
        <v>6104</v>
      </c>
      <c r="F1326" s="5"/>
    </row>
    <row r="1327" customFormat="false" ht="12.75" hidden="false" customHeight="false" outlineLevel="0" collapsed="false">
      <c r="A1327" s="60" t="s">
        <v>43</v>
      </c>
      <c r="B1327" s="61" t="n">
        <v>9</v>
      </c>
      <c r="C1327" s="62" t="n">
        <v>16665</v>
      </c>
      <c r="D1327" s="61" t="n">
        <v>3993</v>
      </c>
      <c r="E1327" s="63" t="n">
        <v>5451</v>
      </c>
      <c r="F1327" s="5"/>
    </row>
    <row r="1328" customFormat="false" ht="12.75" hidden="false" customHeight="false" outlineLevel="0" collapsed="false">
      <c r="A1328" s="60" t="s">
        <v>50</v>
      </c>
      <c r="B1328" s="61" t="n">
        <v>1654</v>
      </c>
      <c r="C1328" s="62" t="n">
        <v>13624.8</v>
      </c>
      <c r="D1328" s="61" t="n">
        <v>3262</v>
      </c>
      <c r="E1328" s="63" t="n">
        <v>4437</v>
      </c>
      <c r="F1328" s="5"/>
    </row>
    <row r="1329" customFormat="false" ht="12.75" hidden="false" customHeight="false" outlineLevel="0" collapsed="false">
      <c r="A1329" s="60" t="s">
        <v>167</v>
      </c>
      <c r="B1329" s="61" t="n">
        <v>254</v>
      </c>
      <c r="C1329" s="62" t="n">
        <v>12039.1</v>
      </c>
      <c r="D1329" s="61" t="n">
        <v>2882</v>
      </c>
      <c r="E1329" s="63" t="n">
        <v>3868</v>
      </c>
      <c r="F1329" s="5"/>
    </row>
    <row r="1330" customFormat="false" ht="12.75" hidden="false" customHeight="false" outlineLevel="0" collapsed="false">
      <c r="A1330" s="60" t="s">
        <v>66</v>
      </c>
      <c r="B1330" s="61" t="n">
        <v>2224</v>
      </c>
      <c r="C1330" s="62" t="n">
        <v>7968.3</v>
      </c>
      <c r="D1330" s="61" t="n">
        <v>1907</v>
      </c>
      <c r="E1330" s="63" t="n">
        <v>2564</v>
      </c>
      <c r="F1330" s="5"/>
    </row>
    <row r="1331" customFormat="false" ht="12.75" hidden="false" customHeight="false" outlineLevel="0" collapsed="false">
      <c r="A1331" s="51"/>
      <c r="B1331" s="52"/>
      <c r="C1331" s="53"/>
      <c r="D1331" s="52"/>
      <c r="E1331" s="52"/>
      <c r="F1331" s="5"/>
    </row>
    <row r="1332" customFormat="false" ht="12.75" hidden="false" customHeight="false" outlineLevel="0" collapsed="false">
      <c r="A1332" s="71" t="n">
        <v>2935</v>
      </c>
      <c r="B1332" s="52"/>
      <c r="C1332" s="53"/>
      <c r="D1332" s="52"/>
      <c r="E1332" s="52"/>
      <c r="F1332" s="5"/>
    </row>
    <row r="1333" customFormat="false" ht="12.75" hidden="false" customHeight="false" outlineLevel="0" collapsed="false">
      <c r="A1333" s="54" t="s">
        <v>368</v>
      </c>
      <c r="B1333" s="52"/>
      <c r="C1333" s="53"/>
      <c r="D1333" s="52"/>
      <c r="E1333" s="52"/>
      <c r="F1333" s="5"/>
    </row>
    <row r="1334" customFormat="false" ht="15" hidden="false" customHeight="true" outlineLevel="0" collapsed="false">
      <c r="A1334" s="55" t="s">
        <v>369</v>
      </c>
      <c r="B1334" s="52"/>
      <c r="C1334" s="53"/>
      <c r="D1334" s="52"/>
      <c r="E1334" s="52"/>
      <c r="F1334" s="5"/>
    </row>
    <row r="1335" customFormat="false" ht="12.75" hidden="false" customHeight="false" outlineLevel="0" collapsed="false">
      <c r="A1335" s="56" t="s">
        <v>27</v>
      </c>
      <c r="B1335" s="57" t="s">
        <v>110</v>
      </c>
      <c r="C1335" s="58" t="n">
        <v>553904.3</v>
      </c>
      <c r="D1335" s="57" t="n">
        <v>132582</v>
      </c>
      <c r="E1335" s="59" t="n">
        <v>178897</v>
      </c>
      <c r="F1335" s="5"/>
    </row>
    <row r="1336" customFormat="false" ht="12.75" hidden="false" customHeight="false" outlineLevel="0" collapsed="false">
      <c r="A1336" s="60" t="s">
        <v>132</v>
      </c>
      <c r="B1336" s="61" t="s">
        <v>110</v>
      </c>
      <c r="C1336" s="62" t="n">
        <v>290414.6</v>
      </c>
      <c r="D1336" s="61" t="n">
        <v>69504</v>
      </c>
      <c r="E1336" s="63" t="n">
        <v>93720</v>
      </c>
      <c r="F1336" s="5"/>
    </row>
    <row r="1337" customFormat="false" ht="12.75" hidden="false" customHeight="false" outlineLevel="0" collapsed="false">
      <c r="A1337" s="60" t="s">
        <v>370</v>
      </c>
      <c r="B1337" s="61" t="s">
        <v>110</v>
      </c>
      <c r="C1337" s="62" t="n">
        <v>139105.9</v>
      </c>
      <c r="D1337" s="61" t="n">
        <v>33373</v>
      </c>
      <c r="E1337" s="63" t="n">
        <v>45271</v>
      </c>
      <c r="F1337" s="5"/>
    </row>
    <row r="1338" customFormat="false" ht="12.75" hidden="false" customHeight="false" outlineLevel="0" collapsed="false">
      <c r="A1338" s="60" t="s">
        <v>46</v>
      </c>
      <c r="B1338" s="61" t="s">
        <v>110</v>
      </c>
      <c r="C1338" s="62" t="n">
        <v>58160.9</v>
      </c>
      <c r="D1338" s="61" t="n">
        <v>13858</v>
      </c>
      <c r="E1338" s="63" t="n">
        <v>18525</v>
      </c>
      <c r="F1338" s="5"/>
    </row>
    <row r="1339" customFormat="false" ht="12.75" hidden="false" customHeight="false" outlineLevel="0" collapsed="false">
      <c r="A1339" s="60" t="s">
        <v>75</v>
      </c>
      <c r="B1339" s="61" t="s">
        <v>110</v>
      </c>
      <c r="C1339" s="62" t="n">
        <v>28645.7</v>
      </c>
      <c r="D1339" s="61" t="n">
        <v>6848</v>
      </c>
      <c r="E1339" s="63" t="n">
        <v>9276</v>
      </c>
      <c r="F1339" s="5"/>
    </row>
    <row r="1340" customFormat="false" ht="12.75" hidden="false" customHeight="false" outlineLevel="0" collapsed="false">
      <c r="A1340" s="60" t="s">
        <v>76</v>
      </c>
      <c r="B1340" s="61" t="s">
        <v>110</v>
      </c>
      <c r="C1340" s="62" t="n">
        <v>17272.1</v>
      </c>
      <c r="D1340" s="61" t="n">
        <v>4146</v>
      </c>
      <c r="E1340" s="63" t="n">
        <v>5581</v>
      </c>
      <c r="F1340" s="5"/>
    </row>
    <row r="1341" customFormat="false" ht="12.75" hidden="false" customHeight="false" outlineLevel="0" collapsed="false">
      <c r="A1341" s="51"/>
      <c r="B1341" s="52"/>
      <c r="C1341" s="53"/>
      <c r="D1341" s="52"/>
      <c r="E1341" s="52"/>
      <c r="F1341" s="5"/>
    </row>
    <row r="1342" customFormat="false" ht="12.75" hidden="false" customHeight="false" outlineLevel="0" collapsed="false">
      <c r="A1342" s="54" t="s">
        <v>371</v>
      </c>
      <c r="B1342" s="52"/>
      <c r="C1342" s="53"/>
      <c r="D1342" s="52"/>
      <c r="E1342" s="52"/>
      <c r="F1342" s="5"/>
    </row>
    <row r="1343" customFormat="false" ht="12.75" hidden="false" customHeight="false" outlineLevel="0" collapsed="false">
      <c r="A1343" s="54" t="s">
        <v>372</v>
      </c>
      <c r="B1343" s="52"/>
      <c r="C1343" s="53"/>
      <c r="D1343" s="52"/>
      <c r="E1343" s="52"/>
      <c r="F1343" s="5"/>
    </row>
    <row r="1344" customFormat="false" ht="15" hidden="false" customHeight="true" outlineLevel="0" collapsed="false">
      <c r="A1344" s="55" t="s">
        <v>373</v>
      </c>
      <c r="B1344" s="52"/>
      <c r="C1344" s="53"/>
      <c r="D1344" s="52"/>
      <c r="E1344" s="52"/>
      <c r="F1344" s="5"/>
    </row>
    <row r="1345" s="67" customFormat="true" ht="12.75" hidden="false" customHeight="false" outlineLevel="0" collapsed="false">
      <c r="A1345" s="56" t="s">
        <v>27</v>
      </c>
      <c r="B1345" s="57" t="s">
        <v>110</v>
      </c>
      <c r="C1345" s="58" t="n">
        <v>767904.5</v>
      </c>
      <c r="D1345" s="57" t="n">
        <v>183563</v>
      </c>
      <c r="E1345" s="59" t="n">
        <v>246242</v>
      </c>
    </row>
    <row r="1346" customFormat="false" ht="12.75" hidden="false" customHeight="false" outlineLevel="0" collapsed="false">
      <c r="A1346" s="60" t="s">
        <v>54</v>
      </c>
      <c r="B1346" s="61" t="s">
        <v>110</v>
      </c>
      <c r="C1346" s="62" t="n">
        <v>342527.8</v>
      </c>
      <c r="D1346" s="61" t="n">
        <v>81892</v>
      </c>
      <c r="E1346" s="63" t="n">
        <v>110093</v>
      </c>
      <c r="F1346" s="5"/>
    </row>
    <row r="1347" customFormat="false" ht="12.75" hidden="false" customHeight="false" outlineLevel="0" collapsed="false">
      <c r="A1347" s="60" t="s">
        <v>75</v>
      </c>
      <c r="B1347" s="61" t="s">
        <v>110</v>
      </c>
      <c r="C1347" s="62" t="n">
        <v>90715.2</v>
      </c>
      <c r="D1347" s="61" t="n">
        <v>21683</v>
      </c>
      <c r="E1347" s="63" t="n">
        <v>29064</v>
      </c>
      <c r="F1347" s="5"/>
    </row>
    <row r="1348" customFormat="false" ht="12.75" hidden="false" customHeight="false" outlineLevel="0" collapsed="false">
      <c r="A1348" s="60" t="s">
        <v>29</v>
      </c>
      <c r="B1348" s="61" t="s">
        <v>110</v>
      </c>
      <c r="C1348" s="62" t="n">
        <v>83402.8</v>
      </c>
      <c r="D1348" s="61" t="n">
        <v>19945</v>
      </c>
      <c r="E1348" s="63" t="n">
        <v>26847</v>
      </c>
      <c r="F1348" s="5"/>
    </row>
    <row r="1349" customFormat="false" ht="12.75" hidden="false" customHeight="false" outlineLevel="0" collapsed="false">
      <c r="A1349" s="60" t="s">
        <v>45</v>
      </c>
      <c r="B1349" s="61" t="s">
        <v>110</v>
      </c>
      <c r="C1349" s="62" t="n">
        <v>71029.3</v>
      </c>
      <c r="D1349" s="61" t="n">
        <v>16960</v>
      </c>
      <c r="E1349" s="63" t="n">
        <v>22310</v>
      </c>
      <c r="F1349" s="5"/>
    </row>
    <row r="1350" customFormat="false" ht="12.75" hidden="false" customHeight="false" outlineLevel="0" collapsed="false">
      <c r="A1350" s="60" t="s">
        <v>167</v>
      </c>
      <c r="B1350" s="61" t="s">
        <v>110</v>
      </c>
      <c r="C1350" s="62" t="n">
        <v>44009.8</v>
      </c>
      <c r="D1350" s="61" t="n">
        <v>10516</v>
      </c>
      <c r="E1350" s="63" t="n">
        <v>14098</v>
      </c>
      <c r="F1350" s="5"/>
    </row>
    <row r="1351" customFormat="false" ht="12.75" hidden="false" customHeight="false" outlineLevel="0" collapsed="false">
      <c r="A1351" s="60" t="s">
        <v>39</v>
      </c>
      <c r="B1351" s="61" t="s">
        <v>110</v>
      </c>
      <c r="C1351" s="62" t="n">
        <v>39059.9</v>
      </c>
      <c r="D1351" s="61" t="n">
        <v>9340</v>
      </c>
      <c r="E1351" s="63" t="n">
        <v>12493</v>
      </c>
      <c r="F1351" s="5"/>
    </row>
    <row r="1352" customFormat="false" ht="12.75" hidden="false" customHeight="false" outlineLevel="0" collapsed="false">
      <c r="A1352" s="60" t="s">
        <v>46</v>
      </c>
      <c r="B1352" s="61" t="s">
        <v>110</v>
      </c>
      <c r="C1352" s="62" t="n">
        <v>30178.9</v>
      </c>
      <c r="D1352" s="61" t="n">
        <v>7216</v>
      </c>
      <c r="E1352" s="63" t="n">
        <v>9740</v>
      </c>
      <c r="F1352" s="5"/>
    </row>
    <row r="1353" customFormat="false" ht="12.75" hidden="false" customHeight="false" outlineLevel="0" collapsed="false">
      <c r="A1353" s="60" t="s">
        <v>76</v>
      </c>
      <c r="B1353" s="61" t="s">
        <v>110</v>
      </c>
      <c r="C1353" s="62" t="n">
        <v>20879.4</v>
      </c>
      <c r="D1353" s="61" t="n">
        <v>4991</v>
      </c>
      <c r="E1353" s="63" t="n">
        <v>6743</v>
      </c>
      <c r="F1353" s="5"/>
    </row>
    <row r="1354" customFormat="false" ht="12.75" hidden="false" customHeight="false" outlineLevel="0" collapsed="false">
      <c r="A1354" s="60" t="s">
        <v>132</v>
      </c>
      <c r="B1354" s="61" t="s">
        <v>110</v>
      </c>
      <c r="C1354" s="62" t="n">
        <v>11269.9</v>
      </c>
      <c r="D1354" s="61" t="n">
        <v>2690</v>
      </c>
      <c r="E1354" s="63" t="n">
        <v>3646</v>
      </c>
      <c r="F1354" s="5"/>
    </row>
    <row r="1355" customFormat="false" ht="12.75" hidden="false" customHeight="false" outlineLevel="0" collapsed="false">
      <c r="A1355" s="60" t="s">
        <v>53</v>
      </c>
      <c r="B1355" s="61" t="s">
        <v>110</v>
      </c>
      <c r="C1355" s="62" t="n">
        <v>10367.2</v>
      </c>
      <c r="D1355" s="61" t="n">
        <v>2481</v>
      </c>
      <c r="E1355" s="63" t="n">
        <v>3361</v>
      </c>
      <c r="F1355" s="5"/>
    </row>
    <row r="1356" customFormat="false" ht="12.75" hidden="false" customHeight="false" outlineLevel="0" collapsed="false">
      <c r="A1356" s="51"/>
      <c r="B1356" s="52"/>
      <c r="C1356" s="53"/>
      <c r="D1356" s="52"/>
      <c r="E1356" s="52"/>
      <c r="F1356" s="5"/>
    </row>
    <row r="1357" customFormat="false" ht="12.75" hidden="false" customHeight="false" outlineLevel="0" collapsed="false">
      <c r="A1357" s="71" t="n">
        <v>2941</v>
      </c>
      <c r="B1357" s="52"/>
      <c r="C1357" s="53"/>
      <c r="D1357" s="52"/>
      <c r="E1357" s="52"/>
      <c r="F1357" s="5"/>
    </row>
    <row r="1358" customFormat="false" ht="12.75" hidden="false" customHeight="false" outlineLevel="0" collapsed="false">
      <c r="A1358" s="54" t="s">
        <v>374</v>
      </c>
      <c r="B1358" s="52"/>
      <c r="C1358" s="53"/>
      <c r="D1358" s="52"/>
      <c r="E1358" s="52"/>
      <c r="F1358" s="5"/>
    </row>
    <row r="1359" customFormat="false" ht="15" hidden="false" customHeight="true" outlineLevel="0" collapsed="false">
      <c r="A1359" s="55" t="s">
        <v>375</v>
      </c>
      <c r="B1359" s="52"/>
      <c r="C1359" s="53"/>
      <c r="D1359" s="52"/>
      <c r="E1359" s="52"/>
      <c r="F1359" s="5"/>
    </row>
    <row r="1360" s="67" customFormat="true" ht="12.75" hidden="false" customHeight="false" outlineLevel="0" collapsed="false">
      <c r="A1360" s="56" t="s">
        <v>27</v>
      </c>
      <c r="B1360" s="57" t="s">
        <v>110</v>
      </c>
      <c r="C1360" s="58" t="n">
        <v>56893.1</v>
      </c>
      <c r="D1360" s="57" t="n">
        <v>13598</v>
      </c>
      <c r="E1360" s="59" t="n">
        <v>18204</v>
      </c>
    </row>
    <row r="1361" customFormat="false" ht="12.75" hidden="false" customHeight="false" outlineLevel="0" collapsed="false">
      <c r="A1361" s="60" t="s">
        <v>75</v>
      </c>
      <c r="B1361" s="61" t="s">
        <v>110</v>
      </c>
      <c r="C1361" s="62" t="n">
        <v>19017.9</v>
      </c>
      <c r="D1361" s="61" t="n">
        <v>4543</v>
      </c>
      <c r="E1361" s="63" t="n">
        <v>6084</v>
      </c>
      <c r="F1361" s="5"/>
    </row>
    <row r="1362" customFormat="false" ht="12.75" hidden="false" customHeight="false" outlineLevel="0" collapsed="false">
      <c r="A1362" s="60" t="s">
        <v>132</v>
      </c>
      <c r="B1362" s="61" t="s">
        <v>110</v>
      </c>
      <c r="C1362" s="62" t="n">
        <v>10843.9</v>
      </c>
      <c r="D1362" s="61" t="n">
        <v>2597</v>
      </c>
      <c r="E1362" s="63" t="n">
        <v>3486</v>
      </c>
      <c r="F1362" s="5"/>
    </row>
    <row r="1363" customFormat="false" ht="12.75" hidden="false" customHeight="false" outlineLevel="0" collapsed="false">
      <c r="A1363" s="51"/>
      <c r="B1363" s="52"/>
      <c r="C1363" s="53"/>
      <c r="D1363" s="52"/>
      <c r="E1363" s="52"/>
      <c r="F1363" s="5"/>
    </row>
    <row r="1364" customFormat="false" ht="12.75" hidden="false" customHeight="false" outlineLevel="0" collapsed="false">
      <c r="A1364" s="71" t="n">
        <v>3002</v>
      </c>
      <c r="B1364" s="52"/>
      <c r="C1364" s="53"/>
      <c r="D1364" s="52"/>
      <c r="E1364" s="52"/>
      <c r="F1364" s="5"/>
    </row>
    <row r="1365" customFormat="false" ht="12.75" hidden="false" customHeight="true" outlineLevel="0" collapsed="false">
      <c r="A1365" s="54" t="s">
        <v>376</v>
      </c>
      <c r="B1365" s="54"/>
      <c r="C1365" s="53"/>
      <c r="D1365" s="52"/>
      <c r="E1365" s="52"/>
      <c r="F1365" s="5"/>
    </row>
    <row r="1366" customFormat="false" ht="15" hidden="false" customHeight="true" outlineLevel="0" collapsed="false">
      <c r="A1366" s="55" t="s">
        <v>377</v>
      </c>
      <c r="B1366" s="55"/>
      <c r="C1366" s="53"/>
      <c r="D1366" s="52"/>
      <c r="E1366" s="52"/>
      <c r="F1366" s="5"/>
    </row>
    <row r="1367" customFormat="false" ht="12.75" hidden="false" customHeight="false" outlineLevel="0" collapsed="false">
      <c r="A1367" s="56" t="s">
        <v>27</v>
      </c>
      <c r="B1367" s="57" t="s">
        <v>110</v>
      </c>
      <c r="C1367" s="58" t="n">
        <v>2993951.7</v>
      </c>
      <c r="D1367" s="57" t="n">
        <v>715615</v>
      </c>
      <c r="E1367" s="59" t="n">
        <v>958375</v>
      </c>
      <c r="F1367" s="5"/>
    </row>
    <row r="1368" customFormat="false" ht="12.75" hidden="false" customHeight="false" outlineLevel="0" collapsed="false">
      <c r="A1368" s="60" t="s">
        <v>50</v>
      </c>
      <c r="B1368" s="61" t="s">
        <v>110</v>
      </c>
      <c r="C1368" s="62" t="n">
        <v>534584.3</v>
      </c>
      <c r="D1368" s="61" t="n">
        <v>127902</v>
      </c>
      <c r="E1368" s="63" t="n">
        <v>172457</v>
      </c>
      <c r="F1368" s="5"/>
    </row>
    <row r="1369" customFormat="false" ht="12.75" hidden="false" customHeight="false" outlineLevel="0" collapsed="false">
      <c r="A1369" s="60" t="s">
        <v>29</v>
      </c>
      <c r="B1369" s="61" t="s">
        <v>110</v>
      </c>
      <c r="C1369" s="62" t="n">
        <v>449311.4</v>
      </c>
      <c r="D1369" s="61" t="n">
        <v>107355</v>
      </c>
      <c r="E1369" s="63" t="n">
        <v>143446</v>
      </c>
      <c r="F1369" s="5"/>
    </row>
    <row r="1370" customFormat="false" ht="12.75" hidden="false" customHeight="false" outlineLevel="0" collapsed="false">
      <c r="A1370" s="60" t="s">
        <v>76</v>
      </c>
      <c r="B1370" s="61" t="s">
        <v>110</v>
      </c>
      <c r="C1370" s="62" t="n">
        <v>299153.1</v>
      </c>
      <c r="D1370" s="61" t="n">
        <v>71350</v>
      </c>
      <c r="E1370" s="63" t="n">
        <v>93679</v>
      </c>
      <c r="F1370" s="5"/>
    </row>
    <row r="1371" customFormat="false" ht="12.75" hidden="false" customHeight="false" outlineLevel="0" collapsed="false">
      <c r="A1371" s="60" t="s">
        <v>167</v>
      </c>
      <c r="B1371" s="61" t="s">
        <v>110</v>
      </c>
      <c r="C1371" s="62" t="n">
        <v>229496.3</v>
      </c>
      <c r="D1371" s="61" t="n">
        <v>54780</v>
      </c>
      <c r="E1371" s="63" t="n">
        <v>73345</v>
      </c>
      <c r="F1371" s="5"/>
    </row>
    <row r="1372" customFormat="false" ht="12.75" hidden="false" customHeight="false" outlineLevel="0" collapsed="false">
      <c r="A1372" s="60" t="s">
        <v>44</v>
      </c>
      <c r="B1372" s="61" t="s">
        <v>110</v>
      </c>
      <c r="C1372" s="62" t="n">
        <v>215054.3</v>
      </c>
      <c r="D1372" s="61" t="n">
        <v>51394</v>
      </c>
      <c r="E1372" s="63" t="n">
        <v>68489</v>
      </c>
      <c r="F1372" s="5"/>
    </row>
    <row r="1373" customFormat="false" ht="12.75" hidden="false" customHeight="false" outlineLevel="0" collapsed="false">
      <c r="A1373" s="60" t="s">
        <v>39</v>
      </c>
      <c r="B1373" s="61" t="s">
        <v>110</v>
      </c>
      <c r="C1373" s="62" t="n">
        <v>167654.4</v>
      </c>
      <c r="D1373" s="61" t="n">
        <v>40105</v>
      </c>
      <c r="E1373" s="63" t="n">
        <v>53899</v>
      </c>
      <c r="F1373" s="5"/>
    </row>
    <row r="1374" customFormat="false" ht="12.75" hidden="false" customHeight="false" outlineLevel="0" collapsed="false">
      <c r="A1374" s="60" t="s">
        <v>46</v>
      </c>
      <c r="B1374" s="61" t="s">
        <v>110</v>
      </c>
      <c r="C1374" s="62" t="n">
        <v>153705.8</v>
      </c>
      <c r="D1374" s="61" t="n">
        <v>36759</v>
      </c>
      <c r="E1374" s="63" t="n">
        <v>49309</v>
      </c>
      <c r="F1374" s="5"/>
    </row>
    <row r="1375" customFormat="false" ht="12.75" hidden="false" customHeight="false" outlineLevel="0" collapsed="false">
      <c r="A1375" s="60" t="s">
        <v>30</v>
      </c>
      <c r="B1375" s="61" t="s">
        <v>110</v>
      </c>
      <c r="C1375" s="62" t="n">
        <v>150369.5</v>
      </c>
      <c r="D1375" s="61" t="n">
        <v>35894</v>
      </c>
      <c r="E1375" s="63" t="n">
        <v>47650</v>
      </c>
      <c r="F1375" s="5"/>
    </row>
    <row r="1376" customFormat="false" ht="12.75" hidden="false" customHeight="false" outlineLevel="0" collapsed="false">
      <c r="A1376" s="60" t="s">
        <v>54</v>
      </c>
      <c r="B1376" s="61" t="s">
        <v>110</v>
      </c>
      <c r="C1376" s="62" t="n">
        <v>144034.9</v>
      </c>
      <c r="D1376" s="61" t="n">
        <v>34467</v>
      </c>
      <c r="E1376" s="63" t="n">
        <v>45696</v>
      </c>
      <c r="F1376" s="5"/>
    </row>
    <row r="1377" customFormat="false" ht="12.75" hidden="false" customHeight="false" outlineLevel="0" collapsed="false">
      <c r="A1377" s="60" t="s">
        <v>51</v>
      </c>
      <c r="B1377" s="61" t="s">
        <v>110</v>
      </c>
      <c r="C1377" s="62" t="n">
        <v>62437</v>
      </c>
      <c r="D1377" s="61" t="n">
        <v>14928</v>
      </c>
      <c r="E1377" s="63" t="n">
        <v>20067</v>
      </c>
      <c r="F1377" s="5"/>
    </row>
    <row r="1378" customFormat="false" ht="12.75" hidden="false" customHeight="false" outlineLevel="0" collapsed="false">
      <c r="A1378" s="60" t="s">
        <v>45</v>
      </c>
      <c r="B1378" s="61" t="s">
        <v>110</v>
      </c>
      <c r="C1378" s="62" t="n">
        <v>54446.9</v>
      </c>
      <c r="D1378" s="61" t="n">
        <v>13026</v>
      </c>
      <c r="E1378" s="63" t="n">
        <v>17761</v>
      </c>
      <c r="F1378" s="5"/>
    </row>
    <row r="1379" customFormat="false" ht="12.75" hidden="false" customHeight="false" outlineLevel="0" collapsed="false">
      <c r="A1379" s="60" t="s">
        <v>53</v>
      </c>
      <c r="B1379" s="61" t="s">
        <v>110</v>
      </c>
      <c r="C1379" s="62" t="n">
        <v>42015</v>
      </c>
      <c r="D1379" s="61" t="n">
        <v>10046</v>
      </c>
      <c r="E1379" s="63" t="n">
        <v>13378</v>
      </c>
      <c r="F1379" s="5"/>
    </row>
    <row r="1380" customFormat="false" ht="12.75" hidden="false" customHeight="false" outlineLevel="0" collapsed="false">
      <c r="A1380" s="60" t="s">
        <v>344</v>
      </c>
      <c r="B1380" s="61" t="s">
        <v>110</v>
      </c>
      <c r="C1380" s="62" t="n">
        <v>20117.9</v>
      </c>
      <c r="D1380" s="61" t="n">
        <v>4807</v>
      </c>
      <c r="E1380" s="63" t="n">
        <v>6419</v>
      </c>
      <c r="F1380" s="5"/>
    </row>
    <row r="1381" customFormat="false" ht="12.75" hidden="false" customHeight="false" outlineLevel="0" collapsed="false">
      <c r="A1381" s="51"/>
      <c r="B1381" s="52"/>
      <c r="C1381" s="53"/>
      <c r="D1381" s="52"/>
      <c r="E1381" s="52"/>
      <c r="F1381" s="5"/>
    </row>
    <row r="1382" customFormat="false" ht="12.75" hidden="false" customHeight="false" outlineLevel="0" collapsed="false">
      <c r="A1382" s="54" t="s">
        <v>378</v>
      </c>
      <c r="B1382" s="52"/>
      <c r="C1382" s="53"/>
      <c r="D1382" s="52"/>
      <c r="E1382" s="52"/>
      <c r="F1382" s="5"/>
    </row>
    <row r="1383" customFormat="false" ht="12.75" hidden="false" customHeight="false" outlineLevel="0" collapsed="false">
      <c r="A1383" s="54" t="s">
        <v>379</v>
      </c>
      <c r="B1383" s="52"/>
      <c r="C1383" s="53"/>
      <c r="D1383" s="52"/>
      <c r="E1383" s="52"/>
      <c r="F1383" s="5"/>
    </row>
    <row r="1384" customFormat="false" ht="15" hidden="false" customHeight="true" outlineLevel="0" collapsed="false">
      <c r="A1384" s="55" t="s">
        <v>380</v>
      </c>
      <c r="B1384" s="52"/>
      <c r="C1384" s="53"/>
      <c r="D1384" s="52"/>
      <c r="E1384" s="52"/>
      <c r="F1384" s="5"/>
    </row>
    <row r="1385" customFormat="false" ht="12.75" hidden="false" customHeight="false" outlineLevel="0" collapsed="false">
      <c r="A1385" s="56" t="s">
        <v>27</v>
      </c>
      <c r="B1385" s="57" t="n">
        <v>83747</v>
      </c>
      <c r="C1385" s="58" t="n">
        <v>14616048.5</v>
      </c>
      <c r="D1385" s="57" t="n">
        <v>3494601</v>
      </c>
      <c r="E1385" s="59" t="n">
        <v>4692532</v>
      </c>
      <c r="F1385" s="5"/>
    </row>
    <row r="1386" customFormat="false" ht="12.75" hidden="false" customHeight="false" outlineLevel="0" collapsed="false">
      <c r="A1386" s="60" t="s">
        <v>29</v>
      </c>
      <c r="B1386" s="61" t="n">
        <v>33943</v>
      </c>
      <c r="C1386" s="62" t="n">
        <v>2679268.9</v>
      </c>
      <c r="D1386" s="61" t="n">
        <v>640883</v>
      </c>
      <c r="E1386" s="63" t="n">
        <v>860903</v>
      </c>
      <c r="F1386" s="5"/>
    </row>
    <row r="1387" customFormat="false" ht="12.75" hidden="false" customHeight="false" outlineLevel="0" collapsed="false">
      <c r="A1387" s="60" t="s">
        <v>46</v>
      </c>
      <c r="B1387" s="61" t="n">
        <v>7317</v>
      </c>
      <c r="C1387" s="62" t="n">
        <v>1369625.2</v>
      </c>
      <c r="D1387" s="61" t="n">
        <v>327431</v>
      </c>
      <c r="E1387" s="63" t="n">
        <v>438208</v>
      </c>
      <c r="F1387" s="5"/>
    </row>
    <row r="1388" customFormat="false" ht="12.75" hidden="false" customHeight="false" outlineLevel="0" collapsed="false">
      <c r="A1388" s="60" t="s">
        <v>45</v>
      </c>
      <c r="B1388" s="61" t="n">
        <v>2567</v>
      </c>
      <c r="C1388" s="62" t="n">
        <v>1306553.2</v>
      </c>
      <c r="D1388" s="61" t="n">
        <v>312296</v>
      </c>
      <c r="E1388" s="63" t="n">
        <v>421454</v>
      </c>
      <c r="F1388" s="5"/>
    </row>
    <row r="1389" customFormat="false" ht="12.75" hidden="false" customHeight="false" outlineLevel="0" collapsed="false">
      <c r="A1389" s="60" t="s">
        <v>39</v>
      </c>
      <c r="B1389" s="61" t="n">
        <v>3833</v>
      </c>
      <c r="C1389" s="62" t="n">
        <v>1054295.6</v>
      </c>
      <c r="D1389" s="61" t="n">
        <v>252109</v>
      </c>
      <c r="E1389" s="63" t="n">
        <v>337825</v>
      </c>
      <c r="F1389" s="5"/>
    </row>
    <row r="1390" customFormat="false" ht="12.75" hidden="false" customHeight="false" outlineLevel="0" collapsed="false">
      <c r="A1390" s="60" t="s">
        <v>53</v>
      </c>
      <c r="B1390" s="61" t="n">
        <v>7585</v>
      </c>
      <c r="C1390" s="62" t="n">
        <v>941285.9</v>
      </c>
      <c r="D1390" s="61" t="n">
        <v>224921</v>
      </c>
      <c r="E1390" s="63" t="n">
        <v>301158</v>
      </c>
      <c r="F1390" s="5"/>
    </row>
    <row r="1391" customFormat="false" ht="12.75" hidden="false" customHeight="false" outlineLevel="0" collapsed="false">
      <c r="A1391" s="60" t="s">
        <v>167</v>
      </c>
      <c r="B1391" s="61" t="n">
        <v>844</v>
      </c>
      <c r="C1391" s="62" t="n">
        <v>829088.5</v>
      </c>
      <c r="D1391" s="61" t="n">
        <v>198329</v>
      </c>
      <c r="E1391" s="63" t="n">
        <v>267988</v>
      </c>
      <c r="F1391" s="5"/>
    </row>
    <row r="1392" customFormat="false" ht="12.75" hidden="false" customHeight="false" outlineLevel="0" collapsed="false">
      <c r="A1392" s="60" t="s">
        <v>43</v>
      </c>
      <c r="B1392" s="61" t="n">
        <v>1716</v>
      </c>
      <c r="C1392" s="62" t="n">
        <v>778598.7</v>
      </c>
      <c r="D1392" s="61" t="n">
        <v>186181</v>
      </c>
      <c r="E1392" s="63" t="n">
        <v>249562</v>
      </c>
      <c r="F1392" s="5"/>
    </row>
    <row r="1393" customFormat="false" ht="12.75" hidden="false" customHeight="false" outlineLevel="0" collapsed="false">
      <c r="A1393" s="60" t="s">
        <v>50</v>
      </c>
      <c r="B1393" s="61" t="n">
        <v>996</v>
      </c>
      <c r="C1393" s="62" t="n">
        <v>611580.2</v>
      </c>
      <c r="D1393" s="61" t="n">
        <v>146262</v>
      </c>
      <c r="E1393" s="63" t="n">
        <v>197203</v>
      </c>
      <c r="F1393" s="5"/>
    </row>
    <row r="1394" customFormat="false" ht="12.75" hidden="false" customHeight="false" outlineLevel="0" collapsed="false">
      <c r="A1394" s="60" t="s">
        <v>76</v>
      </c>
      <c r="B1394" s="61" t="n">
        <v>641</v>
      </c>
      <c r="C1394" s="62" t="n">
        <v>540838.7</v>
      </c>
      <c r="D1394" s="61" t="n">
        <v>129243</v>
      </c>
      <c r="E1394" s="63" t="n">
        <v>173717</v>
      </c>
      <c r="F1394" s="5"/>
    </row>
    <row r="1395" customFormat="false" ht="12.75" hidden="false" customHeight="false" outlineLevel="0" collapsed="false">
      <c r="A1395" s="60" t="s">
        <v>51</v>
      </c>
      <c r="B1395" s="61" t="n">
        <v>4410</v>
      </c>
      <c r="C1395" s="62" t="n">
        <v>520251.9</v>
      </c>
      <c r="D1395" s="61" t="n">
        <v>124429</v>
      </c>
      <c r="E1395" s="63" t="n">
        <v>167024</v>
      </c>
      <c r="F1395" s="5"/>
    </row>
    <row r="1396" customFormat="false" ht="12.75" hidden="false" customHeight="false" outlineLevel="0" collapsed="false">
      <c r="A1396" s="60" t="s">
        <v>324</v>
      </c>
      <c r="B1396" s="61" t="n">
        <v>1358</v>
      </c>
      <c r="C1396" s="62" t="n">
        <v>491088</v>
      </c>
      <c r="D1396" s="61" t="n">
        <v>117356</v>
      </c>
      <c r="E1396" s="63" t="n">
        <v>157183</v>
      </c>
      <c r="F1396" s="5"/>
    </row>
    <row r="1397" customFormat="false" ht="12.75" hidden="false" customHeight="false" outlineLevel="0" collapsed="false">
      <c r="A1397" s="60" t="s">
        <v>54</v>
      </c>
      <c r="B1397" s="61" t="n">
        <v>3053</v>
      </c>
      <c r="C1397" s="62" t="n">
        <v>489161.9</v>
      </c>
      <c r="D1397" s="61" t="n">
        <v>116904</v>
      </c>
      <c r="E1397" s="63" t="n">
        <v>157034</v>
      </c>
      <c r="F1397" s="5"/>
    </row>
    <row r="1398" customFormat="false" ht="12.75" hidden="false" customHeight="false" outlineLevel="0" collapsed="false">
      <c r="A1398" s="60" t="s">
        <v>30</v>
      </c>
      <c r="B1398" s="61" t="n">
        <v>215</v>
      </c>
      <c r="C1398" s="62" t="n">
        <v>293091.7</v>
      </c>
      <c r="D1398" s="61" t="n">
        <v>70004</v>
      </c>
      <c r="E1398" s="63" t="n">
        <v>94303</v>
      </c>
      <c r="F1398" s="5"/>
    </row>
    <row r="1399" customFormat="false" ht="12.75" hidden="false" customHeight="false" outlineLevel="0" collapsed="false">
      <c r="A1399" s="60" t="s">
        <v>44</v>
      </c>
      <c r="B1399" s="61" t="n">
        <v>1849</v>
      </c>
      <c r="C1399" s="62" t="n">
        <v>275743.5</v>
      </c>
      <c r="D1399" s="61" t="n">
        <v>65889</v>
      </c>
      <c r="E1399" s="63" t="n">
        <v>88052</v>
      </c>
      <c r="F1399" s="5"/>
    </row>
    <row r="1400" customFormat="false" ht="12.75" hidden="false" customHeight="false" outlineLevel="0" collapsed="false">
      <c r="A1400" s="60" t="s">
        <v>52</v>
      </c>
      <c r="B1400" s="61" t="n">
        <v>1052</v>
      </c>
      <c r="C1400" s="62" t="n">
        <v>275501.8</v>
      </c>
      <c r="D1400" s="61" t="n">
        <v>65834</v>
      </c>
      <c r="E1400" s="63" t="n">
        <v>88277</v>
      </c>
      <c r="F1400" s="5"/>
    </row>
    <row r="1401" customFormat="false" ht="12.75" hidden="false" customHeight="false" outlineLevel="0" collapsed="false">
      <c r="A1401" s="60" t="s">
        <v>146</v>
      </c>
      <c r="B1401" s="61" t="n">
        <v>136</v>
      </c>
      <c r="C1401" s="62" t="n">
        <v>263706.5</v>
      </c>
      <c r="D1401" s="61" t="n">
        <v>63093</v>
      </c>
      <c r="E1401" s="63" t="n">
        <v>84246</v>
      </c>
      <c r="F1401" s="5"/>
    </row>
    <row r="1402" customFormat="false" ht="12.75" hidden="false" customHeight="false" outlineLevel="0" collapsed="false">
      <c r="A1402" s="60" t="s">
        <v>34</v>
      </c>
      <c r="B1402" s="61" t="n">
        <v>865</v>
      </c>
      <c r="C1402" s="62" t="n">
        <v>256882.1</v>
      </c>
      <c r="D1402" s="61" t="n">
        <v>61403</v>
      </c>
      <c r="E1402" s="63" t="n">
        <v>82467</v>
      </c>
      <c r="F1402" s="5"/>
    </row>
    <row r="1403" customFormat="false" ht="12.75" hidden="false" customHeight="false" outlineLevel="0" collapsed="false">
      <c r="A1403" s="60" t="s">
        <v>166</v>
      </c>
      <c r="B1403" s="61" t="n">
        <v>762</v>
      </c>
      <c r="C1403" s="62" t="n">
        <v>142419.1</v>
      </c>
      <c r="D1403" s="61" t="n">
        <v>34021</v>
      </c>
      <c r="E1403" s="63" t="n">
        <v>45644</v>
      </c>
      <c r="F1403" s="5"/>
    </row>
    <row r="1404" customFormat="false" ht="12.75" hidden="false" customHeight="false" outlineLevel="0" collapsed="false">
      <c r="A1404" s="60" t="s">
        <v>28</v>
      </c>
      <c r="B1404" s="61" t="n">
        <v>332</v>
      </c>
      <c r="C1404" s="62" t="n">
        <v>125561.8</v>
      </c>
      <c r="D1404" s="61" t="n">
        <v>30010</v>
      </c>
      <c r="E1404" s="63" t="n">
        <v>40207</v>
      </c>
      <c r="F1404" s="5"/>
    </row>
    <row r="1405" customFormat="false" ht="12.75" hidden="false" customHeight="false" outlineLevel="0" collapsed="false">
      <c r="A1405" s="60" t="s">
        <v>123</v>
      </c>
      <c r="B1405" s="61" t="n">
        <v>54</v>
      </c>
      <c r="C1405" s="62" t="n">
        <v>121517</v>
      </c>
      <c r="D1405" s="61" t="n">
        <v>28986</v>
      </c>
      <c r="E1405" s="63" t="n">
        <v>38454</v>
      </c>
      <c r="F1405" s="5"/>
    </row>
    <row r="1406" customFormat="false" ht="12.75" hidden="false" customHeight="false" outlineLevel="0" collapsed="false">
      <c r="A1406" s="60" t="s">
        <v>35</v>
      </c>
      <c r="B1406" s="61" t="n">
        <v>736</v>
      </c>
      <c r="C1406" s="62" t="n">
        <v>113795.3</v>
      </c>
      <c r="D1406" s="61" t="n">
        <v>27205</v>
      </c>
      <c r="E1406" s="63" t="n">
        <v>36390</v>
      </c>
      <c r="F1406" s="5"/>
    </row>
    <row r="1407" customFormat="false" ht="12.75" hidden="false" customHeight="false" outlineLevel="0" collapsed="false">
      <c r="A1407" s="60" t="s">
        <v>132</v>
      </c>
      <c r="B1407" s="61" t="n">
        <v>802</v>
      </c>
      <c r="C1407" s="62" t="n">
        <v>113635.3</v>
      </c>
      <c r="D1407" s="61" t="n">
        <v>27168</v>
      </c>
      <c r="E1407" s="63" t="n">
        <v>36486</v>
      </c>
      <c r="F1407" s="5"/>
    </row>
    <row r="1408" customFormat="false" ht="12.75" hidden="false" customHeight="false" outlineLevel="0" collapsed="false">
      <c r="A1408" s="60" t="s">
        <v>142</v>
      </c>
      <c r="B1408" s="61" t="n">
        <v>919</v>
      </c>
      <c r="C1408" s="62" t="n">
        <v>106515.1</v>
      </c>
      <c r="D1408" s="61" t="n">
        <v>25467</v>
      </c>
      <c r="E1408" s="63" t="n">
        <v>34188</v>
      </c>
      <c r="F1408" s="5"/>
    </row>
    <row r="1409" customFormat="false" ht="12.75" hidden="false" customHeight="false" outlineLevel="0" collapsed="false">
      <c r="A1409" s="51"/>
      <c r="B1409" s="52"/>
      <c r="C1409" s="53"/>
      <c r="D1409" s="52"/>
      <c r="E1409" s="52"/>
      <c r="F1409" s="5"/>
    </row>
    <row r="1410" customFormat="false" ht="12.75" hidden="false" customHeight="false" outlineLevel="0" collapsed="false">
      <c r="A1410" s="71" t="n">
        <v>3005</v>
      </c>
      <c r="B1410" s="52"/>
      <c r="C1410" s="53"/>
      <c r="D1410" s="52"/>
      <c r="E1410" s="52"/>
      <c r="F1410" s="5"/>
    </row>
    <row r="1411" customFormat="false" ht="12.75" hidden="false" customHeight="false" outlineLevel="0" collapsed="false">
      <c r="A1411" s="54" t="s">
        <v>381</v>
      </c>
      <c r="B1411" s="52"/>
      <c r="C1411" s="53"/>
      <c r="D1411" s="52"/>
      <c r="E1411" s="52"/>
      <c r="F1411" s="5"/>
    </row>
    <row r="1412" customFormat="false" ht="15" hidden="false" customHeight="true" outlineLevel="0" collapsed="false">
      <c r="A1412" s="55" t="s">
        <v>382</v>
      </c>
      <c r="B1412" s="55"/>
      <c r="C1412" s="53"/>
      <c r="D1412" s="52"/>
      <c r="E1412" s="52"/>
      <c r="F1412" s="5"/>
    </row>
    <row r="1413" customFormat="false" ht="12.75" hidden="false" customHeight="false" outlineLevel="0" collapsed="false">
      <c r="A1413" s="56" t="s">
        <v>27</v>
      </c>
      <c r="B1413" s="57" t="n">
        <v>6336</v>
      </c>
      <c r="C1413" s="58" t="n">
        <v>274133</v>
      </c>
      <c r="D1413" s="57" t="n">
        <v>65565</v>
      </c>
      <c r="E1413" s="59" t="n">
        <v>88068</v>
      </c>
      <c r="F1413" s="5"/>
    </row>
    <row r="1414" customFormat="false" ht="12.75" hidden="false" customHeight="false" outlineLevel="0" collapsed="false">
      <c r="A1414" s="60" t="s">
        <v>75</v>
      </c>
      <c r="B1414" s="61" t="n">
        <v>2956</v>
      </c>
      <c r="C1414" s="62" t="n">
        <v>79624.8</v>
      </c>
      <c r="D1414" s="61" t="n">
        <v>19042</v>
      </c>
      <c r="E1414" s="63" t="n">
        <v>25520</v>
      </c>
      <c r="F1414" s="5"/>
    </row>
    <row r="1415" customFormat="false" ht="12.75" hidden="false" customHeight="false" outlineLevel="0" collapsed="false">
      <c r="A1415" s="60" t="s">
        <v>76</v>
      </c>
      <c r="B1415" s="61" t="n">
        <v>212</v>
      </c>
      <c r="C1415" s="62" t="n">
        <v>35482.3</v>
      </c>
      <c r="D1415" s="61" t="n">
        <v>8487</v>
      </c>
      <c r="E1415" s="63" t="n">
        <v>11391</v>
      </c>
      <c r="F1415" s="5"/>
    </row>
    <row r="1416" customFormat="false" ht="12.75" hidden="false" customHeight="false" outlineLevel="0" collapsed="false">
      <c r="A1416" s="60" t="s">
        <v>29</v>
      </c>
      <c r="B1416" s="61" t="n">
        <v>495</v>
      </c>
      <c r="C1416" s="62" t="n">
        <v>33627.2</v>
      </c>
      <c r="D1416" s="61" t="n">
        <v>8045</v>
      </c>
      <c r="E1416" s="63" t="n">
        <v>10821</v>
      </c>
      <c r="F1416" s="5"/>
    </row>
    <row r="1417" customFormat="false" ht="12.75" hidden="false" customHeight="false" outlineLevel="0" collapsed="false">
      <c r="A1417" s="60" t="s">
        <v>45</v>
      </c>
      <c r="B1417" s="61" t="n">
        <v>402</v>
      </c>
      <c r="C1417" s="62" t="n">
        <v>32032.9</v>
      </c>
      <c r="D1417" s="61" t="n">
        <v>7662</v>
      </c>
      <c r="E1417" s="63" t="n">
        <v>10294</v>
      </c>
      <c r="F1417" s="5"/>
    </row>
    <row r="1418" customFormat="false" ht="12.75" hidden="false" customHeight="false" outlineLevel="0" collapsed="false">
      <c r="A1418" s="60" t="s">
        <v>34</v>
      </c>
      <c r="B1418" s="61" t="n">
        <v>873</v>
      </c>
      <c r="C1418" s="62" t="n">
        <v>26515</v>
      </c>
      <c r="D1418" s="61" t="n">
        <v>6341</v>
      </c>
      <c r="E1418" s="63" t="n">
        <v>8524</v>
      </c>
      <c r="F1418" s="5"/>
    </row>
    <row r="1419" customFormat="false" ht="12.75" hidden="false" customHeight="false" outlineLevel="0" collapsed="false">
      <c r="A1419" s="51"/>
      <c r="B1419" s="52"/>
      <c r="C1419" s="53"/>
      <c r="D1419" s="52"/>
      <c r="E1419" s="52"/>
      <c r="F1419" s="5"/>
    </row>
    <row r="1420" customFormat="false" ht="12.75" hidden="false" customHeight="false" outlineLevel="0" collapsed="false">
      <c r="A1420" s="54" t="s">
        <v>383</v>
      </c>
      <c r="B1420" s="52"/>
      <c r="C1420" s="53"/>
      <c r="D1420" s="52"/>
      <c r="E1420" s="52"/>
      <c r="F1420" s="5"/>
    </row>
    <row r="1421" customFormat="false" ht="12.75" hidden="false" customHeight="false" outlineLevel="0" collapsed="false">
      <c r="A1421" s="54" t="s">
        <v>384</v>
      </c>
      <c r="B1421" s="52"/>
      <c r="C1421" s="53"/>
      <c r="D1421" s="52"/>
      <c r="E1421" s="52"/>
      <c r="F1421" s="5"/>
    </row>
    <row r="1422" customFormat="false" ht="13.5" hidden="false" customHeight="false" outlineLevel="0" collapsed="false">
      <c r="A1422" s="55" t="s">
        <v>385</v>
      </c>
      <c r="B1422" s="52"/>
      <c r="C1422" s="53"/>
      <c r="D1422" s="52"/>
      <c r="E1422" s="52"/>
      <c r="F1422" s="5"/>
    </row>
    <row r="1423" customFormat="false" ht="12.75" hidden="false" customHeight="false" outlineLevel="0" collapsed="false">
      <c r="A1423" s="56" t="s">
        <v>27</v>
      </c>
      <c r="B1423" s="57" t="n">
        <v>2615737</v>
      </c>
      <c r="C1423" s="58" t="n">
        <v>2848176.7</v>
      </c>
      <c r="D1423" s="57" t="n">
        <v>681359</v>
      </c>
      <c r="E1423" s="59" t="n">
        <v>916658</v>
      </c>
      <c r="F1423" s="5"/>
    </row>
    <row r="1424" customFormat="false" ht="12.75" hidden="false" customHeight="false" outlineLevel="0" collapsed="false">
      <c r="A1424" s="60" t="s">
        <v>66</v>
      </c>
      <c r="B1424" s="61" t="n">
        <v>877982</v>
      </c>
      <c r="C1424" s="62" t="n">
        <v>947808.7</v>
      </c>
      <c r="D1424" s="61" t="n">
        <v>226737</v>
      </c>
      <c r="E1424" s="63" t="n">
        <v>304343</v>
      </c>
      <c r="F1424" s="5"/>
    </row>
    <row r="1425" customFormat="false" ht="12.75" hidden="false" customHeight="false" outlineLevel="0" collapsed="false">
      <c r="A1425" s="60" t="s">
        <v>271</v>
      </c>
      <c r="B1425" s="61" t="n">
        <v>457991</v>
      </c>
      <c r="C1425" s="62" t="n">
        <v>481539.2</v>
      </c>
      <c r="D1425" s="61" t="n">
        <v>115322</v>
      </c>
      <c r="E1425" s="63" t="n">
        <v>155854</v>
      </c>
      <c r="F1425" s="5"/>
    </row>
    <row r="1426" customFormat="false" ht="12.75" hidden="false" customHeight="false" outlineLevel="0" collapsed="false">
      <c r="A1426" s="60" t="s">
        <v>29</v>
      </c>
      <c r="B1426" s="61" t="n">
        <v>450528</v>
      </c>
      <c r="C1426" s="62" t="n">
        <v>445230.6</v>
      </c>
      <c r="D1426" s="61" t="n">
        <v>106452</v>
      </c>
      <c r="E1426" s="63" t="n">
        <v>142657</v>
      </c>
      <c r="F1426" s="5"/>
    </row>
    <row r="1427" customFormat="false" ht="12.75" hidden="false" customHeight="false" outlineLevel="0" collapsed="false">
      <c r="A1427" s="60" t="s">
        <v>31</v>
      </c>
      <c r="B1427" s="61" t="n">
        <v>272259</v>
      </c>
      <c r="C1427" s="62" t="n">
        <v>313442.7</v>
      </c>
      <c r="D1427" s="61" t="n">
        <v>75038</v>
      </c>
      <c r="E1427" s="63" t="n">
        <v>101551</v>
      </c>
      <c r="F1427" s="5"/>
    </row>
    <row r="1428" customFormat="false" ht="12.75" hidden="false" customHeight="false" outlineLevel="0" collapsed="false">
      <c r="A1428" s="60" t="s">
        <v>39</v>
      </c>
      <c r="B1428" s="61" t="n">
        <v>113102</v>
      </c>
      <c r="C1428" s="62" t="n">
        <v>142086.8</v>
      </c>
      <c r="D1428" s="61" t="n">
        <v>33968</v>
      </c>
      <c r="E1428" s="63" t="n">
        <v>46157</v>
      </c>
      <c r="F1428" s="5"/>
    </row>
    <row r="1429" customFormat="false" ht="12.75" hidden="false" customHeight="false" outlineLevel="0" collapsed="false">
      <c r="A1429" s="60" t="s">
        <v>65</v>
      </c>
      <c r="B1429" s="61" t="n">
        <v>69744</v>
      </c>
      <c r="C1429" s="62" t="n">
        <v>75083.2</v>
      </c>
      <c r="D1429" s="61" t="n">
        <v>17937</v>
      </c>
      <c r="E1429" s="63" t="n">
        <v>24186</v>
      </c>
      <c r="F1429" s="5"/>
    </row>
    <row r="1430" customFormat="false" ht="12.75" hidden="false" customHeight="false" outlineLevel="0" collapsed="false">
      <c r="A1430" s="60" t="s">
        <v>50</v>
      </c>
      <c r="B1430" s="61" t="n">
        <v>30585</v>
      </c>
      <c r="C1430" s="62" t="n">
        <v>56628.9</v>
      </c>
      <c r="D1430" s="61" t="n">
        <v>13547</v>
      </c>
      <c r="E1430" s="63" t="n">
        <v>18403</v>
      </c>
      <c r="F1430" s="5"/>
    </row>
    <row r="1431" customFormat="false" ht="12.75" hidden="false" customHeight="false" outlineLevel="0" collapsed="false">
      <c r="A1431" s="60" t="s">
        <v>43</v>
      </c>
      <c r="B1431" s="61" t="n">
        <v>47457</v>
      </c>
      <c r="C1431" s="62" t="n">
        <v>48576.6</v>
      </c>
      <c r="D1431" s="61" t="n">
        <v>11590</v>
      </c>
      <c r="E1431" s="63" t="n">
        <v>15473</v>
      </c>
      <c r="F1431" s="5"/>
    </row>
    <row r="1432" customFormat="false" ht="12.75" hidden="false" customHeight="false" outlineLevel="0" collapsed="false">
      <c r="A1432" s="60" t="s">
        <v>159</v>
      </c>
      <c r="B1432" s="61" t="n">
        <v>57343</v>
      </c>
      <c r="C1432" s="62" t="n">
        <v>47702.4</v>
      </c>
      <c r="D1432" s="61" t="n">
        <v>11446</v>
      </c>
      <c r="E1432" s="63" t="n">
        <v>15576</v>
      </c>
      <c r="F1432" s="5"/>
    </row>
    <row r="1433" customFormat="false" ht="12.75" hidden="false" customHeight="false" outlineLevel="0" collapsed="false">
      <c r="A1433" s="60" t="s">
        <v>55</v>
      </c>
      <c r="B1433" s="61" t="n">
        <v>40864</v>
      </c>
      <c r="C1433" s="62" t="n">
        <v>47243.9</v>
      </c>
      <c r="D1433" s="61" t="n">
        <v>11281</v>
      </c>
      <c r="E1433" s="63" t="n">
        <v>14849</v>
      </c>
      <c r="F1433" s="5"/>
    </row>
    <row r="1434" customFormat="false" ht="12.75" hidden="false" customHeight="false" outlineLevel="0" collapsed="false">
      <c r="A1434" s="60" t="s">
        <v>45</v>
      </c>
      <c r="B1434" s="61" t="n">
        <v>34350</v>
      </c>
      <c r="C1434" s="62" t="n">
        <v>43264.6</v>
      </c>
      <c r="D1434" s="61" t="n">
        <v>10324</v>
      </c>
      <c r="E1434" s="63" t="n">
        <v>13509</v>
      </c>
      <c r="F1434" s="5"/>
    </row>
    <row r="1435" customFormat="false" ht="12.75" hidden="false" customHeight="false" outlineLevel="0" collapsed="false">
      <c r="A1435" s="60" t="s">
        <v>44</v>
      </c>
      <c r="B1435" s="61" t="n">
        <v>30806</v>
      </c>
      <c r="C1435" s="62" t="n">
        <v>42893.3</v>
      </c>
      <c r="D1435" s="61" t="n">
        <v>10245</v>
      </c>
      <c r="E1435" s="63" t="n">
        <v>13665</v>
      </c>
      <c r="F1435" s="5"/>
    </row>
    <row r="1436" customFormat="false" ht="12.75" hidden="false" customHeight="false" outlineLevel="0" collapsed="false">
      <c r="A1436" s="60" t="s">
        <v>34</v>
      </c>
      <c r="B1436" s="61" t="n">
        <v>38304</v>
      </c>
      <c r="C1436" s="62" t="n">
        <v>24858.6</v>
      </c>
      <c r="D1436" s="61" t="n">
        <v>5942</v>
      </c>
      <c r="E1436" s="63" t="n">
        <v>8080</v>
      </c>
      <c r="F1436" s="5"/>
    </row>
    <row r="1437" customFormat="false" ht="12.75" hidden="false" customHeight="false" outlineLevel="0" collapsed="false">
      <c r="A1437" s="60" t="s">
        <v>28</v>
      </c>
      <c r="B1437" s="61" t="n">
        <v>26249</v>
      </c>
      <c r="C1437" s="62" t="n">
        <v>22826.9</v>
      </c>
      <c r="D1437" s="61" t="n">
        <v>5458</v>
      </c>
      <c r="E1437" s="63" t="n">
        <v>7337</v>
      </c>
      <c r="F1437" s="5"/>
    </row>
    <row r="1438" customFormat="false" ht="12.75" hidden="false" customHeight="false" outlineLevel="0" collapsed="false">
      <c r="A1438" s="60" t="s">
        <v>386</v>
      </c>
      <c r="B1438" s="61" t="n">
        <v>14111</v>
      </c>
      <c r="C1438" s="62" t="n">
        <v>21768.2</v>
      </c>
      <c r="D1438" s="61" t="n">
        <v>5214</v>
      </c>
      <c r="E1438" s="63" t="n">
        <v>7005</v>
      </c>
      <c r="F1438" s="5"/>
    </row>
    <row r="1439" customFormat="false" ht="12.75" hidden="false" customHeight="false" outlineLevel="0" collapsed="false">
      <c r="A1439" s="60" t="s">
        <v>46</v>
      </c>
      <c r="B1439" s="61" t="n">
        <v>6975</v>
      </c>
      <c r="C1439" s="62" t="n">
        <v>17500.8</v>
      </c>
      <c r="D1439" s="61" t="n">
        <v>4188</v>
      </c>
      <c r="E1439" s="63" t="n">
        <v>5646</v>
      </c>
      <c r="F1439" s="5"/>
    </row>
    <row r="1440" customFormat="false" ht="12.75" hidden="false" customHeight="false" outlineLevel="0" collapsed="false">
      <c r="A1440" s="60" t="s">
        <v>51</v>
      </c>
      <c r="B1440" s="61" t="n">
        <v>4344</v>
      </c>
      <c r="C1440" s="62" t="n">
        <v>14027.5</v>
      </c>
      <c r="D1440" s="61" t="n">
        <v>3366</v>
      </c>
      <c r="E1440" s="63" t="n">
        <v>4596</v>
      </c>
      <c r="F1440" s="5"/>
    </row>
    <row r="1441" customFormat="false" ht="12.75" hidden="false" customHeight="false" outlineLevel="0" collapsed="false">
      <c r="A1441" s="60" t="s">
        <v>75</v>
      </c>
      <c r="B1441" s="61" t="n">
        <v>4143</v>
      </c>
      <c r="C1441" s="62" t="n">
        <v>10507.7</v>
      </c>
      <c r="D1441" s="61" t="n">
        <v>2509</v>
      </c>
      <c r="E1441" s="63" t="n">
        <v>3318</v>
      </c>
      <c r="F1441" s="5"/>
    </row>
    <row r="1442" customFormat="false" ht="12.75" hidden="false" customHeight="false" outlineLevel="0" collapsed="false">
      <c r="A1442" s="51"/>
      <c r="B1442" s="52"/>
      <c r="C1442" s="53"/>
      <c r="D1442" s="52"/>
      <c r="E1442" s="52"/>
      <c r="F1442" s="5"/>
    </row>
    <row r="1443" customFormat="false" ht="12.75" hidden="false" customHeight="false" outlineLevel="0" collapsed="false">
      <c r="A1443" s="72" t="n">
        <v>3102</v>
      </c>
      <c r="B1443" s="52"/>
      <c r="C1443" s="53"/>
      <c r="D1443" s="52"/>
      <c r="E1443" s="52"/>
      <c r="F1443" s="5"/>
    </row>
    <row r="1444" customFormat="false" ht="12.75" hidden="false" customHeight="false" outlineLevel="0" collapsed="false">
      <c r="A1444" s="73" t="s">
        <v>387</v>
      </c>
      <c r="B1444" s="52"/>
      <c r="C1444" s="53"/>
      <c r="D1444" s="52"/>
      <c r="E1444" s="52"/>
      <c r="F1444" s="5"/>
    </row>
    <row r="1445" customFormat="false" ht="13.5" hidden="false" customHeight="false" outlineLevel="0" collapsed="false">
      <c r="A1445" s="74" t="s">
        <v>388</v>
      </c>
      <c r="B1445" s="52"/>
      <c r="C1445" s="53"/>
      <c r="D1445" s="52"/>
      <c r="E1445" s="52"/>
      <c r="F1445" s="5"/>
    </row>
    <row r="1446" customFormat="false" ht="12.75" hidden="false" customHeight="false" outlineLevel="0" collapsed="false">
      <c r="A1446" s="75" t="s">
        <v>27</v>
      </c>
      <c r="B1446" s="57" t="n">
        <v>893325</v>
      </c>
      <c r="C1446" s="58" t="n">
        <v>842694.8</v>
      </c>
      <c r="D1446" s="57" t="n">
        <v>201533</v>
      </c>
      <c r="E1446" s="59" t="n">
        <v>270289</v>
      </c>
      <c r="F1446" s="5"/>
    </row>
    <row r="1447" customFormat="false" ht="12.75" hidden="false" customHeight="false" outlineLevel="0" collapsed="false">
      <c r="A1447" s="76" t="s">
        <v>29</v>
      </c>
      <c r="B1447" s="61" t="n">
        <v>261135</v>
      </c>
      <c r="C1447" s="62" t="n">
        <v>236617.7</v>
      </c>
      <c r="D1447" s="61" t="n">
        <v>56566</v>
      </c>
      <c r="E1447" s="63" t="n">
        <v>75755</v>
      </c>
      <c r="F1447" s="5"/>
    </row>
    <row r="1448" customFormat="false" ht="12.75" hidden="false" customHeight="false" outlineLevel="0" collapsed="false">
      <c r="A1448" s="76" t="s">
        <v>31</v>
      </c>
      <c r="B1448" s="61" t="n">
        <v>151202</v>
      </c>
      <c r="C1448" s="62" t="n">
        <v>147898.7</v>
      </c>
      <c r="D1448" s="61" t="n">
        <v>35373</v>
      </c>
      <c r="E1448" s="63" t="n">
        <v>47724</v>
      </c>
      <c r="F1448" s="5"/>
    </row>
    <row r="1449" customFormat="false" ht="12.75" hidden="false" customHeight="false" outlineLevel="0" collapsed="false">
      <c r="A1449" s="76" t="s">
        <v>66</v>
      </c>
      <c r="B1449" s="61" t="n">
        <v>141311</v>
      </c>
      <c r="C1449" s="62" t="n">
        <v>140871.8</v>
      </c>
      <c r="D1449" s="61" t="n">
        <v>33688</v>
      </c>
      <c r="E1449" s="63" t="n">
        <v>45302</v>
      </c>
      <c r="F1449" s="5"/>
    </row>
    <row r="1450" customFormat="false" ht="12.75" hidden="false" customHeight="false" outlineLevel="0" collapsed="false">
      <c r="A1450" s="76" t="s">
        <v>271</v>
      </c>
      <c r="B1450" s="61" t="n">
        <v>83871</v>
      </c>
      <c r="C1450" s="62" t="n">
        <v>76760.4</v>
      </c>
      <c r="D1450" s="61" t="n">
        <v>18424</v>
      </c>
      <c r="E1450" s="63" t="n">
        <v>24686</v>
      </c>
      <c r="F1450" s="5"/>
    </row>
    <row r="1451" customFormat="false" ht="12.75" hidden="false" customHeight="false" outlineLevel="0" collapsed="false">
      <c r="A1451" s="76" t="s">
        <v>43</v>
      </c>
      <c r="B1451" s="61" t="n">
        <v>47125</v>
      </c>
      <c r="C1451" s="62" t="n">
        <v>48307.2</v>
      </c>
      <c r="D1451" s="61" t="n">
        <v>11525</v>
      </c>
      <c r="E1451" s="63" t="n">
        <v>15385</v>
      </c>
      <c r="F1451" s="5"/>
    </row>
    <row r="1452" customFormat="false" ht="12.75" hidden="false" customHeight="false" outlineLevel="0" collapsed="false">
      <c r="A1452" s="76" t="s">
        <v>159</v>
      </c>
      <c r="B1452" s="61" t="n">
        <v>57343</v>
      </c>
      <c r="C1452" s="62" t="n">
        <v>47702.4</v>
      </c>
      <c r="D1452" s="61" t="n">
        <v>11446</v>
      </c>
      <c r="E1452" s="63" t="n">
        <v>15576</v>
      </c>
      <c r="F1452" s="5"/>
    </row>
    <row r="1453" customFormat="false" ht="12.75" hidden="false" customHeight="false" outlineLevel="0" collapsed="false">
      <c r="A1453" s="76" t="s">
        <v>45</v>
      </c>
      <c r="B1453" s="61" t="n">
        <v>29312</v>
      </c>
      <c r="C1453" s="62" t="n">
        <v>28357.1</v>
      </c>
      <c r="D1453" s="61" t="n">
        <v>6768</v>
      </c>
      <c r="E1453" s="63" t="n">
        <v>8803</v>
      </c>
      <c r="F1453" s="5"/>
    </row>
    <row r="1454" customFormat="false" ht="12.75" hidden="false" customHeight="false" outlineLevel="0" collapsed="false">
      <c r="A1454" s="76" t="s">
        <v>28</v>
      </c>
      <c r="B1454" s="61" t="n">
        <v>26248</v>
      </c>
      <c r="C1454" s="62" t="n">
        <v>22822.7</v>
      </c>
      <c r="D1454" s="61" t="n">
        <v>5457</v>
      </c>
      <c r="E1454" s="63" t="n">
        <v>7335</v>
      </c>
      <c r="F1454" s="5"/>
    </row>
    <row r="1455" customFormat="false" ht="12.75" hidden="false" customHeight="false" outlineLevel="0" collapsed="false">
      <c r="A1455" s="76" t="s">
        <v>34</v>
      </c>
      <c r="B1455" s="61" t="n">
        <v>31833</v>
      </c>
      <c r="C1455" s="62" t="n">
        <v>21470.3</v>
      </c>
      <c r="D1455" s="61" t="n">
        <v>5133</v>
      </c>
      <c r="E1455" s="63" t="n">
        <v>6971</v>
      </c>
      <c r="F1455" s="5"/>
    </row>
    <row r="1456" customFormat="false" ht="12.75" hidden="false" customHeight="false" outlineLevel="0" collapsed="false">
      <c r="A1456" s="76" t="s">
        <v>44</v>
      </c>
      <c r="B1456" s="61" t="n">
        <v>12211</v>
      </c>
      <c r="C1456" s="62" t="n">
        <v>16333.8</v>
      </c>
      <c r="D1456" s="61" t="n">
        <v>3894</v>
      </c>
      <c r="E1456" s="63" t="n">
        <v>5099</v>
      </c>
      <c r="F1456" s="5"/>
    </row>
    <row r="1457" customFormat="false" ht="12.75" hidden="false" customHeight="false" outlineLevel="0" collapsed="false">
      <c r="A1457" s="76" t="s">
        <v>39</v>
      </c>
      <c r="B1457" s="61" t="n">
        <v>14989</v>
      </c>
      <c r="C1457" s="62" t="n">
        <v>15472.5</v>
      </c>
      <c r="D1457" s="61" t="n">
        <v>3693</v>
      </c>
      <c r="E1457" s="63" t="n">
        <v>4915</v>
      </c>
      <c r="F1457" s="5"/>
    </row>
    <row r="1458" customFormat="false" ht="12.75" hidden="false" customHeight="false" outlineLevel="0" collapsed="false">
      <c r="A1458" s="76" t="s">
        <v>65</v>
      </c>
      <c r="B1458" s="61" t="n">
        <v>12516</v>
      </c>
      <c r="C1458" s="62" t="n">
        <v>10942.6</v>
      </c>
      <c r="D1458" s="61" t="n">
        <v>2623</v>
      </c>
      <c r="E1458" s="63" t="n">
        <v>3585</v>
      </c>
      <c r="F1458" s="5"/>
    </row>
    <row r="1459" customFormat="false" ht="12.75" hidden="false" customHeight="false" outlineLevel="0" collapsed="false">
      <c r="A1459" s="77"/>
      <c r="B1459" s="52"/>
      <c r="C1459" s="53"/>
      <c r="D1459" s="52"/>
      <c r="E1459" s="52"/>
      <c r="F1459" s="5"/>
    </row>
    <row r="1460" customFormat="false" ht="12.75" hidden="false" customHeight="false" outlineLevel="0" collapsed="false">
      <c r="A1460" s="72" t="n">
        <v>3104</v>
      </c>
      <c r="B1460" s="52"/>
      <c r="C1460" s="53"/>
      <c r="D1460" s="52"/>
      <c r="E1460" s="52"/>
      <c r="F1460" s="5"/>
    </row>
    <row r="1461" customFormat="false" ht="12.75" hidden="false" customHeight="false" outlineLevel="0" collapsed="false">
      <c r="A1461" s="73" t="s">
        <v>389</v>
      </c>
      <c r="B1461" s="52"/>
      <c r="C1461" s="53"/>
      <c r="D1461" s="52"/>
      <c r="E1461" s="52"/>
      <c r="F1461" s="5"/>
    </row>
    <row r="1462" customFormat="false" ht="15" hidden="false" customHeight="true" outlineLevel="0" collapsed="false">
      <c r="A1462" s="74" t="s">
        <v>390</v>
      </c>
      <c r="B1462" s="52"/>
      <c r="C1462" s="53"/>
      <c r="D1462" s="52"/>
      <c r="E1462" s="52"/>
      <c r="F1462" s="5"/>
    </row>
    <row r="1463" customFormat="false" ht="12.75" hidden="false" customHeight="false" outlineLevel="0" collapsed="false">
      <c r="A1463" s="75" t="s">
        <v>27</v>
      </c>
      <c r="B1463" s="57" t="n">
        <v>920706</v>
      </c>
      <c r="C1463" s="58" t="n">
        <v>974320.5</v>
      </c>
      <c r="D1463" s="57" t="n">
        <v>233017</v>
      </c>
      <c r="E1463" s="59" t="n">
        <v>312770</v>
      </c>
      <c r="F1463" s="5"/>
    </row>
    <row r="1464" customFormat="false" ht="12.75" hidden="false" customHeight="false" outlineLevel="0" collapsed="false">
      <c r="A1464" s="76" t="s">
        <v>66</v>
      </c>
      <c r="B1464" s="61" t="n">
        <v>509415</v>
      </c>
      <c r="C1464" s="62" t="n">
        <v>517640.8</v>
      </c>
      <c r="D1464" s="61" t="n">
        <v>123760</v>
      </c>
      <c r="E1464" s="63" t="n">
        <v>165444</v>
      </c>
      <c r="F1464" s="5"/>
    </row>
    <row r="1465" customFormat="false" ht="12.75" hidden="false" customHeight="false" outlineLevel="0" collapsed="false">
      <c r="A1465" s="76" t="s">
        <v>271</v>
      </c>
      <c r="B1465" s="61" t="n">
        <v>198573</v>
      </c>
      <c r="C1465" s="62" t="n">
        <v>213448.7</v>
      </c>
      <c r="D1465" s="61" t="n">
        <v>51093</v>
      </c>
      <c r="E1465" s="63" t="n">
        <v>69336</v>
      </c>
      <c r="F1465" s="5"/>
    </row>
    <row r="1466" customFormat="false" ht="12.75" hidden="false" customHeight="false" outlineLevel="0" collapsed="false">
      <c r="A1466" s="76" t="s">
        <v>29</v>
      </c>
      <c r="B1466" s="61" t="n">
        <v>175577</v>
      </c>
      <c r="C1466" s="62" t="n">
        <v>184400.4</v>
      </c>
      <c r="D1466" s="61" t="n">
        <v>44085</v>
      </c>
      <c r="E1466" s="63" t="n">
        <v>59013</v>
      </c>
      <c r="F1466" s="5"/>
    </row>
    <row r="1467" customFormat="false" ht="12.75" hidden="false" customHeight="false" outlineLevel="0" collapsed="false">
      <c r="A1467" s="76" t="s">
        <v>31</v>
      </c>
      <c r="B1467" s="61" t="n">
        <v>17328</v>
      </c>
      <c r="C1467" s="62" t="n">
        <v>22309.6</v>
      </c>
      <c r="D1467" s="61" t="n">
        <v>5340</v>
      </c>
      <c r="E1467" s="63" t="n">
        <v>7259</v>
      </c>
      <c r="F1467" s="5"/>
    </row>
    <row r="1468" customFormat="false" ht="12.75" hidden="false" customHeight="false" outlineLevel="0" collapsed="false">
      <c r="A1468" s="76" t="s">
        <v>50</v>
      </c>
      <c r="B1468" s="61" t="n">
        <v>6511</v>
      </c>
      <c r="C1468" s="62" t="n">
        <v>13190.4</v>
      </c>
      <c r="D1468" s="61" t="n">
        <v>3159</v>
      </c>
      <c r="E1468" s="63" t="n">
        <v>4265</v>
      </c>
      <c r="F1468" s="5"/>
    </row>
    <row r="1469" customFormat="false" ht="12.75" hidden="false" customHeight="false" outlineLevel="0" collapsed="false">
      <c r="A1469" s="51"/>
      <c r="B1469" s="52"/>
      <c r="C1469" s="53"/>
      <c r="D1469" s="52"/>
      <c r="E1469" s="52"/>
      <c r="F1469" s="5"/>
    </row>
    <row r="1470" customFormat="false" ht="12.75" hidden="false" customHeight="false" outlineLevel="0" collapsed="false">
      <c r="A1470" s="54" t="s">
        <v>391</v>
      </c>
      <c r="B1470" s="52"/>
      <c r="C1470" s="53"/>
      <c r="D1470" s="52"/>
      <c r="E1470" s="52"/>
      <c r="F1470" s="5"/>
    </row>
    <row r="1471" customFormat="false" ht="12.75" hidden="false" customHeight="false" outlineLevel="0" collapsed="false">
      <c r="A1471" s="54" t="s">
        <v>392</v>
      </c>
      <c r="B1471" s="52"/>
      <c r="C1471" s="53"/>
      <c r="D1471" s="52"/>
      <c r="E1471" s="52"/>
      <c r="F1471" s="5"/>
    </row>
    <row r="1472" customFormat="false" ht="15" hidden="false" customHeight="true" outlineLevel="0" collapsed="false">
      <c r="A1472" s="55" t="s">
        <v>393</v>
      </c>
      <c r="B1472" s="55"/>
      <c r="C1472" s="55"/>
      <c r="D1472" s="52"/>
      <c r="E1472" s="52"/>
      <c r="F1472" s="5"/>
    </row>
    <row r="1473" customFormat="false" ht="12.75" hidden="false" customHeight="false" outlineLevel="0" collapsed="false">
      <c r="A1473" s="56" t="s">
        <v>27</v>
      </c>
      <c r="B1473" s="57" t="n">
        <v>494529</v>
      </c>
      <c r="C1473" s="58" t="n">
        <v>5504022.8</v>
      </c>
      <c r="D1473" s="57" t="n">
        <v>1316112</v>
      </c>
      <c r="E1473" s="59" t="n">
        <v>1768192</v>
      </c>
      <c r="F1473" s="5"/>
    </row>
    <row r="1474" customFormat="false" ht="12.75" hidden="false" customHeight="false" outlineLevel="0" collapsed="false">
      <c r="A1474" s="60" t="s">
        <v>29</v>
      </c>
      <c r="B1474" s="61" t="n">
        <v>158204</v>
      </c>
      <c r="C1474" s="62" t="n">
        <v>1830705.2</v>
      </c>
      <c r="D1474" s="61" t="n">
        <v>437746</v>
      </c>
      <c r="E1474" s="63" t="n">
        <v>587898</v>
      </c>
      <c r="F1474" s="5"/>
    </row>
    <row r="1475" customFormat="false" ht="12.75" hidden="false" customHeight="false" outlineLevel="0" collapsed="false">
      <c r="A1475" s="60" t="s">
        <v>53</v>
      </c>
      <c r="B1475" s="61" t="n">
        <v>52663</v>
      </c>
      <c r="C1475" s="62" t="n">
        <v>579454.2</v>
      </c>
      <c r="D1475" s="61" t="n">
        <v>138552</v>
      </c>
      <c r="E1475" s="63" t="n">
        <v>186246</v>
      </c>
      <c r="F1475" s="5"/>
    </row>
    <row r="1476" customFormat="false" ht="12.75" hidden="false" customHeight="false" outlineLevel="0" collapsed="false">
      <c r="A1476" s="60" t="s">
        <v>45</v>
      </c>
      <c r="B1476" s="61" t="n">
        <v>30261</v>
      </c>
      <c r="C1476" s="62" t="n">
        <v>391699.1</v>
      </c>
      <c r="D1476" s="61" t="n">
        <v>93688</v>
      </c>
      <c r="E1476" s="63" t="n">
        <v>126060</v>
      </c>
      <c r="F1476" s="5"/>
    </row>
    <row r="1477" customFormat="false" ht="12.75" hidden="false" customHeight="false" outlineLevel="0" collapsed="false">
      <c r="A1477" s="60" t="s">
        <v>39</v>
      </c>
      <c r="B1477" s="61" t="n">
        <v>29451</v>
      </c>
      <c r="C1477" s="62" t="n">
        <v>383655.9</v>
      </c>
      <c r="D1477" s="61" t="n">
        <v>91743</v>
      </c>
      <c r="E1477" s="63" t="n">
        <v>123284</v>
      </c>
      <c r="F1477" s="5"/>
    </row>
    <row r="1478" customFormat="false" ht="12.75" hidden="false" customHeight="false" outlineLevel="0" collapsed="false">
      <c r="A1478" s="60" t="s">
        <v>46</v>
      </c>
      <c r="B1478" s="61" t="n">
        <v>18629</v>
      </c>
      <c r="C1478" s="62" t="n">
        <v>294984.6</v>
      </c>
      <c r="D1478" s="61" t="n">
        <v>70510</v>
      </c>
      <c r="E1478" s="63" t="n">
        <v>94708</v>
      </c>
      <c r="F1478" s="5"/>
    </row>
    <row r="1479" customFormat="false" ht="12.75" hidden="false" customHeight="false" outlineLevel="0" collapsed="false">
      <c r="A1479" s="60" t="s">
        <v>50</v>
      </c>
      <c r="B1479" s="61" t="n">
        <v>25317</v>
      </c>
      <c r="C1479" s="62" t="n">
        <v>285192.8</v>
      </c>
      <c r="D1479" s="61" t="n">
        <v>68200</v>
      </c>
      <c r="E1479" s="63" t="n">
        <v>91718</v>
      </c>
      <c r="F1479" s="5"/>
    </row>
    <row r="1480" customFormat="false" ht="12.75" hidden="false" customHeight="false" outlineLevel="0" collapsed="false">
      <c r="A1480" s="60" t="s">
        <v>51</v>
      </c>
      <c r="B1480" s="61" t="n">
        <v>45387</v>
      </c>
      <c r="C1480" s="62" t="n">
        <v>266976.4</v>
      </c>
      <c r="D1480" s="61" t="n">
        <v>63850</v>
      </c>
      <c r="E1480" s="63" t="n">
        <v>85937</v>
      </c>
      <c r="F1480" s="5"/>
    </row>
    <row r="1481" customFormat="false" ht="12.75" hidden="false" customHeight="false" outlineLevel="0" collapsed="false">
      <c r="A1481" s="60" t="s">
        <v>52</v>
      </c>
      <c r="B1481" s="61" t="n">
        <v>14263</v>
      </c>
      <c r="C1481" s="62" t="n">
        <v>241971.1</v>
      </c>
      <c r="D1481" s="61" t="n">
        <v>57853</v>
      </c>
      <c r="E1481" s="63" t="n">
        <v>77698</v>
      </c>
      <c r="F1481" s="5"/>
    </row>
    <row r="1482" customFormat="false" ht="12.75" hidden="false" customHeight="false" outlineLevel="0" collapsed="false">
      <c r="A1482" s="60" t="s">
        <v>167</v>
      </c>
      <c r="B1482" s="61" t="n">
        <v>6509</v>
      </c>
      <c r="C1482" s="62" t="n">
        <v>150821.2</v>
      </c>
      <c r="D1482" s="61" t="n">
        <v>36062</v>
      </c>
      <c r="E1482" s="63" t="n">
        <v>48405</v>
      </c>
      <c r="F1482" s="5"/>
    </row>
    <row r="1483" customFormat="false" ht="12.75" hidden="false" customHeight="false" outlineLevel="0" collapsed="false">
      <c r="A1483" s="60" t="s">
        <v>34</v>
      </c>
      <c r="B1483" s="61" t="n">
        <v>37764</v>
      </c>
      <c r="C1483" s="62" t="n">
        <v>142095.7</v>
      </c>
      <c r="D1483" s="61" t="n">
        <v>33970</v>
      </c>
      <c r="E1483" s="63" t="n">
        <v>45619</v>
      </c>
      <c r="F1483" s="5"/>
    </row>
    <row r="1484" customFormat="false" ht="12.75" hidden="false" customHeight="false" outlineLevel="0" collapsed="false">
      <c r="A1484" s="60" t="s">
        <v>30</v>
      </c>
      <c r="B1484" s="61" t="n">
        <v>11829</v>
      </c>
      <c r="C1484" s="62" t="n">
        <v>121990.8</v>
      </c>
      <c r="D1484" s="61" t="n">
        <v>29170</v>
      </c>
      <c r="E1484" s="63" t="n">
        <v>39051</v>
      </c>
      <c r="F1484" s="5"/>
    </row>
    <row r="1485" customFormat="false" ht="12.75" hidden="false" customHeight="false" outlineLevel="0" collapsed="false">
      <c r="A1485" s="60" t="s">
        <v>75</v>
      </c>
      <c r="B1485" s="61" t="n">
        <v>5519</v>
      </c>
      <c r="C1485" s="62" t="n">
        <v>119385.9</v>
      </c>
      <c r="D1485" s="61" t="n">
        <v>28550</v>
      </c>
      <c r="E1485" s="63" t="n">
        <v>38220</v>
      </c>
      <c r="F1485" s="5"/>
    </row>
    <row r="1486" customFormat="false" ht="12.75" hidden="false" customHeight="false" outlineLevel="0" collapsed="false">
      <c r="A1486" s="60" t="s">
        <v>44</v>
      </c>
      <c r="B1486" s="61" t="n">
        <v>16414</v>
      </c>
      <c r="C1486" s="62" t="n">
        <v>106610.3</v>
      </c>
      <c r="D1486" s="61" t="n">
        <v>25498</v>
      </c>
      <c r="E1486" s="63" t="n">
        <v>34301</v>
      </c>
      <c r="F1486" s="5"/>
    </row>
    <row r="1487" customFormat="false" ht="12.75" hidden="false" customHeight="false" outlineLevel="0" collapsed="false">
      <c r="A1487" s="60" t="s">
        <v>76</v>
      </c>
      <c r="B1487" s="61" t="n">
        <v>3861</v>
      </c>
      <c r="C1487" s="62" t="n">
        <v>82414.6</v>
      </c>
      <c r="D1487" s="61" t="n">
        <v>19713</v>
      </c>
      <c r="E1487" s="63" t="n">
        <v>26460</v>
      </c>
      <c r="F1487" s="5"/>
    </row>
    <row r="1488" customFormat="false" ht="12.75" hidden="false" customHeight="false" outlineLevel="0" collapsed="false">
      <c r="A1488" s="60" t="s">
        <v>132</v>
      </c>
      <c r="B1488" s="61" t="n">
        <v>5420</v>
      </c>
      <c r="C1488" s="62" t="n">
        <v>69720.6</v>
      </c>
      <c r="D1488" s="61" t="n">
        <v>16673</v>
      </c>
      <c r="E1488" s="63" t="n">
        <v>22412</v>
      </c>
      <c r="F1488" s="5"/>
    </row>
    <row r="1489" customFormat="false" ht="12.75" hidden="false" customHeight="false" outlineLevel="0" collapsed="false">
      <c r="A1489" s="60" t="s">
        <v>55</v>
      </c>
      <c r="B1489" s="61" t="n">
        <v>4803</v>
      </c>
      <c r="C1489" s="62" t="n">
        <v>62258.4</v>
      </c>
      <c r="D1489" s="61" t="n">
        <v>14893</v>
      </c>
      <c r="E1489" s="63" t="n">
        <v>20032</v>
      </c>
      <c r="F1489" s="5"/>
    </row>
    <row r="1490" customFormat="false" ht="12.75" hidden="false" customHeight="false" outlineLevel="0" collapsed="false">
      <c r="A1490" s="60" t="s">
        <v>344</v>
      </c>
      <c r="B1490" s="61" t="n">
        <v>627</v>
      </c>
      <c r="C1490" s="62" t="n">
        <v>46329.2</v>
      </c>
      <c r="D1490" s="61" t="n">
        <v>11077</v>
      </c>
      <c r="E1490" s="63" t="n">
        <v>14846</v>
      </c>
      <c r="F1490" s="5"/>
    </row>
    <row r="1491" customFormat="false" ht="12.75" hidden="false" customHeight="false" outlineLevel="0" collapsed="false">
      <c r="A1491" s="60" t="s">
        <v>324</v>
      </c>
      <c r="B1491" s="61" t="n">
        <v>1916</v>
      </c>
      <c r="C1491" s="62" t="n">
        <v>29432.1</v>
      </c>
      <c r="D1491" s="61" t="n">
        <v>7039</v>
      </c>
      <c r="E1491" s="63" t="n">
        <v>9479</v>
      </c>
      <c r="F1491" s="5"/>
    </row>
    <row r="1492" customFormat="false" ht="12.75" hidden="false" customHeight="false" outlineLevel="0" collapsed="false">
      <c r="A1492" s="60" t="s">
        <v>35</v>
      </c>
      <c r="B1492" s="61" t="n">
        <v>2625</v>
      </c>
      <c r="C1492" s="62" t="n">
        <v>27810.8</v>
      </c>
      <c r="D1492" s="61" t="n">
        <v>6659</v>
      </c>
      <c r="E1492" s="63" t="n">
        <v>8991</v>
      </c>
      <c r="F1492" s="5"/>
    </row>
    <row r="1493" customFormat="false" ht="12.75" hidden="false" customHeight="false" outlineLevel="0" collapsed="false">
      <c r="A1493" s="60" t="s">
        <v>67</v>
      </c>
      <c r="B1493" s="61" t="n">
        <v>2917</v>
      </c>
      <c r="C1493" s="62" t="n">
        <v>27681.2</v>
      </c>
      <c r="D1493" s="61" t="n">
        <v>6615</v>
      </c>
      <c r="E1493" s="63" t="n">
        <v>8874</v>
      </c>
      <c r="F1493" s="5"/>
    </row>
    <row r="1494" customFormat="false" ht="12.75" hidden="false" customHeight="false" outlineLevel="0" collapsed="false">
      <c r="A1494" s="60" t="s">
        <v>54</v>
      </c>
      <c r="B1494" s="61" t="n">
        <v>164</v>
      </c>
      <c r="C1494" s="62" t="n">
        <v>19159.6</v>
      </c>
      <c r="D1494" s="61" t="n">
        <v>4579</v>
      </c>
      <c r="E1494" s="63" t="n">
        <v>6139</v>
      </c>
      <c r="F1494" s="5"/>
    </row>
    <row r="1495" customFormat="false" ht="12.75" hidden="false" customHeight="false" outlineLevel="0" collapsed="false">
      <c r="A1495" s="60" t="s">
        <v>65</v>
      </c>
      <c r="B1495" s="61" t="n">
        <v>805</v>
      </c>
      <c r="C1495" s="62" t="n">
        <v>18919.7</v>
      </c>
      <c r="D1495" s="61" t="n">
        <v>4529</v>
      </c>
      <c r="E1495" s="63" t="n">
        <v>6139</v>
      </c>
      <c r="F1495" s="5"/>
    </row>
    <row r="1496" customFormat="false" ht="12.75" hidden="false" customHeight="false" outlineLevel="0" collapsed="false">
      <c r="A1496" s="60" t="s">
        <v>32</v>
      </c>
      <c r="B1496" s="61" t="n">
        <v>1756</v>
      </c>
      <c r="C1496" s="62" t="n">
        <v>17937.1</v>
      </c>
      <c r="D1496" s="61" t="n">
        <v>4288</v>
      </c>
      <c r="E1496" s="63" t="n">
        <v>5725</v>
      </c>
      <c r="F1496" s="5"/>
    </row>
    <row r="1497" customFormat="false" ht="12.75" hidden="false" customHeight="false" outlineLevel="0" collapsed="false">
      <c r="A1497" s="60" t="s">
        <v>354</v>
      </c>
      <c r="B1497" s="61" t="n">
        <v>634</v>
      </c>
      <c r="C1497" s="62" t="n">
        <v>16797.3</v>
      </c>
      <c r="D1497" s="61" t="n">
        <v>4011</v>
      </c>
      <c r="E1497" s="63" t="n">
        <v>5387</v>
      </c>
      <c r="F1497" s="5"/>
    </row>
    <row r="1498" customFormat="false" ht="12.75" hidden="false" customHeight="false" outlineLevel="0" collapsed="false">
      <c r="A1498" s="60" t="s">
        <v>43</v>
      </c>
      <c r="B1498" s="61" t="n">
        <v>2206</v>
      </c>
      <c r="C1498" s="62" t="n">
        <v>16120</v>
      </c>
      <c r="D1498" s="61" t="n">
        <v>3857</v>
      </c>
      <c r="E1498" s="63" t="n">
        <v>5187</v>
      </c>
      <c r="F1498" s="5"/>
    </row>
    <row r="1499" customFormat="false" ht="12.75" hidden="false" customHeight="false" outlineLevel="0" collapsed="false">
      <c r="A1499" s="51"/>
      <c r="B1499" s="52"/>
      <c r="C1499" s="53"/>
      <c r="D1499" s="52"/>
      <c r="E1499" s="52"/>
      <c r="F1499" s="5"/>
    </row>
    <row r="1500" customFormat="false" ht="12.75" hidden="false" customHeight="false" outlineLevel="0" collapsed="false">
      <c r="A1500" s="71" t="n">
        <v>3302</v>
      </c>
      <c r="B1500" s="52"/>
      <c r="C1500" s="53"/>
      <c r="D1500" s="52"/>
      <c r="E1500" s="52"/>
      <c r="F1500" s="5"/>
    </row>
    <row r="1501" customFormat="false" ht="12.75" hidden="false" customHeight="true" outlineLevel="0" collapsed="false">
      <c r="A1501" s="54" t="s">
        <v>394</v>
      </c>
      <c r="B1501" s="54"/>
      <c r="C1501" s="54"/>
      <c r="D1501" s="52"/>
      <c r="E1501" s="52"/>
      <c r="F1501" s="5"/>
    </row>
    <row r="1502" customFormat="false" ht="15" hidden="false" customHeight="true" outlineLevel="0" collapsed="false">
      <c r="A1502" s="55" t="s">
        <v>395</v>
      </c>
      <c r="B1502" s="55"/>
      <c r="C1502" s="55"/>
      <c r="D1502" s="52"/>
      <c r="E1502" s="52"/>
      <c r="F1502" s="5"/>
    </row>
    <row r="1503" customFormat="false" ht="12.75" hidden="false" customHeight="false" outlineLevel="0" collapsed="false">
      <c r="A1503" s="56" t="s">
        <v>27</v>
      </c>
      <c r="B1503" s="57" t="n">
        <v>38682</v>
      </c>
      <c r="C1503" s="58" t="n">
        <v>1504327.7</v>
      </c>
      <c r="D1503" s="57" t="n">
        <v>359674</v>
      </c>
      <c r="E1503" s="59" t="n">
        <v>482852</v>
      </c>
      <c r="F1503" s="5"/>
    </row>
    <row r="1504" customFormat="false" ht="12.75" hidden="false" customHeight="false" outlineLevel="0" collapsed="false">
      <c r="A1504" s="60" t="s">
        <v>29</v>
      </c>
      <c r="B1504" s="61" t="n">
        <v>13245</v>
      </c>
      <c r="C1504" s="62" t="n">
        <v>365077.6</v>
      </c>
      <c r="D1504" s="61" t="n">
        <v>87288</v>
      </c>
      <c r="E1504" s="63" t="n">
        <v>117082</v>
      </c>
      <c r="F1504" s="5"/>
    </row>
    <row r="1505" customFormat="false" ht="12.75" hidden="false" customHeight="false" outlineLevel="0" collapsed="false">
      <c r="A1505" s="60" t="s">
        <v>54</v>
      </c>
      <c r="B1505" s="61" t="n">
        <v>2871</v>
      </c>
      <c r="C1505" s="62" t="n">
        <v>292017.2</v>
      </c>
      <c r="D1505" s="61" t="n">
        <v>69816</v>
      </c>
      <c r="E1505" s="63" t="n">
        <v>93889</v>
      </c>
      <c r="F1505" s="5"/>
    </row>
    <row r="1506" customFormat="false" ht="12.75" hidden="false" customHeight="false" outlineLevel="0" collapsed="false">
      <c r="A1506" s="60" t="s">
        <v>76</v>
      </c>
      <c r="B1506" s="61" t="n">
        <v>1964</v>
      </c>
      <c r="C1506" s="62" t="n">
        <v>191715.2</v>
      </c>
      <c r="D1506" s="61" t="n">
        <v>45832</v>
      </c>
      <c r="E1506" s="63" t="n">
        <v>61452</v>
      </c>
      <c r="F1506" s="5"/>
    </row>
    <row r="1507" customFormat="false" ht="12.75" hidden="false" customHeight="false" outlineLevel="0" collapsed="false">
      <c r="A1507" s="60" t="s">
        <v>46</v>
      </c>
      <c r="B1507" s="61" t="n">
        <v>5638</v>
      </c>
      <c r="C1507" s="62" t="n">
        <v>170334.8</v>
      </c>
      <c r="D1507" s="61" t="n">
        <v>40714</v>
      </c>
      <c r="E1507" s="63" t="n">
        <v>54646</v>
      </c>
      <c r="F1507" s="5"/>
    </row>
    <row r="1508" customFormat="false" ht="12.75" hidden="false" customHeight="false" outlineLevel="0" collapsed="false">
      <c r="A1508" s="60" t="s">
        <v>167</v>
      </c>
      <c r="B1508" s="61" t="n">
        <v>1532</v>
      </c>
      <c r="C1508" s="62" t="n">
        <v>113812.6</v>
      </c>
      <c r="D1508" s="61" t="n">
        <v>27215</v>
      </c>
      <c r="E1508" s="63" t="n">
        <v>36444</v>
      </c>
      <c r="F1508" s="5"/>
    </row>
    <row r="1509" customFormat="false" ht="12.75" hidden="false" customHeight="false" outlineLevel="0" collapsed="false">
      <c r="A1509" s="60" t="s">
        <v>39</v>
      </c>
      <c r="B1509" s="61" t="n">
        <v>2886</v>
      </c>
      <c r="C1509" s="62" t="n">
        <v>112775.1</v>
      </c>
      <c r="D1509" s="61" t="n">
        <v>26966</v>
      </c>
      <c r="E1509" s="63" t="n">
        <v>36284</v>
      </c>
      <c r="F1509" s="5"/>
    </row>
    <row r="1510" customFormat="false" ht="12.75" hidden="false" customHeight="false" outlineLevel="0" collapsed="false">
      <c r="A1510" s="60" t="s">
        <v>45</v>
      </c>
      <c r="B1510" s="61" t="n">
        <v>2415</v>
      </c>
      <c r="C1510" s="62" t="n">
        <v>92639.9</v>
      </c>
      <c r="D1510" s="61" t="n">
        <v>22157</v>
      </c>
      <c r="E1510" s="63" t="n">
        <v>29804</v>
      </c>
      <c r="F1510" s="5"/>
    </row>
    <row r="1511" customFormat="false" ht="12.75" hidden="false" customHeight="false" outlineLevel="0" collapsed="false">
      <c r="A1511" s="60" t="s">
        <v>51</v>
      </c>
      <c r="B1511" s="61" t="n">
        <v>1500</v>
      </c>
      <c r="C1511" s="62" t="n">
        <v>47875.7</v>
      </c>
      <c r="D1511" s="61" t="n">
        <v>11447</v>
      </c>
      <c r="E1511" s="63" t="n">
        <v>15348</v>
      </c>
      <c r="F1511" s="5"/>
    </row>
    <row r="1512" customFormat="false" ht="12.75" hidden="false" customHeight="false" outlineLevel="0" collapsed="false">
      <c r="A1512" s="60" t="s">
        <v>43</v>
      </c>
      <c r="B1512" s="61" t="n">
        <v>2053</v>
      </c>
      <c r="C1512" s="62" t="n">
        <v>36109.3</v>
      </c>
      <c r="D1512" s="61" t="n">
        <v>8633</v>
      </c>
      <c r="E1512" s="63" t="n">
        <v>11541</v>
      </c>
      <c r="F1512" s="5"/>
    </row>
    <row r="1513" customFormat="false" ht="12.75" hidden="false" customHeight="false" outlineLevel="0" collapsed="false">
      <c r="A1513" s="60" t="s">
        <v>53</v>
      </c>
      <c r="B1513" s="61" t="n">
        <v>633</v>
      </c>
      <c r="C1513" s="62" t="n">
        <v>17224.1</v>
      </c>
      <c r="D1513" s="61" t="n">
        <v>4118</v>
      </c>
      <c r="E1513" s="63" t="n">
        <v>5525</v>
      </c>
      <c r="F1513" s="5"/>
    </row>
    <row r="1514" customFormat="false" ht="12.75" hidden="false" customHeight="false" outlineLevel="0" collapsed="false">
      <c r="A1514" s="60" t="s">
        <v>344</v>
      </c>
      <c r="B1514" s="61" t="n">
        <v>265</v>
      </c>
      <c r="C1514" s="62" t="n">
        <v>16847.7</v>
      </c>
      <c r="D1514" s="61" t="n">
        <v>4034</v>
      </c>
      <c r="E1514" s="63" t="n">
        <v>5440</v>
      </c>
      <c r="F1514" s="5"/>
    </row>
    <row r="1515" customFormat="false" ht="12.75" hidden="false" customHeight="false" outlineLevel="0" collapsed="false">
      <c r="A1515" s="60" t="s">
        <v>324</v>
      </c>
      <c r="B1515" s="61" t="n">
        <v>259</v>
      </c>
      <c r="C1515" s="62" t="n">
        <v>10691.9</v>
      </c>
      <c r="D1515" s="61" t="n">
        <v>2556</v>
      </c>
      <c r="E1515" s="63" t="n">
        <v>3442</v>
      </c>
      <c r="F1515" s="5"/>
    </row>
    <row r="1516" customFormat="false" ht="12.75" hidden="false" customHeight="false" outlineLevel="0" collapsed="false">
      <c r="A1516" s="51"/>
      <c r="B1516" s="52"/>
      <c r="C1516" s="53"/>
      <c r="D1516" s="52"/>
      <c r="E1516" s="52"/>
      <c r="F1516" s="5"/>
    </row>
    <row r="1517" customFormat="false" ht="12.75" hidden="false" customHeight="false" outlineLevel="0" collapsed="false">
      <c r="A1517" s="54" t="s">
        <v>396</v>
      </c>
      <c r="B1517" s="52"/>
      <c r="C1517" s="53"/>
      <c r="D1517" s="52"/>
      <c r="E1517" s="52"/>
      <c r="F1517" s="5"/>
    </row>
    <row r="1518" customFormat="false" ht="12.75" hidden="false" customHeight="true" outlineLevel="0" collapsed="false">
      <c r="A1518" s="54" t="s">
        <v>397</v>
      </c>
      <c r="B1518" s="54"/>
      <c r="C1518" s="53"/>
      <c r="D1518" s="52"/>
      <c r="E1518" s="52"/>
      <c r="F1518" s="5"/>
    </row>
    <row r="1519" customFormat="false" ht="15" hidden="false" customHeight="true" outlineLevel="0" collapsed="false">
      <c r="A1519" s="55" t="s">
        <v>398</v>
      </c>
      <c r="B1519" s="55"/>
      <c r="C1519" s="55"/>
      <c r="D1519" s="52"/>
      <c r="E1519" s="52"/>
      <c r="F1519" s="5"/>
    </row>
    <row r="1520" customFormat="false" ht="12.75" hidden="false" customHeight="false" outlineLevel="0" collapsed="false">
      <c r="A1520" s="56" t="s">
        <v>27</v>
      </c>
      <c r="B1520" s="57" t="n">
        <v>205219</v>
      </c>
      <c r="C1520" s="58" t="n">
        <v>5185118.9</v>
      </c>
      <c r="D1520" s="57" t="n">
        <v>1239664</v>
      </c>
      <c r="E1520" s="59" t="n">
        <v>1661801</v>
      </c>
      <c r="F1520" s="5"/>
    </row>
    <row r="1521" customFormat="false" ht="12.75" hidden="false" customHeight="false" outlineLevel="0" collapsed="false">
      <c r="A1521" s="60" t="s">
        <v>29</v>
      </c>
      <c r="B1521" s="61" t="n">
        <v>67079</v>
      </c>
      <c r="C1521" s="62" t="n">
        <v>1417987.5</v>
      </c>
      <c r="D1521" s="61" t="n">
        <v>338980</v>
      </c>
      <c r="E1521" s="63" t="n">
        <v>454588</v>
      </c>
      <c r="F1521" s="5"/>
    </row>
    <row r="1522" customFormat="false" ht="12.75" hidden="false" customHeight="false" outlineLevel="0" collapsed="false">
      <c r="A1522" s="60" t="s">
        <v>46</v>
      </c>
      <c r="B1522" s="61" t="n">
        <v>17838</v>
      </c>
      <c r="C1522" s="62" t="n">
        <v>698474.8</v>
      </c>
      <c r="D1522" s="61" t="n">
        <v>167047</v>
      </c>
      <c r="E1522" s="63" t="n">
        <v>224091</v>
      </c>
      <c r="F1522" s="5"/>
    </row>
    <row r="1523" customFormat="false" ht="12.75" hidden="false" customHeight="false" outlineLevel="0" collapsed="false">
      <c r="A1523" s="60" t="s">
        <v>45</v>
      </c>
      <c r="B1523" s="61" t="n">
        <v>15991</v>
      </c>
      <c r="C1523" s="62" t="n">
        <v>484726.5</v>
      </c>
      <c r="D1523" s="61" t="n">
        <v>115898</v>
      </c>
      <c r="E1523" s="63" t="n">
        <v>155413</v>
      </c>
      <c r="F1523" s="5"/>
    </row>
    <row r="1524" customFormat="false" ht="12.75" hidden="false" customHeight="false" outlineLevel="0" collapsed="false">
      <c r="A1524" s="60" t="s">
        <v>53</v>
      </c>
      <c r="B1524" s="61" t="n">
        <v>22203</v>
      </c>
      <c r="C1524" s="62" t="n">
        <v>438484.8</v>
      </c>
      <c r="D1524" s="61" t="n">
        <v>104818</v>
      </c>
      <c r="E1524" s="63" t="n">
        <v>140560</v>
      </c>
      <c r="F1524" s="5"/>
    </row>
    <row r="1525" customFormat="false" ht="12.75" hidden="false" customHeight="false" outlineLevel="0" collapsed="false">
      <c r="A1525" s="60" t="s">
        <v>51</v>
      </c>
      <c r="B1525" s="61" t="n">
        <v>11635</v>
      </c>
      <c r="C1525" s="62" t="n">
        <v>251679.4</v>
      </c>
      <c r="D1525" s="61" t="n">
        <v>60189</v>
      </c>
      <c r="E1525" s="63" t="n">
        <v>80618</v>
      </c>
      <c r="F1525" s="5"/>
    </row>
    <row r="1526" customFormat="false" ht="12.75" hidden="false" customHeight="false" outlineLevel="0" collapsed="false">
      <c r="A1526" s="60" t="s">
        <v>39</v>
      </c>
      <c r="B1526" s="61" t="n">
        <v>7050</v>
      </c>
      <c r="C1526" s="62" t="n">
        <v>240644.3</v>
      </c>
      <c r="D1526" s="61" t="n">
        <v>57490</v>
      </c>
      <c r="E1526" s="63" t="n">
        <v>76875</v>
      </c>
      <c r="F1526" s="5"/>
    </row>
    <row r="1527" customFormat="false" ht="12.75" hidden="false" customHeight="false" outlineLevel="0" collapsed="false">
      <c r="A1527" s="60" t="s">
        <v>75</v>
      </c>
      <c r="B1527" s="61" t="n">
        <v>7397</v>
      </c>
      <c r="C1527" s="62" t="n">
        <v>216967.8</v>
      </c>
      <c r="D1527" s="61" t="n">
        <v>51847</v>
      </c>
      <c r="E1527" s="63" t="n">
        <v>69191</v>
      </c>
      <c r="F1527" s="5"/>
    </row>
    <row r="1528" customFormat="false" ht="12.75" hidden="false" customHeight="false" outlineLevel="0" collapsed="false">
      <c r="A1528" s="60" t="s">
        <v>76</v>
      </c>
      <c r="B1528" s="61" t="n">
        <v>2801</v>
      </c>
      <c r="C1528" s="62" t="n">
        <v>210509</v>
      </c>
      <c r="D1528" s="61" t="n">
        <v>50334</v>
      </c>
      <c r="E1528" s="63" t="n">
        <v>67493</v>
      </c>
      <c r="F1528" s="5"/>
    </row>
    <row r="1529" customFormat="false" ht="12.75" hidden="false" customHeight="false" outlineLevel="0" collapsed="false">
      <c r="A1529" s="60" t="s">
        <v>52</v>
      </c>
      <c r="B1529" s="61" t="n">
        <v>8739</v>
      </c>
      <c r="C1529" s="62" t="n">
        <v>173296.5</v>
      </c>
      <c r="D1529" s="61" t="n">
        <v>41460</v>
      </c>
      <c r="E1529" s="63" t="n">
        <v>55778</v>
      </c>
      <c r="F1529" s="5"/>
    </row>
    <row r="1530" customFormat="false" ht="12.75" hidden="false" customHeight="false" outlineLevel="0" collapsed="false">
      <c r="A1530" s="60" t="s">
        <v>50</v>
      </c>
      <c r="B1530" s="61" t="n">
        <v>8586</v>
      </c>
      <c r="C1530" s="62" t="n">
        <v>166371.6</v>
      </c>
      <c r="D1530" s="61" t="n">
        <v>39813</v>
      </c>
      <c r="E1530" s="63" t="n">
        <v>53608</v>
      </c>
      <c r="F1530" s="5"/>
    </row>
    <row r="1531" customFormat="false" ht="12.75" hidden="false" customHeight="false" outlineLevel="0" collapsed="false">
      <c r="A1531" s="60" t="s">
        <v>54</v>
      </c>
      <c r="B1531" s="61" t="n">
        <v>1774</v>
      </c>
      <c r="C1531" s="62" t="n">
        <v>154887</v>
      </c>
      <c r="D1531" s="61" t="n">
        <v>37000</v>
      </c>
      <c r="E1531" s="63" t="n">
        <v>49195</v>
      </c>
      <c r="F1531" s="5"/>
    </row>
    <row r="1532" customFormat="false" ht="12.75" hidden="false" customHeight="false" outlineLevel="0" collapsed="false">
      <c r="A1532" s="60" t="s">
        <v>34</v>
      </c>
      <c r="B1532" s="61" t="n">
        <v>9035</v>
      </c>
      <c r="C1532" s="62" t="n">
        <v>152410.3</v>
      </c>
      <c r="D1532" s="61" t="n">
        <v>36427</v>
      </c>
      <c r="E1532" s="63" t="n">
        <v>48821</v>
      </c>
      <c r="F1532" s="5"/>
    </row>
    <row r="1533" customFormat="false" ht="12.75" hidden="false" customHeight="false" outlineLevel="0" collapsed="false">
      <c r="A1533" s="60" t="s">
        <v>28</v>
      </c>
      <c r="B1533" s="61" t="n">
        <v>7561</v>
      </c>
      <c r="C1533" s="62" t="n">
        <v>113923.1</v>
      </c>
      <c r="D1533" s="61" t="n">
        <v>27232</v>
      </c>
      <c r="E1533" s="63" t="n">
        <v>36564</v>
      </c>
      <c r="F1533" s="5"/>
    </row>
    <row r="1534" customFormat="false" ht="12.75" hidden="false" customHeight="false" outlineLevel="0" collapsed="false">
      <c r="A1534" s="60" t="s">
        <v>167</v>
      </c>
      <c r="B1534" s="61" t="n">
        <v>854</v>
      </c>
      <c r="C1534" s="62" t="n">
        <v>57795.4</v>
      </c>
      <c r="D1534" s="61" t="n">
        <v>13819</v>
      </c>
      <c r="E1534" s="63" t="n">
        <v>18535</v>
      </c>
      <c r="F1534" s="5"/>
    </row>
    <row r="1535" customFormat="false" ht="12.75" hidden="false" customHeight="false" outlineLevel="0" collapsed="false">
      <c r="A1535" s="60" t="s">
        <v>67</v>
      </c>
      <c r="B1535" s="61" t="n">
        <v>3194</v>
      </c>
      <c r="C1535" s="62" t="n">
        <v>41338.1</v>
      </c>
      <c r="D1535" s="61" t="n">
        <v>9883</v>
      </c>
      <c r="E1535" s="63" t="n">
        <v>13250</v>
      </c>
      <c r="F1535" s="5"/>
    </row>
    <row r="1536" customFormat="false" ht="12.75" hidden="false" customHeight="false" outlineLevel="0" collapsed="false">
      <c r="A1536" s="60" t="s">
        <v>66</v>
      </c>
      <c r="B1536" s="61" t="n">
        <v>692</v>
      </c>
      <c r="C1536" s="62" t="n">
        <v>35294.3</v>
      </c>
      <c r="D1536" s="61" t="n">
        <v>8438</v>
      </c>
      <c r="E1536" s="63" t="n">
        <v>11345</v>
      </c>
      <c r="F1536" s="5"/>
    </row>
    <row r="1537" customFormat="false" ht="12.75" hidden="false" customHeight="false" outlineLevel="0" collapsed="false">
      <c r="A1537" s="60" t="s">
        <v>324</v>
      </c>
      <c r="B1537" s="61" t="n">
        <v>1675</v>
      </c>
      <c r="C1537" s="62" t="n">
        <v>32640.4</v>
      </c>
      <c r="D1537" s="61" t="n">
        <v>7801</v>
      </c>
      <c r="E1537" s="63" t="n">
        <v>10421</v>
      </c>
      <c r="F1537" s="5"/>
    </row>
    <row r="1538" customFormat="false" ht="12.75" hidden="false" customHeight="false" outlineLevel="0" collapsed="false">
      <c r="A1538" s="60" t="s">
        <v>142</v>
      </c>
      <c r="B1538" s="61" t="n">
        <v>2054</v>
      </c>
      <c r="C1538" s="62" t="n">
        <v>27066.8</v>
      </c>
      <c r="D1538" s="61" t="n">
        <v>6476</v>
      </c>
      <c r="E1538" s="63" t="n">
        <v>8662</v>
      </c>
      <c r="F1538" s="5"/>
    </row>
    <row r="1539" customFormat="false" ht="12.75" hidden="false" customHeight="false" outlineLevel="0" collapsed="false">
      <c r="A1539" s="60" t="s">
        <v>43</v>
      </c>
      <c r="B1539" s="61" t="n">
        <v>2367</v>
      </c>
      <c r="C1539" s="62" t="n">
        <v>26506.4</v>
      </c>
      <c r="D1539" s="61" t="n">
        <v>6333</v>
      </c>
      <c r="E1539" s="63" t="n">
        <v>8456</v>
      </c>
      <c r="F1539" s="5"/>
    </row>
    <row r="1540" customFormat="false" ht="12.75" hidden="false" customHeight="false" outlineLevel="0" collapsed="false">
      <c r="A1540" s="60" t="s">
        <v>79</v>
      </c>
      <c r="B1540" s="61" t="n">
        <v>292</v>
      </c>
      <c r="C1540" s="62" t="n">
        <v>25037.1</v>
      </c>
      <c r="D1540" s="61" t="n">
        <v>5991</v>
      </c>
      <c r="E1540" s="63" t="n">
        <v>8064</v>
      </c>
      <c r="F1540" s="5"/>
    </row>
    <row r="1541" customFormat="false" ht="12.75" hidden="false" customHeight="false" outlineLevel="0" collapsed="false">
      <c r="A1541" s="60" t="s">
        <v>386</v>
      </c>
      <c r="B1541" s="61" t="n">
        <v>548</v>
      </c>
      <c r="C1541" s="62" t="n">
        <v>18886.3</v>
      </c>
      <c r="D1541" s="61" t="n">
        <v>4516</v>
      </c>
      <c r="E1541" s="63" t="n">
        <v>6043</v>
      </c>
      <c r="F1541" s="5"/>
    </row>
    <row r="1542" customFormat="false" ht="12.75" hidden="false" customHeight="false" outlineLevel="0" collapsed="false">
      <c r="A1542" s="60" t="s">
        <v>30</v>
      </c>
      <c r="B1542" s="61" t="n">
        <v>198</v>
      </c>
      <c r="C1542" s="62" t="n">
        <v>17619.2</v>
      </c>
      <c r="D1542" s="61" t="n">
        <v>4216</v>
      </c>
      <c r="E1542" s="63" t="n">
        <v>5698</v>
      </c>
      <c r="F1542" s="5"/>
    </row>
    <row r="1543" customFormat="false" ht="12.75" hidden="false" customHeight="false" outlineLevel="0" collapsed="false">
      <c r="A1543" s="60" t="s">
        <v>132</v>
      </c>
      <c r="B1543" s="61" t="n">
        <v>614</v>
      </c>
      <c r="C1543" s="62" t="n">
        <v>17334.1</v>
      </c>
      <c r="D1543" s="61" t="n">
        <v>4148</v>
      </c>
      <c r="E1543" s="63" t="n">
        <v>5562</v>
      </c>
      <c r="F1543" s="5"/>
    </row>
    <row r="1544" customFormat="false" ht="12.75" hidden="false" customHeight="false" outlineLevel="0" collapsed="false">
      <c r="A1544" s="60" t="s">
        <v>123</v>
      </c>
      <c r="B1544" s="61" t="n">
        <v>849</v>
      </c>
      <c r="C1544" s="62" t="n">
        <v>16126.4</v>
      </c>
      <c r="D1544" s="61" t="n">
        <v>3861</v>
      </c>
      <c r="E1544" s="63" t="n">
        <v>5180</v>
      </c>
      <c r="F1544" s="5"/>
    </row>
    <row r="1545" customFormat="false" ht="12.75" hidden="false" customHeight="false" outlineLevel="0" collapsed="false">
      <c r="A1545" s="51"/>
      <c r="B1545" s="52"/>
      <c r="C1545" s="53"/>
      <c r="D1545" s="52"/>
      <c r="E1545" s="52"/>
      <c r="F1545" s="5"/>
    </row>
    <row r="1546" customFormat="false" ht="12.75" hidden="false" customHeight="false" outlineLevel="0" collapsed="false">
      <c r="A1546" s="54" t="s">
        <v>399</v>
      </c>
      <c r="B1546" s="52"/>
      <c r="C1546" s="53"/>
      <c r="D1546" s="52"/>
      <c r="E1546" s="52"/>
      <c r="F1546" s="5"/>
    </row>
    <row r="1547" customFormat="false" ht="12.75" hidden="false" customHeight="false" outlineLevel="0" collapsed="false">
      <c r="A1547" s="54" t="s">
        <v>400</v>
      </c>
      <c r="B1547" s="52"/>
      <c r="C1547" s="53"/>
      <c r="D1547" s="52"/>
      <c r="E1547" s="52"/>
      <c r="F1547" s="5"/>
    </row>
    <row r="1548" customFormat="false" ht="15" hidden="false" customHeight="true" outlineLevel="0" collapsed="false">
      <c r="A1548" s="55" t="s">
        <v>401</v>
      </c>
      <c r="B1548" s="52"/>
      <c r="C1548" s="53"/>
      <c r="D1548" s="52"/>
      <c r="E1548" s="52"/>
      <c r="F1548" s="5"/>
    </row>
    <row r="1549" customFormat="false" ht="12.75" hidden="false" customHeight="false" outlineLevel="0" collapsed="false">
      <c r="A1549" s="56" t="s">
        <v>27</v>
      </c>
      <c r="B1549" s="57" t="n">
        <v>456725</v>
      </c>
      <c r="C1549" s="58" t="n">
        <v>2566620.5</v>
      </c>
      <c r="D1549" s="57" t="n">
        <v>613687</v>
      </c>
      <c r="E1549" s="59" t="n">
        <v>822788</v>
      </c>
      <c r="F1549" s="5"/>
    </row>
    <row r="1550" customFormat="false" ht="12.75" hidden="false" customHeight="false" outlineLevel="0" collapsed="false">
      <c r="A1550" s="60" t="s">
        <v>29</v>
      </c>
      <c r="B1550" s="61" t="n">
        <v>125106</v>
      </c>
      <c r="C1550" s="62" t="n">
        <v>799519.7</v>
      </c>
      <c r="D1550" s="61" t="n">
        <v>191166</v>
      </c>
      <c r="E1550" s="63" t="n">
        <v>256249</v>
      </c>
      <c r="F1550" s="5"/>
    </row>
    <row r="1551" customFormat="false" ht="12.75" hidden="false" customHeight="false" outlineLevel="0" collapsed="false">
      <c r="A1551" s="60" t="s">
        <v>34</v>
      </c>
      <c r="B1551" s="61" t="n">
        <v>47596</v>
      </c>
      <c r="C1551" s="62" t="n">
        <v>297389.4</v>
      </c>
      <c r="D1551" s="61" t="n">
        <v>71113</v>
      </c>
      <c r="E1551" s="63" t="n">
        <v>95295</v>
      </c>
      <c r="F1551" s="5"/>
    </row>
    <row r="1552" customFormat="false" ht="12.75" hidden="false" customHeight="false" outlineLevel="0" collapsed="false">
      <c r="A1552" s="60" t="s">
        <v>46</v>
      </c>
      <c r="B1552" s="61" t="n">
        <v>19789</v>
      </c>
      <c r="C1552" s="62" t="n">
        <v>199988.4</v>
      </c>
      <c r="D1552" s="61" t="n">
        <v>47809</v>
      </c>
      <c r="E1552" s="63" t="n">
        <v>63943</v>
      </c>
      <c r="F1552" s="5"/>
    </row>
    <row r="1553" customFormat="false" ht="12.75" hidden="false" customHeight="false" outlineLevel="0" collapsed="false">
      <c r="A1553" s="60" t="s">
        <v>44</v>
      </c>
      <c r="B1553" s="61" t="n">
        <v>61409</v>
      </c>
      <c r="C1553" s="62" t="n">
        <v>150396.7</v>
      </c>
      <c r="D1553" s="61" t="n">
        <v>35990</v>
      </c>
      <c r="E1553" s="63" t="n">
        <v>48298</v>
      </c>
      <c r="F1553" s="5"/>
    </row>
    <row r="1554" customFormat="false" ht="12.75" hidden="false" customHeight="false" outlineLevel="0" collapsed="false">
      <c r="A1554" s="60" t="s">
        <v>43</v>
      </c>
      <c r="B1554" s="61" t="n">
        <v>38234</v>
      </c>
      <c r="C1554" s="62" t="n">
        <v>139649.3</v>
      </c>
      <c r="D1554" s="61" t="n">
        <v>33373</v>
      </c>
      <c r="E1554" s="63" t="n">
        <v>44696</v>
      </c>
      <c r="F1554" s="5"/>
    </row>
    <row r="1555" customFormat="false" ht="12.75" hidden="false" customHeight="false" outlineLevel="0" collapsed="false">
      <c r="A1555" s="60" t="s">
        <v>53</v>
      </c>
      <c r="B1555" s="61" t="n">
        <v>23555</v>
      </c>
      <c r="C1555" s="62" t="n">
        <v>137601.4</v>
      </c>
      <c r="D1555" s="61" t="n">
        <v>32898</v>
      </c>
      <c r="E1555" s="63" t="n">
        <v>44125</v>
      </c>
      <c r="F1555" s="5"/>
    </row>
    <row r="1556" customFormat="false" ht="12.75" hidden="false" customHeight="false" outlineLevel="0" collapsed="false">
      <c r="A1556" s="60" t="s">
        <v>45</v>
      </c>
      <c r="B1556" s="61" t="n">
        <v>17099</v>
      </c>
      <c r="C1556" s="62" t="n">
        <v>101082.1</v>
      </c>
      <c r="D1556" s="61" t="n">
        <v>24164</v>
      </c>
      <c r="E1556" s="63" t="n">
        <v>32447</v>
      </c>
      <c r="F1556" s="5"/>
    </row>
    <row r="1557" customFormat="false" ht="12.75" hidden="false" customHeight="false" outlineLevel="0" collapsed="false">
      <c r="A1557" s="60" t="s">
        <v>50</v>
      </c>
      <c r="B1557" s="61" t="n">
        <v>17082</v>
      </c>
      <c r="C1557" s="62" t="n">
        <v>96885.7</v>
      </c>
      <c r="D1557" s="61" t="n">
        <v>23169</v>
      </c>
      <c r="E1557" s="63" t="n">
        <v>31079</v>
      </c>
      <c r="F1557" s="5"/>
    </row>
    <row r="1558" customFormat="false" ht="12.75" hidden="false" customHeight="false" outlineLevel="0" collapsed="false">
      <c r="A1558" s="60" t="s">
        <v>39</v>
      </c>
      <c r="B1558" s="61" t="n">
        <v>12717</v>
      </c>
      <c r="C1558" s="62" t="n">
        <v>94999</v>
      </c>
      <c r="D1558" s="61" t="n">
        <v>22715</v>
      </c>
      <c r="E1558" s="63" t="n">
        <v>30494</v>
      </c>
      <c r="F1558" s="5"/>
    </row>
    <row r="1559" customFormat="false" ht="12.75" hidden="false" customHeight="false" outlineLevel="0" collapsed="false">
      <c r="A1559" s="60" t="s">
        <v>51</v>
      </c>
      <c r="B1559" s="61" t="n">
        <v>12856</v>
      </c>
      <c r="C1559" s="62" t="n">
        <v>88121.2</v>
      </c>
      <c r="D1559" s="61" t="n">
        <v>21076</v>
      </c>
      <c r="E1559" s="63" t="n">
        <v>28294</v>
      </c>
      <c r="F1559" s="5"/>
    </row>
    <row r="1560" customFormat="false" ht="12.75" hidden="false" customHeight="false" outlineLevel="0" collapsed="false">
      <c r="A1560" s="60" t="s">
        <v>52</v>
      </c>
      <c r="B1560" s="61" t="n">
        <v>9346</v>
      </c>
      <c r="C1560" s="62" t="n">
        <v>63218.8</v>
      </c>
      <c r="D1560" s="61" t="n">
        <v>15108</v>
      </c>
      <c r="E1560" s="63" t="n">
        <v>20261</v>
      </c>
      <c r="F1560" s="5"/>
    </row>
    <row r="1561" customFormat="false" ht="12.75" hidden="false" customHeight="false" outlineLevel="0" collapsed="false">
      <c r="A1561" s="60" t="s">
        <v>67</v>
      </c>
      <c r="B1561" s="61" t="n">
        <v>11049</v>
      </c>
      <c r="C1561" s="62" t="n">
        <v>56990.9</v>
      </c>
      <c r="D1561" s="61" t="n">
        <v>13624</v>
      </c>
      <c r="E1561" s="63" t="n">
        <v>18318</v>
      </c>
      <c r="F1561" s="5"/>
    </row>
    <row r="1562" customFormat="false" ht="12.75" hidden="false" customHeight="false" outlineLevel="0" collapsed="false">
      <c r="A1562" s="60" t="s">
        <v>28</v>
      </c>
      <c r="B1562" s="61" t="n">
        <v>9099</v>
      </c>
      <c r="C1562" s="62" t="n">
        <v>51319.9</v>
      </c>
      <c r="D1562" s="61" t="n">
        <v>12275</v>
      </c>
      <c r="E1562" s="63" t="n">
        <v>16551</v>
      </c>
      <c r="F1562" s="5"/>
    </row>
    <row r="1563" customFormat="false" ht="12.75" hidden="false" customHeight="false" outlineLevel="0" collapsed="false">
      <c r="A1563" s="60" t="s">
        <v>76</v>
      </c>
      <c r="B1563" s="61" t="n">
        <v>2930</v>
      </c>
      <c r="C1563" s="62" t="n">
        <v>46484.8</v>
      </c>
      <c r="D1563" s="61" t="n">
        <v>11117</v>
      </c>
      <c r="E1563" s="63" t="n">
        <v>14939</v>
      </c>
      <c r="F1563" s="5"/>
    </row>
    <row r="1564" customFormat="false" ht="12.75" hidden="false" customHeight="false" outlineLevel="0" collapsed="false">
      <c r="A1564" s="60" t="s">
        <v>30</v>
      </c>
      <c r="B1564" s="61" t="n">
        <v>6774</v>
      </c>
      <c r="C1564" s="62" t="n">
        <v>29883.2</v>
      </c>
      <c r="D1564" s="61" t="n">
        <v>7147</v>
      </c>
      <c r="E1564" s="63" t="n">
        <v>9584</v>
      </c>
      <c r="F1564" s="5"/>
    </row>
    <row r="1565" customFormat="false" ht="12.75" hidden="false" customHeight="false" outlineLevel="0" collapsed="false">
      <c r="A1565" s="60" t="s">
        <v>35</v>
      </c>
      <c r="B1565" s="61" t="n">
        <v>7033</v>
      </c>
      <c r="C1565" s="62" t="n">
        <v>23743.5</v>
      </c>
      <c r="D1565" s="61" t="n">
        <v>5674</v>
      </c>
      <c r="E1565" s="63" t="n">
        <v>7643</v>
      </c>
      <c r="F1565" s="5"/>
    </row>
    <row r="1566" customFormat="false" ht="12.75" hidden="false" customHeight="false" outlineLevel="0" collapsed="false">
      <c r="A1566" s="60" t="s">
        <v>75</v>
      </c>
      <c r="B1566" s="61" t="n">
        <v>2926</v>
      </c>
      <c r="C1566" s="62" t="n">
        <v>23673</v>
      </c>
      <c r="D1566" s="61" t="n">
        <v>5656</v>
      </c>
      <c r="E1566" s="63" t="n">
        <v>7542</v>
      </c>
      <c r="F1566" s="5"/>
    </row>
    <row r="1567" customFormat="false" ht="12.75" hidden="false" customHeight="false" outlineLevel="0" collapsed="false">
      <c r="A1567" s="60" t="s">
        <v>174</v>
      </c>
      <c r="B1567" s="61" t="n">
        <v>5510</v>
      </c>
      <c r="C1567" s="62" t="n">
        <v>18594.6</v>
      </c>
      <c r="D1567" s="61" t="n">
        <v>4450</v>
      </c>
      <c r="E1567" s="63" t="n">
        <v>5993</v>
      </c>
      <c r="F1567" s="5"/>
    </row>
    <row r="1568" customFormat="false" ht="12.75" hidden="false" customHeight="false" outlineLevel="0" collapsed="false">
      <c r="A1568" s="60" t="s">
        <v>160</v>
      </c>
      <c r="B1568" s="61" t="n">
        <v>3822</v>
      </c>
      <c r="C1568" s="62" t="n">
        <v>17599.8</v>
      </c>
      <c r="D1568" s="61" t="n">
        <v>4202</v>
      </c>
      <c r="E1568" s="63" t="n">
        <v>5600</v>
      </c>
      <c r="F1568" s="5"/>
    </row>
    <row r="1569" customFormat="false" ht="12.75" hidden="false" customHeight="false" outlineLevel="0" collapsed="false">
      <c r="A1569" s="60" t="s">
        <v>209</v>
      </c>
      <c r="B1569" s="61" t="n">
        <v>5587</v>
      </c>
      <c r="C1569" s="62" t="n">
        <v>15413.7</v>
      </c>
      <c r="D1569" s="61" t="n">
        <v>3683</v>
      </c>
      <c r="E1569" s="63" t="n">
        <v>4912</v>
      </c>
      <c r="F1569" s="5"/>
    </row>
    <row r="1570" customFormat="false" ht="12.75" hidden="false" customHeight="false" outlineLevel="0" collapsed="false">
      <c r="A1570" s="60" t="s">
        <v>386</v>
      </c>
      <c r="B1570" s="61" t="n">
        <v>2353</v>
      </c>
      <c r="C1570" s="62" t="n">
        <v>14478</v>
      </c>
      <c r="D1570" s="61" t="n">
        <v>3462</v>
      </c>
      <c r="E1570" s="63" t="n">
        <v>4622</v>
      </c>
      <c r="F1570" s="5"/>
    </row>
    <row r="1571" customFormat="false" ht="12.75" hidden="false" customHeight="false" outlineLevel="0" collapsed="false">
      <c r="A1571" s="60" t="s">
        <v>188</v>
      </c>
      <c r="B1571" s="61" t="n">
        <v>2481</v>
      </c>
      <c r="C1571" s="62" t="n">
        <v>13924.6</v>
      </c>
      <c r="D1571" s="61" t="n">
        <v>3332</v>
      </c>
      <c r="E1571" s="63" t="n">
        <v>4457</v>
      </c>
      <c r="F1571" s="5"/>
    </row>
    <row r="1572" customFormat="false" ht="12.75" hidden="false" customHeight="false" outlineLevel="0" collapsed="false">
      <c r="A1572" s="51"/>
      <c r="B1572" s="52"/>
      <c r="C1572" s="53"/>
      <c r="D1572" s="52"/>
      <c r="E1572" s="52"/>
      <c r="F1572" s="5"/>
    </row>
    <row r="1573" customFormat="false" ht="12.75" hidden="false" customHeight="false" outlineLevel="0" collapsed="false">
      <c r="A1573" s="71" t="n">
        <v>3403</v>
      </c>
      <c r="B1573" s="52"/>
      <c r="C1573" s="53"/>
      <c r="D1573" s="52"/>
      <c r="E1573" s="52"/>
      <c r="F1573" s="5"/>
    </row>
    <row r="1574" customFormat="false" ht="12.75" hidden="false" customHeight="true" outlineLevel="0" collapsed="false">
      <c r="A1574" s="54" t="s">
        <v>402</v>
      </c>
      <c r="B1574" s="54"/>
      <c r="C1574" s="54"/>
      <c r="D1574" s="54"/>
      <c r="E1574" s="52"/>
      <c r="F1574" s="5"/>
    </row>
    <row r="1575" customFormat="false" ht="15" hidden="false" customHeight="true" outlineLevel="0" collapsed="false">
      <c r="A1575" s="55" t="s">
        <v>403</v>
      </c>
      <c r="B1575" s="55"/>
      <c r="C1575" s="55"/>
      <c r="D1575" s="55"/>
      <c r="E1575" s="52"/>
      <c r="F1575" s="5"/>
    </row>
    <row r="1576" customFormat="false" ht="12.75" hidden="false" customHeight="false" outlineLevel="0" collapsed="false">
      <c r="A1576" s="56" t="s">
        <v>27</v>
      </c>
      <c r="B1576" s="57" t="n">
        <v>52053</v>
      </c>
      <c r="C1576" s="58" t="n">
        <v>584593.7</v>
      </c>
      <c r="D1576" s="57" t="n">
        <v>139804</v>
      </c>
      <c r="E1576" s="59" t="n">
        <v>187925</v>
      </c>
      <c r="F1576" s="5"/>
    </row>
    <row r="1577" customFormat="false" ht="12.75" hidden="false" customHeight="false" outlineLevel="0" collapsed="false">
      <c r="A1577" s="60" t="s">
        <v>29</v>
      </c>
      <c r="B1577" s="61" t="n">
        <v>20570</v>
      </c>
      <c r="C1577" s="62" t="n">
        <v>271975.7</v>
      </c>
      <c r="D1577" s="61" t="n">
        <v>65045</v>
      </c>
      <c r="E1577" s="63" t="n">
        <v>87356</v>
      </c>
      <c r="F1577" s="5"/>
    </row>
    <row r="1578" customFormat="false" ht="12.75" hidden="false" customHeight="false" outlineLevel="0" collapsed="false">
      <c r="A1578" s="60" t="s">
        <v>46</v>
      </c>
      <c r="B1578" s="61" t="n">
        <v>4198</v>
      </c>
      <c r="C1578" s="62" t="n">
        <v>55265.3</v>
      </c>
      <c r="D1578" s="61" t="n">
        <v>13214</v>
      </c>
      <c r="E1578" s="63" t="n">
        <v>17782</v>
      </c>
      <c r="F1578" s="5"/>
    </row>
    <row r="1579" customFormat="false" ht="12.75" hidden="false" customHeight="false" outlineLevel="0" collapsed="false">
      <c r="A1579" s="60" t="s">
        <v>39</v>
      </c>
      <c r="B1579" s="61" t="n">
        <v>3753</v>
      </c>
      <c r="C1579" s="62" t="n">
        <v>36118.5</v>
      </c>
      <c r="D1579" s="61" t="n">
        <v>8636</v>
      </c>
      <c r="E1579" s="63" t="n">
        <v>11604</v>
      </c>
      <c r="F1579" s="5"/>
    </row>
    <row r="1580" customFormat="false" ht="12.75" hidden="false" customHeight="false" outlineLevel="0" collapsed="false">
      <c r="A1580" s="60" t="s">
        <v>50</v>
      </c>
      <c r="B1580" s="61" t="n">
        <v>3697</v>
      </c>
      <c r="C1580" s="62" t="n">
        <v>35913.8</v>
      </c>
      <c r="D1580" s="61" t="n">
        <v>8589</v>
      </c>
      <c r="E1580" s="63" t="n">
        <v>11536</v>
      </c>
      <c r="F1580" s="5"/>
    </row>
    <row r="1581" customFormat="false" ht="12.75" hidden="false" customHeight="false" outlineLevel="0" collapsed="false">
      <c r="A1581" s="60" t="s">
        <v>45</v>
      </c>
      <c r="B1581" s="61" t="n">
        <v>5900</v>
      </c>
      <c r="C1581" s="62" t="n">
        <v>25500.9</v>
      </c>
      <c r="D1581" s="61" t="n">
        <v>6098</v>
      </c>
      <c r="E1581" s="63" t="n">
        <v>8215</v>
      </c>
      <c r="F1581" s="5"/>
    </row>
    <row r="1582" customFormat="false" ht="12.75" hidden="false" customHeight="false" outlineLevel="0" collapsed="false">
      <c r="A1582" s="60" t="s">
        <v>53</v>
      </c>
      <c r="B1582" s="61" t="n">
        <v>2726</v>
      </c>
      <c r="C1582" s="62" t="n">
        <v>25407.6</v>
      </c>
      <c r="D1582" s="61" t="n">
        <v>6072</v>
      </c>
      <c r="E1582" s="63" t="n">
        <v>8140</v>
      </c>
      <c r="F1582" s="5"/>
    </row>
    <row r="1583" customFormat="false" ht="12.75" hidden="false" customHeight="false" outlineLevel="0" collapsed="false">
      <c r="A1583" s="60" t="s">
        <v>52</v>
      </c>
      <c r="B1583" s="61" t="n">
        <v>2272</v>
      </c>
      <c r="C1583" s="62" t="n">
        <v>20674.3</v>
      </c>
      <c r="D1583" s="61" t="n">
        <v>4946</v>
      </c>
      <c r="E1583" s="63" t="n">
        <v>6655</v>
      </c>
      <c r="F1583" s="5"/>
    </row>
    <row r="1584" customFormat="false" ht="12.75" hidden="false" customHeight="false" outlineLevel="0" collapsed="false">
      <c r="A1584" s="60" t="s">
        <v>344</v>
      </c>
      <c r="B1584" s="61" t="n">
        <v>295</v>
      </c>
      <c r="C1584" s="62" t="n">
        <v>19908</v>
      </c>
      <c r="D1584" s="61" t="n">
        <v>4760</v>
      </c>
      <c r="E1584" s="63" t="n">
        <v>6398</v>
      </c>
      <c r="F1584" s="5"/>
    </row>
    <row r="1585" customFormat="false" ht="12.75" hidden="false" customHeight="false" outlineLevel="0" collapsed="false">
      <c r="A1585" s="60" t="s">
        <v>31</v>
      </c>
      <c r="B1585" s="61" t="n">
        <v>3427</v>
      </c>
      <c r="C1585" s="62" t="n">
        <v>14801.5</v>
      </c>
      <c r="D1585" s="61" t="n">
        <v>3542</v>
      </c>
      <c r="E1585" s="63" t="n">
        <v>4787</v>
      </c>
      <c r="F1585" s="5"/>
    </row>
    <row r="1586" customFormat="false" ht="12.75" hidden="false" customHeight="false" outlineLevel="0" collapsed="false">
      <c r="A1586" s="60" t="s">
        <v>167</v>
      </c>
      <c r="B1586" s="61" t="n">
        <v>987</v>
      </c>
      <c r="C1586" s="62" t="n">
        <v>14790.6</v>
      </c>
      <c r="D1586" s="61" t="n">
        <v>3537</v>
      </c>
      <c r="E1586" s="63" t="n">
        <v>4750</v>
      </c>
      <c r="F1586" s="5"/>
    </row>
    <row r="1587" customFormat="false" ht="12.75" hidden="false" customHeight="false" outlineLevel="0" collapsed="false">
      <c r="A1587" s="60" t="s">
        <v>44</v>
      </c>
      <c r="B1587" s="61" t="n">
        <v>1149</v>
      </c>
      <c r="C1587" s="62" t="n">
        <v>14406.8</v>
      </c>
      <c r="D1587" s="61" t="n">
        <v>3445</v>
      </c>
      <c r="E1587" s="63" t="n">
        <v>4659</v>
      </c>
      <c r="F1587" s="5"/>
    </row>
    <row r="1588" customFormat="false" ht="12.75" hidden="false" customHeight="false" outlineLevel="0" collapsed="false">
      <c r="A1588" s="60" t="s">
        <v>76</v>
      </c>
      <c r="B1588" s="61" t="n">
        <v>427</v>
      </c>
      <c r="C1588" s="62" t="n">
        <v>13431.9</v>
      </c>
      <c r="D1588" s="61" t="n">
        <v>3213</v>
      </c>
      <c r="E1588" s="63" t="n">
        <v>4334</v>
      </c>
      <c r="F1588" s="5"/>
    </row>
    <row r="1589" customFormat="false" ht="12.75" hidden="false" customHeight="false" outlineLevel="0" collapsed="false">
      <c r="A1589" s="60" t="s">
        <v>51</v>
      </c>
      <c r="B1589" s="61" t="n">
        <v>762</v>
      </c>
      <c r="C1589" s="62" t="n">
        <v>12057</v>
      </c>
      <c r="D1589" s="61" t="n">
        <v>2883</v>
      </c>
      <c r="E1589" s="63" t="n">
        <v>3864</v>
      </c>
      <c r="F1589" s="5"/>
    </row>
    <row r="1590" customFormat="false" ht="12.75" hidden="false" customHeight="false" outlineLevel="0" collapsed="false">
      <c r="A1590" s="51"/>
      <c r="B1590" s="52"/>
      <c r="C1590" s="53"/>
      <c r="D1590" s="52"/>
      <c r="E1590" s="52"/>
      <c r="F1590" s="5"/>
    </row>
    <row r="1591" customFormat="false" ht="12.75" hidden="false" customHeight="false" outlineLevel="0" collapsed="false">
      <c r="A1591" s="71" t="n">
        <v>3404</v>
      </c>
      <c r="B1591" s="52"/>
      <c r="C1591" s="53"/>
      <c r="D1591" s="52"/>
      <c r="E1591" s="52"/>
      <c r="F1591" s="5"/>
    </row>
    <row r="1592" customFormat="false" ht="12.75" hidden="false" customHeight="false" outlineLevel="0" collapsed="false">
      <c r="A1592" s="54" t="s">
        <v>404</v>
      </c>
      <c r="B1592" s="52"/>
      <c r="C1592" s="53"/>
      <c r="D1592" s="52"/>
      <c r="E1592" s="52"/>
      <c r="F1592" s="5"/>
    </row>
    <row r="1593" customFormat="false" ht="15" hidden="false" customHeight="true" outlineLevel="0" collapsed="false">
      <c r="A1593" s="55" t="s">
        <v>405</v>
      </c>
      <c r="B1593" s="52"/>
      <c r="C1593" s="53"/>
      <c r="D1593" s="52"/>
      <c r="E1593" s="52"/>
      <c r="F1593" s="5"/>
    </row>
    <row r="1594" customFormat="false" ht="12.75" hidden="false" customHeight="false" outlineLevel="0" collapsed="false">
      <c r="A1594" s="56" t="s">
        <v>27</v>
      </c>
      <c r="B1594" s="57" t="n">
        <v>31112</v>
      </c>
      <c r="C1594" s="58" t="n">
        <v>172808</v>
      </c>
      <c r="D1594" s="57" t="n">
        <v>41318</v>
      </c>
      <c r="E1594" s="59" t="n">
        <v>55139</v>
      </c>
      <c r="F1594" s="5"/>
    </row>
    <row r="1595" customFormat="false" ht="12.75" hidden="false" customHeight="false" outlineLevel="0" collapsed="false">
      <c r="A1595" s="60" t="s">
        <v>174</v>
      </c>
      <c r="B1595" s="61" t="n">
        <v>19620</v>
      </c>
      <c r="C1595" s="62" t="n">
        <v>65670.2</v>
      </c>
      <c r="D1595" s="61" t="n">
        <v>15699</v>
      </c>
      <c r="E1595" s="63" t="n">
        <v>20797</v>
      </c>
      <c r="F1595" s="5"/>
    </row>
    <row r="1596" customFormat="false" ht="12.75" hidden="false" customHeight="false" outlineLevel="0" collapsed="false">
      <c r="A1596" s="60" t="s">
        <v>29</v>
      </c>
      <c r="B1596" s="61" t="n">
        <v>6071</v>
      </c>
      <c r="C1596" s="62" t="n">
        <v>58517.6</v>
      </c>
      <c r="D1596" s="61" t="n">
        <v>13992</v>
      </c>
      <c r="E1596" s="63" t="n">
        <v>18723</v>
      </c>
      <c r="F1596" s="5"/>
    </row>
    <row r="1597" customFormat="false" ht="12.75" hidden="false" customHeight="false" outlineLevel="0" collapsed="false">
      <c r="A1597" s="51"/>
      <c r="B1597" s="52"/>
      <c r="C1597" s="53"/>
      <c r="D1597" s="52"/>
      <c r="E1597" s="52"/>
      <c r="F1597" s="5"/>
    </row>
    <row r="1598" customFormat="false" ht="12.75" hidden="false" customHeight="false" outlineLevel="0" collapsed="false">
      <c r="A1598" s="71" t="n">
        <v>3405</v>
      </c>
      <c r="B1598" s="52"/>
      <c r="C1598" s="53"/>
      <c r="D1598" s="52"/>
      <c r="E1598" s="52"/>
      <c r="F1598" s="5"/>
    </row>
    <row r="1599" customFormat="false" ht="12.75" hidden="false" customHeight="true" outlineLevel="0" collapsed="false">
      <c r="A1599" s="54" t="s">
        <v>406</v>
      </c>
      <c r="B1599" s="54"/>
      <c r="C1599" s="54"/>
      <c r="D1599" s="52"/>
      <c r="E1599" s="52"/>
      <c r="F1599" s="5"/>
    </row>
    <row r="1600" customFormat="false" ht="15" hidden="false" customHeight="true" outlineLevel="0" collapsed="false">
      <c r="A1600" s="55" t="s">
        <v>407</v>
      </c>
      <c r="B1600" s="55"/>
      <c r="C1600" s="55"/>
      <c r="D1600" s="55"/>
      <c r="E1600" s="52"/>
      <c r="F1600" s="5"/>
    </row>
    <row r="1601" customFormat="false" ht="12.75" hidden="false" customHeight="false" outlineLevel="0" collapsed="false">
      <c r="A1601" s="56" t="s">
        <v>27</v>
      </c>
      <c r="B1601" s="57" t="n">
        <v>46638</v>
      </c>
      <c r="C1601" s="58" t="n">
        <v>217616.3</v>
      </c>
      <c r="D1601" s="57" t="n">
        <v>52022</v>
      </c>
      <c r="E1601" s="59" t="n">
        <v>69789</v>
      </c>
      <c r="F1601" s="5"/>
    </row>
    <row r="1602" customFormat="false" ht="12.75" hidden="false" customHeight="false" outlineLevel="0" collapsed="false">
      <c r="A1602" s="60" t="s">
        <v>53</v>
      </c>
      <c r="B1602" s="61" t="n">
        <v>6159</v>
      </c>
      <c r="C1602" s="62" t="n">
        <v>57305.7</v>
      </c>
      <c r="D1602" s="61" t="n">
        <v>13698</v>
      </c>
      <c r="E1602" s="63" t="n">
        <v>18456</v>
      </c>
      <c r="F1602" s="5"/>
    </row>
    <row r="1603" customFormat="false" ht="12.75" hidden="false" customHeight="false" outlineLevel="0" collapsed="false">
      <c r="A1603" s="60" t="s">
        <v>29</v>
      </c>
      <c r="B1603" s="61" t="n">
        <v>3681</v>
      </c>
      <c r="C1603" s="62" t="n">
        <v>46419</v>
      </c>
      <c r="D1603" s="61" t="n">
        <v>11099</v>
      </c>
      <c r="E1603" s="63" t="n">
        <v>14857</v>
      </c>
      <c r="F1603" s="5"/>
    </row>
    <row r="1604" customFormat="false" ht="12.75" hidden="false" customHeight="false" outlineLevel="0" collapsed="false">
      <c r="A1604" s="60" t="s">
        <v>43</v>
      </c>
      <c r="B1604" s="61" t="n">
        <v>28826</v>
      </c>
      <c r="C1604" s="62" t="n">
        <v>44595.9</v>
      </c>
      <c r="D1604" s="61" t="n">
        <v>10663</v>
      </c>
      <c r="E1604" s="63" t="n">
        <v>14277</v>
      </c>
      <c r="F1604" s="5"/>
    </row>
    <row r="1605" customFormat="false" ht="12.75" hidden="false" customHeight="false" outlineLevel="0" collapsed="false">
      <c r="A1605" s="60" t="s">
        <v>39</v>
      </c>
      <c r="B1605" s="61" t="n">
        <v>4518</v>
      </c>
      <c r="C1605" s="62" t="n">
        <v>18069</v>
      </c>
      <c r="D1605" s="61" t="n">
        <v>4319</v>
      </c>
      <c r="E1605" s="63" t="n">
        <v>5779</v>
      </c>
      <c r="F1605" s="5"/>
    </row>
    <row r="1606" customFormat="false" ht="12.75" hidden="false" customHeight="false" outlineLevel="0" collapsed="false">
      <c r="A1606" s="51"/>
      <c r="B1606" s="52"/>
      <c r="C1606" s="53"/>
      <c r="D1606" s="52"/>
      <c r="E1606" s="52"/>
      <c r="F1606" s="5"/>
    </row>
    <row r="1607" customFormat="false" ht="12.75" hidden="false" customHeight="false" outlineLevel="0" collapsed="false">
      <c r="A1607" s="71" t="n">
        <v>3406</v>
      </c>
      <c r="B1607" s="52"/>
      <c r="C1607" s="53"/>
      <c r="D1607" s="52"/>
      <c r="E1607" s="52"/>
      <c r="F1607" s="5"/>
    </row>
    <row r="1608" customFormat="false" ht="12.75" hidden="false" customHeight="false" outlineLevel="0" collapsed="false">
      <c r="A1608" s="54" t="s">
        <v>408</v>
      </c>
      <c r="B1608" s="52"/>
      <c r="C1608" s="53"/>
      <c r="D1608" s="52"/>
      <c r="E1608" s="52"/>
      <c r="F1608" s="5"/>
    </row>
    <row r="1609" customFormat="false" ht="15" hidden="false" customHeight="true" outlineLevel="0" collapsed="false">
      <c r="A1609" s="55" t="s">
        <v>409</v>
      </c>
      <c r="B1609" s="52"/>
      <c r="C1609" s="53"/>
      <c r="D1609" s="52"/>
      <c r="E1609" s="52"/>
      <c r="F1609" s="5"/>
    </row>
    <row r="1610" customFormat="false" ht="12.75" hidden="false" customHeight="false" outlineLevel="0" collapsed="false">
      <c r="A1610" s="56" t="s">
        <v>27</v>
      </c>
      <c r="B1610" s="57" t="n">
        <v>19971</v>
      </c>
      <c r="C1610" s="58" t="n">
        <v>120517.5</v>
      </c>
      <c r="D1610" s="57" t="n">
        <v>28795</v>
      </c>
      <c r="E1610" s="59" t="n">
        <v>38329</v>
      </c>
      <c r="F1610" s="5"/>
    </row>
    <row r="1611" customFormat="false" ht="12.75" hidden="false" customHeight="false" outlineLevel="0" collapsed="false">
      <c r="A1611" s="60" t="s">
        <v>39</v>
      </c>
      <c r="B1611" s="61" t="n">
        <v>6617</v>
      </c>
      <c r="C1611" s="62" t="n">
        <v>29444.4</v>
      </c>
      <c r="D1611" s="61" t="n">
        <v>7037</v>
      </c>
      <c r="E1611" s="63" t="n">
        <v>9426</v>
      </c>
      <c r="F1611" s="5"/>
    </row>
    <row r="1612" customFormat="false" ht="12.75" hidden="false" customHeight="false" outlineLevel="0" collapsed="false">
      <c r="A1612" s="60" t="s">
        <v>75</v>
      </c>
      <c r="B1612" s="61" t="n">
        <v>2848</v>
      </c>
      <c r="C1612" s="62" t="n">
        <v>25924.1</v>
      </c>
      <c r="D1612" s="61" t="n">
        <v>6197</v>
      </c>
      <c r="E1612" s="63" t="n">
        <v>8263</v>
      </c>
      <c r="F1612" s="5"/>
    </row>
    <row r="1613" customFormat="false" ht="12.75" hidden="false" customHeight="false" outlineLevel="0" collapsed="false">
      <c r="A1613" s="60" t="s">
        <v>29</v>
      </c>
      <c r="B1613" s="61" t="n">
        <v>3564</v>
      </c>
      <c r="C1613" s="62" t="n">
        <v>25696.5</v>
      </c>
      <c r="D1613" s="61" t="n">
        <v>6142</v>
      </c>
      <c r="E1613" s="63" t="n">
        <v>8209</v>
      </c>
      <c r="F1613" s="5"/>
    </row>
    <row r="1614" customFormat="false" ht="12.75" hidden="false" customHeight="false" outlineLevel="0" collapsed="false">
      <c r="A1614" s="60" t="s">
        <v>66</v>
      </c>
      <c r="B1614" s="61" t="n">
        <v>3313</v>
      </c>
      <c r="C1614" s="62" t="n">
        <v>16502.2</v>
      </c>
      <c r="D1614" s="61" t="n">
        <v>3940</v>
      </c>
      <c r="E1614" s="63" t="n">
        <v>5174</v>
      </c>
      <c r="F1614" s="5"/>
    </row>
    <row r="1615" customFormat="false" ht="12.75" hidden="false" customHeight="false" outlineLevel="0" collapsed="false">
      <c r="A1615" s="51"/>
      <c r="B1615" s="52"/>
      <c r="C1615" s="53"/>
      <c r="D1615" s="52"/>
      <c r="E1615" s="52"/>
      <c r="F1615" s="5"/>
    </row>
    <row r="1616" customFormat="false" ht="12.75" hidden="false" customHeight="false" outlineLevel="0" collapsed="false">
      <c r="A1616" s="71" t="n">
        <v>3501</v>
      </c>
      <c r="B1616" s="52"/>
      <c r="C1616" s="53"/>
      <c r="D1616" s="52"/>
      <c r="E1616" s="52"/>
      <c r="F1616" s="5"/>
    </row>
    <row r="1617" customFormat="false" ht="12.75" hidden="false" customHeight="true" outlineLevel="0" collapsed="false">
      <c r="A1617" s="54" t="s">
        <v>410</v>
      </c>
      <c r="B1617" s="54"/>
      <c r="C1617" s="54"/>
      <c r="D1617" s="52"/>
      <c r="E1617" s="52"/>
      <c r="F1617" s="5"/>
    </row>
    <row r="1618" customFormat="false" ht="15" hidden="false" customHeight="true" outlineLevel="0" collapsed="false">
      <c r="A1618" s="55" t="s">
        <v>411</v>
      </c>
      <c r="B1618" s="55"/>
      <c r="C1618" s="55"/>
      <c r="D1618" s="52"/>
      <c r="E1618" s="52"/>
      <c r="F1618" s="5"/>
    </row>
    <row r="1619" customFormat="false" ht="12.75" hidden="false" customHeight="false" outlineLevel="0" collapsed="false">
      <c r="A1619" s="56" t="s">
        <v>27</v>
      </c>
      <c r="B1619" s="57" t="n">
        <v>9565</v>
      </c>
      <c r="C1619" s="58" t="n">
        <v>247211.6</v>
      </c>
      <c r="D1619" s="57" t="n">
        <v>59098</v>
      </c>
      <c r="E1619" s="59" t="n">
        <v>79303</v>
      </c>
      <c r="F1619" s="5"/>
    </row>
    <row r="1620" customFormat="false" ht="12.75" hidden="false" customHeight="false" outlineLevel="0" collapsed="false">
      <c r="A1620" s="60" t="s">
        <v>159</v>
      </c>
      <c r="B1620" s="61" t="n">
        <v>2168</v>
      </c>
      <c r="C1620" s="62" t="n">
        <v>58102.9</v>
      </c>
      <c r="D1620" s="61" t="n">
        <v>13901</v>
      </c>
      <c r="E1620" s="63" t="n">
        <v>18611</v>
      </c>
      <c r="F1620" s="5"/>
    </row>
    <row r="1621" customFormat="false" ht="12.75" hidden="false" customHeight="false" outlineLevel="0" collapsed="false">
      <c r="A1621" s="60" t="s">
        <v>132</v>
      </c>
      <c r="B1621" s="61" t="n">
        <v>1731</v>
      </c>
      <c r="C1621" s="62" t="n">
        <v>51265.2</v>
      </c>
      <c r="D1621" s="61" t="n">
        <v>12255</v>
      </c>
      <c r="E1621" s="63" t="n">
        <v>16550</v>
      </c>
      <c r="F1621" s="5"/>
    </row>
    <row r="1622" customFormat="false" ht="12.75" hidden="false" customHeight="false" outlineLevel="0" collapsed="false">
      <c r="A1622" s="60" t="s">
        <v>46</v>
      </c>
      <c r="B1622" s="61" t="n">
        <v>1625</v>
      </c>
      <c r="C1622" s="62" t="n">
        <v>38576.2</v>
      </c>
      <c r="D1622" s="61" t="n">
        <v>9209</v>
      </c>
      <c r="E1622" s="63" t="n">
        <v>12326</v>
      </c>
      <c r="F1622" s="5"/>
    </row>
    <row r="1623" customFormat="false" ht="12.75" hidden="false" customHeight="false" outlineLevel="0" collapsed="false">
      <c r="A1623" s="60" t="s">
        <v>80</v>
      </c>
      <c r="B1623" s="61" t="n">
        <v>786</v>
      </c>
      <c r="C1623" s="62" t="n">
        <v>22648.6</v>
      </c>
      <c r="D1623" s="61" t="n">
        <v>5407</v>
      </c>
      <c r="E1623" s="63" t="n">
        <v>7185</v>
      </c>
      <c r="F1623" s="5"/>
    </row>
    <row r="1624" customFormat="false" ht="12.75" hidden="false" customHeight="false" outlineLevel="0" collapsed="false">
      <c r="A1624" s="60" t="s">
        <v>29</v>
      </c>
      <c r="B1624" s="61" t="n">
        <v>937</v>
      </c>
      <c r="C1624" s="62" t="n">
        <v>22101.6</v>
      </c>
      <c r="D1624" s="61" t="n">
        <v>5289</v>
      </c>
      <c r="E1624" s="63" t="n">
        <v>7139</v>
      </c>
      <c r="F1624" s="5"/>
    </row>
    <row r="1625" customFormat="false" ht="12.75" hidden="false" customHeight="false" outlineLevel="0" collapsed="false">
      <c r="A1625" s="60" t="s">
        <v>271</v>
      </c>
      <c r="B1625" s="61" t="n">
        <v>630</v>
      </c>
      <c r="C1625" s="62" t="n">
        <v>17795</v>
      </c>
      <c r="D1625" s="61" t="n">
        <v>4254</v>
      </c>
      <c r="E1625" s="63" t="n">
        <v>5707</v>
      </c>
      <c r="F1625" s="5"/>
    </row>
    <row r="1626" customFormat="false" ht="12.75" hidden="false" customHeight="false" outlineLevel="0" collapsed="false">
      <c r="A1626" s="60" t="s">
        <v>54</v>
      </c>
      <c r="B1626" s="61" t="n">
        <v>405</v>
      </c>
      <c r="C1626" s="62" t="n">
        <v>13427.4</v>
      </c>
      <c r="D1626" s="61" t="n">
        <v>3211</v>
      </c>
      <c r="E1626" s="63" t="n">
        <v>4318</v>
      </c>
      <c r="F1626" s="5"/>
    </row>
    <row r="1627" customFormat="false" ht="12.75" hidden="false" customHeight="false" outlineLevel="0" collapsed="false">
      <c r="A1627" s="60" t="s">
        <v>39</v>
      </c>
      <c r="B1627" s="61" t="n">
        <v>581</v>
      </c>
      <c r="C1627" s="62" t="n">
        <v>12763.2</v>
      </c>
      <c r="D1627" s="61" t="n">
        <v>3054</v>
      </c>
      <c r="E1627" s="63" t="n">
        <v>4089</v>
      </c>
      <c r="F1627" s="5"/>
    </row>
    <row r="1628" customFormat="false" ht="12.75" hidden="false" customHeight="false" outlineLevel="0" collapsed="false">
      <c r="A1628" s="51"/>
      <c r="B1628" s="52"/>
      <c r="C1628" s="53"/>
      <c r="D1628" s="52"/>
      <c r="E1628" s="52"/>
      <c r="F1628" s="5"/>
    </row>
    <row r="1629" customFormat="false" ht="12.75" hidden="false" customHeight="false" outlineLevel="0" collapsed="false">
      <c r="A1629" s="71" t="n">
        <v>3503</v>
      </c>
      <c r="B1629" s="52"/>
      <c r="C1629" s="53"/>
      <c r="D1629" s="52"/>
      <c r="E1629" s="52"/>
      <c r="F1629" s="5"/>
    </row>
    <row r="1630" customFormat="false" ht="12.75" hidden="false" customHeight="true" outlineLevel="0" collapsed="false">
      <c r="A1630" s="54" t="s">
        <v>412</v>
      </c>
      <c r="B1630" s="54"/>
      <c r="C1630" s="54"/>
      <c r="D1630" s="52"/>
      <c r="E1630" s="52"/>
      <c r="F1630" s="5"/>
    </row>
    <row r="1631" customFormat="false" ht="15" hidden="false" customHeight="true" outlineLevel="0" collapsed="false">
      <c r="A1631" s="55" t="s">
        <v>413</v>
      </c>
      <c r="B1631" s="55"/>
      <c r="C1631" s="55"/>
      <c r="D1631" s="52"/>
      <c r="E1631" s="52"/>
      <c r="F1631" s="5"/>
    </row>
    <row r="1632" customFormat="false" ht="12.75" hidden="false" customHeight="false" outlineLevel="0" collapsed="false">
      <c r="A1632" s="56" t="s">
        <v>27</v>
      </c>
      <c r="B1632" s="57" t="n">
        <v>6102</v>
      </c>
      <c r="C1632" s="58" t="n">
        <v>125210.9</v>
      </c>
      <c r="D1632" s="57" t="n">
        <v>29923</v>
      </c>
      <c r="E1632" s="59" t="n">
        <v>40176</v>
      </c>
      <c r="F1632" s="5"/>
    </row>
    <row r="1633" customFormat="false" ht="12.75" hidden="false" customHeight="false" outlineLevel="0" collapsed="false">
      <c r="A1633" s="60" t="s">
        <v>46</v>
      </c>
      <c r="B1633" s="61" t="n">
        <v>1132</v>
      </c>
      <c r="C1633" s="62" t="n">
        <v>22784</v>
      </c>
      <c r="D1633" s="61" t="n">
        <v>5444</v>
      </c>
      <c r="E1633" s="63" t="n">
        <v>7327</v>
      </c>
      <c r="F1633" s="5"/>
    </row>
    <row r="1634" customFormat="false" ht="12.75" hidden="false" customHeight="false" outlineLevel="0" collapsed="false">
      <c r="A1634" s="60" t="s">
        <v>28</v>
      </c>
      <c r="B1634" s="61" t="n">
        <v>1011</v>
      </c>
      <c r="C1634" s="62" t="n">
        <v>22088.5</v>
      </c>
      <c r="D1634" s="61" t="n">
        <v>5276</v>
      </c>
      <c r="E1634" s="63" t="n">
        <v>7075</v>
      </c>
      <c r="F1634" s="5"/>
    </row>
    <row r="1635" customFormat="false" ht="12.75" hidden="false" customHeight="false" outlineLevel="0" collapsed="false">
      <c r="A1635" s="60" t="s">
        <v>29</v>
      </c>
      <c r="B1635" s="61" t="n">
        <v>846</v>
      </c>
      <c r="C1635" s="62" t="n">
        <v>21612</v>
      </c>
      <c r="D1635" s="61" t="n">
        <v>5161</v>
      </c>
      <c r="E1635" s="63" t="n">
        <v>6919</v>
      </c>
      <c r="F1635" s="5"/>
    </row>
    <row r="1636" customFormat="false" ht="12.75" hidden="false" customHeight="false" outlineLevel="0" collapsed="false">
      <c r="A1636" s="60" t="s">
        <v>30</v>
      </c>
      <c r="B1636" s="61" t="n">
        <v>610</v>
      </c>
      <c r="C1636" s="62" t="n">
        <v>12430.4</v>
      </c>
      <c r="D1636" s="61" t="n">
        <v>2974</v>
      </c>
      <c r="E1636" s="63" t="n">
        <v>4002</v>
      </c>
      <c r="F1636" s="5"/>
    </row>
    <row r="1637" customFormat="false" ht="12.75" hidden="false" customHeight="false" outlineLevel="0" collapsed="false">
      <c r="A1637" s="60" t="s">
        <v>50</v>
      </c>
      <c r="B1637" s="61" t="n">
        <v>668</v>
      </c>
      <c r="C1637" s="62" t="n">
        <v>11577.6</v>
      </c>
      <c r="D1637" s="61" t="n">
        <v>2764</v>
      </c>
      <c r="E1637" s="63" t="n">
        <v>3669</v>
      </c>
      <c r="F1637" s="5"/>
    </row>
    <row r="1638" customFormat="false" ht="12.75" hidden="false" customHeight="false" outlineLevel="0" collapsed="false">
      <c r="A1638" s="51"/>
      <c r="B1638" s="52"/>
      <c r="C1638" s="53"/>
      <c r="D1638" s="52"/>
      <c r="E1638" s="52"/>
      <c r="F1638" s="5"/>
    </row>
    <row r="1639" customFormat="false" ht="12.75" hidden="false" customHeight="false" outlineLevel="0" collapsed="false">
      <c r="A1639" s="71" t="n">
        <v>3506</v>
      </c>
      <c r="B1639" s="52"/>
      <c r="C1639" s="53"/>
      <c r="D1639" s="52"/>
      <c r="E1639" s="52"/>
      <c r="F1639" s="5"/>
    </row>
    <row r="1640" customFormat="false" ht="12.75" hidden="false" customHeight="true" outlineLevel="0" collapsed="false">
      <c r="A1640" s="54" t="s">
        <v>414</v>
      </c>
      <c r="B1640" s="54"/>
      <c r="C1640" s="54"/>
      <c r="D1640" s="52"/>
      <c r="E1640" s="52"/>
      <c r="F1640" s="5"/>
    </row>
    <row r="1641" customFormat="false" ht="15" hidden="false" customHeight="true" outlineLevel="0" collapsed="false">
      <c r="A1641" s="55" t="s">
        <v>415</v>
      </c>
      <c r="B1641" s="55"/>
      <c r="C1641" s="55"/>
      <c r="D1641" s="52"/>
      <c r="E1641" s="52"/>
      <c r="F1641" s="5"/>
    </row>
    <row r="1642" customFormat="false" ht="12.75" hidden="false" customHeight="false" outlineLevel="0" collapsed="false">
      <c r="A1642" s="56" t="s">
        <v>27</v>
      </c>
      <c r="B1642" s="57" t="n">
        <v>108424</v>
      </c>
      <c r="C1642" s="58" t="n">
        <v>1153832.1</v>
      </c>
      <c r="D1642" s="57" t="n">
        <v>275861</v>
      </c>
      <c r="E1642" s="59" t="n">
        <v>370348</v>
      </c>
      <c r="F1642" s="5"/>
    </row>
    <row r="1643" customFormat="false" ht="12.75" hidden="false" customHeight="false" outlineLevel="0" collapsed="false">
      <c r="A1643" s="60" t="s">
        <v>29</v>
      </c>
      <c r="B1643" s="61" t="n">
        <v>45975</v>
      </c>
      <c r="C1643" s="62" t="n">
        <v>559915.5</v>
      </c>
      <c r="D1643" s="61" t="n">
        <v>133895</v>
      </c>
      <c r="E1643" s="63" t="n">
        <v>180025</v>
      </c>
      <c r="F1643" s="5"/>
    </row>
    <row r="1644" customFormat="false" ht="12.75" hidden="false" customHeight="false" outlineLevel="0" collapsed="false">
      <c r="A1644" s="60" t="s">
        <v>39</v>
      </c>
      <c r="B1644" s="61" t="n">
        <v>8682</v>
      </c>
      <c r="C1644" s="62" t="n">
        <v>93601.1</v>
      </c>
      <c r="D1644" s="61" t="n">
        <v>22377</v>
      </c>
      <c r="E1644" s="63" t="n">
        <v>30029</v>
      </c>
      <c r="F1644" s="5"/>
    </row>
    <row r="1645" customFormat="false" ht="12.75" hidden="false" customHeight="false" outlineLevel="0" collapsed="false">
      <c r="A1645" s="60" t="s">
        <v>53</v>
      </c>
      <c r="B1645" s="61" t="n">
        <v>7605</v>
      </c>
      <c r="C1645" s="62" t="n">
        <v>74905</v>
      </c>
      <c r="D1645" s="61" t="n">
        <v>17910</v>
      </c>
      <c r="E1645" s="63" t="n">
        <v>24060</v>
      </c>
      <c r="F1645" s="5"/>
    </row>
    <row r="1646" customFormat="false" ht="12.75" hidden="false" customHeight="false" outlineLevel="0" collapsed="false">
      <c r="A1646" s="60" t="s">
        <v>46</v>
      </c>
      <c r="B1646" s="61" t="n">
        <v>6620</v>
      </c>
      <c r="C1646" s="62" t="n">
        <v>71803.6</v>
      </c>
      <c r="D1646" s="61" t="n">
        <v>17164</v>
      </c>
      <c r="E1646" s="63" t="n">
        <v>22942</v>
      </c>
      <c r="F1646" s="5"/>
    </row>
    <row r="1647" customFormat="false" ht="12.75" hidden="false" customHeight="false" outlineLevel="0" collapsed="false">
      <c r="A1647" s="60" t="s">
        <v>122</v>
      </c>
      <c r="B1647" s="61" t="n">
        <v>2798</v>
      </c>
      <c r="C1647" s="62" t="n">
        <v>41179.3</v>
      </c>
      <c r="D1647" s="61" t="n">
        <v>9833</v>
      </c>
      <c r="E1647" s="63" t="n">
        <v>13160</v>
      </c>
      <c r="F1647" s="5"/>
    </row>
    <row r="1648" customFormat="false" ht="12.75" hidden="false" customHeight="false" outlineLevel="0" collapsed="false">
      <c r="A1648" s="60" t="s">
        <v>52</v>
      </c>
      <c r="B1648" s="61" t="n">
        <v>6917</v>
      </c>
      <c r="C1648" s="62" t="n">
        <v>37532.6</v>
      </c>
      <c r="D1648" s="61" t="n">
        <v>8970</v>
      </c>
      <c r="E1648" s="63" t="n">
        <v>11997</v>
      </c>
      <c r="F1648" s="5"/>
    </row>
    <row r="1649" customFormat="false" ht="12.75" hidden="false" customHeight="false" outlineLevel="0" collapsed="false">
      <c r="A1649" s="60" t="s">
        <v>45</v>
      </c>
      <c r="B1649" s="61" t="n">
        <v>2552</v>
      </c>
      <c r="C1649" s="62" t="n">
        <v>36241.4</v>
      </c>
      <c r="D1649" s="61" t="n">
        <v>8662</v>
      </c>
      <c r="E1649" s="63" t="n">
        <v>11632</v>
      </c>
      <c r="F1649" s="5"/>
    </row>
    <row r="1650" customFormat="false" ht="12.75" hidden="false" customHeight="false" outlineLevel="0" collapsed="false">
      <c r="A1650" s="60" t="s">
        <v>76</v>
      </c>
      <c r="B1650" s="61" t="n">
        <v>1186</v>
      </c>
      <c r="C1650" s="62" t="n">
        <v>35007.3</v>
      </c>
      <c r="D1650" s="61" t="n">
        <v>8369</v>
      </c>
      <c r="E1650" s="63" t="n">
        <v>11264</v>
      </c>
      <c r="F1650" s="5"/>
    </row>
    <row r="1651" customFormat="false" ht="12.75" hidden="false" customHeight="false" outlineLevel="0" collapsed="false">
      <c r="A1651" s="60" t="s">
        <v>54</v>
      </c>
      <c r="B1651" s="61" t="n">
        <v>201</v>
      </c>
      <c r="C1651" s="62" t="n">
        <v>33550.1</v>
      </c>
      <c r="D1651" s="61" t="n">
        <v>8017</v>
      </c>
      <c r="E1651" s="63" t="n">
        <v>10750</v>
      </c>
      <c r="F1651" s="5"/>
    </row>
    <row r="1652" customFormat="false" ht="12.75" hidden="false" customHeight="false" outlineLevel="0" collapsed="false">
      <c r="A1652" s="60" t="s">
        <v>50</v>
      </c>
      <c r="B1652" s="61" t="n">
        <v>2789</v>
      </c>
      <c r="C1652" s="62" t="n">
        <v>26451.4</v>
      </c>
      <c r="D1652" s="61" t="n">
        <v>6325</v>
      </c>
      <c r="E1652" s="63" t="n">
        <v>8498</v>
      </c>
      <c r="F1652" s="5"/>
    </row>
    <row r="1653" customFormat="false" ht="12.75" hidden="false" customHeight="false" outlineLevel="0" collapsed="false">
      <c r="A1653" s="60" t="s">
        <v>167</v>
      </c>
      <c r="B1653" s="61" t="n">
        <v>1916</v>
      </c>
      <c r="C1653" s="62" t="n">
        <v>24117</v>
      </c>
      <c r="D1653" s="61" t="n">
        <v>5766</v>
      </c>
      <c r="E1653" s="63" t="n">
        <v>7709</v>
      </c>
      <c r="F1653" s="5"/>
    </row>
    <row r="1654" customFormat="false" ht="12.75" hidden="false" customHeight="false" outlineLevel="0" collapsed="false">
      <c r="A1654" s="60" t="s">
        <v>51</v>
      </c>
      <c r="B1654" s="61" t="n">
        <v>2461</v>
      </c>
      <c r="C1654" s="62" t="n">
        <v>16609.6</v>
      </c>
      <c r="D1654" s="61" t="n">
        <v>3966</v>
      </c>
      <c r="E1654" s="63" t="n">
        <v>5293</v>
      </c>
      <c r="F1654" s="5"/>
    </row>
    <row r="1655" customFormat="false" ht="12.75" hidden="false" customHeight="false" outlineLevel="0" collapsed="false">
      <c r="A1655" s="60" t="s">
        <v>75</v>
      </c>
      <c r="B1655" s="61" t="n">
        <v>1328</v>
      </c>
      <c r="C1655" s="62" t="n">
        <v>15751.6</v>
      </c>
      <c r="D1655" s="61" t="n">
        <v>3766</v>
      </c>
      <c r="E1655" s="63" t="n">
        <v>5031</v>
      </c>
      <c r="F1655" s="5"/>
    </row>
    <row r="1656" customFormat="false" ht="12.75" hidden="false" customHeight="false" outlineLevel="0" collapsed="false">
      <c r="A1656" s="60" t="s">
        <v>55</v>
      </c>
      <c r="B1656" s="61" t="n">
        <v>2004</v>
      </c>
      <c r="C1656" s="62" t="n">
        <v>12637.5</v>
      </c>
      <c r="D1656" s="61" t="n">
        <v>3022</v>
      </c>
      <c r="E1656" s="63" t="n">
        <v>4050</v>
      </c>
      <c r="F1656" s="5"/>
    </row>
    <row r="1657" customFormat="false" ht="12.75" hidden="false" customHeight="false" outlineLevel="0" collapsed="false">
      <c r="A1657" s="60" t="s">
        <v>416</v>
      </c>
      <c r="B1657" s="61" t="n">
        <v>1010</v>
      </c>
      <c r="C1657" s="62" t="n">
        <v>10829.4</v>
      </c>
      <c r="D1657" s="61" t="n">
        <v>2588</v>
      </c>
      <c r="E1657" s="63" t="n">
        <v>3465</v>
      </c>
      <c r="F1657" s="5"/>
    </row>
    <row r="1658" customFormat="false" ht="12.75" hidden="false" customHeight="false" outlineLevel="0" collapsed="false">
      <c r="A1658" s="60" t="s">
        <v>417</v>
      </c>
      <c r="B1658" s="61" t="n">
        <v>113</v>
      </c>
      <c r="C1658" s="62" t="n">
        <v>10328.5</v>
      </c>
      <c r="D1658" s="61" t="n">
        <v>2470</v>
      </c>
      <c r="E1658" s="63" t="n">
        <v>3348</v>
      </c>
      <c r="F1658" s="5"/>
    </row>
    <row r="1659" customFormat="false" ht="12.75" hidden="false" customHeight="false" outlineLevel="0" collapsed="false">
      <c r="A1659" s="51"/>
      <c r="B1659" s="52"/>
      <c r="C1659" s="53"/>
      <c r="D1659" s="52"/>
      <c r="E1659" s="52"/>
      <c r="F1659" s="5"/>
    </row>
    <row r="1660" customFormat="false" ht="12.75" hidden="false" customHeight="false" outlineLevel="0" collapsed="false">
      <c r="A1660" s="54" t="s">
        <v>418</v>
      </c>
      <c r="B1660" s="52"/>
      <c r="C1660" s="53"/>
      <c r="D1660" s="52"/>
      <c r="E1660" s="52"/>
      <c r="F1660" s="5"/>
    </row>
    <row r="1661" customFormat="false" ht="12.75" hidden="false" customHeight="true" outlineLevel="0" collapsed="false">
      <c r="A1661" s="54" t="s">
        <v>419</v>
      </c>
      <c r="B1661" s="54"/>
      <c r="C1661" s="53"/>
      <c r="D1661" s="52"/>
      <c r="E1661" s="52"/>
      <c r="F1661" s="5"/>
    </row>
    <row r="1662" customFormat="false" ht="15" hidden="false" customHeight="true" outlineLevel="0" collapsed="false">
      <c r="A1662" s="55" t="s">
        <v>420</v>
      </c>
      <c r="B1662" s="55"/>
      <c r="C1662" s="53"/>
      <c r="D1662" s="52"/>
      <c r="E1662" s="52"/>
      <c r="F1662" s="5"/>
    </row>
    <row r="1663" customFormat="false" ht="12.75" hidden="false" customHeight="false" outlineLevel="0" collapsed="false">
      <c r="A1663" s="56" t="s">
        <v>27</v>
      </c>
      <c r="B1663" s="57" t="s">
        <v>110</v>
      </c>
      <c r="C1663" s="58" t="n">
        <v>226589</v>
      </c>
      <c r="D1663" s="57" t="n">
        <v>54157</v>
      </c>
      <c r="E1663" s="59" t="n">
        <v>72557</v>
      </c>
      <c r="F1663" s="5"/>
    </row>
    <row r="1664" customFormat="false" ht="12.75" hidden="false" customHeight="false" outlineLevel="0" collapsed="false">
      <c r="A1664" s="60" t="s">
        <v>29</v>
      </c>
      <c r="B1664" s="61" t="s">
        <v>110</v>
      </c>
      <c r="C1664" s="62" t="n">
        <v>113840.5</v>
      </c>
      <c r="D1664" s="61" t="n">
        <v>27211</v>
      </c>
      <c r="E1664" s="63" t="n">
        <v>36476</v>
      </c>
      <c r="F1664" s="5"/>
    </row>
    <row r="1665" customFormat="false" ht="12.75" hidden="false" customHeight="false" outlineLevel="0" collapsed="false">
      <c r="A1665" s="60" t="s">
        <v>39</v>
      </c>
      <c r="B1665" s="61" t="s">
        <v>110</v>
      </c>
      <c r="C1665" s="62" t="n">
        <v>48973.4</v>
      </c>
      <c r="D1665" s="61" t="n">
        <v>11705</v>
      </c>
      <c r="E1665" s="63" t="n">
        <v>15674</v>
      </c>
      <c r="F1665" s="5"/>
    </row>
    <row r="1666" customFormat="false" ht="12.75" hidden="false" customHeight="false" outlineLevel="0" collapsed="false">
      <c r="A1666" s="60" t="s">
        <v>344</v>
      </c>
      <c r="B1666" s="61" t="s">
        <v>110</v>
      </c>
      <c r="C1666" s="62" t="n">
        <v>19982.5</v>
      </c>
      <c r="D1666" s="61" t="n">
        <v>4776</v>
      </c>
      <c r="E1666" s="63" t="n">
        <v>6398</v>
      </c>
      <c r="F1666" s="5"/>
    </row>
    <row r="1667" customFormat="false" ht="12.75" hidden="false" customHeight="false" outlineLevel="0" collapsed="false">
      <c r="A1667" s="60" t="s">
        <v>76</v>
      </c>
      <c r="B1667" s="61" t="s">
        <v>110</v>
      </c>
      <c r="C1667" s="62" t="n">
        <v>14423.9</v>
      </c>
      <c r="D1667" s="61" t="n">
        <v>3447</v>
      </c>
      <c r="E1667" s="63" t="n">
        <v>4610</v>
      </c>
      <c r="F1667" s="5"/>
    </row>
    <row r="1668" customFormat="false" ht="12.75" hidden="false" customHeight="false" outlineLevel="0" collapsed="false">
      <c r="A1668" s="51"/>
      <c r="B1668" s="52"/>
      <c r="C1668" s="53"/>
      <c r="D1668" s="52"/>
      <c r="E1668" s="52"/>
      <c r="F1668" s="5"/>
    </row>
    <row r="1669" customFormat="false" ht="12.75" hidden="false" customHeight="false" outlineLevel="0" collapsed="false">
      <c r="A1669" s="71" t="n">
        <v>3804</v>
      </c>
      <c r="B1669" s="52"/>
      <c r="C1669" s="53"/>
      <c r="D1669" s="52"/>
      <c r="E1669" s="52"/>
      <c r="F1669" s="5"/>
    </row>
    <row r="1670" customFormat="false" ht="12.75" hidden="false" customHeight="true" outlineLevel="0" collapsed="false">
      <c r="A1670" s="54" t="s">
        <v>421</v>
      </c>
      <c r="B1670" s="54"/>
      <c r="C1670" s="54"/>
      <c r="D1670" s="52"/>
      <c r="E1670" s="52"/>
      <c r="F1670" s="5"/>
    </row>
    <row r="1671" customFormat="false" ht="15" hidden="false" customHeight="true" outlineLevel="0" collapsed="false">
      <c r="A1671" s="55" t="s">
        <v>422</v>
      </c>
      <c r="B1671" s="55"/>
      <c r="C1671" s="55"/>
      <c r="D1671" s="52"/>
      <c r="E1671" s="52"/>
      <c r="F1671" s="5"/>
    </row>
    <row r="1672" customFormat="false" ht="12.75" hidden="false" customHeight="false" outlineLevel="0" collapsed="false">
      <c r="A1672" s="56" t="s">
        <v>27</v>
      </c>
      <c r="B1672" s="57" t="n">
        <v>158339</v>
      </c>
      <c r="C1672" s="58" t="n">
        <v>111884.4</v>
      </c>
      <c r="D1672" s="57" t="n">
        <v>26747</v>
      </c>
      <c r="E1672" s="59" t="n">
        <v>35936</v>
      </c>
      <c r="F1672" s="5"/>
    </row>
    <row r="1673" customFormat="false" ht="12.75" hidden="false" customHeight="false" outlineLevel="0" collapsed="false">
      <c r="A1673" s="60" t="s">
        <v>66</v>
      </c>
      <c r="B1673" s="61" t="n">
        <v>42289</v>
      </c>
      <c r="C1673" s="62" t="n">
        <v>33669.9</v>
      </c>
      <c r="D1673" s="61" t="n">
        <v>8046</v>
      </c>
      <c r="E1673" s="63" t="n">
        <v>10839</v>
      </c>
      <c r="F1673" s="5"/>
    </row>
    <row r="1674" customFormat="false" ht="12.75" hidden="false" customHeight="false" outlineLevel="0" collapsed="false">
      <c r="A1674" s="60" t="s">
        <v>34</v>
      </c>
      <c r="B1674" s="61" t="n">
        <v>47005</v>
      </c>
      <c r="C1674" s="62" t="n">
        <v>32456.7</v>
      </c>
      <c r="D1674" s="61" t="n">
        <v>7761</v>
      </c>
      <c r="E1674" s="63" t="n">
        <v>10399</v>
      </c>
      <c r="F1674" s="5"/>
    </row>
    <row r="1675" customFormat="false" ht="12.75" hidden="false" customHeight="false" outlineLevel="0" collapsed="false">
      <c r="A1675" s="60" t="s">
        <v>44</v>
      </c>
      <c r="B1675" s="61" t="n">
        <v>24432</v>
      </c>
      <c r="C1675" s="62" t="n">
        <v>18314.3</v>
      </c>
      <c r="D1675" s="61" t="n">
        <v>4381</v>
      </c>
      <c r="E1675" s="63" t="n">
        <v>5903</v>
      </c>
      <c r="F1675" s="5"/>
    </row>
    <row r="1676" customFormat="false" ht="12.75" hidden="false" customHeight="false" outlineLevel="0" collapsed="false">
      <c r="A1676" s="60" t="s">
        <v>52</v>
      </c>
      <c r="B1676" s="61" t="n">
        <v>35043</v>
      </c>
      <c r="C1676" s="62" t="n">
        <v>14942.2</v>
      </c>
      <c r="D1676" s="61" t="n">
        <v>3570</v>
      </c>
      <c r="E1676" s="63" t="n">
        <v>4764</v>
      </c>
      <c r="F1676" s="5"/>
    </row>
    <row r="1677" customFormat="false" ht="12.75" hidden="false" customHeight="false" outlineLevel="0" collapsed="false">
      <c r="A1677" s="51"/>
      <c r="B1677" s="52"/>
      <c r="C1677" s="53"/>
      <c r="D1677" s="52"/>
      <c r="E1677" s="52"/>
      <c r="F1677" s="5"/>
    </row>
    <row r="1678" customFormat="false" ht="12.75" hidden="false" customHeight="false" outlineLevel="0" collapsed="false">
      <c r="A1678" s="71" t="n">
        <v>3808</v>
      </c>
      <c r="B1678" s="52"/>
      <c r="C1678" s="53"/>
      <c r="D1678" s="52"/>
      <c r="E1678" s="52"/>
      <c r="F1678" s="5"/>
    </row>
    <row r="1679" customFormat="false" ht="12.75" hidden="false" customHeight="true" outlineLevel="0" collapsed="false">
      <c r="A1679" s="54" t="s">
        <v>423</v>
      </c>
      <c r="B1679" s="54"/>
      <c r="C1679" s="54"/>
      <c r="D1679" s="52"/>
      <c r="E1679" s="52"/>
      <c r="F1679" s="5"/>
    </row>
    <row r="1680" customFormat="false" ht="15" hidden="false" customHeight="true" outlineLevel="0" collapsed="false">
      <c r="A1680" s="55" t="s">
        <v>424</v>
      </c>
      <c r="B1680" s="55"/>
      <c r="C1680" s="55"/>
      <c r="D1680" s="55"/>
      <c r="E1680" s="52"/>
      <c r="F1680" s="5"/>
    </row>
    <row r="1681" customFormat="false" ht="12.75" hidden="false" customHeight="false" outlineLevel="0" collapsed="false">
      <c r="A1681" s="56" t="s">
        <v>27</v>
      </c>
      <c r="B1681" s="57" t="n">
        <v>93238</v>
      </c>
      <c r="C1681" s="58" t="n">
        <v>2784218.5</v>
      </c>
      <c r="D1681" s="57" t="n">
        <v>666445</v>
      </c>
      <c r="E1681" s="59" t="n">
        <v>907335</v>
      </c>
      <c r="F1681" s="5"/>
    </row>
    <row r="1682" customFormat="false" ht="12.75" hidden="false" customHeight="false" outlineLevel="0" collapsed="false">
      <c r="A1682" s="60" t="s">
        <v>29</v>
      </c>
      <c r="B1682" s="61" t="n">
        <v>29429</v>
      </c>
      <c r="C1682" s="62" t="n">
        <v>834972.7</v>
      </c>
      <c r="D1682" s="61" t="n">
        <v>199865</v>
      </c>
      <c r="E1682" s="63" t="n">
        <v>271992</v>
      </c>
      <c r="F1682" s="5"/>
    </row>
    <row r="1683" customFormat="false" ht="12.75" hidden="false" customHeight="false" outlineLevel="0" collapsed="false">
      <c r="A1683" s="60" t="s">
        <v>46</v>
      </c>
      <c r="B1683" s="61" t="n">
        <v>6869</v>
      </c>
      <c r="C1683" s="62" t="n">
        <v>403443.9</v>
      </c>
      <c r="D1683" s="61" t="n">
        <v>96614</v>
      </c>
      <c r="E1683" s="63" t="n">
        <v>131746</v>
      </c>
      <c r="F1683" s="5"/>
    </row>
    <row r="1684" customFormat="false" ht="12.75" hidden="false" customHeight="false" outlineLevel="0" collapsed="false">
      <c r="A1684" s="60" t="s">
        <v>50</v>
      </c>
      <c r="B1684" s="61" t="n">
        <v>12502</v>
      </c>
      <c r="C1684" s="62" t="n">
        <v>217431.4</v>
      </c>
      <c r="D1684" s="61" t="n">
        <v>52037</v>
      </c>
      <c r="E1684" s="63" t="n">
        <v>71174</v>
      </c>
      <c r="F1684" s="5"/>
    </row>
    <row r="1685" customFormat="false" ht="12.75" hidden="false" customHeight="false" outlineLevel="0" collapsed="false">
      <c r="A1685" s="60" t="s">
        <v>167</v>
      </c>
      <c r="B1685" s="61" t="n">
        <v>2427</v>
      </c>
      <c r="C1685" s="62" t="n">
        <v>201002.6</v>
      </c>
      <c r="D1685" s="61" t="n">
        <v>48137</v>
      </c>
      <c r="E1685" s="63" t="n">
        <v>65850</v>
      </c>
      <c r="F1685" s="5"/>
    </row>
    <row r="1686" customFormat="false" ht="12.75" hidden="false" customHeight="false" outlineLevel="0" collapsed="false">
      <c r="A1686" s="60" t="s">
        <v>123</v>
      </c>
      <c r="B1686" s="61" t="n">
        <v>4915</v>
      </c>
      <c r="C1686" s="62" t="n">
        <v>173624.3</v>
      </c>
      <c r="D1686" s="61" t="n">
        <v>41642</v>
      </c>
      <c r="E1686" s="63" t="n">
        <v>56487</v>
      </c>
      <c r="F1686" s="5"/>
    </row>
    <row r="1687" customFormat="false" ht="12.75" hidden="false" customHeight="false" outlineLevel="0" collapsed="false">
      <c r="A1687" s="60" t="s">
        <v>45</v>
      </c>
      <c r="B1687" s="61" t="n">
        <v>5339</v>
      </c>
      <c r="C1687" s="62" t="n">
        <v>159236</v>
      </c>
      <c r="D1687" s="61" t="n">
        <v>38122</v>
      </c>
      <c r="E1687" s="63" t="n">
        <v>51927</v>
      </c>
      <c r="F1687" s="5"/>
    </row>
    <row r="1688" customFormat="false" ht="12.75" hidden="false" customHeight="false" outlineLevel="0" collapsed="false">
      <c r="A1688" s="60" t="s">
        <v>51</v>
      </c>
      <c r="B1688" s="61" t="n">
        <v>2274</v>
      </c>
      <c r="C1688" s="62" t="n">
        <v>150665.6</v>
      </c>
      <c r="D1688" s="61" t="n">
        <v>36012</v>
      </c>
      <c r="E1688" s="63" t="n">
        <v>48811</v>
      </c>
      <c r="F1688" s="5"/>
    </row>
    <row r="1689" customFormat="false" ht="12.75" hidden="false" customHeight="false" outlineLevel="0" collapsed="false">
      <c r="A1689" s="60" t="s">
        <v>44</v>
      </c>
      <c r="B1689" s="61" t="n">
        <v>8045</v>
      </c>
      <c r="C1689" s="62" t="n">
        <v>134866.1</v>
      </c>
      <c r="D1689" s="61" t="n">
        <v>32256</v>
      </c>
      <c r="E1689" s="63" t="n">
        <v>43758</v>
      </c>
      <c r="F1689" s="5"/>
    </row>
    <row r="1690" customFormat="false" ht="12.75" hidden="false" customHeight="false" outlineLevel="0" collapsed="false">
      <c r="A1690" s="60" t="s">
        <v>39</v>
      </c>
      <c r="B1690" s="61" t="n">
        <v>2492</v>
      </c>
      <c r="C1690" s="62" t="n">
        <v>68640.4</v>
      </c>
      <c r="D1690" s="61" t="n">
        <v>16411</v>
      </c>
      <c r="E1690" s="63" t="n">
        <v>22189</v>
      </c>
      <c r="F1690" s="5"/>
    </row>
    <row r="1691" customFormat="false" ht="12.75" hidden="false" customHeight="false" outlineLevel="0" collapsed="false">
      <c r="A1691" s="60" t="s">
        <v>75</v>
      </c>
      <c r="B1691" s="61" t="n">
        <v>3471</v>
      </c>
      <c r="C1691" s="62" t="n">
        <v>67245.9</v>
      </c>
      <c r="D1691" s="61" t="n">
        <v>16106</v>
      </c>
      <c r="E1691" s="63" t="n">
        <v>22009</v>
      </c>
      <c r="F1691" s="5"/>
    </row>
    <row r="1692" customFormat="false" ht="12.75" hidden="false" customHeight="false" outlineLevel="0" collapsed="false">
      <c r="A1692" s="60" t="s">
        <v>43</v>
      </c>
      <c r="B1692" s="61" t="n">
        <v>2004</v>
      </c>
      <c r="C1692" s="62" t="n">
        <v>64346.4</v>
      </c>
      <c r="D1692" s="61" t="n">
        <v>15353</v>
      </c>
      <c r="E1692" s="63" t="n">
        <v>20447</v>
      </c>
      <c r="F1692" s="5"/>
    </row>
    <row r="1693" customFormat="false" ht="12.75" hidden="false" customHeight="false" outlineLevel="0" collapsed="false">
      <c r="A1693" s="60" t="s">
        <v>30</v>
      </c>
      <c r="B1693" s="61" t="n">
        <v>3289</v>
      </c>
      <c r="C1693" s="62" t="n">
        <v>62758.4</v>
      </c>
      <c r="D1693" s="61" t="n">
        <v>15017</v>
      </c>
      <c r="E1693" s="63" t="n">
        <v>20644</v>
      </c>
      <c r="F1693" s="5"/>
    </row>
    <row r="1694" customFormat="false" ht="12.75" hidden="false" customHeight="false" outlineLevel="0" collapsed="false">
      <c r="A1694" s="60" t="s">
        <v>53</v>
      </c>
      <c r="B1694" s="61" t="n">
        <v>1667</v>
      </c>
      <c r="C1694" s="62" t="n">
        <v>57162.8</v>
      </c>
      <c r="D1694" s="61" t="n">
        <v>13698</v>
      </c>
      <c r="E1694" s="63" t="n">
        <v>18714</v>
      </c>
      <c r="F1694" s="5"/>
    </row>
    <row r="1695" customFormat="false" ht="12.75" hidden="false" customHeight="false" outlineLevel="0" collapsed="false">
      <c r="A1695" s="60" t="s">
        <v>54</v>
      </c>
      <c r="B1695" s="61" t="n">
        <v>3109</v>
      </c>
      <c r="C1695" s="62" t="n">
        <v>53537.3</v>
      </c>
      <c r="D1695" s="61" t="n">
        <v>12808</v>
      </c>
      <c r="E1695" s="63" t="n">
        <v>17589</v>
      </c>
      <c r="F1695" s="5"/>
    </row>
    <row r="1696" customFormat="false" ht="12.75" hidden="false" customHeight="false" outlineLevel="0" collapsed="false">
      <c r="A1696" s="60" t="s">
        <v>344</v>
      </c>
      <c r="B1696" s="61" t="n">
        <v>492</v>
      </c>
      <c r="C1696" s="62" t="n">
        <v>39230.7</v>
      </c>
      <c r="D1696" s="61" t="n">
        <v>9387</v>
      </c>
      <c r="E1696" s="63" t="n">
        <v>12839</v>
      </c>
      <c r="F1696" s="5"/>
    </row>
    <row r="1697" customFormat="false" ht="12.75" hidden="false" customHeight="false" outlineLevel="0" collapsed="false">
      <c r="A1697" s="60" t="s">
        <v>76</v>
      </c>
      <c r="B1697" s="61" t="n">
        <v>254</v>
      </c>
      <c r="C1697" s="62" t="n">
        <v>21369.7</v>
      </c>
      <c r="D1697" s="61" t="n">
        <v>5124</v>
      </c>
      <c r="E1697" s="63" t="n">
        <v>6915</v>
      </c>
      <c r="F1697" s="5"/>
    </row>
    <row r="1698" customFormat="false" ht="12.75" hidden="false" customHeight="false" outlineLevel="0" collapsed="false">
      <c r="A1698" s="60" t="s">
        <v>34</v>
      </c>
      <c r="B1698" s="61" t="n">
        <v>1141</v>
      </c>
      <c r="C1698" s="62" t="n">
        <v>11729.8</v>
      </c>
      <c r="D1698" s="61" t="n">
        <v>2804</v>
      </c>
      <c r="E1698" s="63" t="n">
        <v>3790</v>
      </c>
      <c r="F1698" s="5"/>
    </row>
    <row r="1699" customFormat="false" ht="12.75" hidden="false" customHeight="false" outlineLevel="0" collapsed="false">
      <c r="A1699" s="51"/>
      <c r="B1699" s="52"/>
      <c r="C1699" s="53"/>
      <c r="D1699" s="52"/>
      <c r="E1699" s="52"/>
      <c r="F1699" s="5"/>
    </row>
    <row r="1700" customFormat="false" ht="12.75" hidden="false" customHeight="false" outlineLevel="0" collapsed="false">
      <c r="A1700" s="71" t="n">
        <v>3811</v>
      </c>
      <c r="B1700" s="52"/>
      <c r="C1700" s="53"/>
      <c r="D1700" s="52"/>
      <c r="E1700" s="52"/>
      <c r="F1700" s="5"/>
    </row>
    <row r="1701" customFormat="false" ht="12.75" hidden="false" customHeight="true" outlineLevel="0" collapsed="false">
      <c r="A1701" s="54" t="s">
        <v>425</v>
      </c>
      <c r="B1701" s="54"/>
      <c r="C1701" s="54"/>
      <c r="D1701" s="52"/>
      <c r="E1701" s="52"/>
      <c r="F1701" s="5"/>
    </row>
    <row r="1702" customFormat="false" ht="15" hidden="false" customHeight="true" outlineLevel="0" collapsed="false">
      <c r="A1702" s="55" t="s">
        <v>426</v>
      </c>
      <c r="B1702" s="55"/>
      <c r="C1702" s="55"/>
      <c r="D1702" s="52"/>
      <c r="E1702" s="52"/>
      <c r="F1702" s="5"/>
    </row>
    <row r="1703" customFormat="false" ht="12.75" hidden="false" customHeight="false" outlineLevel="0" collapsed="false">
      <c r="A1703" s="56" t="s">
        <v>27</v>
      </c>
      <c r="B1703" s="57" t="n">
        <v>22389</v>
      </c>
      <c r="C1703" s="58" t="n">
        <v>277596.6</v>
      </c>
      <c r="D1703" s="57" t="n">
        <v>66381</v>
      </c>
      <c r="E1703" s="59" t="n">
        <v>89092</v>
      </c>
      <c r="F1703" s="5"/>
    </row>
    <row r="1704" customFormat="false" ht="12.75" hidden="false" customHeight="false" outlineLevel="0" collapsed="false">
      <c r="A1704" s="60" t="s">
        <v>29</v>
      </c>
      <c r="B1704" s="61" t="n">
        <v>10522</v>
      </c>
      <c r="C1704" s="62" t="n">
        <v>119071.1</v>
      </c>
      <c r="D1704" s="61" t="n">
        <v>28461</v>
      </c>
      <c r="E1704" s="63" t="n">
        <v>38064</v>
      </c>
      <c r="F1704" s="5"/>
    </row>
    <row r="1705" customFormat="false" ht="12.75" hidden="false" customHeight="false" outlineLevel="0" collapsed="false">
      <c r="A1705" s="60" t="s">
        <v>46</v>
      </c>
      <c r="B1705" s="61" t="n">
        <v>4883</v>
      </c>
      <c r="C1705" s="62" t="n">
        <v>66248.7</v>
      </c>
      <c r="D1705" s="61" t="n">
        <v>15851</v>
      </c>
      <c r="E1705" s="63" t="n">
        <v>21382</v>
      </c>
      <c r="F1705" s="5"/>
    </row>
    <row r="1706" customFormat="false" ht="12.75" hidden="false" customHeight="false" outlineLevel="0" collapsed="false">
      <c r="A1706" s="60" t="s">
        <v>50</v>
      </c>
      <c r="B1706" s="61" t="n">
        <v>3368</v>
      </c>
      <c r="C1706" s="62" t="n">
        <v>38173.8</v>
      </c>
      <c r="D1706" s="61" t="n">
        <v>9128</v>
      </c>
      <c r="E1706" s="63" t="n">
        <v>12281</v>
      </c>
      <c r="F1706" s="5"/>
    </row>
    <row r="1707" customFormat="false" ht="12.75" hidden="false" customHeight="false" outlineLevel="0" collapsed="false">
      <c r="A1707" s="60" t="s">
        <v>45</v>
      </c>
      <c r="B1707" s="61" t="n">
        <v>1583</v>
      </c>
      <c r="C1707" s="62" t="n">
        <v>26140.7</v>
      </c>
      <c r="D1707" s="61" t="n">
        <v>6257</v>
      </c>
      <c r="E1707" s="63" t="n">
        <v>8383</v>
      </c>
      <c r="F1707" s="5"/>
    </row>
    <row r="1708" customFormat="false" ht="12.75" hidden="false" customHeight="false" outlineLevel="0" collapsed="false">
      <c r="A1708" s="60" t="s">
        <v>39</v>
      </c>
      <c r="B1708" s="61" t="n">
        <v>921</v>
      </c>
      <c r="C1708" s="62" t="n">
        <v>13456.6</v>
      </c>
      <c r="D1708" s="61" t="n">
        <v>3218</v>
      </c>
      <c r="E1708" s="63" t="n">
        <v>4334</v>
      </c>
      <c r="F1708" s="5"/>
    </row>
    <row r="1709" customFormat="false" ht="12.75" hidden="false" customHeight="false" outlineLevel="0" collapsed="false">
      <c r="A1709" s="51"/>
      <c r="B1709" s="52"/>
      <c r="C1709" s="53"/>
      <c r="D1709" s="52"/>
      <c r="E1709" s="52"/>
      <c r="F1709" s="5"/>
    </row>
    <row r="1710" customFormat="false" ht="12.75" hidden="false" customHeight="false" outlineLevel="0" collapsed="false">
      <c r="A1710" s="71" t="n">
        <v>3824</v>
      </c>
      <c r="B1710" s="52"/>
      <c r="C1710" s="53"/>
      <c r="D1710" s="52"/>
      <c r="E1710" s="52"/>
      <c r="F1710" s="5"/>
    </row>
    <row r="1711" customFormat="false" ht="12.75" hidden="false" customHeight="true" outlineLevel="0" collapsed="false">
      <c r="A1711" s="54" t="s">
        <v>427</v>
      </c>
      <c r="B1711" s="54"/>
      <c r="C1711" s="54"/>
      <c r="D1711" s="54"/>
      <c r="E1711" s="52"/>
      <c r="F1711" s="5"/>
    </row>
    <row r="1712" customFormat="false" ht="15" hidden="false" customHeight="true" outlineLevel="0" collapsed="false">
      <c r="A1712" s="55" t="s">
        <v>428</v>
      </c>
      <c r="B1712" s="55"/>
      <c r="C1712" s="55"/>
      <c r="D1712" s="55"/>
      <c r="E1712" s="52"/>
      <c r="F1712" s="5"/>
    </row>
    <row r="1713" customFormat="false" ht="12.75" hidden="false" customHeight="false" outlineLevel="0" collapsed="false">
      <c r="A1713" s="56" t="s">
        <v>27</v>
      </c>
      <c r="B1713" s="57" t="n">
        <v>373364</v>
      </c>
      <c r="C1713" s="58" t="n">
        <v>1732228.7</v>
      </c>
      <c r="D1713" s="57" t="n">
        <v>414183</v>
      </c>
      <c r="E1713" s="59" t="n">
        <v>556056</v>
      </c>
      <c r="F1713" s="5"/>
    </row>
    <row r="1714" customFormat="false" ht="12.75" hidden="false" customHeight="false" outlineLevel="0" collapsed="false">
      <c r="A1714" s="60" t="s">
        <v>29</v>
      </c>
      <c r="B1714" s="61" t="n">
        <v>146797</v>
      </c>
      <c r="C1714" s="62" t="n">
        <v>638959.2</v>
      </c>
      <c r="D1714" s="61" t="n">
        <v>152789</v>
      </c>
      <c r="E1714" s="63" t="n">
        <v>205023</v>
      </c>
      <c r="F1714" s="5"/>
    </row>
    <row r="1715" customFormat="false" ht="12.75" hidden="false" customHeight="false" outlineLevel="0" collapsed="false">
      <c r="A1715" s="60" t="s">
        <v>54</v>
      </c>
      <c r="B1715" s="61" t="n">
        <v>7906</v>
      </c>
      <c r="C1715" s="62" t="n">
        <v>225768.2</v>
      </c>
      <c r="D1715" s="61" t="n">
        <v>53952</v>
      </c>
      <c r="E1715" s="63" t="n">
        <v>72376</v>
      </c>
      <c r="F1715" s="5"/>
    </row>
    <row r="1716" customFormat="false" ht="12.75" hidden="false" customHeight="false" outlineLevel="0" collapsed="false">
      <c r="A1716" s="60" t="s">
        <v>46</v>
      </c>
      <c r="B1716" s="61" t="n">
        <v>31694</v>
      </c>
      <c r="C1716" s="62" t="n">
        <v>125092.4</v>
      </c>
      <c r="D1716" s="61" t="n">
        <v>29910</v>
      </c>
      <c r="E1716" s="63" t="n">
        <v>40248</v>
      </c>
      <c r="F1716" s="5"/>
    </row>
    <row r="1717" customFormat="false" ht="12.75" hidden="false" customHeight="false" outlineLevel="0" collapsed="false">
      <c r="A1717" s="60" t="s">
        <v>39</v>
      </c>
      <c r="B1717" s="61" t="n">
        <v>12323</v>
      </c>
      <c r="C1717" s="62" t="n">
        <v>114766.4</v>
      </c>
      <c r="D1717" s="61" t="n">
        <v>27441</v>
      </c>
      <c r="E1717" s="63" t="n">
        <v>36895</v>
      </c>
      <c r="F1717" s="5"/>
    </row>
    <row r="1718" customFormat="false" ht="12.75" hidden="false" customHeight="false" outlineLevel="0" collapsed="false">
      <c r="A1718" s="60" t="s">
        <v>50</v>
      </c>
      <c r="B1718" s="61" t="n">
        <v>10398</v>
      </c>
      <c r="C1718" s="62" t="n">
        <v>109684</v>
      </c>
      <c r="D1718" s="61" t="n">
        <v>26225</v>
      </c>
      <c r="E1718" s="63" t="n">
        <v>35201</v>
      </c>
      <c r="F1718" s="5"/>
    </row>
    <row r="1719" customFormat="false" ht="12.75" hidden="false" customHeight="false" outlineLevel="0" collapsed="false">
      <c r="A1719" s="60" t="s">
        <v>75</v>
      </c>
      <c r="B1719" s="61" t="n">
        <v>13717</v>
      </c>
      <c r="C1719" s="62" t="n">
        <v>91201.9</v>
      </c>
      <c r="D1719" s="61" t="n">
        <v>21804</v>
      </c>
      <c r="E1719" s="63" t="n">
        <v>29195</v>
      </c>
      <c r="F1719" s="5"/>
    </row>
    <row r="1720" customFormat="false" ht="12.75" hidden="false" customHeight="false" outlineLevel="0" collapsed="false">
      <c r="A1720" s="60" t="s">
        <v>53</v>
      </c>
      <c r="B1720" s="61" t="n">
        <v>14590</v>
      </c>
      <c r="C1720" s="62" t="n">
        <v>76912.6</v>
      </c>
      <c r="D1720" s="61" t="n">
        <v>18395</v>
      </c>
      <c r="E1720" s="63" t="n">
        <v>24763</v>
      </c>
      <c r="F1720" s="5"/>
    </row>
    <row r="1721" customFormat="false" ht="12.75" hidden="false" customHeight="false" outlineLevel="0" collapsed="false">
      <c r="A1721" s="60" t="s">
        <v>45</v>
      </c>
      <c r="B1721" s="61" t="n">
        <v>8762</v>
      </c>
      <c r="C1721" s="62" t="n">
        <v>58162.5</v>
      </c>
      <c r="D1721" s="61" t="n">
        <v>13908</v>
      </c>
      <c r="E1721" s="63" t="n">
        <v>18644</v>
      </c>
      <c r="F1721" s="5"/>
    </row>
    <row r="1722" customFormat="false" ht="12.75" hidden="false" customHeight="false" outlineLevel="0" collapsed="false">
      <c r="A1722" s="60" t="s">
        <v>76</v>
      </c>
      <c r="B1722" s="61" t="n">
        <v>4528</v>
      </c>
      <c r="C1722" s="62" t="n">
        <v>53349</v>
      </c>
      <c r="D1722" s="61" t="n">
        <v>12753</v>
      </c>
      <c r="E1722" s="63" t="n">
        <v>17043</v>
      </c>
      <c r="F1722" s="5"/>
    </row>
    <row r="1723" customFormat="false" ht="12.75" hidden="false" customHeight="false" outlineLevel="0" collapsed="false">
      <c r="A1723" s="60" t="s">
        <v>43</v>
      </c>
      <c r="B1723" s="61" t="n">
        <v>8241</v>
      </c>
      <c r="C1723" s="62" t="n">
        <v>49009.7</v>
      </c>
      <c r="D1723" s="61" t="n">
        <v>11727</v>
      </c>
      <c r="E1723" s="63" t="n">
        <v>15796</v>
      </c>
      <c r="F1723" s="5"/>
    </row>
    <row r="1724" customFormat="false" ht="12.75" hidden="false" customHeight="false" outlineLevel="0" collapsed="false">
      <c r="A1724" s="60" t="s">
        <v>30</v>
      </c>
      <c r="B1724" s="61" t="n">
        <v>2337</v>
      </c>
      <c r="C1724" s="62" t="n">
        <v>24618.2</v>
      </c>
      <c r="D1724" s="61" t="n">
        <v>5886</v>
      </c>
      <c r="E1724" s="63" t="n">
        <v>7925</v>
      </c>
      <c r="F1724" s="5"/>
    </row>
    <row r="1725" customFormat="false" ht="12.75" hidden="false" customHeight="false" outlineLevel="0" collapsed="false">
      <c r="A1725" s="60" t="s">
        <v>52</v>
      </c>
      <c r="B1725" s="61" t="n">
        <v>2431</v>
      </c>
      <c r="C1725" s="62" t="n">
        <v>23875.7</v>
      </c>
      <c r="D1725" s="61" t="n">
        <v>5708</v>
      </c>
      <c r="E1725" s="63" t="n">
        <v>7662</v>
      </c>
      <c r="F1725" s="5"/>
    </row>
    <row r="1726" customFormat="false" ht="12.75" hidden="false" customHeight="false" outlineLevel="0" collapsed="false">
      <c r="A1726" s="60" t="s">
        <v>34</v>
      </c>
      <c r="B1726" s="61" t="n">
        <v>67471</v>
      </c>
      <c r="C1726" s="62" t="n">
        <v>23447.2</v>
      </c>
      <c r="D1726" s="61" t="n">
        <v>5610</v>
      </c>
      <c r="E1726" s="63" t="n">
        <v>7557</v>
      </c>
      <c r="F1726" s="5"/>
    </row>
    <row r="1727" customFormat="false" ht="12.75" hidden="false" customHeight="false" outlineLevel="0" collapsed="false">
      <c r="A1727" s="60" t="s">
        <v>44</v>
      </c>
      <c r="B1727" s="61" t="n">
        <v>15020</v>
      </c>
      <c r="C1727" s="62" t="n">
        <v>21684.2</v>
      </c>
      <c r="D1727" s="61" t="n">
        <v>5186</v>
      </c>
      <c r="E1727" s="63" t="n">
        <v>6991</v>
      </c>
      <c r="F1727" s="5"/>
    </row>
    <row r="1728" customFormat="false" ht="12.75" hidden="false" customHeight="false" outlineLevel="0" collapsed="false">
      <c r="A1728" s="60" t="s">
        <v>51</v>
      </c>
      <c r="B1728" s="61" t="n">
        <v>2251</v>
      </c>
      <c r="C1728" s="62" t="n">
        <v>17279.2</v>
      </c>
      <c r="D1728" s="61" t="n">
        <v>4132</v>
      </c>
      <c r="E1728" s="63" t="n">
        <v>5541</v>
      </c>
      <c r="F1728" s="5"/>
    </row>
    <row r="1729" customFormat="false" ht="12.75" hidden="false" customHeight="false" outlineLevel="0" collapsed="false">
      <c r="A1729" s="60" t="s">
        <v>167</v>
      </c>
      <c r="B1729" s="61" t="n">
        <v>523</v>
      </c>
      <c r="C1729" s="62" t="n">
        <v>14606.4</v>
      </c>
      <c r="D1729" s="61" t="n">
        <v>3495</v>
      </c>
      <c r="E1729" s="63" t="n">
        <v>4700</v>
      </c>
      <c r="F1729" s="5"/>
    </row>
    <row r="1730" customFormat="false" ht="12.75" hidden="false" customHeight="false" outlineLevel="0" collapsed="false">
      <c r="A1730" s="60" t="s">
        <v>28</v>
      </c>
      <c r="B1730" s="61" t="n">
        <v>6887</v>
      </c>
      <c r="C1730" s="62" t="n">
        <v>10627.3</v>
      </c>
      <c r="D1730" s="61" t="n">
        <v>2544</v>
      </c>
      <c r="E1730" s="63" t="n">
        <v>3413</v>
      </c>
      <c r="F1730" s="5"/>
    </row>
    <row r="1731" s="70" customFormat="true" ht="18.4" hidden="false" customHeight="true" outlineLevel="0" collapsed="false">
      <c r="A1731" s="48"/>
      <c r="B1731" s="48"/>
      <c r="C1731" s="48"/>
      <c r="D1731" s="48"/>
      <c r="E1731" s="48"/>
      <c r="F1731" s="69"/>
    </row>
    <row r="1732" customFormat="false" ht="18.4" hidden="false" customHeight="true" outlineLevel="0" collapsed="false">
      <c r="A1732" s="47" t="s">
        <v>429</v>
      </c>
      <c r="B1732" s="47"/>
      <c r="C1732" s="47"/>
      <c r="D1732" s="47"/>
      <c r="E1732" s="47"/>
    </row>
    <row r="1733" customFormat="false" ht="18.4" hidden="false" customHeight="true" outlineLevel="0" collapsed="false">
      <c r="A1733" s="49" t="s">
        <v>430</v>
      </c>
      <c r="B1733" s="49"/>
      <c r="C1733" s="49"/>
      <c r="D1733" s="49"/>
      <c r="E1733" s="49"/>
    </row>
    <row r="1734" customFormat="false" ht="12.75" hidden="false" customHeight="false" outlineLevel="0" collapsed="false">
      <c r="A1734" s="51"/>
      <c r="B1734" s="52"/>
      <c r="C1734" s="53"/>
      <c r="D1734" s="52"/>
      <c r="E1734" s="52"/>
    </row>
    <row r="1735" customFormat="false" ht="12.75" hidden="false" customHeight="false" outlineLevel="0" collapsed="false">
      <c r="A1735" s="54" t="s">
        <v>431</v>
      </c>
      <c r="B1735" s="52"/>
      <c r="C1735" s="53"/>
      <c r="D1735" s="52"/>
      <c r="E1735" s="52"/>
    </row>
    <row r="1736" customFormat="false" ht="12.75" hidden="false" customHeight="false" outlineLevel="0" collapsed="false">
      <c r="A1736" s="54" t="s">
        <v>432</v>
      </c>
      <c r="B1736" s="52"/>
      <c r="C1736" s="53"/>
      <c r="D1736" s="52"/>
      <c r="E1736" s="52"/>
    </row>
    <row r="1737" customFormat="false" ht="15" hidden="false" customHeight="true" outlineLevel="0" collapsed="false">
      <c r="A1737" s="55" t="s">
        <v>433</v>
      </c>
      <c r="B1737" s="52"/>
      <c r="C1737" s="53"/>
      <c r="D1737" s="52"/>
      <c r="E1737" s="52"/>
    </row>
    <row r="1738" customFormat="false" ht="12.75" hidden="false" customHeight="false" outlineLevel="0" collapsed="false">
      <c r="A1738" s="56" t="s">
        <v>27</v>
      </c>
      <c r="B1738" s="57" t="n">
        <v>3166333</v>
      </c>
      <c r="C1738" s="58" t="n">
        <v>20074791.2</v>
      </c>
      <c r="D1738" s="57" t="n">
        <v>4800360</v>
      </c>
      <c r="E1738" s="59" t="n">
        <v>6449113</v>
      </c>
    </row>
    <row r="1739" customFormat="false" ht="12.75" hidden="false" customHeight="false" outlineLevel="0" collapsed="false">
      <c r="A1739" s="60" t="s">
        <v>29</v>
      </c>
      <c r="B1739" s="61" t="n">
        <v>1049678</v>
      </c>
      <c r="C1739" s="62" t="n">
        <v>6782174.6</v>
      </c>
      <c r="D1739" s="61" t="n">
        <v>1622090</v>
      </c>
      <c r="E1739" s="63" t="n">
        <v>2181103</v>
      </c>
    </row>
    <row r="1740" customFormat="false" ht="12.75" hidden="false" customHeight="false" outlineLevel="0" collapsed="false">
      <c r="A1740" s="60" t="s">
        <v>50</v>
      </c>
      <c r="B1740" s="61" t="n">
        <v>319049</v>
      </c>
      <c r="C1740" s="62" t="n">
        <v>2116517.6</v>
      </c>
      <c r="D1740" s="61" t="n">
        <v>505957</v>
      </c>
      <c r="E1740" s="63" t="n">
        <v>678722</v>
      </c>
    </row>
    <row r="1741" customFormat="false" ht="12.75" hidden="false" customHeight="false" outlineLevel="0" collapsed="false">
      <c r="A1741" s="60" t="s">
        <v>39</v>
      </c>
      <c r="B1741" s="61" t="n">
        <v>278051</v>
      </c>
      <c r="C1741" s="62" t="n">
        <v>1811825.2</v>
      </c>
      <c r="D1741" s="61" t="n">
        <v>433265</v>
      </c>
      <c r="E1741" s="63" t="n">
        <v>581757</v>
      </c>
    </row>
    <row r="1742" customFormat="false" ht="12.75" hidden="false" customHeight="false" outlineLevel="0" collapsed="false">
      <c r="A1742" s="60" t="s">
        <v>46</v>
      </c>
      <c r="B1742" s="61" t="n">
        <v>150806</v>
      </c>
      <c r="C1742" s="62" t="n">
        <v>1129616.1</v>
      </c>
      <c r="D1742" s="61" t="n">
        <v>270136</v>
      </c>
      <c r="E1742" s="63" t="n">
        <v>363112</v>
      </c>
    </row>
    <row r="1743" customFormat="false" ht="12.75" hidden="false" customHeight="false" outlineLevel="0" collapsed="false">
      <c r="A1743" s="60" t="s">
        <v>53</v>
      </c>
      <c r="B1743" s="61" t="n">
        <v>131743</v>
      </c>
      <c r="C1743" s="62" t="n">
        <v>989308.5</v>
      </c>
      <c r="D1743" s="61" t="n">
        <v>236554</v>
      </c>
      <c r="E1743" s="63" t="n">
        <v>318010</v>
      </c>
    </row>
    <row r="1744" customFormat="false" ht="12.75" hidden="false" customHeight="false" outlineLevel="0" collapsed="false">
      <c r="A1744" s="60" t="s">
        <v>34</v>
      </c>
      <c r="B1744" s="61" t="n">
        <v>195787</v>
      </c>
      <c r="C1744" s="62" t="n">
        <v>986570.8</v>
      </c>
      <c r="D1744" s="61" t="n">
        <v>235946</v>
      </c>
      <c r="E1744" s="63" t="n">
        <v>317602</v>
      </c>
    </row>
    <row r="1745" customFormat="false" ht="12.75" hidden="false" customHeight="false" outlineLevel="0" collapsed="false">
      <c r="A1745" s="60" t="s">
        <v>43</v>
      </c>
      <c r="B1745" s="61" t="n">
        <v>164703</v>
      </c>
      <c r="C1745" s="62" t="n">
        <v>896186</v>
      </c>
      <c r="D1745" s="61" t="n">
        <v>214268</v>
      </c>
      <c r="E1745" s="63" t="n">
        <v>287493</v>
      </c>
    </row>
    <row r="1746" customFormat="false" ht="12.75" hidden="false" customHeight="false" outlineLevel="0" collapsed="false">
      <c r="A1746" s="60" t="s">
        <v>354</v>
      </c>
      <c r="B1746" s="61" t="n">
        <v>97054</v>
      </c>
      <c r="C1746" s="62" t="n">
        <v>629162.5</v>
      </c>
      <c r="D1746" s="61" t="n">
        <v>150463</v>
      </c>
      <c r="E1746" s="63" t="n">
        <v>202148</v>
      </c>
    </row>
    <row r="1747" customFormat="false" ht="12.75" hidden="false" customHeight="false" outlineLevel="0" collapsed="false">
      <c r="A1747" s="60" t="s">
        <v>44</v>
      </c>
      <c r="B1747" s="61" t="n">
        <v>100541</v>
      </c>
      <c r="C1747" s="62" t="n">
        <v>623717.1</v>
      </c>
      <c r="D1747" s="61" t="n">
        <v>149131</v>
      </c>
      <c r="E1747" s="63" t="n">
        <v>200401</v>
      </c>
      <c r="F1747" s="5"/>
    </row>
    <row r="1748" customFormat="false" ht="12.75" hidden="false" customHeight="false" outlineLevel="0" collapsed="false">
      <c r="A1748" s="60" t="s">
        <v>45</v>
      </c>
      <c r="B1748" s="61" t="n">
        <v>61040</v>
      </c>
      <c r="C1748" s="62" t="n">
        <v>429422.3</v>
      </c>
      <c r="D1748" s="61" t="n">
        <v>102671</v>
      </c>
      <c r="E1748" s="63" t="n">
        <v>137799</v>
      </c>
      <c r="F1748" s="5"/>
    </row>
    <row r="1749" customFormat="false" ht="12.75" hidden="false" customHeight="false" outlineLevel="0" collapsed="false">
      <c r="A1749" s="60" t="s">
        <v>51</v>
      </c>
      <c r="B1749" s="61" t="n">
        <v>50094</v>
      </c>
      <c r="C1749" s="62" t="n">
        <v>390128.1</v>
      </c>
      <c r="D1749" s="61" t="n">
        <v>93263</v>
      </c>
      <c r="E1749" s="63" t="n">
        <v>125289</v>
      </c>
      <c r="F1749" s="5"/>
    </row>
    <row r="1750" customFormat="false" ht="12.75" hidden="false" customHeight="false" outlineLevel="0" collapsed="false">
      <c r="A1750" s="60" t="s">
        <v>52</v>
      </c>
      <c r="B1750" s="61" t="n">
        <v>60607</v>
      </c>
      <c r="C1750" s="62" t="n">
        <v>357020.9</v>
      </c>
      <c r="D1750" s="61" t="n">
        <v>85390</v>
      </c>
      <c r="E1750" s="63" t="n">
        <v>114547</v>
      </c>
      <c r="F1750" s="5"/>
    </row>
    <row r="1751" customFormat="false" ht="12.75" hidden="false" customHeight="false" outlineLevel="0" collapsed="false">
      <c r="A1751" s="60" t="s">
        <v>31</v>
      </c>
      <c r="B1751" s="61" t="n">
        <v>78720</v>
      </c>
      <c r="C1751" s="62" t="n">
        <v>354158.1</v>
      </c>
      <c r="D1751" s="61" t="n">
        <v>84659</v>
      </c>
      <c r="E1751" s="63" t="n">
        <v>114615</v>
      </c>
      <c r="F1751" s="5"/>
    </row>
    <row r="1752" customFormat="false" ht="12.75" hidden="false" customHeight="false" outlineLevel="0" collapsed="false">
      <c r="A1752" s="60" t="s">
        <v>28</v>
      </c>
      <c r="B1752" s="61" t="n">
        <v>90682</v>
      </c>
      <c r="C1752" s="62" t="n">
        <v>343328.5</v>
      </c>
      <c r="D1752" s="61" t="n">
        <v>82128</v>
      </c>
      <c r="E1752" s="63" t="n">
        <v>110362</v>
      </c>
      <c r="F1752" s="5"/>
    </row>
    <row r="1753" customFormat="false" ht="12.75" hidden="false" customHeight="false" outlineLevel="0" collapsed="false">
      <c r="A1753" s="60" t="s">
        <v>76</v>
      </c>
      <c r="B1753" s="61" t="n">
        <v>23094</v>
      </c>
      <c r="C1753" s="62" t="n">
        <v>280456.4</v>
      </c>
      <c r="D1753" s="61" t="n">
        <v>67053</v>
      </c>
      <c r="E1753" s="63" t="n">
        <v>89888</v>
      </c>
      <c r="F1753" s="5"/>
    </row>
    <row r="1754" customFormat="false" ht="12.75" hidden="false" customHeight="false" outlineLevel="0" collapsed="false">
      <c r="A1754" s="60" t="s">
        <v>55</v>
      </c>
      <c r="B1754" s="61" t="n">
        <v>43698</v>
      </c>
      <c r="C1754" s="62" t="n">
        <v>268135.3</v>
      </c>
      <c r="D1754" s="61" t="n">
        <v>64156</v>
      </c>
      <c r="E1754" s="63" t="n">
        <v>86591</v>
      </c>
      <c r="F1754" s="5"/>
    </row>
    <row r="1755" customFormat="false" ht="12.75" hidden="false" customHeight="false" outlineLevel="0" collapsed="false">
      <c r="A1755" s="60" t="s">
        <v>344</v>
      </c>
      <c r="B1755" s="61" t="n">
        <v>22523</v>
      </c>
      <c r="C1755" s="62" t="n">
        <v>208241.9</v>
      </c>
      <c r="D1755" s="61" t="n">
        <v>49683</v>
      </c>
      <c r="E1755" s="63" t="n">
        <v>65534</v>
      </c>
      <c r="F1755" s="5"/>
    </row>
    <row r="1756" customFormat="false" ht="12.75" hidden="false" customHeight="false" outlineLevel="0" collapsed="false">
      <c r="A1756" s="60" t="s">
        <v>167</v>
      </c>
      <c r="B1756" s="61" t="n">
        <v>16926</v>
      </c>
      <c r="C1756" s="62" t="n">
        <v>180085.3</v>
      </c>
      <c r="D1756" s="61" t="n">
        <v>43088</v>
      </c>
      <c r="E1756" s="63" t="n">
        <v>57802</v>
      </c>
      <c r="F1756" s="5"/>
    </row>
    <row r="1757" customFormat="false" ht="12.75" hidden="false" customHeight="false" outlineLevel="0" collapsed="false">
      <c r="A1757" s="60" t="s">
        <v>35</v>
      </c>
      <c r="B1757" s="61" t="n">
        <v>22400</v>
      </c>
      <c r="C1757" s="62" t="n">
        <v>136984.5</v>
      </c>
      <c r="D1757" s="61" t="n">
        <v>32732</v>
      </c>
      <c r="E1757" s="63" t="n">
        <v>43579</v>
      </c>
      <c r="F1757" s="5"/>
    </row>
    <row r="1758" customFormat="false" ht="12.75" hidden="false" customHeight="false" outlineLevel="0" collapsed="false">
      <c r="A1758" s="60" t="s">
        <v>359</v>
      </c>
      <c r="B1758" s="61" t="n">
        <v>25282</v>
      </c>
      <c r="C1758" s="62" t="n">
        <v>131578.6</v>
      </c>
      <c r="D1758" s="61" t="n">
        <v>31438</v>
      </c>
      <c r="E1758" s="63" t="n">
        <v>41855</v>
      </c>
      <c r="F1758" s="5"/>
    </row>
    <row r="1759" customFormat="false" ht="12.75" hidden="false" customHeight="false" outlineLevel="0" collapsed="false">
      <c r="A1759" s="60" t="s">
        <v>66</v>
      </c>
      <c r="B1759" s="61" t="n">
        <v>24322</v>
      </c>
      <c r="C1759" s="62" t="n">
        <v>113883.7</v>
      </c>
      <c r="D1759" s="61" t="n">
        <v>27214</v>
      </c>
      <c r="E1759" s="63" t="n">
        <v>36441</v>
      </c>
      <c r="F1759" s="5"/>
    </row>
    <row r="1760" customFormat="false" ht="12.75" hidden="false" customHeight="false" outlineLevel="0" collapsed="false">
      <c r="A1760" s="60" t="s">
        <v>75</v>
      </c>
      <c r="B1760" s="61" t="n">
        <v>9804</v>
      </c>
      <c r="C1760" s="62" t="n">
        <v>93772.5</v>
      </c>
      <c r="D1760" s="61" t="n">
        <v>22417</v>
      </c>
      <c r="E1760" s="63" t="n">
        <v>30109</v>
      </c>
      <c r="F1760" s="5"/>
    </row>
    <row r="1761" customFormat="false" ht="12.75" hidden="false" customHeight="false" outlineLevel="0" collapsed="false">
      <c r="A1761" s="60" t="s">
        <v>67</v>
      </c>
      <c r="B1761" s="61" t="n">
        <v>13426</v>
      </c>
      <c r="C1761" s="62" t="n">
        <v>78728.5</v>
      </c>
      <c r="D1761" s="61" t="n">
        <v>18825</v>
      </c>
      <c r="E1761" s="63" t="n">
        <v>25430</v>
      </c>
      <c r="F1761" s="5"/>
    </row>
    <row r="1762" customFormat="false" ht="12.75" hidden="false" customHeight="false" outlineLevel="0" collapsed="false">
      <c r="A1762" s="60" t="s">
        <v>187</v>
      </c>
      <c r="B1762" s="61" t="n">
        <v>17945</v>
      </c>
      <c r="C1762" s="62" t="n">
        <v>77274.4</v>
      </c>
      <c r="D1762" s="61" t="n">
        <v>18443</v>
      </c>
      <c r="E1762" s="63" t="n">
        <v>24764</v>
      </c>
      <c r="F1762" s="5"/>
    </row>
    <row r="1763" customFormat="false" ht="12.75" hidden="false" customHeight="false" outlineLevel="0" collapsed="false">
      <c r="A1763" s="60" t="s">
        <v>30</v>
      </c>
      <c r="B1763" s="61" t="n">
        <v>8497</v>
      </c>
      <c r="C1763" s="62" t="n">
        <v>66231.5</v>
      </c>
      <c r="D1763" s="61" t="n">
        <v>15834</v>
      </c>
      <c r="E1763" s="63" t="n">
        <v>21239</v>
      </c>
      <c r="F1763" s="5"/>
    </row>
    <row r="1764" customFormat="false" ht="12.75" hidden="false" customHeight="false" outlineLevel="0" collapsed="false">
      <c r="A1764" s="60" t="s">
        <v>132</v>
      </c>
      <c r="B1764" s="61" t="n">
        <v>13723</v>
      </c>
      <c r="C1764" s="62" t="n">
        <v>65782.1</v>
      </c>
      <c r="D1764" s="61" t="n">
        <v>15726</v>
      </c>
      <c r="E1764" s="63" t="n">
        <v>20973</v>
      </c>
      <c r="F1764" s="5"/>
    </row>
    <row r="1765" customFormat="false" ht="12.75" hidden="false" customHeight="false" outlineLevel="0" collapsed="false">
      <c r="A1765" s="51"/>
      <c r="B1765" s="52"/>
      <c r="C1765" s="53"/>
      <c r="D1765" s="52"/>
      <c r="E1765" s="52"/>
      <c r="F1765" s="5"/>
    </row>
    <row r="1766" customFormat="false" ht="12.75" hidden="false" customHeight="false" outlineLevel="0" collapsed="false">
      <c r="A1766" s="72" t="n">
        <v>3901</v>
      </c>
      <c r="B1766" s="52"/>
      <c r="C1766" s="53"/>
      <c r="D1766" s="52"/>
      <c r="E1766" s="52"/>
      <c r="F1766" s="5"/>
    </row>
    <row r="1767" customFormat="false" ht="12.75" hidden="false" customHeight="true" outlineLevel="0" collapsed="false">
      <c r="A1767" s="73" t="s">
        <v>434</v>
      </c>
      <c r="B1767" s="73"/>
      <c r="C1767" s="53"/>
      <c r="D1767" s="52"/>
      <c r="E1767" s="52"/>
      <c r="F1767" s="5"/>
    </row>
    <row r="1768" customFormat="false" ht="15" hidden="false" customHeight="true" outlineLevel="0" collapsed="false">
      <c r="A1768" s="74" t="s">
        <v>435</v>
      </c>
      <c r="B1768" s="52"/>
      <c r="C1768" s="53"/>
      <c r="D1768" s="52"/>
      <c r="E1768" s="52"/>
      <c r="F1768" s="5"/>
    </row>
    <row r="1769" customFormat="false" ht="12.75" hidden="false" customHeight="false" outlineLevel="0" collapsed="false">
      <c r="A1769" s="75" t="s">
        <v>27</v>
      </c>
      <c r="B1769" s="57" t="n">
        <v>802462</v>
      </c>
      <c r="C1769" s="58" t="n">
        <v>4395155.2</v>
      </c>
      <c r="D1769" s="57" t="n">
        <v>1050918</v>
      </c>
      <c r="E1769" s="59" t="n">
        <v>1410735</v>
      </c>
      <c r="F1769" s="5"/>
    </row>
    <row r="1770" customFormat="false" ht="12.75" hidden="false" customHeight="false" outlineLevel="0" collapsed="false">
      <c r="A1770" s="76" t="s">
        <v>29</v>
      </c>
      <c r="B1770" s="61" t="n">
        <v>190699</v>
      </c>
      <c r="C1770" s="62" t="n">
        <v>1052225.2</v>
      </c>
      <c r="D1770" s="61" t="n">
        <v>251640</v>
      </c>
      <c r="E1770" s="63" t="n">
        <v>337694</v>
      </c>
      <c r="F1770" s="5"/>
    </row>
    <row r="1771" customFormat="false" ht="12.75" hidden="false" customHeight="false" outlineLevel="0" collapsed="false">
      <c r="A1771" s="76" t="s">
        <v>50</v>
      </c>
      <c r="B1771" s="61" t="n">
        <v>111013</v>
      </c>
      <c r="C1771" s="62" t="n">
        <v>645875.1</v>
      </c>
      <c r="D1771" s="61" t="n">
        <v>154395</v>
      </c>
      <c r="E1771" s="63" t="n">
        <v>207328</v>
      </c>
      <c r="F1771" s="5"/>
    </row>
    <row r="1772" customFormat="false" ht="12.75" hidden="false" customHeight="false" outlineLevel="0" collapsed="false">
      <c r="A1772" s="76" t="s">
        <v>39</v>
      </c>
      <c r="B1772" s="61" t="n">
        <v>115258</v>
      </c>
      <c r="C1772" s="62" t="n">
        <v>599674.8</v>
      </c>
      <c r="D1772" s="61" t="n">
        <v>143363</v>
      </c>
      <c r="E1772" s="63" t="n">
        <v>192321</v>
      </c>
      <c r="F1772" s="5"/>
    </row>
    <row r="1773" customFormat="false" ht="12.75" hidden="false" customHeight="false" outlineLevel="0" collapsed="false">
      <c r="A1773" s="76" t="s">
        <v>43</v>
      </c>
      <c r="B1773" s="61" t="n">
        <v>57089</v>
      </c>
      <c r="C1773" s="62" t="n">
        <v>297889.3</v>
      </c>
      <c r="D1773" s="61" t="n">
        <v>71208</v>
      </c>
      <c r="E1773" s="63" t="n">
        <v>95344</v>
      </c>
      <c r="F1773" s="5"/>
    </row>
    <row r="1774" customFormat="false" ht="12.75" hidden="false" customHeight="false" outlineLevel="0" collapsed="false">
      <c r="A1774" s="76" t="s">
        <v>46</v>
      </c>
      <c r="B1774" s="61" t="n">
        <v>48035</v>
      </c>
      <c r="C1774" s="62" t="n">
        <v>251532.5</v>
      </c>
      <c r="D1774" s="61" t="n">
        <v>60168</v>
      </c>
      <c r="E1774" s="63" t="n">
        <v>80892</v>
      </c>
      <c r="F1774" s="5"/>
    </row>
    <row r="1775" customFormat="false" ht="12.75" hidden="false" customHeight="false" outlineLevel="0" collapsed="false">
      <c r="A1775" s="76" t="s">
        <v>44</v>
      </c>
      <c r="B1775" s="61" t="n">
        <v>37814</v>
      </c>
      <c r="C1775" s="62" t="n">
        <v>201527.8</v>
      </c>
      <c r="D1775" s="61" t="n">
        <v>48190</v>
      </c>
      <c r="E1775" s="63" t="n">
        <v>64753</v>
      </c>
      <c r="F1775" s="5"/>
    </row>
    <row r="1776" customFormat="false" ht="12.75" hidden="false" customHeight="false" outlineLevel="0" collapsed="false">
      <c r="A1776" s="76" t="s">
        <v>34</v>
      </c>
      <c r="B1776" s="61" t="n">
        <v>33854</v>
      </c>
      <c r="C1776" s="62" t="n">
        <v>180318.2</v>
      </c>
      <c r="D1776" s="61" t="n">
        <v>43111</v>
      </c>
      <c r="E1776" s="63" t="n">
        <v>57868</v>
      </c>
      <c r="F1776" s="5"/>
    </row>
    <row r="1777" customFormat="false" ht="12.75" hidden="false" customHeight="false" outlineLevel="0" collapsed="false">
      <c r="A1777" s="76" t="s">
        <v>45</v>
      </c>
      <c r="B1777" s="61" t="n">
        <v>30560</v>
      </c>
      <c r="C1777" s="62" t="n">
        <v>179114.2</v>
      </c>
      <c r="D1777" s="61" t="n">
        <v>42813</v>
      </c>
      <c r="E1777" s="63" t="n">
        <v>57508</v>
      </c>
      <c r="F1777" s="5"/>
    </row>
    <row r="1778" customFormat="false" ht="12.75" hidden="false" customHeight="false" outlineLevel="0" collapsed="false">
      <c r="A1778" s="76" t="s">
        <v>53</v>
      </c>
      <c r="B1778" s="61" t="n">
        <v>24163</v>
      </c>
      <c r="C1778" s="62" t="n">
        <v>170852.2</v>
      </c>
      <c r="D1778" s="61" t="n">
        <v>40848</v>
      </c>
      <c r="E1778" s="63" t="n">
        <v>54937</v>
      </c>
      <c r="F1778" s="5"/>
    </row>
    <row r="1779" customFormat="false" ht="12.75" hidden="false" customHeight="false" outlineLevel="0" collapsed="false">
      <c r="A1779" s="76" t="s">
        <v>52</v>
      </c>
      <c r="B1779" s="61" t="n">
        <v>25202</v>
      </c>
      <c r="C1779" s="62" t="n">
        <v>146403.9</v>
      </c>
      <c r="D1779" s="61" t="n">
        <v>35031</v>
      </c>
      <c r="E1779" s="63" t="n">
        <v>46932</v>
      </c>
      <c r="F1779" s="5"/>
    </row>
    <row r="1780" customFormat="false" ht="12.75" hidden="false" customHeight="false" outlineLevel="0" collapsed="false">
      <c r="A1780" s="76" t="s">
        <v>359</v>
      </c>
      <c r="B1780" s="61" t="n">
        <v>17685</v>
      </c>
      <c r="C1780" s="62" t="n">
        <v>92267.1</v>
      </c>
      <c r="D1780" s="61" t="n">
        <v>22048</v>
      </c>
      <c r="E1780" s="63" t="n">
        <v>29476</v>
      </c>
      <c r="F1780" s="5"/>
    </row>
    <row r="1781" customFormat="false" ht="12.75" hidden="false" customHeight="false" outlineLevel="0" collapsed="false">
      <c r="A1781" s="76" t="s">
        <v>55</v>
      </c>
      <c r="B1781" s="61" t="n">
        <v>17697</v>
      </c>
      <c r="C1781" s="62" t="n">
        <v>90604.8</v>
      </c>
      <c r="D1781" s="61" t="n">
        <v>21679</v>
      </c>
      <c r="E1781" s="63" t="n">
        <v>29225</v>
      </c>
      <c r="F1781" s="5"/>
    </row>
    <row r="1782" customFormat="false" ht="12.75" hidden="false" customHeight="false" outlineLevel="0" collapsed="false">
      <c r="A1782" s="76" t="s">
        <v>28</v>
      </c>
      <c r="B1782" s="61" t="n">
        <v>11671</v>
      </c>
      <c r="C1782" s="62" t="n">
        <v>64931.4</v>
      </c>
      <c r="D1782" s="61" t="n">
        <v>15534</v>
      </c>
      <c r="E1782" s="63" t="n">
        <v>20905</v>
      </c>
      <c r="F1782" s="5"/>
    </row>
    <row r="1783" customFormat="false" ht="12.75" hidden="false" customHeight="false" outlineLevel="0" collapsed="false">
      <c r="A1783" s="76" t="s">
        <v>354</v>
      </c>
      <c r="B1783" s="61" t="n">
        <v>10037</v>
      </c>
      <c r="C1783" s="62" t="n">
        <v>58489.6</v>
      </c>
      <c r="D1783" s="61" t="n">
        <v>14007</v>
      </c>
      <c r="E1783" s="63" t="n">
        <v>18900</v>
      </c>
      <c r="F1783" s="5"/>
    </row>
    <row r="1784" customFormat="false" ht="12.75" hidden="false" customHeight="false" outlineLevel="0" collapsed="false">
      <c r="A1784" s="76" t="s">
        <v>76</v>
      </c>
      <c r="B1784" s="61" t="n">
        <v>5845</v>
      </c>
      <c r="C1784" s="62" t="n">
        <v>56729.4</v>
      </c>
      <c r="D1784" s="61" t="n">
        <v>13548</v>
      </c>
      <c r="E1784" s="63" t="n">
        <v>18027</v>
      </c>
      <c r="F1784" s="5"/>
    </row>
    <row r="1785" customFormat="false" ht="12.75" hidden="false" customHeight="false" outlineLevel="0" collapsed="false">
      <c r="A1785" s="76" t="s">
        <v>436</v>
      </c>
      <c r="B1785" s="61" t="n">
        <v>10137</v>
      </c>
      <c r="C1785" s="62" t="n">
        <v>49125.8</v>
      </c>
      <c r="D1785" s="61" t="n">
        <v>11732</v>
      </c>
      <c r="E1785" s="63" t="n">
        <v>15711</v>
      </c>
      <c r="F1785" s="5"/>
    </row>
    <row r="1786" customFormat="false" ht="12.75" hidden="false" customHeight="false" outlineLevel="0" collapsed="false">
      <c r="A1786" s="76" t="s">
        <v>51</v>
      </c>
      <c r="B1786" s="61" t="n">
        <v>12154</v>
      </c>
      <c r="C1786" s="62" t="n">
        <v>48971.7</v>
      </c>
      <c r="D1786" s="61" t="n">
        <v>11711</v>
      </c>
      <c r="E1786" s="63" t="n">
        <v>15740</v>
      </c>
      <c r="F1786" s="5"/>
    </row>
    <row r="1787" customFormat="false" ht="12.75" hidden="false" customHeight="false" outlineLevel="0" collapsed="false">
      <c r="A1787" s="76" t="s">
        <v>66</v>
      </c>
      <c r="B1787" s="61" t="n">
        <v>7545</v>
      </c>
      <c r="C1787" s="62" t="n">
        <v>35593.7</v>
      </c>
      <c r="D1787" s="61" t="n">
        <v>8503</v>
      </c>
      <c r="E1787" s="63" t="n">
        <v>11420</v>
      </c>
      <c r="F1787" s="5"/>
    </row>
    <row r="1788" customFormat="false" ht="12.75" hidden="false" customHeight="false" outlineLevel="0" collapsed="false">
      <c r="A1788" s="51"/>
      <c r="B1788" s="52"/>
      <c r="C1788" s="53"/>
      <c r="D1788" s="52"/>
      <c r="E1788" s="52"/>
      <c r="F1788" s="5"/>
    </row>
    <row r="1789" customFormat="false" ht="12.75" hidden="false" customHeight="false" outlineLevel="0" collapsed="false">
      <c r="A1789" s="72" t="n">
        <v>3902</v>
      </c>
      <c r="B1789" s="78"/>
      <c r="C1789" s="79"/>
      <c r="D1789" s="52"/>
      <c r="E1789" s="52"/>
      <c r="F1789" s="5"/>
    </row>
    <row r="1790" customFormat="false" ht="12.75" hidden="false" customHeight="true" outlineLevel="0" collapsed="false">
      <c r="A1790" s="73" t="s">
        <v>437</v>
      </c>
      <c r="B1790" s="73"/>
      <c r="C1790" s="73"/>
      <c r="D1790" s="52"/>
      <c r="E1790" s="52"/>
      <c r="F1790" s="5"/>
    </row>
    <row r="1791" customFormat="false" ht="15" hidden="false" customHeight="true" outlineLevel="0" collapsed="false">
      <c r="A1791" s="74" t="s">
        <v>438</v>
      </c>
      <c r="B1791" s="74"/>
      <c r="C1791" s="74"/>
      <c r="D1791" s="52"/>
      <c r="E1791" s="52"/>
      <c r="F1791" s="5"/>
    </row>
    <row r="1792" customFormat="false" ht="12.75" hidden="false" customHeight="false" outlineLevel="0" collapsed="false">
      <c r="A1792" s="75" t="s">
        <v>27</v>
      </c>
      <c r="B1792" s="57" t="n">
        <v>543697</v>
      </c>
      <c r="C1792" s="58" t="n">
        <v>3105479</v>
      </c>
      <c r="D1792" s="57" t="n">
        <v>742590</v>
      </c>
      <c r="E1792" s="59" t="n">
        <v>996790</v>
      </c>
      <c r="F1792" s="5"/>
    </row>
    <row r="1793" customFormat="false" ht="12.75" hidden="false" customHeight="false" outlineLevel="0" collapsed="false">
      <c r="A1793" s="76" t="s">
        <v>29</v>
      </c>
      <c r="B1793" s="61" t="n">
        <v>176550</v>
      </c>
      <c r="C1793" s="62" t="n">
        <v>1029338</v>
      </c>
      <c r="D1793" s="61" t="n">
        <v>246127</v>
      </c>
      <c r="E1793" s="63" t="n">
        <v>330279</v>
      </c>
      <c r="F1793" s="5"/>
    </row>
    <row r="1794" customFormat="false" ht="12.75" hidden="false" customHeight="false" outlineLevel="0" collapsed="false">
      <c r="A1794" s="76" t="s">
        <v>50</v>
      </c>
      <c r="B1794" s="61" t="n">
        <v>58527</v>
      </c>
      <c r="C1794" s="62" t="n">
        <v>356413.1</v>
      </c>
      <c r="D1794" s="61" t="n">
        <v>85233</v>
      </c>
      <c r="E1794" s="63" t="n">
        <v>114801</v>
      </c>
      <c r="F1794" s="5"/>
    </row>
    <row r="1795" customFormat="false" ht="12.75" hidden="false" customHeight="false" outlineLevel="0" collapsed="false">
      <c r="A1795" s="76" t="s">
        <v>34</v>
      </c>
      <c r="B1795" s="61" t="n">
        <v>44786</v>
      </c>
      <c r="C1795" s="62" t="n">
        <v>206777.9</v>
      </c>
      <c r="D1795" s="61" t="n">
        <v>49457</v>
      </c>
      <c r="E1795" s="63" t="n">
        <v>66435</v>
      </c>
      <c r="F1795" s="5"/>
    </row>
    <row r="1796" customFormat="false" ht="12.75" hidden="false" customHeight="false" outlineLevel="0" collapsed="false">
      <c r="A1796" s="76" t="s">
        <v>44</v>
      </c>
      <c r="B1796" s="61" t="n">
        <v>34689</v>
      </c>
      <c r="C1796" s="62" t="n">
        <v>202128.9</v>
      </c>
      <c r="D1796" s="61" t="n">
        <v>48330</v>
      </c>
      <c r="E1796" s="63" t="n">
        <v>65042</v>
      </c>
      <c r="F1796" s="5"/>
    </row>
    <row r="1797" customFormat="false" ht="12.75" hidden="false" customHeight="false" outlineLevel="0" collapsed="false">
      <c r="A1797" s="76" t="s">
        <v>53</v>
      </c>
      <c r="B1797" s="61" t="n">
        <v>34208</v>
      </c>
      <c r="C1797" s="62" t="n">
        <v>194884</v>
      </c>
      <c r="D1797" s="61" t="n">
        <v>46604</v>
      </c>
      <c r="E1797" s="63" t="n">
        <v>62589</v>
      </c>
      <c r="F1797" s="5"/>
    </row>
    <row r="1798" customFormat="false" ht="12.75" hidden="false" customHeight="false" outlineLevel="0" collapsed="false">
      <c r="A1798" s="76" t="s">
        <v>43</v>
      </c>
      <c r="B1798" s="61" t="n">
        <v>33491</v>
      </c>
      <c r="C1798" s="62" t="n">
        <v>181176.1</v>
      </c>
      <c r="D1798" s="61" t="n">
        <v>43322</v>
      </c>
      <c r="E1798" s="63" t="n">
        <v>58026</v>
      </c>
      <c r="F1798" s="5"/>
    </row>
    <row r="1799" customFormat="false" ht="12.75" hidden="false" customHeight="false" outlineLevel="0" collapsed="false">
      <c r="A1799" s="76" t="s">
        <v>39</v>
      </c>
      <c r="B1799" s="61" t="n">
        <v>25438</v>
      </c>
      <c r="C1799" s="62" t="n">
        <v>154432.4</v>
      </c>
      <c r="D1799" s="61" t="n">
        <v>36932</v>
      </c>
      <c r="E1799" s="63" t="n">
        <v>49531</v>
      </c>
      <c r="F1799" s="5"/>
    </row>
    <row r="1800" customFormat="false" ht="12.75" hidden="false" customHeight="false" outlineLevel="0" collapsed="false">
      <c r="A1800" s="76" t="s">
        <v>28</v>
      </c>
      <c r="B1800" s="61" t="n">
        <v>28073</v>
      </c>
      <c r="C1800" s="62" t="n">
        <v>150439.4</v>
      </c>
      <c r="D1800" s="61" t="n">
        <v>35986</v>
      </c>
      <c r="E1800" s="63" t="n">
        <v>48368</v>
      </c>
      <c r="F1800" s="5"/>
    </row>
    <row r="1801" customFormat="false" ht="12.75" hidden="false" customHeight="false" outlineLevel="0" collapsed="false">
      <c r="A1801" s="76" t="s">
        <v>354</v>
      </c>
      <c r="B1801" s="61" t="n">
        <v>23107</v>
      </c>
      <c r="C1801" s="62" t="n">
        <v>136632.5</v>
      </c>
      <c r="D1801" s="61" t="n">
        <v>32667</v>
      </c>
      <c r="E1801" s="63" t="n">
        <v>43750</v>
      </c>
      <c r="F1801" s="5"/>
    </row>
    <row r="1802" customFormat="false" ht="12.75" hidden="false" customHeight="false" outlineLevel="0" collapsed="false">
      <c r="A1802" s="76" t="s">
        <v>46</v>
      </c>
      <c r="B1802" s="61" t="n">
        <v>17877</v>
      </c>
      <c r="C1802" s="62" t="n">
        <v>111024.6</v>
      </c>
      <c r="D1802" s="61" t="n">
        <v>26539</v>
      </c>
      <c r="E1802" s="63" t="n">
        <v>35603</v>
      </c>
      <c r="F1802" s="5"/>
    </row>
    <row r="1803" customFormat="false" ht="12.75" hidden="false" customHeight="false" outlineLevel="0" collapsed="false">
      <c r="A1803" s="76" t="s">
        <v>55</v>
      </c>
      <c r="B1803" s="61" t="n">
        <v>12772</v>
      </c>
      <c r="C1803" s="62" t="n">
        <v>75061.7</v>
      </c>
      <c r="D1803" s="61" t="n">
        <v>17965</v>
      </c>
      <c r="E1803" s="63" t="n">
        <v>24244</v>
      </c>
      <c r="F1803" s="5"/>
    </row>
    <row r="1804" customFormat="false" ht="12.75" hidden="false" customHeight="false" outlineLevel="0" collapsed="false">
      <c r="A1804" s="76" t="s">
        <v>45</v>
      </c>
      <c r="B1804" s="61" t="n">
        <v>6834</v>
      </c>
      <c r="C1804" s="62" t="n">
        <v>47901.6</v>
      </c>
      <c r="D1804" s="61" t="n">
        <v>11451</v>
      </c>
      <c r="E1804" s="63" t="n">
        <v>15297</v>
      </c>
      <c r="F1804" s="5"/>
    </row>
    <row r="1805" customFormat="false" ht="12.75" hidden="false" customHeight="false" outlineLevel="0" collapsed="false">
      <c r="A1805" s="76" t="s">
        <v>52</v>
      </c>
      <c r="B1805" s="61" t="n">
        <v>8138</v>
      </c>
      <c r="C1805" s="62" t="n">
        <v>38955.8</v>
      </c>
      <c r="D1805" s="61" t="n">
        <v>9308</v>
      </c>
      <c r="E1805" s="63" t="n">
        <v>12419</v>
      </c>
      <c r="F1805" s="5"/>
    </row>
    <row r="1806" customFormat="false" ht="12.75" hidden="false" customHeight="false" outlineLevel="0" collapsed="false">
      <c r="A1806" s="76" t="s">
        <v>51</v>
      </c>
      <c r="B1806" s="61" t="n">
        <v>5172</v>
      </c>
      <c r="C1806" s="62" t="n">
        <v>34129.8</v>
      </c>
      <c r="D1806" s="61" t="n">
        <v>8164</v>
      </c>
      <c r="E1806" s="63" t="n">
        <v>10949</v>
      </c>
      <c r="F1806" s="5"/>
    </row>
    <row r="1807" customFormat="false" ht="12.75" hidden="false" customHeight="false" outlineLevel="0" collapsed="false">
      <c r="A1807" s="76" t="s">
        <v>359</v>
      </c>
      <c r="B1807" s="61" t="n">
        <v>6393</v>
      </c>
      <c r="C1807" s="62" t="n">
        <v>29996.1</v>
      </c>
      <c r="D1807" s="61" t="n">
        <v>7167</v>
      </c>
      <c r="E1807" s="63" t="n">
        <v>9426</v>
      </c>
      <c r="F1807" s="5"/>
    </row>
    <row r="1808" customFormat="false" ht="12.75" hidden="false" customHeight="false" outlineLevel="0" collapsed="false">
      <c r="A1808" s="76" t="s">
        <v>66</v>
      </c>
      <c r="B1808" s="61" t="n">
        <v>5757</v>
      </c>
      <c r="C1808" s="62" t="n">
        <v>26133.1</v>
      </c>
      <c r="D1808" s="61" t="n">
        <v>6242</v>
      </c>
      <c r="E1808" s="63" t="n">
        <v>8376</v>
      </c>
      <c r="F1808" s="5"/>
    </row>
    <row r="1809" customFormat="false" ht="12.75" hidden="false" customHeight="false" outlineLevel="0" collapsed="false">
      <c r="A1809" s="76" t="s">
        <v>76</v>
      </c>
      <c r="B1809" s="61" t="n">
        <v>2450</v>
      </c>
      <c r="C1809" s="62" t="n">
        <v>22736.8</v>
      </c>
      <c r="D1809" s="61" t="n">
        <v>5437</v>
      </c>
      <c r="E1809" s="63" t="n">
        <v>7265</v>
      </c>
      <c r="F1809" s="5"/>
    </row>
    <row r="1810" customFormat="false" ht="12.75" hidden="false" customHeight="true" outlineLevel="0" collapsed="false">
      <c r="A1810" s="76" t="s">
        <v>35</v>
      </c>
      <c r="B1810" s="61" t="n">
        <v>3936</v>
      </c>
      <c r="C1810" s="62" t="n">
        <v>19817.1</v>
      </c>
      <c r="D1810" s="61" t="n">
        <v>4736</v>
      </c>
      <c r="E1810" s="63" t="n">
        <v>6333</v>
      </c>
      <c r="F1810" s="5"/>
    </row>
    <row r="1811" customFormat="false" ht="12.75" hidden="false" customHeight="false" outlineLevel="0" collapsed="false">
      <c r="A1811" s="77"/>
      <c r="B1811" s="52"/>
      <c r="C1811" s="53"/>
      <c r="D1811" s="52"/>
      <c r="E1811" s="52"/>
      <c r="F1811" s="5"/>
    </row>
    <row r="1812" customFormat="false" ht="12.75" hidden="false" customHeight="false" outlineLevel="0" collapsed="false">
      <c r="A1812" s="72" t="n">
        <v>3903</v>
      </c>
      <c r="B1812" s="52"/>
      <c r="C1812" s="53"/>
      <c r="D1812" s="52"/>
      <c r="E1812" s="52"/>
      <c r="F1812" s="5"/>
    </row>
    <row r="1813" customFormat="false" ht="12.75" hidden="false" customHeight="true" outlineLevel="0" collapsed="false">
      <c r="A1813" s="73" t="s">
        <v>439</v>
      </c>
      <c r="B1813" s="73"/>
      <c r="C1813" s="53"/>
      <c r="D1813" s="52"/>
      <c r="E1813" s="52"/>
      <c r="F1813" s="5"/>
    </row>
    <row r="1814" customFormat="false" ht="15" hidden="false" customHeight="true" outlineLevel="0" collapsed="false">
      <c r="A1814" s="74" t="s">
        <v>440</v>
      </c>
      <c r="B1814" s="52"/>
      <c r="C1814" s="53"/>
      <c r="D1814" s="52"/>
      <c r="E1814" s="52"/>
      <c r="F1814" s="5"/>
    </row>
    <row r="1815" customFormat="false" ht="12.75" hidden="false" customHeight="false" outlineLevel="0" collapsed="false">
      <c r="A1815" s="75" t="s">
        <v>27</v>
      </c>
      <c r="B1815" s="57" t="n">
        <v>338115</v>
      </c>
      <c r="C1815" s="58" t="n">
        <v>2336547.9</v>
      </c>
      <c r="D1815" s="57" t="n">
        <v>558879</v>
      </c>
      <c r="E1815" s="59" t="n">
        <v>751913</v>
      </c>
      <c r="F1815" s="5"/>
    </row>
    <row r="1816" customFormat="false" ht="12.75" hidden="false" customHeight="false" outlineLevel="0" collapsed="false">
      <c r="A1816" s="76" t="s">
        <v>29</v>
      </c>
      <c r="B1816" s="61" t="n">
        <v>91232</v>
      </c>
      <c r="C1816" s="62" t="n">
        <v>612854</v>
      </c>
      <c r="D1816" s="61" t="n">
        <v>146626</v>
      </c>
      <c r="E1816" s="63" t="n">
        <v>197294</v>
      </c>
      <c r="F1816" s="5"/>
    </row>
    <row r="1817" customFormat="false" ht="12.75" hidden="false" customHeight="false" outlineLevel="0" collapsed="false">
      <c r="A1817" s="76" t="s">
        <v>34</v>
      </c>
      <c r="B1817" s="61" t="n">
        <v>60531</v>
      </c>
      <c r="C1817" s="62" t="n">
        <v>389394.4</v>
      </c>
      <c r="D1817" s="61" t="n">
        <v>93143</v>
      </c>
      <c r="E1817" s="63" t="n">
        <v>125644</v>
      </c>
      <c r="F1817" s="5"/>
    </row>
    <row r="1818" customFormat="false" ht="12.75" hidden="false" customHeight="false" outlineLevel="0" collapsed="false">
      <c r="A1818" s="76" t="s">
        <v>50</v>
      </c>
      <c r="B1818" s="61" t="n">
        <v>33708</v>
      </c>
      <c r="C1818" s="62" t="n">
        <v>236316.1</v>
      </c>
      <c r="D1818" s="61" t="n">
        <v>56524</v>
      </c>
      <c r="E1818" s="63" t="n">
        <v>76321</v>
      </c>
      <c r="F1818" s="5"/>
    </row>
    <row r="1819" customFormat="false" ht="12.75" hidden="false" customHeight="false" outlineLevel="0" collapsed="false">
      <c r="A1819" s="76" t="s">
        <v>39</v>
      </c>
      <c r="B1819" s="61" t="n">
        <v>30051</v>
      </c>
      <c r="C1819" s="62" t="n">
        <v>209818.5</v>
      </c>
      <c r="D1819" s="61" t="n">
        <v>50205</v>
      </c>
      <c r="E1819" s="63" t="n">
        <v>67608</v>
      </c>
      <c r="F1819" s="5"/>
    </row>
    <row r="1820" customFormat="false" ht="12.75" hidden="false" customHeight="false" outlineLevel="0" collapsed="false">
      <c r="A1820" s="76" t="s">
        <v>43</v>
      </c>
      <c r="B1820" s="61" t="n">
        <v>24292</v>
      </c>
      <c r="C1820" s="62" t="n">
        <v>164756.5</v>
      </c>
      <c r="D1820" s="61" t="n">
        <v>39398</v>
      </c>
      <c r="E1820" s="63" t="n">
        <v>52856</v>
      </c>
      <c r="F1820" s="5"/>
    </row>
    <row r="1821" customFormat="false" ht="12.75" hidden="false" customHeight="false" outlineLevel="0" collapsed="false">
      <c r="A1821" s="76" t="s">
        <v>44</v>
      </c>
      <c r="B1821" s="61" t="n">
        <v>21454</v>
      </c>
      <c r="C1821" s="62" t="n">
        <v>158500.2</v>
      </c>
      <c r="D1821" s="61" t="n">
        <v>37897</v>
      </c>
      <c r="E1821" s="63" t="n">
        <v>50879</v>
      </c>
      <c r="F1821" s="5"/>
    </row>
    <row r="1822" customFormat="false" ht="12.75" hidden="false" customHeight="false" outlineLevel="0" collapsed="false">
      <c r="A1822" s="76" t="s">
        <v>354</v>
      </c>
      <c r="B1822" s="61" t="n">
        <v>19200</v>
      </c>
      <c r="C1822" s="62" t="n">
        <v>133709.4</v>
      </c>
      <c r="D1822" s="61" t="n">
        <v>31961</v>
      </c>
      <c r="E1822" s="63" t="n">
        <v>42712</v>
      </c>
      <c r="F1822" s="5"/>
    </row>
    <row r="1823" customFormat="false" ht="12.75" hidden="false" customHeight="false" outlineLevel="0" collapsed="false">
      <c r="A1823" s="76" t="s">
        <v>46</v>
      </c>
      <c r="B1823" s="61" t="n">
        <v>16722</v>
      </c>
      <c r="C1823" s="62" t="n">
        <v>110305.8</v>
      </c>
      <c r="D1823" s="61" t="n">
        <v>26375</v>
      </c>
      <c r="E1823" s="63" t="n">
        <v>35455</v>
      </c>
      <c r="F1823" s="5"/>
    </row>
    <row r="1824" customFormat="false" ht="12.75" hidden="false" customHeight="false" outlineLevel="0" collapsed="false">
      <c r="A1824" s="76" t="s">
        <v>53</v>
      </c>
      <c r="B1824" s="61" t="n">
        <v>10246</v>
      </c>
      <c r="C1824" s="62" t="n">
        <v>74868.1</v>
      </c>
      <c r="D1824" s="61" t="n">
        <v>17907</v>
      </c>
      <c r="E1824" s="63" t="n">
        <v>24139</v>
      </c>
      <c r="F1824" s="5"/>
    </row>
    <row r="1825" customFormat="false" ht="12.75" hidden="false" customHeight="false" outlineLevel="0" collapsed="false">
      <c r="A1825" s="76" t="s">
        <v>51</v>
      </c>
      <c r="B1825" s="61" t="n">
        <v>5492</v>
      </c>
      <c r="C1825" s="62" t="n">
        <v>46761.1</v>
      </c>
      <c r="D1825" s="61" t="n">
        <v>11179</v>
      </c>
      <c r="E1825" s="63" t="n">
        <v>14974</v>
      </c>
      <c r="F1825" s="5"/>
    </row>
    <row r="1826" customFormat="false" ht="12.75" hidden="false" customHeight="false" outlineLevel="0" collapsed="false">
      <c r="A1826" s="76" t="s">
        <v>52</v>
      </c>
      <c r="B1826" s="61" t="n">
        <v>1837</v>
      </c>
      <c r="C1826" s="62" t="n">
        <v>33848.3</v>
      </c>
      <c r="D1826" s="61" t="n">
        <v>8080</v>
      </c>
      <c r="E1826" s="63" t="n">
        <v>10837</v>
      </c>
      <c r="F1826" s="5"/>
    </row>
    <row r="1827" customFormat="false" ht="12.75" hidden="false" customHeight="false" outlineLevel="0" collapsed="false">
      <c r="A1827" s="76" t="s">
        <v>416</v>
      </c>
      <c r="B1827" s="61" t="n">
        <v>4946</v>
      </c>
      <c r="C1827" s="62" t="n">
        <v>30967.5</v>
      </c>
      <c r="D1827" s="61" t="n">
        <v>7414</v>
      </c>
      <c r="E1827" s="63" t="n">
        <v>10063</v>
      </c>
      <c r="F1827" s="5"/>
    </row>
    <row r="1828" customFormat="false" ht="12.75" hidden="false" customHeight="false" outlineLevel="0" collapsed="false">
      <c r="A1828" s="76" t="s">
        <v>55</v>
      </c>
      <c r="B1828" s="61" t="n">
        <v>4027</v>
      </c>
      <c r="C1828" s="62" t="n">
        <v>26519.4</v>
      </c>
      <c r="D1828" s="61" t="n">
        <v>6345</v>
      </c>
      <c r="E1828" s="63" t="n">
        <v>8565</v>
      </c>
      <c r="F1828" s="5"/>
    </row>
    <row r="1829" customFormat="false" ht="12.75" hidden="false" customHeight="false" outlineLevel="0" collapsed="false">
      <c r="A1829" s="76" t="s">
        <v>66</v>
      </c>
      <c r="B1829" s="61" t="n">
        <v>4252</v>
      </c>
      <c r="C1829" s="62" t="n">
        <v>23188.7</v>
      </c>
      <c r="D1829" s="61" t="n">
        <v>5545</v>
      </c>
      <c r="E1829" s="63" t="n">
        <v>7392</v>
      </c>
      <c r="F1829" s="5"/>
    </row>
    <row r="1830" customFormat="false" ht="12.75" hidden="false" customHeight="false" outlineLevel="0" collapsed="false">
      <c r="A1830" s="77"/>
      <c r="B1830" s="52"/>
      <c r="C1830" s="53"/>
      <c r="D1830" s="52"/>
      <c r="E1830" s="52"/>
      <c r="F1830" s="5"/>
    </row>
    <row r="1831" customFormat="false" ht="12.75" hidden="false" customHeight="false" outlineLevel="0" collapsed="false">
      <c r="A1831" s="72" t="n">
        <v>3904</v>
      </c>
      <c r="B1831" s="78"/>
      <c r="C1831" s="79"/>
      <c r="D1831" s="78"/>
      <c r="E1831" s="52"/>
      <c r="F1831" s="5"/>
    </row>
    <row r="1832" customFormat="false" ht="12.75" hidden="false" customHeight="true" outlineLevel="0" collapsed="false">
      <c r="A1832" s="73" t="s">
        <v>441</v>
      </c>
      <c r="B1832" s="73"/>
      <c r="C1832" s="73"/>
      <c r="D1832" s="73"/>
      <c r="E1832" s="52"/>
      <c r="F1832" s="5"/>
    </row>
    <row r="1833" customFormat="false" ht="15" hidden="false" customHeight="true" outlineLevel="0" collapsed="false">
      <c r="A1833" s="74" t="s">
        <v>442</v>
      </c>
      <c r="B1833" s="74"/>
      <c r="C1833" s="74"/>
      <c r="D1833" s="78"/>
      <c r="E1833" s="52"/>
      <c r="F1833" s="5"/>
    </row>
    <row r="1834" customFormat="false" ht="12.75" hidden="false" customHeight="false" outlineLevel="0" collapsed="false">
      <c r="A1834" s="75" t="s">
        <v>27</v>
      </c>
      <c r="B1834" s="57" t="n">
        <v>324842</v>
      </c>
      <c r="C1834" s="58" t="n">
        <v>1293559.8</v>
      </c>
      <c r="D1834" s="57" t="n">
        <v>309406</v>
      </c>
      <c r="E1834" s="59" t="n">
        <v>416395</v>
      </c>
      <c r="F1834" s="5"/>
    </row>
    <row r="1835" customFormat="false" ht="12.75" hidden="false" customHeight="false" outlineLevel="0" collapsed="false">
      <c r="A1835" s="76" t="s">
        <v>29</v>
      </c>
      <c r="B1835" s="61" t="n">
        <v>198711</v>
      </c>
      <c r="C1835" s="62" t="n">
        <v>774671.3</v>
      </c>
      <c r="D1835" s="61" t="n">
        <v>185280</v>
      </c>
      <c r="E1835" s="63" t="n">
        <v>249411</v>
      </c>
      <c r="F1835" s="5"/>
    </row>
    <row r="1836" customFormat="false" ht="12.75" hidden="false" customHeight="false" outlineLevel="0" collapsed="false">
      <c r="A1836" s="76" t="s">
        <v>43</v>
      </c>
      <c r="B1836" s="61" t="n">
        <v>25518</v>
      </c>
      <c r="C1836" s="62" t="n">
        <v>84151.5</v>
      </c>
      <c r="D1836" s="61" t="n">
        <v>20125</v>
      </c>
      <c r="E1836" s="63" t="n">
        <v>27210</v>
      </c>
      <c r="F1836" s="5"/>
    </row>
    <row r="1837" customFormat="false" ht="12.75" hidden="false" customHeight="false" outlineLevel="0" collapsed="false">
      <c r="A1837" s="76" t="s">
        <v>53</v>
      </c>
      <c r="B1837" s="61" t="n">
        <v>14186</v>
      </c>
      <c r="C1837" s="62" t="n">
        <v>76589.2</v>
      </c>
      <c r="D1837" s="61" t="n">
        <v>18309</v>
      </c>
      <c r="E1837" s="63" t="n">
        <v>24651</v>
      </c>
      <c r="F1837" s="5"/>
    </row>
    <row r="1838" customFormat="false" ht="12.75" hidden="false" customHeight="false" outlineLevel="0" collapsed="false">
      <c r="A1838" s="76" t="s">
        <v>50</v>
      </c>
      <c r="B1838" s="61" t="n">
        <v>22958</v>
      </c>
      <c r="C1838" s="62" t="n">
        <v>74268.2</v>
      </c>
      <c r="D1838" s="61" t="n">
        <v>17767</v>
      </c>
      <c r="E1838" s="63" t="n">
        <v>23670</v>
      </c>
      <c r="F1838" s="5"/>
    </row>
    <row r="1839" customFormat="false" ht="12.75" hidden="false" customHeight="false" outlineLevel="0" collapsed="false">
      <c r="A1839" s="76" t="s">
        <v>34</v>
      </c>
      <c r="B1839" s="61" t="n">
        <v>20716</v>
      </c>
      <c r="C1839" s="62" t="n">
        <v>69788.5</v>
      </c>
      <c r="D1839" s="61" t="n">
        <v>16691</v>
      </c>
      <c r="E1839" s="63" t="n">
        <v>22445</v>
      </c>
      <c r="F1839" s="5"/>
    </row>
    <row r="1840" customFormat="false" ht="12.75" hidden="false" customHeight="false" outlineLevel="0" collapsed="false">
      <c r="A1840" s="76" t="s">
        <v>39</v>
      </c>
      <c r="B1840" s="61" t="n">
        <v>13800</v>
      </c>
      <c r="C1840" s="62" t="n">
        <v>52256.5</v>
      </c>
      <c r="D1840" s="61" t="n">
        <v>12512</v>
      </c>
      <c r="E1840" s="63" t="n">
        <v>16976</v>
      </c>
      <c r="F1840" s="5"/>
    </row>
    <row r="1841" customFormat="false" ht="12.75" hidden="false" customHeight="false" outlineLevel="0" collapsed="false">
      <c r="A1841" s="76" t="s">
        <v>52</v>
      </c>
      <c r="B1841" s="61" t="n">
        <v>9243</v>
      </c>
      <c r="C1841" s="62" t="n">
        <v>34490.9</v>
      </c>
      <c r="D1841" s="61" t="n">
        <v>8267</v>
      </c>
      <c r="E1841" s="63" t="n">
        <v>11111</v>
      </c>
      <c r="F1841" s="5"/>
    </row>
    <row r="1842" customFormat="false" ht="12.75" hidden="false" customHeight="false" outlineLevel="0" collapsed="false">
      <c r="A1842" s="76" t="s">
        <v>46</v>
      </c>
      <c r="B1842" s="61" t="n">
        <v>3265</v>
      </c>
      <c r="C1842" s="62" t="n">
        <v>33034</v>
      </c>
      <c r="D1842" s="61" t="n">
        <v>7896</v>
      </c>
      <c r="E1842" s="63" t="n">
        <v>10554</v>
      </c>
      <c r="F1842" s="5"/>
    </row>
    <row r="1843" customFormat="false" ht="12.75" hidden="false" customHeight="false" outlineLevel="0" collapsed="false">
      <c r="A1843" s="76" t="s">
        <v>65</v>
      </c>
      <c r="B1843" s="61" t="n">
        <v>6254</v>
      </c>
      <c r="C1843" s="62" t="n">
        <v>20974.6</v>
      </c>
      <c r="D1843" s="61" t="n">
        <v>5019</v>
      </c>
      <c r="E1843" s="63" t="n">
        <v>6769</v>
      </c>
      <c r="F1843" s="5"/>
    </row>
    <row r="1844" customFormat="false" ht="12.75" hidden="false" customHeight="false" outlineLevel="0" collapsed="false">
      <c r="A1844" s="76" t="s">
        <v>45</v>
      </c>
      <c r="B1844" s="61" t="n">
        <v>2172</v>
      </c>
      <c r="C1844" s="62" t="n">
        <v>19815.5</v>
      </c>
      <c r="D1844" s="61" t="n">
        <v>4740</v>
      </c>
      <c r="E1844" s="63" t="n">
        <v>6388</v>
      </c>
      <c r="F1844" s="5"/>
    </row>
    <row r="1845" customFormat="false" ht="12.75" hidden="false" customHeight="false" outlineLevel="0" collapsed="false">
      <c r="A1845" s="76" t="s">
        <v>75</v>
      </c>
      <c r="B1845" s="61" t="n">
        <v>419</v>
      </c>
      <c r="C1845" s="62" t="n">
        <v>13467.5</v>
      </c>
      <c r="D1845" s="61" t="n">
        <v>3218</v>
      </c>
      <c r="E1845" s="63" t="n">
        <v>4340</v>
      </c>
      <c r="F1845" s="5"/>
    </row>
    <row r="1846" customFormat="false" ht="12.75" hidden="false" customHeight="false" outlineLevel="0" collapsed="false">
      <c r="A1846" s="76" t="s">
        <v>28</v>
      </c>
      <c r="B1846" s="61" t="n">
        <v>2656</v>
      </c>
      <c r="C1846" s="62" t="n">
        <v>12059</v>
      </c>
      <c r="D1846" s="61" t="n">
        <v>2883</v>
      </c>
      <c r="E1846" s="63" t="n">
        <v>3864</v>
      </c>
      <c r="F1846" s="5"/>
    </row>
    <row r="1847" customFormat="false" ht="12.75" hidden="false" customHeight="false" outlineLevel="0" collapsed="false">
      <c r="A1847" s="51"/>
      <c r="B1847" s="52"/>
      <c r="C1847" s="53"/>
      <c r="D1847" s="52"/>
      <c r="E1847" s="52"/>
      <c r="F1847" s="5"/>
    </row>
    <row r="1848" customFormat="false" ht="12.75" hidden="false" customHeight="false" outlineLevel="0" collapsed="false">
      <c r="A1848" s="72" t="n">
        <v>3905</v>
      </c>
      <c r="B1848" s="78"/>
      <c r="C1848" s="79"/>
      <c r="D1848" s="78"/>
      <c r="E1848" s="52"/>
      <c r="F1848" s="5"/>
    </row>
    <row r="1849" customFormat="false" ht="12.75" hidden="false" customHeight="true" outlineLevel="0" collapsed="false">
      <c r="A1849" s="73" t="s">
        <v>443</v>
      </c>
      <c r="B1849" s="73"/>
      <c r="C1849" s="73"/>
      <c r="D1849" s="73"/>
      <c r="E1849" s="52"/>
      <c r="F1849" s="5"/>
    </row>
    <row r="1850" customFormat="false" ht="15" hidden="false" customHeight="true" outlineLevel="0" collapsed="false">
      <c r="A1850" s="74" t="s">
        <v>444</v>
      </c>
      <c r="B1850" s="74"/>
      <c r="C1850" s="74"/>
      <c r="D1850" s="78"/>
      <c r="E1850" s="52"/>
      <c r="F1850" s="5"/>
    </row>
    <row r="1851" customFormat="false" ht="12.75" hidden="false" customHeight="false" outlineLevel="0" collapsed="false">
      <c r="A1851" s="75" t="s">
        <v>27</v>
      </c>
      <c r="B1851" s="57" t="n">
        <v>48143</v>
      </c>
      <c r="C1851" s="58" t="n">
        <v>363589.1</v>
      </c>
      <c r="D1851" s="57" t="n">
        <v>86951</v>
      </c>
      <c r="E1851" s="59" t="n">
        <v>117101</v>
      </c>
      <c r="F1851" s="5"/>
    </row>
    <row r="1852" customFormat="false" ht="12.75" hidden="false" customHeight="false" outlineLevel="0" collapsed="false">
      <c r="A1852" s="76" t="s">
        <v>29</v>
      </c>
      <c r="B1852" s="61" t="n">
        <v>30564</v>
      </c>
      <c r="C1852" s="62" t="n">
        <v>216640.2</v>
      </c>
      <c r="D1852" s="61" t="n">
        <v>51808</v>
      </c>
      <c r="E1852" s="63" t="n">
        <v>69774</v>
      </c>
      <c r="F1852" s="5"/>
    </row>
    <row r="1853" customFormat="false" ht="12.75" hidden="false" customHeight="false" outlineLevel="0" collapsed="false">
      <c r="A1853" s="76" t="s">
        <v>167</v>
      </c>
      <c r="B1853" s="61" t="n">
        <v>3317</v>
      </c>
      <c r="C1853" s="62" t="n">
        <v>35134.6</v>
      </c>
      <c r="D1853" s="61" t="n">
        <v>8407</v>
      </c>
      <c r="E1853" s="63" t="n">
        <v>11298</v>
      </c>
      <c r="F1853" s="5"/>
    </row>
    <row r="1854" customFormat="false" ht="12.75" hidden="false" customHeight="false" outlineLevel="0" collapsed="false">
      <c r="A1854" s="76" t="s">
        <v>50</v>
      </c>
      <c r="B1854" s="61" t="n">
        <v>785</v>
      </c>
      <c r="C1854" s="62" t="n">
        <v>16149.7</v>
      </c>
      <c r="D1854" s="61" t="n">
        <v>3863</v>
      </c>
      <c r="E1854" s="63" t="n">
        <v>5191</v>
      </c>
      <c r="F1854" s="5"/>
    </row>
    <row r="1855" customFormat="false" ht="12.75" hidden="false" customHeight="false" outlineLevel="0" collapsed="false">
      <c r="A1855" s="76" t="s">
        <v>46</v>
      </c>
      <c r="B1855" s="61" t="n">
        <v>2022</v>
      </c>
      <c r="C1855" s="62" t="n">
        <v>15587.6</v>
      </c>
      <c r="D1855" s="61" t="n">
        <v>3728</v>
      </c>
      <c r="E1855" s="63" t="n">
        <v>5027</v>
      </c>
      <c r="F1855" s="5"/>
    </row>
    <row r="1856" customFormat="false" ht="12.75" hidden="false" customHeight="false" outlineLevel="0" collapsed="false">
      <c r="A1856" s="76" t="s">
        <v>45</v>
      </c>
      <c r="B1856" s="61" t="n">
        <v>2515</v>
      </c>
      <c r="C1856" s="62" t="n">
        <v>13652.4</v>
      </c>
      <c r="D1856" s="61" t="n">
        <v>3263</v>
      </c>
      <c r="E1856" s="63" t="n">
        <v>4387</v>
      </c>
      <c r="F1856" s="5"/>
    </row>
    <row r="1857" customFormat="false" ht="12.75" hidden="false" customHeight="false" outlineLevel="0" collapsed="false">
      <c r="A1857" s="76" t="s">
        <v>76</v>
      </c>
      <c r="B1857" s="61" t="n">
        <v>569</v>
      </c>
      <c r="C1857" s="62" t="n">
        <v>11301.6</v>
      </c>
      <c r="D1857" s="61" t="n">
        <v>2703</v>
      </c>
      <c r="E1857" s="63" t="n">
        <v>3645</v>
      </c>
      <c r="F1857" s="5"/>
    </row>
    <row r="1858" customFormat="false" ht="12.75" hidden="false" customHeight="false" outlineLevel="0" collapsed="false">
      <c r="A1858" s="51"/>
      <c r="B1858" s="52"/>
      <c r="C1858" s="53"/>
      <c r="D1858" s="52"/>
      <c r="E1858" s="52"/>
      <c r="F1858" s="5"/>
    </row>
    <row r="1859" customFormat="false" ht="12.75" hidden="false" customHeight="false" outlineLevel="0" collapsed="false">
      <c r="A1859" s="72" t="n">
        <v>3906</v>
      </c>
      <c r="B1859" s="52"/>
      <c r="C1859" s="53"/>
      <c r="D1859" s="52"/>
      <c r="E1859" s="52"/>
      <c r="F1859" s="5"/>
    </row>
    <row r="1860" customFormat="false" ht="12.75" hidden="false" customHeight="true" outlineLevel="0" collapsed="false">
      <c r="A1860" s="73" t="s">
        <v>445</v>
      </c>
      <c r="B1860" s="73"/>
      <c r="C1860" s="53"/>
      <c r="D1860" s="52"/>
      <c r="E1860" s="52"/>
      <c r="F1860" s="5"/>
    </row>
    <row r="1861" customFormat="false" ht="15" hidden="false" customHeight="true" outlineLevel="0" collapsed="false">
      <c r="A1861" s="74" t="s">
        <v>446</v>
      </c>
      <c r="B1861" s="52"/>
      <c r="C1861" s="53"/>
      <c r="D1861" s="52"/>
      <c r="E1861" s="52"/>
      <c r="F1861" s="5"/>
    </row>
    <row r="1862" customFormat="false" ht="12.75" hidden="false" customHeight="false" outlineLevel="0" collapsed="false">
      <c r="A1862" s="75" t="s">
        <v>27</v>
      </c>
      <c r="B1862" s="57" t="n">
        <v>226270</v>
      </c>
      <c r="C1862" s="58" t="n">
        <v>1681421.2</v>
      </c>
      <c r="D1862" s="57" t="n">
        <v>402043</v>
      </c>
      <c r="E1862" s="59" t="n">
        <v>539399</v>
      </c>
      <c r="F1862" s="5"/>
    </row>
    <row r="1863" customFormat="false" ht="12.75" hidden="false" customHeight="false" outlineLevel="0" collapsed="false">
      <c r="A1863" s="76" t="s">
        <v>29</v>
      </c>
      <c r="B1863" s="61" t="n">
        <v>114120</v>
      </c>
      <c r="C1863" s="62" t="n">
        <v>741545.6</v>
      </c>
      <c r="D1863" s="61" t="n">
        <v>177458</v>
      </c>
      <c r="E1863" s="63" t="n">
        <v>239595</v>
      </c>
      <c r="F1863" s="5"/>
    </row>
    <row r="1864" customFormat="false" ht="12.75" hidden="false" customHeight="false" outlineLevel="0" collapsed="false">
      <c r="A1864" s="76" t="s">
        <v>50</v>
      </c>
      <c r="B1864" s="61" t="n">
        <v>26039</v>
      </c>
      <c r="C1864" s="62" t="n">
        <v>242542.5</v>
      </c>
      <c r="D1864" s="61" t="n">
        <v>57921</v>
      </c>
      <c r="E1864" s="63" t="n">
        <v>76811</v>
      </c>
      <c r="F1864" s="5"/>
    </row>
    <row r="1865" customFormat="false" ht="12.75" hidden="false" customHeight="false" outlineLevel="0" collapsed="false">
      <c r="A1865" s="76" t="s">
        <v>46</v>
      </c>
      <c r="B1865" s="61" t="n">
        <v>22172</v>
      </c>
      <c r="C1865" s="62" t="n">
        <v>186970.4</v>
      </c>
      <c r="D1865" s="61" t="n">
        <v>44717</v>
      </c>
      <c r="E1865" s="63" t="n">
        <v>60145</v>
      </c>
      <c r="F1865" s="5"/>
    </row>
    <row r="1866" customFormat="false" ht="12.75" hidden="false" customHeight="false" outlineLevel="0" collapsed="false">
      <c r="A1866" s="76" t="s">
        <v>344</v>
      </c>
      <c r="B1866" s="61" t="n">
        <v>19833</v>
      </c>
      <c r="C1866" s="62" t="n">
        <v>155970.5</v>
      </c>
      <c r="D1866" s="61" t="n">
        <v>37185</v>
      </c>
      <c r="E1866" s="63" t="n">
        <v>48774</v>
      </c>
      <c r="F1866" s="5"/>
    </row>
    <row r="1867" customFormat="false" ht="12.75" hidden="false" customHeight="false" outlineLevel="0" collapsed="false">
      <c r="A1867" s="76" t="s">
        <v>53</v>
      </c>
      <c r="B1867" s="61" t="n">
        <v>7664</v>
      </c>
      <c r="C1867" s="62" t="n">
        <v>69883.6</v>
      </c>
      <c r="D1867" s="61" t="n">
        <v>16715</v>
      </c>
      <c r="E1867" s="63" t="n">
        <v>22485</v>
      </c>
      <c r="F1867" s="5"/>
    </row>
    <row r="1868" customFormat="false" ht="12.75" hidden="false" customHeight="false" outlineLevel="0" collapsed="false">
      <c r="A1868" s="76" t="s">
        <v>45</v>
      </c>
      <c r="B1868" s="61" t="n">
        <v>7347</v>
      </c>
      <c r="C1868" s="62" t="n">
        <v>61332.3</v>
      </c>
      <c r="D1868" s="61" t="n">
        <v>14666</v>
      </c>
      <c r="E1868" s="63" t="n">
        <v>19680</v>
      </c>
      <c r="F1868" s="5"/>
    </row>
    <row r="1869" customFormat="false" ht="12.75" hidden="false" customHeight="false" outlineLevel="0" collapsed="false">
      <c r="A1869" s="76" t="s">
        <v>39</v>
      </c>
      <c r="B1869" s="61" t="n">
        <v>6671</v>
      </c>
      <c r="C1869" s="62" t="n">
        <v>56680.1</v>
      </c>
      <c r="D1869" s="61" t="n">
        <v>13559</v>
      </c>
      <c r="E1869" s="63" t="n">
        <v>18270</v>
      </c>
      <c r="F1869" s="5"/>
    </row>
    <row r="1870" customFormat="false" ht="12.75" hidden="false" customHeight="false" outlineLevel="0" collapsed="false">
      <c r="A1870" s="76" t="s">
        <v>354</v>
      </c>
      <c r="B1870" s="61" t="n">
        <v>6313</v>
      </c>
      <c r="C1870" s="62" t="n">
        <v>51348.4</v>
      </c>
      <c r="D1870" s="61" t="n">
        <v>12273</v>
      </c>
      <c r="E1870" s="63" t="n">
        <v>16508</v>
      </c>
      <c r="F1870" s="5"/>
    </row>
    <row r="1871" customFormat="false" ht="12.75" hidden="false" customHeight="false" outlineLevel="0" collapsed="false">
      <c r="A1871" s="76" t="s">
        <v>76</v>
      </c>
      <c r="B1871" s="61" t="n">
        <v>3723</v>
      </c>
      <c r="C1871" s="62" t="n">
        <v>30896.7</v>
      </c>
      <c r="D1871" s="61" t="n">
        <v>7393</v>
      </c>
      <c r="E1871" s="63" t="n">
        <v>9945</v>
      </c>
      <c r="F1871" s="5"/>
    </row>
    <row r="1872" customFormat="false" ht="12.75" hidden="false" customHeight="false" outlineLevel="0" collapsed="false">
      <c r="A1872" s="76" t="s">
        <v>34</v>
      </c>
      <c r="B1872" s="61" t="n">
        <v>4052</v>
      </c>
      <c r="C1872" s="62" t="n">
        <v>18485.8</v>
      </c>
      <c r="D1872" s="61" t="n">
        <v>4425</v>
      </c>
      <c r="E1872" s="63" t="n">
        <v>5999</v>
      </c>
      <c r="F1872" s="5"/>
    </row>
    <row r="1873" customFormat="false" ht="12.75" hidden="false" customHeight="false" outlineLevel="0" collapsed="false">
      <c r="A1873" s="76" t="s">
        <v>52</v>
      </c>
      <c r="B1873" s="61" t="n">
        <v>2757</v>
      </c>
      <c r="C1873" s="62" t="n">
        <v>16590.5</v>
      </c>
      <c r="D1873" s="61" t="n">
        <v>3969</v>
      </c>
      <c r="E1873" s="63" t="n">
        <v>5359</v>
      </c>
      <c r="F1873" s="5"/>
    </row>
    <row r="1874" customFormat="false" ht="12.75" hidden="false" customHeight="false" outlineLevel="0" collapsed="false">
      <c r="A1874" s="51"/>
      <c r="B1874" s="52"/>
      <c r="C1874" s="53"/>
      <c r="D1874" s="52"/>
      <c r="E1874" s="52"/>
      <c r="F1874" s="5"/>
    </row>
    <row r="1875" customFormat="false" ht="12.75" hidden="false" customHeight="false" outlineLevel="0" collapsed="false">
      <c r="A1875" s="72" t="n">
        <v>3907</v>
      </c>
      <c r="B1875" s="78"/>
      <c r="C1875" s="79"/>
      <c r="D1875" s="52"/>
      <c r="E1875" s="52"/>
      <c r="F1875" s="5"/>
    </row>
    <row r="1876" customFormat="false" ht="12.75" hidden="false" customHeight="true" outlineLevel="0" collapsed="false">
      <c r="A1876" s="73" t="s">
        <v>447</v>
      </c>
      <c r="B1876" s="73"/>
      <c r="C1876" s="73"/>
      <c r="D1876" s="52"/>
      <c r="E1876" s="52"/>
      <c r="F1876" s="5"/>
    </row>
    <row r="1877" customFormat="false" ht="15" hidden="false" customHeight="true" outlineLevel="0" collapsed="false">
      <c r="A1877" s="74" t="s">
        <v>448</v>
      </c>
      <c r="B1877" s="74"/>
      <c r="C1877" s="74"/>
      <c r="D1877" s="52"/>
      <c r="E1877" s="52"/>
      <c r="F1877" s="5"/>
    </row>
    <row r="1878" customFormat="false" ht="12.75" hidden="false" customHeight="false" outlineLevel="0" collapsed="false">
      <c r="A1878" s="75" t="s">
        <v>27</v>
      </c>
      <c r="B1878" s="57" t="n">
        <v>501822</v>
      </c>
      <c r="C1878" s="58" t="n">
        <v>3599420.3</v>
      </c>
      <c r="D1878" s="57" t="n">
        <v>860555</v>
      </c>
      <c r="E1878" s="59" t="n">
        <v>1156528</v>
      </c>
      <c r="F1878" s="5"/>
    </row>
    <row r="1879" customFormat="false" ht="12.75" hidden="false" customHeight="false" outlineLevel="0" collapsed="false">
      <c r="A1879" s="76" t="s">
        <v>29</v>
      </c>
      <c r="B1879" s="61" t="n">
        <v>118267</v>
      </c>
      <c r="C1879" s="62" t="n">
        <v>984348.9</v>
      </c>
      <c r="D1879" s="61" t="n">
        <v>235389</v>
      </c>
      <c r="E1879" s="63" t="n">
        <v>316405</v>
      </c>
      <c r="F1879" s="5"/>
    </row>
    <row r="1880" customFormat="false" ht="12.75" hidden="false" customHeight="false" outlineLevel="0" collapsed="false">
      <c r="A1880" s="76" t="s">
        <v>39</v>
      </c>
      <c r="B1880" s="61" t="n">
        <v>54396</v>
      </c>
      <c r="C1880" s="62" t="n">
        <v>439391.1</v>
      </c>
      <c r="D1880" s="61" t="n">
        <v>105037</v>
      </c>
      <c r="E1880" s="63" t="n">
        <v>140757</v>
      </c>
      <c r="F1880" s="5"/>
    </row>
    <row r="1881" customFormat="false" ht="12.75" hidden="false" customHeight="false" outlineLevel="0" collapsed="false">
      <c r="A1881" s="76" t="s">
        <v>31</v>
      </c>
      <c r="B1881" s="61" t="n">
        <v>73024</v>
      </c>
      <c r="C1881" s="62" t="n">
        <v>327985.9</v>
      </c>
      <c r="D1881" s="61" t="n">
        <v>78390</v>
      </c>
      <c r="E1881" s="63" t="n">
        <v>106108</v>
      </c>
      <c r="F1881" s="5"/>
    </row>
    <row r="1882" customFormat="false" ht="12.75" hidden="false" customHeight="false" outlineLevel="0" collapsed="false">
      <c r="A1882" s="76" t="s">
        <v>50</v>
      </c>
      <c r="B1882" s="61" t="n">
        <v>43923</v>
      </c>
      <c r="C1882" s="62" t="n">
        <v>309741.5</v>
      </c>
      <c r="D1882" s="61" t="n">
        <v>74015</v>
      </c>
      <c r="E1882" s="63" t="n">
        <v>99026</v>
      </c>
      <c r="F1882" s="5"/>
    </row>
    <row r="1883" customFormat="false" ht="12.75" hidden="false" customHeight="false" outlineLevel="0" collapsed="false">
      <c r="A1883" s="76" t="s">
        <v>53</v>
      </c>
      <c r="B1883" s="61" t="n">
        <v>20230</v>
      </c>
      <c r="C1883" s="62" t="n">
        <v>198747.4</v>
      </c>
      <c r="D1883" s="61" t="n">
        <v>47522</v>
      </c>
      <c r="E1883" s="63" t="n">
        <v>63818</v>
      </c>
      <c r="F1883" s="5"/>
    </row>
    <row r="1884" customFormat="false" ht="12.75" hidden="false" customHeight="false" outlineLevel="0" collapsed="false">
      <c r="A1884" s="76" t="s">
        <v>354</v>
      </c>
      <c r="B1884" s="61" t="n">
        <v>33631</v>
      </c>
      <c r="C1884" s="62" t="n">
        <v>197742.4</v>
      </c>
      <c r="D1884" s="61" t="n">
        <v>47300</v>
      </c>
      <c r="E1884" s="63" t="n">
        <v>63839</v>
      </c>
      <c r="F1884" s="5"/>
    </row>
    <row r="1885" customFormat="false" ht="12.75" hidden="false" customHeight="false" outlineLevel="0" collapsed="false">
      <c r="A1885" s="76" t="s">
        <v>51</v>
      </c>
      <c r="B1885" s="61" t="n">
        <v>17430</v>
      </c>
      <c r="C1885" s="62" t="n">
        <v>158480.7</v>
      </c>
      <c r="D1885" s="61" t="n">
        <v>37876</v>
      </c>
      <c r="E1885" s="63" t="n">
        <v>50774</v>
      </c>
      <c r="F1885" s="5"/>
    </row>
    <row r="1886" customFormat="false" ht="12.75" hidden="false" customHeight="false" outlineLevel="0" collapsed="false">
      <c r="A1886" s="76" t="s">
        <v>46</v>
      </c>
      <c r="B1886" s="61" t="n">
        <v>16514</v>
      </c>
      <c r="C1886" s="62" t="n">
        <v>132115.4</v>
      </c>
      <c r="D1886" s="61" t="n">
        <v>31594</v>
      </c>
      <c r="E1886" s="63" t="n">
        <v>42543</v>
      </c>
      <c r="F1886" s="5"/>
    </row>
    <row r="1887" customFormat="false" ht="12.75" hidden="false" customHeight="false" outlineLevel="0" collapsed="false">
      <c r="A1887" s="76" t="s">
        <v>35</v>
      </c>
      <c r="B1887" s="61" t="n">
        <v>16418</v>
      </c>
      <c r="C1887" s="62" t="n">
        <v>102604.1</v>
      </c>
      <c r="D1887" s="61" t="n">
        <v>24514</v>
      </c>
      <c r="E1887" s="63" t="n">
        <v>32555</v>
      </c>
      <c r="F1887" s="5"/>
    </row>
    <row r="1888" customFormat="false" ht="12.75" hidden="false" customHeight="false" outlineLevel="0" collapsed="false">
      <c r="A1888" s="76" t="s">
        <v>167</v>
      </c>
      <c r="B1888" s="61" t="n">
        <v>7918</v>
      </c>
      <c r="C1888" s="62" t="n">
        <v>80461.3</v>
      </c>
      <c r="D1888" s="61" t="n">
        <v>19242</v>
      </c>
      <c r="E1888" s="63" t="n">
        <v>25842</v>
      </c>
      <c r="F1888" s="5"/>
    </row>
    <row r="1889" customFormat="false" ht="12.75" hidden="false" customHeight="false" outlineLevel="0" collapsed="false">
      <c r="A1889" s="76" t="s">
        <v>187</v>
      </c>
      <c r="B1889" s="61" t="n">
        <v>17661</v>
      </c>
      <c r="C1889" s="62" t="n">
        <v>75532.8</v>
      </c>
      <c r="D1889" s="61" t="n">
        <v>18026</v>
      </c>
      <c r="E1889" s="63" t="n">
        <v>24193</v>
      </c>
      <c r="F1889" s="5"/>
    </row>
    <row r="1890" customFormat="false" ht="12.75" hidden="false" customHeight="false" outlineLevel="0" collapsed="false">
      <c r="A1890" s="76" t="s">
        <v>55</v>
      </c>
      <c r="B1890" s="61" t="n">
        <v>7876</v>
      </c>
      <c r="C1890" s="62" t="n">
        <v>65991.3</v>
      </c>
      <c r="D1890" s="61" t="n">
        <v>15784</v>
      </c>
      <c r="E1890" s="63" t="n">
        <v>21328</v>
      </c>
      <c r="F1890" s="5"/>
    </row>
    <row r="1891" customFormat="false" ht="12.75" hidden="false" customHeight="false" outlineLevel="0" collapsed="false">
      <c r="A1891" s="76" t="s">
        <v>34</v>
      </c>
      <c r="B1891" s="61" t="n">
        <v>7390</v>
      </c>
      <c r="C1891" s="62" t="n">
        <v>64892.6</v>
      </c>
      <c r="D1891" s="61" t="n">
        <v>15519</v>
      </c>
      <c r="E1891" s="63" t="n">
        <v>20948</v>
      </c>
      <c r="F1891" s="5"/>
    </row>
    <row r="1892" customFormat="false" ht="12.75" hidden="false" customHeight="false" outlineLevel="0" collapsed="false">
      <c r="A1892" s="76" t="s">
        <v>132</v>
      </c>
      <c r="B1892" s="61" t="n">
        <v>10655</v>
      </c>
      <c r="C1892" s="62" t="n">
        <v>48131.7</v>
      </c>
      <c r="D1892" s="61" t="n">
        <v>11505</v>
      </c>
      <c r="E1892" s="63" t="n">
        <v>15355</v>
      </c>
      <c r="F1892" s="5"/>
    </row>
    <row r="1893" customFormat="false" ht="12.75" hidden="false" customHeight="false" outlineLevel="0" collapsed="false">
      <c r="A1893" s="76" t="s">
        <v>45</v>
      </c>
      <c r="B1893" s="61" t="n">
        <v>6152</v>
      </c>
      <c r="C1893" s="62" t="n">
        <v>46803.6</v>
      </c>
      <c r="D1893" s="61" t="n">
        <v>11199</v>
      </c>
      <c r="E1893" s="63" t="n">
        <v>15084</v>
      </c>
      <c r="F1893" s="5"/>
    </row>
    <row r="1894" customFormat="false" ht="12.75" hidden="false" customHeight="false" outlineLevel="0" collapsed="false">
      <c r="A1894" s="76" t="s">
        <v>67</v>
      </c>
      <c r="B1894" s="61" t="n">
        <v>6503</v>
      </c>
      <c r="C1894" s="62" t="n">
        <v>39101</v>
      </c>
      <c r="D1894" s="61" t="n">
        <v>9350</v>
      </c>
      <c r="E1894" s="63" t="n">
        <v>12648</v>
      </c>
      <c r="F1894" s="5"/>
    </row>
    <row r="1895" customFormat="false" ht="12.75" hidden="false" customHeight="false" outlineLevel="0" collapsed="false">
      <c r="A1895" s="76" t="s">
        <v>44</v>
      </c>
      <c r="B1895" s="61" t="n">
        <v>2222</v>
      </c>
      <c r="C1895" s="62" t="n">
        <v>33261.1</v>
      </c>
      <c r="D1895" s="61" t="n">
        <v>7952</v>
      </c>
      <c r="E1895" s="63" t="n">
        <v>10696</v>
      </c>
      <c r="F1895" s="5"/>
    </row>
    <row r="1896" customFormat="false" ht="12.75" hidden="false" customHeight="false" outlineLevel="0" collapsed="false">
      <c r="A1896" s="76" t="s">
        <v>131</v>
      </c>
      <c r="B1896" s="61" t="n">
        <v>7539</v>
      </c>
      <c r="C1896" s="62" t="n">
        <v>32986.1</v>
      </c>
      <c r="D1896" s="61" t="n">
        <v>7893</v>
      </c>
      <c r="E1896" s="63" t="n">
        <v>10659</v>
      </c>
      <c r="F1896" s="5"/>
    </row>
    <row r="1897" customFormat="false" ht="12.75" hidden="false" customHeight="false" outlineLevel="0" collapsed="false">
      <c r="A1897" s="77"/>
      <c r="B1897" s="52"/>
      <c r="C1897" s="53"/>
      <c r="D1897" s="52"/>
      <c r="E1897" s="52"/>
      <c r="F1897" s="5"/>
    </row>
    <row r="1898" customFormat="false" ht="12.75" hidden="false" customHeight="false" outlineLevel="0" collapsed="false">
      <c r="A1898" s="72" t="n">
        <v>3908</v>
      </c>
      <c r="B1898" s="52"/>
      <c r="C1898" s="53"/>
      <c r="D1898" s="52"/>
      <c r="E1898" s="52"/>
      <c r="F1898" s="5"/>
    </row>
    <row r="1899" customFormat="false" ht="12.75" hidden="false" customHeight="false" outlineLevel="0" collapsed="false">
      <c r="A1899" s="73" t="s">
        <v>449</v>
      </c>
      <c r="B1899" s="52"/>
      <c r="C1899" s="53"/>
      <c r="D1899" s="52"/>
      <c r="E1899" s="52"/>
      <c r="F1899" s="5"/>
    </row>
    <row r="1900" customFormat="false" ht="15" hidden="false" customHeight="true" outlineLevel="0" collapsed="false">
      <c r="A1900" s="74" t="s">
        <v>450</v>
      </c>
      <c r="B1900" s="52"/>
      <c r="C1900" s="53"/>
      <c r="D1900" s="52"/>
      <c r="E1900" s="52"/>
      <c r="F1900" s="5"/>
    </row>
    <row r="1901" customFormat="false" ht="12.75" hidden="false" customHeight="false" outlineLevel="0" collapsed="false">
      <c r="A1901" s="75" t="s">
        <v>27</v>
      </c>
      <c r="B1901" s="57" t="n">
        <v>97090</v>
      </c>
      <c r="C1901" s="58" t="n">
        <v>1047190.1</v>
      </c>
      <c r="D1901" s="57" t="n">
        <v>250404</v>
      </c>
      <c r="E1901" s="59" t="n">
        <v>336907</v>
      </c>
      <c r="F1901" s="5"/>
    </row>
    <row r="1902" customFormat="false" ht="12.75" hidden="false" customHeight="false" outlineLevel="0" collapsed="false">
      <c r="A1902" s="76" t="s">
        <v>29</v>
      </c>
      <c r="B1902" s="61" t="n">
        <v>38340</v>
      </c>
      <c r="C1902" s="62" t="n">
        <v>459024.5</v>
      </c>
      <c r="D1902" s="61" t="n">
        <v>109775</v>
      </c>
      <c r="E1902" s="63" t="n">
        <v>147799</v>
      </c>
      <c r="F1902" s="5"/>
    </row>
    <row r="1903" customFormat="false" ht="12.75" hidden="false" customHeight="false" outlineLevel="0" collapsed="false">
      <c r="A1903" s="76" t="s">
        <v>46</v>
      </c>
      <c r="B1903" s="61" t="n">
        <v>16863</v>
      </c>
      <c r="C1903" s="62" t="n">
        <v>198952.9</v>
      </c>
      <c r="D1903" s="61" t="n">
        <v>47578</v>
      </c>
      <c r="E1903" s="63" t="n">
        <v>64019</v>
      </c>
      <c r="F1903" s="5"/>
    </row>
    <row r="1904" customFormat="false" ht="12.75" hidden="false" customHeight="false" outlineLevel="0" collapsed="false">
      <c r="A1904" s="76" t="s">
        <v>53</v>
      </c>
      <c r="B1904" s="61" t="n">
        <v>11616</v>
      </c>
      <c r="C1904" s="62" t="n">
        <v>95427.2</v>
      </c>
      <c r="D1904" s="61" t="n">
        <v>22810</v>
      </c>
      <c r="E1904" s="63" t="n">
        <v>30654</v>
      </c>
      <c r="F1904" s="5"/>
    </row>
    <row r="1905" customFormat="false" ht="12.75" hidden="false" customHeight="false" outlineLevel="0" collapsed="false">
      <c r="A1905" s="76" t="s">
        <v>51</v>
      </c>
      <c r="B1905" s="61" t="n">
        <v>5828</v>
      </c>
      <c r="C1905" s="62" t="n">
        <v>65521.8</v>
      </c>
      <c r="D1905" s="61" t="n">
        <v>15661</v>
      </c>
      <c r="E1905" s="63" t="n">
        <v>21205</v>
      </c>
      <c r="F1905" s="5"/>
    </row>
    <row r="1906" customFormat="false" ht="12.75" hidden="false" customHeight="false" outlineLevel="0" collapsed="false">
      <c r="A1906" s="76" t="s">
        <v>39</v>
      </c>
      <c r="B1906" s="61" t="n">
        <v>5892</v>
      </c>
      <c r="C1906" s="62" t="n">
        <v>58238.2</v>
      </c>
      <c r="D1906" s="61" t="n">
        <v>13933</v>
      </c>
      <c r="E1906" s="63" t="n">
        <v>18716</v>
      </c>
      <c r="F1906" s="5"/>
    </row>
    <row r="1907" customFormat="false" ht="12.75" hidden="false" customHeight="false" outlineLevel="0" collapsed="false">
      <c r="A1907" s="76" t="s">
        <v>50</v>
      </c>
      <c r="B1907" s="61" t="n">
        <v>3778</v>
      </c>
      <c r="C1907" s="62" t="n">
        <v>52833.2</v>
      </c>
      <c r="D1907" s="61" t="n">
        <v>12630</v>
      </c>
      <c r="E1907" s="63" t="n">
        <v>16940</v>
      </c>
      <c r="F1907" s="5"/>
    </row>
    <row r="1908" customFormat="false" ht="12.75" hidden="false" customHeight="false" outlineLevel="0" collapsed="false">
      <c r="A1908" s="76" t="s">
        <v>76</v>
      </c>
      <c r="B1908" s="61" t="n">
        <v>4675</v>
      </c>
      <c r="C1908" s="62" t="n">
        <v>49604</v>
      </c>
      <c r="D1908" s="61" t="n">
        <v>11858</v>
      </c>
      <c r="E1908" s="63" t="n">
        <v>15899</v>
      </c>
      <c r="F1908" s="5"/>
    </row>
    <row r="1909" customFormat="false" ht="12.75" hidden="false" customHeight="false" outlineLevel="0" collapsed="false">
      <c r="A1909" s="77"/>
      <c r="B1909" s="52"/>
      <c r="C1909" s="53"/>
      <c r="D1909" s="52"/>
      <c r="E1909" s="52"/>
      <c r="F1909" s="5"/>
    </row>
    <row r="1910" customFormat="false" ht="12.75" hidden="false" customHeight="false" outlineLevel="0" collapsed="false">
      <c r="A1910" s="72" t="n">
        <v>3909</v>
      </c>
      <c r="B1910" s="78"/>
      <c r="C1910" s="79"/>
      <c r="D1910" s="52"/>
      <c r="E1910" s="52"/>
      <c r="F1910" s="5"/>
    </row>
    <row r="1911" customFormat="false" ht="12.75" hidden="false" customHeight="true" outlineLevel="0" collapsed="false">
      <c r="A1911" s="73" t="s">
        <v>451</v>
      </c>
      <c r="B1911" s="73"/>
      <c r="C1911" s="73"/>
      <c r="D1911" s="52"/>
      <c r="E1911" s="52"/>
      <c r="F1911" s="5"/>
    </row>
    <row r="1912" customFormat="false" ht="15" hidden="false" customHeight="true" outlineLevel="0" collapsed="false">
      <c r="A1912" s="74" t="s">
        <v>452</v>
      </c>
      <c r="B1912" s="74"/>
      <c r="C1912" s="74"/>
      <c r="D1912" s="52"/>
      <c r="E1912" s="52"/>
      <c r="F1912" s="5"/>
    </row>
    <row r="1913" customFormat="false" ht="12.75" hidden="false" customHeight="false" outlineLevel="0" collapsed="false">
      <c r="A1913" s="75" t="s">
        <v>27</v>
      </c>
      <c r="B1913" s="57" t="n">
        <v>217149</v>
      </c>
      <c r="C1913" s="58" t="n">
        <v>1304621</v>
      </c>
      <c r="D1913" s="57" t="n">
        <v>311963</v>
      </c>
      <c r="E1913" s="59" t="n">
        <v>418832</v>
      </c>
      <c r="F1913" s="5"/>
    </row>
    <row r="1914" customFormat="false" ht="12.75" hidden="false" customHeight="false" outlineLevel="0" collapsed="false">
      <c r="A1914" s="76" t="s">
        <v>29</v>
      </c>
      <c r="B1914" s="61" t="n">
        <v>67159</v>
      </c>
      <c r="C1914" s="62" t="n">
        <v>526571.5</v>
      </c>
      <c r="D1914" s="61" t="n">
        <v>125917</v>
      </c>
      <c r="E1914" s="63" t="n">
        <v>169030</v>
      </c>
      <c r="F1914" s="5"/>
    </row>
    <row r="1915" customFormat="false" ht="12.75" hidden="false" customHeight="false" outlineLevel="0" collapsed="false">
      <c r="A1915" s="76" t="s">
        <v>39</v>
      </c>
      <c r="B1915" s="61" t="n">
        <v>18164</v>
      </c>
      <c r="C1915" s="62" t="n">
        <v>153109</v>
      </c>
      <c r="D1915" s="61" t="n">
        <v>36624</v>
      </c>
      <c r="E1915" s="63" t="n">
        <v>49166</v>
      </c>
      <c r="F1915" s="5"/>
    </row>
    <row r="1916" customFormat="false" ht="12.75" hidden="false" customHeight="false" outlineLevel="0" collapsed="false">
      <c r="A1916" s="76" t="s">
        <v>43</v>
      </c>
      <c r="B1916" s="61" t="n">
        <v>21373</v>
      </c>
      <c r="C1916" s="62" t="n">
        <v>145440.9</v>
      </c>
      <c r="D1916" s="61" t="n">
        <v>34771</v>
      </c>
      <c r="E1916" s="63" t="n">
        <v>46718</v>
      </c>
      <c r="F1916" s="5"/>
    </row>
    <row r="1917" customFormat="false" ht="12.75" hidden="false" customHeight="false" outlineLevel="0" collapsed="false">
      <c r="A1917" s="76" t="s">
        <v>50</v>
      </c>
      <c r="B1917" s="61" t="n">
        <v>12351</v>
      </c>
      <c r="C1917" s="62" t="n">
        <v>100006.1</v>
      </c>
      <c r="D1917" s="61" t="n">
        <v>23902</v>
      </c>
      <c r="E1917" s="63" t="n">
        <v>32072</v>
      </c>
      <c r="F1917" s="5"/>
    </row>
    <row r="1918" customFormat="false" ht="12.75" hidden="false" customHeight="false" outlineLevel="0" collapsed="false">
      <c r="A1918" s="76" t="s">
        <v>53</v>
      </c>
      <c r="B1918" s="61" t="n">
        <v>5075</v>
      </c>
      <c r="C1918" s="62" t="n">
        <v>65235.6</v>
      </c>
      <c r="D1918" s="61" t="n">
        <v>15599</v>
      </c>
      <c r="E1918" s="63" t="n">
        <v>20959</v>
      </c>
      <c r="F1918" s="5"/>
    </row>
    <row r="1919" customFormat="false" ht="12.75" hidden="false" customHeight="false" outlineLevel="0" collapsed="false">
      <c r="A1919" s="76" t="s">
        <v>28</v>
      </c>
      <c r="B1919" s="61" t="n">
        <v>40890</v>
      </c>
      <c r="C1919" s="62" t="n">
        <v>59528</v>
      </c>
      <c r="D1919" s="61" t="n">
        <v>14240</v>
      </c>
      <c r="E1919" s="63" t="n">
        <v>19046</v>
      </c>
      <c r="F1919" s="5"/>
    </row>
    <row r="1920" customFormat="false" ht="12.75" hidden="false" customHeight="false" outlineLevel="0" collapsed="false">
      <c r="A1920" s="76" t="s">
        <v>52</v>
      </c>
      <c r="B1920" s="61" t="n">
        <v>9868</v>
      </c>
      <c r="C1920" s="62" t="n">
        <v>42490.6</v>
      </c>
      <c r="D1920" s="61" t="n">
        <v>10157</v>
      </c>
      <c r="E1920" s="63" t="n">
        <v>13650</v>
      </c>
      <c r="F1920" s="5"/>
    </row>
    <row r="1921" customFormat="false" ht="12.75" hidden="false" customHeight="false" outlineLevel="0" collapsed="false">
      <c r="A1921" s="76" t="s">
        <v>34</v>
      </c>
      <c r="B1921" s="61" t="n">
        <v>22757</v>
      </c>
      <c r="C1921" s="62" t="n">
        <v>38852</v>
      </c>
      <c r="D1921" s="61" t="n">
        <v>9284</v>
      </c>
      <c r="E1921" s="63" t="n">
        <v>12437</v>
      </c>
      <c r="F1921" s="5"/>
    </row>
    <row r="1922" customFormat="false" ht="12.75" hidden="false" customHeight="false" outlineLevel="0" collapsed="false">
      <c r="A1922" s="76" t="s">
        <v>46</v>
      </c>
      <c r="B1922" s="61" t="n">
        <v>3052</v>
      </c>
      <c r="C1922" s="62" t="n">
        <v>32952.8</v>
      </c>
      <c r="D1922" s="61" t="n">
        <v>7884</v>
      </c>
      <c r="E1922" s="63" t="n">
        <v>10621</v>
      </c>
      <c r="F1922" s="5"/>
    </row>
    <row r="1923" customFormat="false" ht="12.75" hidden="false" customHeight="false" outlineLevel="0" collapsed="false">
      <c r="A1923" s="76" t="s">
        <v>45</v>
      </c>
      <c r="B1923" s="61" t="n">
        <v>2636</v>
      </c>
      <c r="C1923" s="62" t="n">
        <v>26800.3</v>
      </c>
      <c r="D1923" s="61" t="n">
        <v>6408</v>
      </c>
      <c r="E1923" s="63" t="n">
        <v>8573</v>
      </c>
      <c r="F1923" s="5"/>
    </row>
    <row r="1924" customFormat="false" ht="12.75" hidden="false" customHeight="false" outlineLevel="0" collapsed="false">
      <c r="A1924" s="76" t="s">
        <v>32</v>
      </c>
      <c r="B1924" s="61" t="n">
        <v>2341</v>
      </c>
      <c r="C1924" s="62" t="n">
        <v>20838.8</v>
      </c>
      <c r="D1924" s="61" t="n">
        <v>4984</v>
      </c>
      <c r="E1924" s="63" t="n">
        <v>6757</v>
      </c>
      <c r="F1924" s="5"/>
    </row>
    <row r="1925" customFormat="false" ht="12.75" hidden="false" customHeight="false" outlineLevel="0" collapsed="false">
      <c r="A1925" s="76" t="s">
        <v>51</v>
      </c>
      <c r="B1925" s="61" t="n">
        <v>2022</v>
      </c>
      <c r="C1925" s="62" t="n">
        <v>15618.3</v>
      </c>
      <c r="D1925" s="61" t="n">
        <v>3736</v>
      </c>
      <c r="E1925" s="63" t="n">
        <v>5050</v>
      </c>
      <c r="F1925" s="5"/>
    </row>
    <row r="1926" customFormat="false" ht="12.75" hidden="false" customHeight="false" outlineLevel="0" collapsed="false">
      <c r="A1926" s="76" t="s">
        <v>30</v>
      </c>
      <c r="B1926" s="61" t="n">
        <v>1740</v>
      </c>
      <c r="C1926" s="62" t="n">
        <v>15009.6</v>
      </c>
      <c r="D1926" s="61" t="n">
        <v>3588</v>
      </c>
      <c r="E1926" s="63" t="n">
        <v>4790</v>
      </c>
      <c r="F1926" s="5"/>
    </row>
    <row r="1927" customFormat="false" ht="12.75" hidden="false" customHeight="false" outlineLevel="0" collapsed="false">
      <c r="A1927" s="51"/>
      <c r="B1927" s="52"/>
      <c r="C1927" s="53"/>
      <c r="D1927" s="52"/>
      <c r="E1927" s="52"/>
      <c r="F1927" s="5"/>
    </row>
    <row r="1928" customFormat="false" ht="12.75" hidden="false" customHeight="false" outlineLevel="0" collapsed="false">
      <c r="A1928" s="54" t="s">
        <v>453</v>
      </c>
      <c r="B1928" s="52"/>
      <c r="C1928" s="53"/>
      <c r="D1928" s="52"/>
      <c r="E1928" s="52"/>
      <c r="F1928" s="5"/>
    </row>
    <row r="1929" customFormat="false" ht="12.75" hidden="false" customHeight="false" outlineLevel="0" collapsed="false">
      <c r="A1929" s="54" t="s">
        <v>454</v>
      </c>
      <c r="B1929" s="52"/>
      <c r="C1929" s="53"/>
      <c r="D1929" s="52"/>
      <c r="E1929" s="52"/>
      <c r="F1929" s="5"/>
    </row>
    <row r="1930" customFormat="false" ht="15" hidden="false" customHeight="true" outlineLevel="0" collapsed="false">
      <c r="A1930" s="55" t="s">
        <v>455</v>
      </c>
      <c r="B1930" s="52"/>
      <c r="C1930" s="53"/>
      <c r="D1930" s="52"/>
      <c r="E1930" s="52"/>
      <c r="F1930" s="5"/>
    </row>
    <row r="1931" customFormat="false" ht="12.75" hidden="false" customHeight="false" outlineLevel="0" collapsed="false">
      <c r="A1931" s="56" t="s">
        <v>27</v>
      </c>
      <c r="B1931" s="57" t="n">
        <v>1426566</v>
      </c>
      <c r="C1931" s="58" t="n">
        <v>20569504.1</v>
      </c>
      <c r="D1931" s="57" t="n">
        <v>4917882</v>
      </c>
      <c r="E1931" s="59" t="n">
        <v>6601618</v>
      </c>
      <c r="F1931" s="5"/>
    </row>
    <row r="1932" customFormat="false" ht="12.75" hidden="false" customHeight="false" outlineLevel="0" collapsed="false">
      <c r="A1932" s="60" t="s">
        <v>29</v>
      </c>
      <c r="B1932" s="61" t="n">
        <v>523565</v>
      </c>
      <c r="C1932" s="62" t="n">
        <v>7591509.6</v>
      </c>
      <c r="D1932" s="61" t="n">
        <v>1815146</v>
      </c>
      <c r="E1932" s="63" t="n">
        <v>2437489</v>
      </c>
      <c r="F1932" s="5"/>
    </row>
    <row r="1933" customFormat="false" ht="12.75" hidden="false" customHeight="false" outlineLevel="0" collapsed="false">
      <c r="A1933" s="60" t="s">
        <v>53</v>
      </c>
      <c r="B1933" s="61" t="n">
        <v>93187</v>
      </c>
      <c r="C1933" s="62" t="n">
        <v>1598082.8</v>
      </c>
      <c r="D1933" s="61" t="n">
        <v>382024</v>
      </c>
      <c r="E1933" s="63" t="n">
        <v>512646</v>
      </c>
      <c r="F1933" s="5"/>
    </row>
    <row r="1934" customFormat="false" ht="12.75" hidden="false" customHeight="false" outlineLevel="0" collapsed="false">
      <c r="A1934" s="60" t="s">
        <v>75</v>
      </c>
      <c r="B1934" s="61" t="n">
        <v>107218</v>
      </c>
      <c r="C1934" s="62" t="n">
        <v>1463690.1</v>
      </c>
      <c r="D1934" s="61" t="n">
        <v>349949</v>
      </c>
      <c r="E1934" s="63" t="n">
        <v>468836</v>
      </c>
      <c r="F1934" s="5"/>
    </row>
    <row r="1935" customFormat="false" ht="12.75" hidden="false" customHeight="false" outlineLevel="0" collapsed="false">
      <c r="A1935" s="60" t="s">
        <v>46</v>
      </c>
      <c r="B1935" s="61" t="n">
        <v>67203</v>
      </c>
      <c r="C1935" s="62" t="n">
        <v>1224802.9</v>
      </c>
      <c r="D1935" s="61" t="n">
        <v>292875</v>
      </c>
      <c r="E1935" s="63" t="n">
        <v>393723</v>
      </c>
      <c r="F1935" s="5"/>
    </row>
    <row r="1936" customFormat="false" ht="12.75" hidden="false" customHeight="false" outlineLevel="0" collapsed="false">
      <c r="A1936" s="60" t="s">
        <v>45</v>
      </c>
      <c r="B1936" s="61" t="n">
        <v>46133</v>
      </c>
      <c r="C1936" s="62" t="n">
        <v>776697.2</v>
      </c>
      <c r="D1936" s="61" t="n">
        <v>185666</v>
      </c>
      <c r="E1936" s="63" t="n">
        <v>248961</v>
      </c>
      <c r="F1936" s="5"/>
    </row>
    <row r="1937" customFormat="false" ht="12.75" hidden="false" customHeight="false" outlineLevel="0" collapsed="false">
      <c r="A1937" s="60" t="s">
        <v>50</v>
      </c>
      <c r="B1937" s="61" t="n">
        <v>62767</v>
      </c>
      <c r="C1937" s="62" t="n">
        <v>741096.5</v>
      </c>
      <c r="D1937" s="61" t="n">
        <v>177214</v>
      </c>
      <c r="E1937" s="63" t="n">
        <v>238189</v>
      </c>
      <c r="F1937" s="5"/>
    </row>
    <row r="1938" customFormat="false" ht="12.75" hidden="false" customHeight="false" outlineLevel="0" collapsed="false">
      <c r="A1938" s="60" t="s">
        <v>34</v>
      </c>
      <c r="B1938" s="61" t="n">
        <v>54876</v>
      </c>
      <c r="C1938" s="62" t="n">
        <v>679747.2</v>
      </c>
      <c r="D1938" s="61" t="n">
        <v>162512</v>
      </c>
      <c r="E1938" s="63" t="n">
        <v>218193</v>
      </c>
      <c r="F1938" s="5"/>
    </row>
    <row r="1939" customFormat="false" ht="12.75" hidden="false" customHeight="false" outlineLevel="0" collapsed="false">
      <c r="A1939" s="60" t="s">
        <v>39</v>
      </c>
      <c r="B1939" s="61" t="n">
        <v>42070</v>
      </c>
      <c r="C1939" s="62" t="n">
        <v>663092.5</v>
      </c>
      <c r="D1939" s="61" t="n">
        <v>158521</v>
      </c>
      <c r="E1939" s="63" t="n">
        <v>212943</v>
      </c>
      <c r="F1939" s="5"/>
    </row>
    <row r="1940" customFormat="false" ht="12.75" hidden="false" customHeight="false" outlineLevel="0" collapsed="false">
      <c r="A1940" s="60" t="s">
        <v>43</v>
      </c>
      <c r="B1940" s="61" t="n">
        <v>35025</v>
      </c>
      <c r="C1940" s="62" t="n">
        <v>481975.4</v>
      </c>
      <c r="D1940" s="61" t="n">
        <v>115160</v>
      </c>
      <c r="E1940" s="63" t="n">
        <v>153819</v>
      </c>
      <c r="F1940" s="5"/>
    </row>
    <row r="1941" customFormat="false" ht="12.75" hidden="false" customHeight="false" outlineLevel="0" collapsed="false">
      <c r="A1941" s="60" t="s">
        <v>354</v>
      </c>
      <c r="B1941" s="61" t="n">
        <v>13875</v>
      </c>
      <c r="C1941" s="62" t="n">
        <v>405408.3</v>
      </c>
      <c r="D1941" s="61" t="n">
        <v>96906</v>
      </c>
      <c r="E1941" s="63" t="n">
        <v>130193</v>
      </c>
      <c r="F1941" s="5"/>
    </row>
    <row r="1942" customFormat="false" ht="12.75" hidden="false" customHeight="false" outlineLevel="0" collapsed="false">
      <c r="A1942" s="60" t="s">
        <v>44</v>
      </c>
      <c r="B1942" s="61" t="n">
        <v>28924</v>
      </c>
      <c r="C1942" s="62" t="n">
        <v>396838.2</v>
      </c>
      <c r="D1942" s="61" t="n">
        <v>94888</v>
      </c>
      <c r="E1942" s="63" t="n">
        <v>127665</v>
      </c>
      <c r="F1942" s="5"/>
    </row>
    <row r="1943" customFormat="false" ht="12.75" hidden="false" customHeight="false" outlineLevel="0" collapsed="false">
      <c r="A1943" s="60" t="s">
        <v>76</v>
      </c>
      <c r="B1943" s="61" t="n">
        <v>8533</v>
      </c>
      <c r="C1943" s="62" t="n">
        <v>384393.3</v>
      </c>
      <c r="D1943" s="61" t="n">
        <v>91884</v>
      </c>
      <c r="E1943" s="63" t="n">
        <v>123386</v>
      </c>
      <c r="F1943" s="5"/>
    </row>
    <row r="1944" customFormat="false" ht="12.75" hidden="false" customHeight="false" outlineLevel="0" collapsed="false">
      <c r="A1944" s="60" t="s">
        <v>52</v>
      </c>
      <c r="B1944" s="61" t="n">
        <v>32665</v>
      </c>
      <c r="C1944" s="62" t="n">
        <v>359330.9</v>
      </c>
      <c r="D1944" s="61" t="n">
        <v>85921</v>
      </c>
      <c r="E1944" s="63" t="n">
        <v>115530</v>
      </c>
      <c r="F1944" s="5"/>
    </row>
    <row r="1945" customFormat="false" ht="12.75" hidden="false" customHeight="false" outlineLevel="0" collapsed="false">
      <c r="A1945" s="60" t="s">
        <v>55</v>
      </c>
      <c r="B1945" s="61" t="n">
        <v>30958</v>
      </c>
      <c r="C1945" s="62" t="n">
        <v>357483</v>
      </c>
      <c r="D1945" s="61" t="n">
        <v>85485</v>
      </c>
      <c r="E1945" s="63" t="n">
        <v>114891</v>
      </c>
      <c r="F1945" s="5"/>
    </row>
    <row r="1946" customFormat="false" ht="12.75" hidden="false" customHeight="false" outlineLevel="0" collapsed="false">
      <c r="A1946" s="60" t="s">
        <v>51</v>
      </c>
      <c r="B1946" s="61" t="n">
        <v>18877</v>
      </c>
      <c r="C1946" s="62" t="n">
        <v>346416.2</v>
      </c>
      <c r="D1946" s="61" t="n">
        <v>82809</v>
      </c>
      <c r="E1946" s="63" t="n">
        <v>111103</v>
      </c>
      <c r="F1946" s="5"/>
    </row>
    <row r="1947" customFormat="false" ht="12.75" hidden="false" customHeight="false" outlineLevel="0" collapsed="false">
      <c r="A1947" s="60" t="s">
        <v>30</v>
      </c>
      <c r="B1947" s="61" t="n">
        <v>18487</v>
      </c>
      <c r="C1947" s="62" t="n">
        <v>316811.1</v>
      </c>
      <c r="D1947" s="61" t="n">
        <v>75766</v>
      </c>
      <c r="E1947" s="63" t="n">
        <v>101774</v>
      </c>
      <c r="F1947" s="5"/>
    </row>
    <row r="1948" customFormat="false" ht="12.75" hidden="false" customHeight="false" outlineLevel="0" collapsed="false">
      <c r="A1948" s="60" t="s">
        <v>67</v>
      </c>
      <c r="B1948" s="61" t="n">
        <v>25663</v>
      </c>
      <c r="C1948" s="62" t="n">
        <v>308218.7</v>
      </c>
      <c r="D1948" s="61" t="n">
        <v>73677</v>
      </c>
      <c r="E1948" s="63" t="n">
        <v>98754</v>
      </c>
      <c r="F1948" s="5"/>
    </row>
    <row r="1949" customFormat="false" ht="12.75" hidden="false" customHeight="false" outlineLevel="0" collapsed="false">
      <c r="A1949" s="60" t="s">
        <v>28</v>
      </c>
      <c r="B1949" s="61" t="n">
        <v>23577</v>
      </c>
      <c r="C1949" s="62" t="n">
        <v>282612.4</v>
      </c>
      <c r="D1949" s="61" t="n">
        <v>67575</v>
      </c>
      <c r="E1949" s="63" t="n">
        <v>90765</v>
      </c>
      <c r="F1949" s="5"/>
    </row>
    <row r="1950" customFormat="false" ht="12.75" hidden="false" customHeight="false" outlineLevel="0" collapsed="false">
      <c r="A1950" s="60" t="s">
        <v>167</v>
      </c>
      <c r="B1950" s="61" t="n">
        <v>7056</v>
      </c>
      <c r="C1950" s="62" t="n">
        <v>250777.8</v>
      </c>
      <c r="D1950" s="61" t="n">
        <v>59943</v>
      </c>
      <c r="E1950" s="63" t="n">
        <v>80165</v>
      </c>
      <c r="F1950" s="5"/>
    </row>
    <row r="1951" customFormat="false" ht="12.75" hidden="false" customHeight="false" outlineLevel="0" collapsed="false">
      <c r="A1951" s="60" t="s">
        <v>31</v>
      </c>
      <c r="B1951" s="61" t="n">
        <v>35009</v>
      </c>
      <c r="C1951" s="62" t="n">
        <v>225455</v>
      </c>
      <c r="D1951" s="61" t="n">
        <v>53925</v>
      </c>
      <c r="E1951" s="63" t="n">
        <v>72531</v>
      </c>
      <c r="F1951" s="5"/>
    </row>
    <row r="1952" customFormat="false" ht="12.75" hidden="false" customHeight="false" outlineLevel="0" collapsed="false">
      <c r="A1952" s="60" t="s">
        <v>132</v>
      </c>
      <c r="B1952" s="61" t="n">
        <v>12585</v>
      </c>
      <c r="C1952" s="62" t="n">
        <v>109346.5</v>
      </c>
      <c r="D1952" s="61" t="n">
        <v>26146</v>
      </c>
      <c r="E1952" s="63" t="n">
        <v>35114</v>
      </c>
      <c r="F1952" s="5"/>
    </row>
    <row r="1953" customFormat="false" ht="12.75" hidden="false" customHeight="false" outlineLevel="0" collapsed="false">
      <c r="A1953" s="60" t="s">
        <v>175</v>
      </c>
      <c r="B1953" s="61" t="n">
        <v>13876</v>
      </c>
      <c r="C1953" s="62" t="n">
        <v>92518.1</v>
      </c>
      <c r="D1953" s="61" t="n">
        <v>22116</v>
      </c>
      <c r="E1953" s="63" t="n">
        <v>29587</v>
      </c>
      <c r="F1953" s="5"/>
    </row>
    <row r="1954" customFormat="false" ht="12.75" hidden="false" customHeight="false" outlineLevel="0" collapsed="false">
      <c r="A1954" s="60" t="s">
        <v>123</v>
      </c>
      <c r="B1954" s="61" t="n">
        <v>5996</v>
      </c>
      <c r="C1954" s="62" t="n">
        <v>91402.7</v>
      </c>
      <c r="D1954" s="61" t="n">
        <v>21855</v>
      </c>
      <c r="E1954" s="63" t="n">
        <v>29336</v>
      </c>
      <c r="F1954" s="5"/>
    </row>
    <row r="1955" customFormat="false" ht="12.75" hidden="false" customHeight="false" outlineLevel="0" collapsed="false">
      <c r="A1955" s="60" t="s">
        <v>416</v>
      </c>
      <c r="B1955" s="61" t="n">
        <v>3997</v>
      </c>
      <c r="C1955" s="62" t="n">
        <v>89740.1</v>
      </c>
      <c r="D1955" s="61" t="n">
        <v>21456</v>
      </c>
      <c r="E1955" s="63" t="n">
        <v>28773</v>
      </c>
      <c r="F1955" s="5"/>
    </row>
    <row r="1956" customFormat="false" ht="12.75" hidden="false" customHeight="false" outlineLevel="0" collapsed="false">
      <c r="A1956" s="60" t="s">
        <v>386</v>
      </c>
      <c r="B1956" s="61" t="n">
        <v>7534</v>
      </c>
      <c r="C1956" s="62" t="n">
        <v>82971.7</v>
      </c>
      <c r="D1956" s="61" t="n">
        <v>19838</v>
      </c>
      <c r="E1956" s="63" t="n">
        <v>26546</v>
      </c>
      <c r="F1956" s="5"/>
    </row>
    <row r="1957" customFormat="false" ht="12.75" hidden="false" customHeight="false" outlineLevel="0" collapsed="false">
      <c r="A1957" s="60" t="s">
        <v>324</v>
      </c>
      <c r="B1957" s="61" t="n">
        <v>5631</v>
      </c>
      <c r="C1957" s="62" t="n">
        <v>82243.7</v>
      </c>
      <c r="D1957" s="61" t="n">
        <v>19658</v>
      </c>
      <c r="E1957" s="63" t="n">
        <v>26356</v>
      </c>
      <c r="F1957" s="5"/>
    </row>
    <row r="1958" customFormat="false" ht="12.75" hidden="false" customHeight="false" outlineLevel="0" collapsed="false">
      <c r="A1958" s="51"/>
      <c r="B1958" s="52"/>
      <c r="C1958" s="53"/>
      <c r="D1958" s="52"/>
      <c r="E1958" s="52"/>
      <c r="F1958" s="5"/>
    </row>
    <row r="1959" customFormat="false" ht="12.75" hidden="false" customHeight="false" outlineLevel="0" collapsed="false">
      <c r="A1959" s="71" t="n">
        <v>4001</v>
      </c>
      <c r="B1959" s="52"/>
      <c r="C1959" s="53"/>
      <c r="D1959" s="52"/>
      <c r="E1959" s="52"/>
      <c r="F1959" s="5"/>
    </row>
    <row r="1960" customFormat="false" ht="12.75" hidden="false" customHeight="true" outlineLevel="0" collapsed="false">
      <c r="A1960" s="54" t="s">
        <v>456</v>
      </c>
      <c r="B1960" s="54"/>
      <c r="C1960" s="53"/>
      <c r="D1960" s="52"/>
      <c r="E1960" s="52"/>
      <c r="F1960" s="5"/>
    </row>
    <row r="1961" customFormat="false" ht="15" hidden="false" customHeight="true" outlineLevel="0" collapsed="false">
      <c r="A1961" s="55" t="s">
        <v>457</v>
      </c>
      <c r="B1961" s="55"/>
      <c r="C1961" s="53"/>
      <c r="D1961" s="52"/>
      <c r="E1961" s="52"/>
      <c r="F1961" s="5"/>
    </row>
    <row r="1962" customFormat="false" ht="12.75" hidden="false" customHeight="false" outlineLevel="0" collapsed="false">
      <c r="A1962" s="56" t="s">
        <v>27</v>
      </c>
      <c r="B1962" s="57" t="n">
        <v>121211</v>
      </c>
      <c r="C1962" s="58" t="n">
        <v>815456.7</v>
      </c>
      <c r="D1962" s="57" t="n">
        <v>194965</v>
      </c>
      <c r="E1962" s="59" t="n">
        <v>262781</v>
      </c>
      <c r="F1962" s="5"/>
    </row>
    <row r="1963" customFormat="false" ht="12.75" hidden="false" customHeight="false" outlineLevel="0" collapsed="false">
      <c r="A1963" s="60" t="s">
        <v>174</v>
      </c>
      <c r="B1963" s="61" t="n">
        <v>36934</v>
      </c>
      <c r="C1963" s="62" t="n">
        <v>244552.2</v>
      </c>
      <c r="D1963" s="61" t="n">
        <v>58475</v>
      </c>
      <c r="E1963" s="63" t="n">
        <v>78975</v>
      </c>
      <c r="F1963" s="5"/>
    </row>
    <row r="1964" customFormat="false" ht="12.75" hidden="false" customHeight="false" outlineLevel="0" collapsed="false">
      <c r="A1964" s="60" t="s">
        <v>152</v>
      </c>
      <c r="B1964" s="61" t="n">
        <v>34043</v>
      </c>
      <c r="C1964" s="62" t="n">
        <v>214502</v>
      </c>
      <c r="D1964" s="61" t="n">
        <v>51292</v>
      </c>
      <c r="E1964" s="63" t="n">
        <v>69031</v>
      </c>
      <c r="F1964" s="5"/>
    </row>
    <row r="1965" customFormat="false" ht="12.75" hidden="false" customHeight="false" outlineLevel="0" collapsed="false">
      <c r="A1965" s="60" t="s">
        <v>188</v>
      </c>
      <c r="B1965" s="61" t="n">
        <v>16340</v>
      </c>
      <c r="C1965" s="62" t="n">
        <v>116707.1</v>
      </c>
      <c r="D1965" s="61" t="n">
        <v>27887</v>
      </c>
      <c r="E1965" s="63" t="n">
        <v>37577</v>
      </c>
      <c r="F1965" s="5"/>
    </row>
    <row r="1966" customFormat="false" ht="12.75" hidden="false" customHeight="false" outlineLevel="0" collapsed="false">
      <c r="A1966" s="60" t="s">
        <v>53</v>
      </c>
      <c r="B1966" s="61" t="n">
        <v>8904</v>
      </c>
      <c r="C1966" s="62" t="n">
        <v>74744.1</v>
      </c>
      <c r="D1966" s="61" t="n">
        <v>17874</v>
      </c>
      <c r="E1966" s="63" t="n">
        <v>23986</v>
      </c>
      <c r="F1966" s="5"/>
    </row>
    <row r="1967" customFormat="false" ht="12.75" hidden="false" customHeight="false" outlineLevel="0" collapsed="false">
      <c r="A1967" s="60" t="s">
        <v>209</v>
      </c>
      <c r="B1967" s="61" t="n">
        <v>4965</v>
      </c>
      <c r="C1967" s="62" t="n">
        <v>33429</v>
      </c>
      <c r="D1967" s="61" t="n">
        <v>7996</v>
      </c>
      <c r="E1967" s="63" t="n">
        <v>10800</v>
      </c>
      <c r="F1967" s="5"/>
    </row>
    <row r="1968" customFormat="false" ht="12.75" hidden="false" customHeight="false" outlineLevel="0" collapsed="false">
      <c r="A1968" s="60" t="s">
        <v>458</v>
      </c>
      <c r="B1968" s="61" t="n">
        <v>3694</v>
      </c>
      <c r="C1968" s="62" t="n">
        <v>23962</v>
      </c>
      <c r="D1968" s="61" t="n">
        <v>5723</v>
      </c>
      <c r="E1968" s="63" t="n">
        <v>7703</v>
      </c>
      <c r="F1968" s="5"/>
    </row>
    <row r="1969" customFormat="false" ht="12.75" hidden="false" customHeight="false" outlineLevel="0" collapsed="false">
      <c r="A1969" s="60" t="s">
        <v>147</v>
      </c>
      <c r="B1969" s="61" t="n">
        <v>3583</v>
      </c>
      <c r="C1969" s="62" t="n">
        <v>22968.7</v>
      </c>
      <c r="D1969" s="61" t="n">
        <v>5490</v>
      </c>
      <c r="E1969" s="63" t="n">
        <v>7418</v>
      </c>
      <c r="F1969" s="5"/>
    </row>
    <row r="1970" customFormat="false" ht="12.75" hidden="false" customHeight="false" outlineLevel="0" collapsed="false">
      <c r="A1970" s="60" t="s">
        <v>459</v>
      </c>
      <c r="B1970" s="61" t="n">
        <v>3402</v>
      </c>
      <c r="C1970" s="62" t="n">
        <v>22601.4</v>
      </c>
      <c r="D1970" s="61" t="n">
        <v>5407</v>
      </c>
      <c r="E1970" s="63" t="n">
        <v>7329</v>
      </c>
      <c r="F1970" s="5"/>
    </row>
    <row r="1971" customFormat="false" ht="12.75" hidden="false" customHeight="false" outlineLevel="0" collapsed="false">
      <c r="A1971" s="60" t="s">
        <v>460</v>
      </c>
      <c r="B1971" s="61" t="n">
        <v>2277</v>
      </c>
      <c r="C1971" s="62" t="n">
        <v>15319.2</v>
      </c>
      <c r="D1971" s="61" t="n">
        <v>3668</v>
      </c>
      <c r="E1971" s="63" t="n">
        <v>4969</v>
      </c>
      <c r="F1971" s="5"/>
    </row>
    <row r="1972" customFormat="false" ht="12.75" hidden="false" customHeight="false" outlineLevel="0" collapsed="false">
      <c r="A1972" s="51"/>
      <c r="B1972" s="52"/>
      <c r="C1972" s="53"/>
      <c r="D1972" s="52"/>
      <c r="E1972" s="52"/>
      <c r="F1972" s="5"/>
    </row>
    <row r="1973" customFormat="false" ht="12.75" hidden="false" customHeight="false" outlineLevel="0" collapsed="false">
      <c r="A1973" s="71" t="n">
        <v>4002</v>
      </c>
      <c r="B1973" s="52"/>
      <c r="C1973" s="53"/>
      <c r="D1973" s="52"/>
      <c r="E1973" s="52"/>
      <c r="F1973" s="5"/>
    </row>
    <row r="1974" customFormat="false" ht="12.75" hidden="false" customHeight="false" outlineLevel="0" collapsed="false">
      <c r="A1974" s="54" t="s">
        <v>461</v>
      </c>
      <c r="B1974" s="52"/>
      <c r="C1974" s="53"/>
      <c r="D1974" s="52"/>
      <c r="E1974" s="52"/>
      <c r="F1974" s="5"/>
    </row>
    <row r="1975" customFormat="false" ht="15" hidden="false" customHeight="true" outlineLevel="0" collapsed="false">
      <c r="A1975" s="55" t="s">
        <v>462</v>
      </c>
      <c r="B1975" s="52"/>
      <c r="C1975" s="53"/>
      <c r="D1975" s="52"/>
      <c r="E1975" s="52"/>
      <c r="F1975" s="5"/>
    </row>
    <row r="1976" customFormat="false" ht="12.75" hidden="false" customHeight="false" outlineLevel="0" collapsed="false">
      <c r="A1976" s="56" t="s">
        <v>27</v>
      </c>
      <c r="B1976" s="57" t="n">
        <v>253234</v>
      </c>
      <c r="C1976" s="58" t="n">
        <v>1952476.2</v>
      </c>
      <c r="D1976" s="57" t="n">
        <v>466932</v>
      </c>
      <c r="E1976" s="59" t="n">
        <v>628084</v>
      </c>
      <c r="F1976" s="5"/>
    </row>
    <row r="1977" customFormat="false" ht="12.75" hidden="false" customHeight="false" outlineLevel="0" collapsed="false">
      <c r="A1977" s="60" t="s">
        <v>66</v>
      </c>
      <c r="B1977" s="61" t="n">
        <v>104041</v>
      </c>
      <c r="C1977" s="62" t="n">
        <v>698268.8</v>
      </c>
      <c r="D1977" s="61" t="n">
        <v>166986</v>
      </c>
      <c r="E1977" s="63" t="n">
        <v>224515</v>
      </c>
      <c r="F1977" s="5"/>
    </row>
    <row r="1978" customFormat="false" ht="12.75" hidden="false" customHeight="false" outlineLevel="0" collapsed="false">
      <c r="A1978" s="60" t="s">
        <v>76</v>
      </c>
      <c r="B1978" s="61" t="n">
        <v>23696</v>
      </c>
      <c r="C1978" s="62" t="n">
        <v>216982.5</v>
      </c>
      <c r="D1978" s="61" t="n">
        <v>51887</v>
      </c>
      <c r="E1978" s="63" t="n">
        <v>69938</v>
      </c>
      <c r="F1978" s="5"/>
    </row>
    <row r="1979" customFormat="false" ht="12.75" hidden="false" customHeight="false" outlineLevel="0" collapsed="false">
      <c r="A1979" s="60" t="s">
        <v>29</v>
      </c>
      <c r="B1979" s="61" t="n">
        <v>29596</v>
      </c>
      <c r="C1979" s="62" t="n">
        <v>210584.3</v>
      </c>
      <c r="D1979" s="61" t="n">
        <v>50357</v>
      </c>
      <c r="E1979" s="63" t="n">
        <v>67621</v>
      </c>
      <c r="F1979" s="5"/>
    </row>
    <row r="1980" customFormat="false" ht="12.75" hidden="false" customHeight="false" outlineLevel="0" collapsed="false">
      <c r="A1980" s="60" t="s">
        <v>46</v>
      </c>
      <c r="B1980" s="61" t="n">
        <v>24353</v>
      </c>
      <c r="C1980" s="62" t="n">
        <v>203941.7</v>
      </c>
      <c r="D1980" s="61" t="n">
        <v>48776</v>
      </c>
      <c r="E1980" s="63" t="n">
        <v>65592</v>
      </c>
      <c r="F1980" s="5"/>
    </row>
    <row r="1981" customFormat="false" ht="12.75" hidden="false" customHeight="false" outlineLevel="0" collapsed="false">
      <c r="A1981" s="60" t="s">
        <v>34</v>
      </c>
      <c r="B1981" s="61" t="n">
        <v>17024</v>
      </c>
      <c r="C1981" s="62" t="n">
        <v>110732.2</v>
      </c>
      <c r="D1981" s="61" t="n">
        <v>26486</v>
      </c>
      <c r="E1981" s="63" t="n">
        <v>35579</v>
      </c>
      <c r="F1981" s="5"/>
    </row>
    <row r="1982" customFormat="false" ht="12.75" hidden="false" customHeight="false" outlineLevel="0" collapsed="false">
      <c r="A1982" s="60" t="s">
        <v>53</v>
      </c>
      <c r="B1982" s="61" t="n">
        <v>11977</v>
      </c>
      <c r="C1982" s="62" t="n">
        <v>98599.1</v>
      </c>
      <c r="D1982" s="61" t="n">
        <v>23590</v>
      </c>
      <c r="E1982" s="63" t="n">
        <v>31733</v>
      </c>
      <c r="F1982" s="5"/>
    </row>
    <row r="1983" customFormat="false" ht="12.75" hidden="false" customHeight="false" outlineLevel="0" collapsed="false">
      <c r="A1983" s="60" t="s">
        <v>344</v>
      </c>
      <c r="B1983" s="61" t="n">
        <v>7293</v>
      </c>
      <c r="C1983" s="62" t="n">
        <v>90873.5</v>
      </c>
      <c r="D1983" s="61" t="n">
        <v>21725</v>
      </c>
      <c r="E1983" s="63" t="n">
        <v>29150</v>
      </c>
      <c r="F1983" s="5"/>
    </row>
    <row r="1984" customFormat="false" ht="12.75" hidden="false" customHeight="false" outlineLevel="0" collapsed="false">
      <c r="A1984" s="60" t="s">
        <v>45</v>
      </c>
      <c r="B1984" s="61" t="n">
        <v>5729</v>
      </c>
      <c r="C1984" s="62" t="n">
        <v>70680.6</v>
      </c>
      <c r="D1984" s="61" t="n">
        <v>16902</v>
      </c>
      <c r="E1984" s="63" t="n">
        <v>22806</v>
      </c>
      <c r="F1984" s="5"/>
    </row>
    <row r="1985" customFormat="false" ht="12.75" hidden="false" customHeight="false" outlineLevel="0" collapsed="false">
      <c r="A1985" s="60" t="s">
        <v>50</v>
      </c>
      <c r="B1985" s="61" t="n">
        <v>6548</v>
      </c>
      <c r="C1985" s="62" t="n">
        <v>58316.9</v>
      </c>
      <c r="D1985" s="61" t="n">
        <v>13951</v>
      </c>
      <c r="E1985" s="63" t="n">
        <v>18743</v>
      </c>
      <c r="F1985" s="5"/>
    </row>
    <row r="1986" customFormat="false" ht="12.75" hidden="false" customHeight="false" outlineLevel="0" collapsed="false">
      <c r="A1986" s="60" t="s">
        <v>354</v>
      </c>
      <c r="B1986" s="61" t="n">
        <v>7443</v>
      </c>
      <c r="C1986" s="62" t="n">
        <v>56309.6</v>
      </c>
      <c r="D1986" s="61" t="n">
        <v>13467</v>
      </c>
      <c r="E1986" s="63" t="n">
        <v>18228</v>
      </c>
      <c r="F1986" s="5"/>
    </row>
    <row r="1987" customFormat="false" ht="12.75" hidden="false" customHeight="false" outlineLevel="0" collapsed="false">
      <c r="A1987" s="60" t="s">
        <v>39</v>
      </c>
      <c r="B1987" s="61" t="n">
        <v>5128</v>
      </c>
      <c r="C1987" s="62" t="n">
        <v>45776.2</v>
      </c>
      <c r="D1987" s="61" t="n">
        <v>10947</v>
      </c>
      <c r="E1987" s="63" t="n">
        <v>14778</v>
      </c>
      <c r="F1987" s="5"/>
    </row>
    <row r="1988" customFormat="false" ht="12.75" hidden="false" customHeight="false" outlineLevel="0" collapsed="false">
      <c r="A1988" s="60" t="s">
        <v>51</v>
      </c>
      <c r="B1988" s="61" t="n">
        <v>1428</v>
      </c>
      <c r="C1988" s="62" t="n">
        <v>17271.5</v>
      </c>
      <c r="D1988" s="61" t="n">
        <v>4133</v>
      </c>
      <c r="E1988" s="63" t="n">
        <v>5559</v>
      </c>
      <c r="F1988" s="5"/>
    </row>
    <row r="1989" customFormat="false" ht="12.75" hidden="false" customHeight="false" outlineLevel="0" collapsed="false">
      <c r="A1989" s="60" t="s">
        <v>75</v>
      </c>
      <c r="B1989" s="61" t="n">
        <v>1892</v>
      </c>
      <c r="C1989" s="62" t="n">
        <v>16171.4</v>
      </c>
      <c r="D1989" s="61" t="n">
        <v>3868</v>
      </c>
      <c r="E1989" s="63" t="n">
        <v>5216</v>
      </c>
      <c r="F1989" s="5"/>
    </row>
    <row r="1990" customFormat="false" ht="12.75" hidden="false" customHeight="false" outlineLevel="0" collapsed="false">
      <c r="A1990" s="60" t="s">
        <v>188</v>
      </c>
      <c r="B1990" s="61" t="n">
        <v>1828</v>
      </c>
      <c r="C1990" s="62" t="n">
        <v>14287.6</v>
      </c>
      <c r="D1990" s="61" t="n">
        <v>3414</v>
      </c>
      <c r="E1990" s="63" t="n">
        <v>4585</v>
      </c>
      <c r="F1990" s="5"/>
    </row>
    <row r="1991" customFormat="false" ht="12.75" hidden="false" customHeight="false" outlineLevel="0" collapsed="false">
      <c r="A1991" s="60" t="s">
        <v>67</v>
      </c>
      <c r="B1991" s="61" t="n">
        <v>1297</v>
      </c>
      <c r="C1991" s="62" t="n">
        <v>10614.6</v>
      </c>
      <c r="D1991" s="61" t="n">
        <v>2539</v>
      </c>
      <c r="E1991" s="63" t="n">
        <v>3390</v>
      </c>
      <c r="F1991" s="5"/>
    </row>
    <row r="1992" customFormat="false" ht="12.75" hidden="false" customHeight="false" outlineLevel="0" collapsed="false">
      <c r="A1992" s="51"/>
      <c r="B1992" s="52"/>
      <c r="C1992" s="53"/>
      <c r="D1992" s="52"/>
      <c r="E1992" s="52"/>
      <c r="F1992" s="5"/>
    </row>
    <row r="1993" customFormat="false" ht="12.75" hidden="false" customHeight="false" outlineLevel="0" collapsed="false">
      <c r="A1993" s="54" t="s">
        <v>463</v>
      </c>
      <c r="B1993" s="52"/>
      <c r="C1993" s="53"/>
      <c r="D1993" s="52"/>
      <c r="E1993" s="52"/>
      <c r="F1993" s="5"/>
    </row>
    <row r="1994" customFormat="false" ht="12.75" hidden="false" customHeight="false" outlineLevel="0" collapsed="false">
      <c r="A1994" s="54" t="s">
        <v>464</v>
      </c>
      <c r="B1994" s="52"/>
      <c r="C1994" s="53"/>
      <c r="D1994" s="52"/>
      <c r="E1994" s="52"/>
      <c r="F1994" s="5"/>
    </row>
    <row r="1995" customFormat="false" ht="15" hidden="false" customHeight="true" outlineLevel="0" collapsed="false">
      <c r="A1995" s="55" t="s">
        <v>465</v>
      </c>
      <c r="B1995" s="52"/>
      <c r="C1995" s="53"/>
      <c r="D1995" s="52"/>
      <c r="E1995" s="52"/>
      <c r="F1995" s="5"/>
    </row>
    <row r="1996" customFormat="false" ht="12.75" hidden="false" customHeight="false" outlineLevel="0" collapsed="false">
      <c r="A1996" s="56" t="s">
        <v>27</v>
      </c>
      <c r="B1996" s="57" t="n">
        <v>535296</v>
      </c>
      <c r="C1996" s="58" t="n">
        <v>9024328</v>
      </c>
      <c r="D1996" s="57" t="n">
        <v>2157954</v>
      </c>
      <c r="E1996" s="59" t="n">
        <v>2896554</v>
      </c>
      <c r="F1996" s="5"/>
    </row>
    <row r="1997" customFormat="false" ht="12.75" hidden="false" customHeight="false" outlineLevel="0" collapsed="false">
      <c r="A1997" s="60" t="s">
        <v>29</v>
      </c>
      <c r="B1997" s="61" t="n">
        <v>143498</v>
      </c>
      <c r="C1997" s="62" t="n">
        <v>2442419.8</v>
      </c>
      <c r="D1997" s="61" t="n">
        <v>584000</v>
      </c>
      <c r="E1997" s="63" t="n">
        <v>784063</v>
      </c>
      <c r="F1997" s="5"/>
    </row>
    <row r="1998" customFormat="false" ht="12.75" hidden="false" customHeight="false" outlineLevel="0" collapsed="false">
      <c r="A1998" s="60" t="s">
        <v>46</v>
      </c>
      <c r="B1998" s="61" t="n">
        <v>47635</v>
      </c>
      <c r="C1998" s="62" t="n">
        <v>845280.2</v>
      </c>
      <c r="D1998" s="61" t="n">
        <v>202086</v>
      </c>
      <c r="E1998" s="63" t="n">
        <v>271165</v>
      </c>
      <c r="F1998" s="5"/>
    </row>
    <row r="1999" customFormat="false" ht="12.75" hidden="false" customHeight="false" outlineLevel="0" collapsed="false">
      <c r="A1999" s="60" t="s">
        <v>53</v>
      </c>
      <c r="B1999" s="61" t="n">
        <v>41104</v>
      </c>
      <c r="C1999" s="62" t="n">
        <v>721540.7</v>
      </c>
      <c r="D1999" s="61" t="n">
        <v>172496</v>
      </c>
      <c r="E1999" s="63" t="n">
        <v>231565</v>
      </c>
      <c r="F1999" s="5"/>
    </row>
    <row r="2000" customFormat="false" ht="12.75" hidden="false" customHeight="false" outlineLevel="0" collapsed="false">
      <c r="A2000" s="60" t="s">
        <v>75</v>
      </c>
      <c r="B2000" s="61" t="n">
        <v>47955</v>
      </c>
      <c r="C2000" s="62" t="n">
        <v>609065.4</v>
      </c>
      <c r="D2000" s="61" t="n">
        <v>145626</v>
      </c>
      <c r="E2000" s="63" t="n">
        <v>194884</v>
      </c>
      <c r="F2000" s="5"/>
    </row>
    <row r="2001" customFormat="false" ht="12.75" hidden="false" customHeight="false" outlineLevel="0" collapsed="false">
      <c r="A2001" s="60" t="s">
        <v>34</v>
      </c>
      <c r="B2001" s="61" t="n">
        <v>38114</v>
      </c>
      <c r="C2001" s="62" t="n">
        <v>550636</v>
      </c>
      <c r="D2001" s="61" t="n">
        <v>131701</v>
      </c>
      <c r="E2001" s="63" t="n">
        <v>176884</v>
      </c>
      <c r="F2001" s="5"/>
    </row>
    <row r="2002" customFormat="false" ht="12.75" hidden="false" customHeight="false" outlineLevel="0" collapsed="false">
      <c r="A2002" s="60" t="s">
        <v>28</v>
      </c>
      <c r="B2002" s="61" t="n">
        <v>20712</v>
      </c>
      <c r="C2002" s="62" t="n">
        <v>346969.1</v>
      </c>
      <c r="D2002" s="61" t="n">
        <v>83034</v>
      </c>
      <c r="E2002" s="63" t="n">
        <v>111465</v>
      </c>
      <c r="F2002" s="5"/>
    </row>
    <row r="2003" customFormat="false" ht="12.75" hidden="false" customHeight="false" outlineLevel="0" collapsed="false">
      <c r="A2003" s="60" t="s">
        <v>51</v>
      </c>
      <c r="B2003" s="61" t="n">
        <v>17179</v>
      </c>
      <c r="C2003" s="62" t="n">
        <v>305169.1</v>
      </c>
      <c r="D2003" s="61" t="n">
        <v>72966</v>
      </c>
      <c r="E2003" s="63" t="n">
        <v>97798</v>
      </c>
      <c r="F2003" s="5"/>
    </row>
    <row r="2004" customFormat="false" ht="12.75" hidden="false" customHeight="false" outlineLevel="0" collapsed="false">
      <c r="A2004" s="60" t="s">
        <v>35</v>
      </c>
      <c r="B2004" s="61" t="n">
        <v>17001</v>
      </c>
      <c r="C2004" s="62" t="n">
        <v>284144.9</v>
      </c>
      <c r="D2004" s="61" t="n">
        <v>68020</v>
      </c>
      <c r="E2004" s="63" t="n">
        <v>91398</v>
      </c>
      <c r="F2004" s="5"/>
    </row>
    <row r="2005" customFormat="false" ht="12.75" hidden="false" customHeight="false" outlineLevel="0" collapsed="false">
      <c r="A2005" s="60" t="s">
        <v>67</v>
      </c>
      <c r="B2005" s="61" t="n">
        <v>14876</v>
      </c>
      <c r="C2005" s="62" t="n">
        <v>265358.6</v>
      </c>
      <c r="D2005" s="61" t="n">
        <v>63449</v>
      </c>
      <c r="E2005" s="63" t="n">
        <v>85256</v>
      </c>
      <c r="F2005" s="5"/>
    </row>
    <row r="2006" customFormat="false" ht="12.75" hidden="false" customHeight="false" outlineLevel="0" collapsed="false">
      <c r="A2006" s="60" t="s">
        <v>354</v>
      </c>
      <c r="B2006" s="61" t="n">
        <v>10155</v>
      </c>
      <c r="C2006" s="62" t="n">
        <v>199239.2</v>
      </c>
      <c r="D2006" s="61" t="n">
        <v>47631</v>
      </c>
      <c r="E2006" s="63" t="n">
        <v>63898</v>
      </c>
      <c r="F2006" s="5"/>
    </row>
    <row r="2007" customFormat="false" ht="12.75" hidden="false" customHeight="false" outlineLevel="0" collapsed="false">
      <c r="A2007" s="60" t="s">
        <v>39</v>
      </c>
      <c r="B2007" s="61" t="n">
        <v>13731</v>
      </c>
      <c r="C2007" s="62" t="n">
        <v>176647.2</v>
      </c>
      <c r="D2007" s="61" t="n">
        <v>42245</v>
      </c>
      <c r="E2007" s="63" t="n">
        <v>56759</v>
      </c>
      <c r="F2007" s="5"/>
    </row>
    <row r="2008" customFormat="false" ht="12.75" hidden="false" customHeight="false" outlineLevel="0" collapsed="false">
      <c r="A2008" s="60" t="s">
        <v>66</v>
      </c>
      <c r="B2008" s="61" t="n">
        <v>9505</v>
      </c>
      <c r="C2008" s="62" t="n">
        <v>169289.3</v>
      </c>
      <c r="D2008" s="61" t="n">
        <v>40479</v>
      </c>
      <c r="E2008" s="63" t="n">
        <v>54408</v>
      </c>
      <c r="F2008" s="5"/>
    </row>
    <row r="2009" customFormat="false" ht="12.75" hidden="false" customHeight="false" outlineLevel="0" collapsed="false">
      <c r="A2009" s="60" t="s">
        <v>43</v>
      </c>
      <c r="B2009" s="61" t="n">
        <v>7952</v>
      </c>
      <c r="C2009" s="62" t="n">
        <v>158169</v>
      </c>
      <c r="D2009" s="61" t="n">
        <v>37852</v>
      </c>
      <c r="E2009" s="63" t="n">
        <v>50976</v>
      </c>
      <c r="F2009" s="5"/>
    </row>
    <row r="2010" customFormat="false" ht="12.75" hidden="false" customHeight="false" outlineLevel="0" collapsed="false">
      <c r="A2010" s="60" t="s">
        <v>209</v>
      </c>
      <c r="B2010" s="61" t="n">
        <v>8749</v>
      </c>
      <c r="C2010" s="62" t="n">
        <v>151151.4</v>
      </c>
      <c r="D2010" s="61" t="n">
        <v>36137</v>
      </c>
      <c r="E2010" s="63" t="n">
        <v>48332</v>
      </c>
      <c r="F2010" s="5"/>
    </row>
    <row r="2011" customFormat="false" ht="12.75" hidden="false" customHeight="false" outlineLevel="0" collapsed="false">
      <c r="A2011" s="60" t="s">
        <v>45</v>
      </c>
      <c r="B2011" s="61" t="n">
        <v>6364</v>
      </c>
      <c r="C2011" s="62" t="n">
        <v>139537.1</v>
      </c>
      <c r="D2011" s="61" t="n">
        <v>33375</v>
      </c>
      <c r="E2011" s="63" t="n">
        <v>44877</v>
      </c>
      <c r="F2011" s="5"/>
    </row>
    <row r="2012" customFormat="false" ht="12.75" hidden="false" customHeight="false" outlineLevel="0" collapsed="false">
      <c r="A2012" s="60" t="s">
        <v>50</v>
      </c>
      <c r="B2012" s="61" t="n">
        <v>6176</v>
      </c>
      <c r="C2012" s="62" t="n">
        <v>139098.4</v>
      </c>
      <c r="D2012" s="61" t="n">
        <v>33259</v>
      </c>
      <c r="E2012" s="63" t="n">
        <v>44800</v>
      </c>
      <c r="F2012" s="5"/>
    </row>
    <row r="2013" customFormat="false" ht="12.75" hidden="false" customHeight="false" outlineLevel="0" collapsed="false">
      <c r="A2013" s="60" t="s">
        <v>132</v>
      </c>
      <c r="B2013" s="61" t="n">
        <v>10721</v>
      </c>
      <c r="C2013" s="62" t="n">
        <v>134993.5</v>
      </c>
      <c r="D2013" s="61" t="n">
        <v>32268</v>
      </c>
      <c r="E2013" s="63" t="n">
        <v>43439</v>
      </c>
      <c r="F2013" s="5"/>
    </row>
    <row r="2014" customFormat="false" ht="12.75" hidden="false" customHeight="false" outlineLevel="0" collapsed="false">
      <c r="A2014" s="60" t="s">
        <v>324</v>
      </c>
      <c r="B2014" s="61" t="n">
        <v>8990</v>
      </c>
      <c r="C2014" s="62" t="n">
        <v>125109.3</v>
      </c>
      <c r="D2014" s="61" t="n">
        <v>29933</v>
      </c>
      <c r="E2014" s="63" t="n">
        <v>40417</v>
      </c>
      <c r="F2014" s="5"/>
    </row>
    <row r="2015" customFormat="false" ht="12.75" hidden="false" customHeight="false" outlineLevel="0" collapsed="false">
      <c r="A2015" s="60" t="s">
        <v>344</v>
      </c>
      <c r="B2015" s="61" t="n">
        <v>3546</v>
      </c>
      <c r="C2015" s="62" t="n">
        <v>123054.9</v>
      </c>
      <c r="D2015" s="61" t="n">
        <v>29405</v>
      </c>
      <c r="E2015" s="63" t="n">
        <v>39417</v>
      </c>
      <c r="F2015" s="5"/>
    </row>
    <row r="2016" customFormat="false" ht="12.75" hidden="false" customHeight="false" outlineLevel="0" collapsed="false">
      <c r="A2016" s="60" t="s">
        <v>76</v>
      </c>
      <c r="B2016" s="61" t="n">
        <v>3577</v>
      </c>
      <c r="C2016" s="62" t="n">
        <v>114575.3</v>
      </c>
      <c r="D2016" s="61" t="n">
        <v>27392</v>
      </c>
      <c r="E2016" s="63" t="n">
        <v>36663</v>
      </c>
      <c r="F2016" s="5"/>
    </row>
    <row r="2017" customFormat="false" ht="12.75" hidden="false" customHeight="false" outlineLevel="0" collapsed="false">
      <c r="A2017" s="60" t="s">
        <v>188</v>
      </c>
      <c r="B2017" s="61" t="n">
        <v>6772</v>
      </c>
      <c r="C2017" s="62" t="n">
        <v>111800.3</v>
      </c>
      <c r="D2017" s="61" t="n">
        <v>26718</v>
      </c>
      <c r="E2017" s="63" t="n">
        <v>35775</v>
      </c>
      <c r="F2017" s="5"/>
    </row>
    <row r="2018" customFormat="false" ht="12.75" hidden="false" customHeight="false" outlineLevel="0" collapsed="false">
      <c r="A2018" s="60" t="s">
        <v>160</v>
      </c>
      <c r="B2018" s="61" t="n">
        <v>8158</v>
      </c>
      <c r="C2018" s="62" t="n">
        <v>106287.7</v>
      </c>
      <c r="D2018" s="61" t="n">
        <v>25434</v>
      </c>
      <c r="E2018" s="63" t="n">
        <v>34187</v>
      </c>
      <c r="F2018" s="5"/>
    </row>
    <row r="2019" customFormat="false" ht="12.75" hidden="false" customHeight="false" outlineLevel="0" collapsed="false">
      <c r="A2019" s="60" t="s">
        <v>52</v>
      </c>
      <c r="B2019" s="61" t="n">
        <v>5037</v>
      </c>
      <c r="C2019" s="62" t="n">
        <v>94422.2</v>
      </c>
      <c r="D2019" s="61" t="n">
        <v>22568</v>
      </c>
      <c r="E2019" s="63" t="n">
        <v>30284</v>
      </c>
      <c r="F2019" s="5"/>
    </row>
    <row r="2020" customFormat="false" ht="12.75" hidden="false" customHeight="false" outlineLevel="0" collapsed="false">
      <c r="A2020" s="60" t="s">
        <v>386</v>
      </c>
      <c r="B2020" s="61" t="n">
        <v>6520</v>
      </c>
      <c r="C2020" s="62" t="n">
        <v>91548.2</v>
      </c>
      <c r="D2020" s="61" t="n">
        <v>21890</v>
      </c>
      <c r="E2020" s="63" t="n">
        <v>29418</v>
      </c>
      <c r="F2020" s="5"/>
    </row>
    <row r="2021" customFormat="false" ht="12.75" hidden="false" customHeight="false" outlineLevel="0" collapsed="false">
      <c r="A2021" s="60" t="s">
        <v>122</v>
      </c>
      <c r="B2021" s="61" t="n">
        <v>3608</v>
      </c>
      <c r="C2021" s="62" t="n">
        <v>76803.5</v>
      </c>
      <c r="D2021" s="61" t="n">
        <v>18402</v>
      </c>
      <c r="E2021" s="63" t="n">
        <v>24801</v>
      </c>
      <c r="F2021" s="5"/>
    </row>
    <row r="2022" customFormat="false" ht="12.75" hidden="false" customHeight="false" outlineLevel="0" collapsed="false">
      <c r="A2022" s="51"/>
      <c r="B2022" s="52"/>
      <c r="C2022" s="53"/>
      <c r="D2022" s="52"/>
      <c r="E2022" s="52"/>
      <c r="F2022" s="5"/>
    </row>
    <row r="2023" customFormat="false" ht="12.75" hidden="false" customHeight="false" outlineLevel="0" collapsed="false">
      <c r="A2023" s="73" t="s">
        <v>466</v>
      </c>
      <c r="B2023" s="52"/>
      <c r="C2023" s="53"/>
      <c r="D2023" s="52"/>
      <c r="E2023" s="52"/>
      <c r="F2023" s="5"/>
    </row>
    <row r="2024" customFormat="false" ht="12.75" hidden="false" customHeight="false" outlineLevel="0" collapsed="false">
      <c r="A2024" s="73" t="s">
        <v>467</v>
      </c>
      <c r="B2024" s="52"/>
      <c r="C2024" s="53"/>
      <c r="D2024" s="52"/>
      <c r="E2024" s="52"/>
      <c r="F2024" s="5"/>
    </row>
    <row r="2025" customFormat="false" ht="15" hidden="false" customHeight="true" outlineLevel="0" collapsed="false">
      <c r="A2025" s="74" t="s">
        <v>468</v>
      </c>
      <c r="B2025" s="52"/>
      <c r="C2025" s="53"/>
      <c r="D2025" s="52"/>
      <c r="E2025" s="52"/>
      <c r="F2025" s="5"/>
    </row>
    <row r="2026" customFormat="false" ht="12.75" hidden="false" customHeight="false" outlineLevel="0" collapsed="false">
      <c r="A2026" s="75" t="s">
        <v>27</v>
      </c>
      <c r="B2026" s="57" t="n">
        <v>238860</v>
      </c>
      <c r="C2026" s="58" t="n">
        <v>3690841.2</v>
      </c>
      <c r="D2026" s="57" t="n">
        <v>882783</v>
      </c>
      <c r="E2026" s="59" t="n">
        <v>1185474</v>
      </c>
      <c r="F2026" s="5"/>
    </row>
    <row r="2027" customFormat="false" ht="12.75" hidden="false" customHeight="false" outlineLevel="0" collapsed="false">
      <c r="A2027" s="76" t="s">
        <v>29</v>
      </c>
      <c r="B2027" s="61" t="n">
        <v>37244</v>
      </c>
      <c r="C2027" s="62" t="n">
        <v>632052.2</v>
      </c>
      <c r="D2027" s="61" t="n">
        <v>151126</v>
      </c>
      <c r="E2027" s="63" t="n">
        <v>202961</v>
      </c>
      <c r="F2027" s="5"/>
    </row>
    <row r="2028" customFormat="false" ht="12.75" hidden="false" customHeight="false" outlineLevel="0" collapsed="false">
      <c r="A2028" s="76" t="s">
        <v>75</v>
      </c>
      <c r="B2028" s="61" t="n">
        <v>34645</v>
      </c>
      <c r="C2028" s="62" t="n">
        <v>378089.7</v>
      </c>
      <c r="D2028" s="61" t="n">
        <v>90396</v>
      </c>
      <c r="E2028" s="63" t="n">
        <v>120864</v>
      </c>
      <c r="F2028" s="5"/>
    </row>
    <row r="2029" customFormat="false" ht="12.75" hidden="false" customHeight="false" outlineLevel="0" collapsed="false">
      <c r="A2029" s="76" t="s">
        <v>34</v>
      </c>
      <c r="B2029" s="61" t="n">
        <v>16607</v>
      </c>
      <c r="C2029" s="62" t="n">
        <v>286738.5</v>
      </c>
      <c r="D2029" s="61" t="n">
        <v>68608</v>
      </c>
      <c r="E2029" s="63" t="n">
        <v>92190</v>
      </c>
      <c r="F2029" s="5"/>
    </row>
    <row r="2030" customFormat="false" ht="12.75" hidden="false" customHeight="false" outlineLevel="0" collapsed="false">
      <c r="A2030" s="76" t="s">
        <v>46</v>
      </c>
      <c r="B2030" s="61" t="n">
        <v>14785</v>
      </c>
      <c r="C2030" s="62" t="n">
        <v>257579.3</v>
      </c>
      <c r="D2030" s="61" t="n">
        <v>61593</v>
      </c>
      <c r="E2030" s="63" t="n">
        <v>82698</v>
      </c>
      <c r="F2030" s="5"/>
    </row>
    <row r="2031" customFormat="false" ht="12.75" hidden="false" customHeight="false" outlineLevel="0" collapsed="false">
      <c r="A2031" s="76" t="s">
        <v>28</v>
      </c>
      <c r="B2031" s="61" t="n">
        <v>14689</v>
      </c>
      <c r="C2031" s="62" t="n">
        <v>250573.5</v>
      </c>
      <c r="D2031" s="61" t="n">
        <v>59986</v>
      </c>
      <c r="E2031" s="63" t="n">
        <v>80551</v>
      </c>
      <c r="F2031" s="5"/>
    </row>
    <row r="2032" customFormat="false" ht="12.75" hidden="false" customHeight="false" outlineLevel="0" collapsed="false">
      <c r="A2032" s="76" t="s">
        <v>35</v>
      </c>
      <c r="B2032" s="61" t="n">
        <v>13730</v>
      </c>
      <c r="C2032" s="62" t="n">
        <v>225948.9</v>
      </c>
      <c r="D2032" s="61" t="n">
        <v>54105</v>
      </c>
      <c r="E2032" s="63" t="n">
        <v>72844</v>
      </c>
      <c r="F2032" s="5"/>
    </row>
    <row r="2033" customFormat="false" ht="12.75" hidden="false" customHeight="false" outlineLevel="0" collapsed="false">
      <c r="A2033" s="76" t="s">
        <v>66</v>
      </c>
      <c r="B2033" s="61" t="n">
        <v>9339</v>
      </c>
      <c r="C2033" s="62" t="n">
        <v>166652.5</v>
      </c>
      <c r="D2033" s="61" t="n">
        <v>39850</v>
      </c>
      <c r="E2033" s="63" t="n">
        <v>53566</v>
      </c>
      <c r="F2033" s="5"/>
    </row>
    <row r="2034" customFormat="false" ht="12.75" hidden="false" customHeight="false" outlineLevel="0" collapsed="false">
      <c r="A2034" s="76" t="s">
        <v>51</v>
      </c>
      <c r="B2034" s="61" t="n">
        <v>8151</v>
      </c>
      <c r="C2034" s="62" t="n">
        <v>147101.5</v>
      </c>
      <c r="D2034" s="61" t="n">
        <v>35184</v>
      </c>
      <c r="E2034" s="63" t="n">
        <v>47223</v>
      </c>
      <c r="F2034" s="5"/>
    </row>
    <row r="2035" customFormat="false" ht="12.75" hidden="false" customHeight="false" outlineLevel="0" collapsed="false">
      <c r="A2035" s="76" t="s">
        <v>43</v>
      </c>
      <c r="B2035" s="61" t="n">
        <v>7036</v>
      </c>
      <c r="C2035" s="62" t="n">
        <v>121552.5</v>
      </c>
      <c r="D2035" s="61" t="n">
        <v>29095</v>
      </c>
      <c r="E2035" s="63" t="n">
        <v>39216</v>
      </c>
      <c r="F2035" s="5"/>
    </row>
    <row r="2036" customFormat="false" ht="12.75" hidden="false" customHeight="false" outlineLevel="0" collapsed="false">
      <c r="A2036" s="76" t="s">
        <v>354</v>
      </c>
      <c r="B2036" s="61" t="n">
        <v>7213</v>
      </c>
      <c r="C2036" s="62" t="n">
        <v>118766.8</v>
      </c>
      <c r="D2036" s="61" t="n">
        <v>28395</v>
      </c>
      <c r="E2036" s="63" t="n">
        <v>38140</v>
      </c>
      <c r="F2036" s="5"/>
    </row>
    <row r="2037" customFormat="false" ht="12.75" hidden="false" customHeight="false" outlineLevel="0" collapsed="false">
      <c r="A2037" s="76" t="s">
        <v>67</v>
      </c>
      <c r="B2037" s="61" t="n">
        <v>7236</v>
      </c>
      <c r="C2037" s="62" t="n">
        <v>111787.5</v>
      </c>
      <c r="D2037" s="61" t="n">
        <v>26735</v>
      </c>
      <c r="E2037" s="63" t="n">
        <v>35987</v>
      </c>
      <c r="F2037" s="5"/>
    </row>
    <row r="2038" customFormat="false" ht="12.75" hidden="false" customHeight="false" outlineLevel="0" collapsed="false">
      <c r="A2038" s="76" t="s">
        <v>160</v>
      </c>
      <c r="B2038" s="61" t="n">
        <v>7032</v>
      </c>
      <c r="C2038" s="62" t="n">
        <v>95468.7</v>
      </c>
      <c r="D2038" s="61" t="n">
        <v>22846</v>
      </c>
      <c r="E2038" s="63" t="n">
        <v>30713</v>
      </c>
      <c r="F2038" s="5"/>
    </row>
    <row r="2039" customFormat="false" ht="12.75" hidden="false" customHeight="false" outlineLevel="0" collapsed="false">
      <c r="A2039" s="76" t="s">
        <v>386</v>
      </c>
      <c r="B2039" s="61" t="n">
        <v>6408</v>
      </c>
      <c r="C2039" s="62" t="n">
        <v>89106.9</v>
      </c>
      <c r="D2039" s="61" t="n">
        <v>21305</v>
      </c>
      <c r="E2039" s="63" t="n">
        <v>28631</v>
      </c>
      <c r="F2039" s="5"/>
    </row>
    <row r="2040" customFormat="false" ht="12.75" hidden="false" customHeight="false" outlineLevel="0" collapsed="false">
      <c r="A2040" s="76" t="s">
        <v>53</v>
      </c>
      <c r="B2040" s="61" t="n">
        <v>4028</v>
      </c>
      <c r="C2040" s="62" t="n">
        <v>88168.9</v>
      </c>
      <c r="D2040" s="61" t="n">
        <v>21080</v>
      </c>
      <c r="E2040" s="63" t="n">
        <v>28338</v>
      </c>
      <c r="F2040" s="5"/>
    </row>
    <row r="2041" customFormat="false" ht="12.75" hidden="false" customHeight="false" outlineLevel="0" collapsed="false">
      <c r="A2041" s="76" t="s">
        <v>324</v>
      </c>
      <c r="B2041" s="61" t="n">
        <v>6462</v>
      </c>
      <c r="C2041" s="62" t="n">
        <v>87556.6</v>
      </c>
      <c r="D2041" s="61" t="n">
        <v>20945</v>
      </c>
      <c r="E2041" s="63" t="n">
        <v>28323</v>
      </c>
      <c r="F2041" s="5"/>
    </row>
    <row r="2042" customFormat="false" ht="12.75" hidden="false" customHeight="false" outlineLevel="0" collapsed="false">
      <c r="A2042" s="76" t="s">
        <v>39</v>
      </c>
      <c r="B2042" s="61" t="n">
        <v>7938</v>
      </c>
      <c r="C2042" s="62" t="n">
        <v>80964.3</v>
      </c>
      <c r="D2042" s="61" t="n">
        <v>19376</v>
      </c>
      <c r="E2042" s="63" t="n">
        <v>26082</v>
      </c>
      <c r="F2042" s="5"/>
    </row>
    <row r="2043" customFormat="false" ht="12.75" hidden="false" customHeight="false" outlineLevel="0" collapsed="false">
      <c r="A2043" s="76" t="s">
        <v>132</v>
      </c>
      <c r="B2043" s="61" t="n">
        <v>5826</v>
      </c>
      <c r="C2043" s="62" t="n">
        <v>71631.6</v>
      </c>
      <c r="D2043" s="61" t="n">
        <v>17122</v>
      </c>
      <c r="E2043" s="63" t="n">
        <v>23149</v>
      </c>
      <c r="F2043" s="5"/>
    </row>
    <row r="2044" customFormat="false" ht="12.75" hidden="false" customHeight="false" outlineLevel="0" collapsed="false">
      <c r="A2044" s="76" t="s">
        <v>122</v>
      </c>
      <c r="B2044" s="61" t="n">
        <v>3478</v>
      </c>
      <c r="C2044" s="62" t="n">
        <v>70494.9</v>
      </c>
      <c r="D2044" s="61" t="n">
        <v>16893</v>
      </c>
      <c r="E2044" s="63" t="n">
        <v>22785</v>
      </c>
      <c r="F2044" s="5"/>
    </row>
    <row r="2045" customFormat="false" ht="12.75" hidden="false" customHeight="false" outlineLevel="0" collapsed="false">
      <c r="A2045" s="76" t="s">
        <v>344</v>
      </c>
      <c r="B2045" s="61" t="n">
        <v>3143</v>
      </c>
      <c r="C2045" s="62" t="n">
        <v>70148.7</v>
      </c>
      <c r="D2045" s="61" t="n">
        <v>16756</v>
      </c>
      <c r="E2045" s="63" t="n">
        <v>22418</v>
      </c>
      <c r="F2045" s="5"/>
    </row>
    <row r="2046" customFormat="false" ht="12.75" hidden="false" customHeight="false" outlineLevel="0" collapsed="false">
      <c r="A2046" s="76" t="s">
        <v>174</v>
      </c>
      <c r="B2046" s="61" t="n">
        <v>3139</v>
      </c>
      <c r="C2046" s="62" t="n">
        <v>45406.4</v>
      </c>
      <c r="D2046" s="61" t="n">
        <v>10854</v>
      </c>
      <c r="E2046" s="63" t="n">
        <v>14503</v>
      </c>
    </row>
    <row r="2047" customFormat="false" ht="12.75" hidden="false" customHeight="false" outlineLevel="0" collapsed="false">
      <c r="A2047" s="76" t="s">
        <v>55</v>
      </c>
      <c r="B2047" s="61" t="n">
        <v>1853</v>
      </c>
      <c r="C2047" s="62" t="n">
        <v>41785.1</v>
      </c>
      <c r="D2047" s="61" t="n">
        <v>9982</v>
      </c>
      <c r="E2047" s="63" t="n">
        <v>13258</v>
      </c>
    </row>
    <row r="2048" s="70" customFormat="true" ht="18.4" hidden="false" customHeight="true" outlineLevel="0" collapsed="false">
      <c r="A2048" s="48"/>
      <c r="B2048" s="48"/>
      <c r="C2048" s="48"/>
      <c r="D2048" s="48"/>
      <c r="E2048" s="48"/>
      <c r="F2048" s="69"/>
    </row>
    <row r="2049" customFormat="false" ht="18.4" hidden="false" customHeight="true" outlineLevel="0" collapsed="false">
      <c r="A2049" s="47" t="s">
        <v>469</v>
      </c>
      <c r="B2049" s="47"/>
      <c r="C2049" s="47"/>
      <c r="D2049" s="47"/>
      <c r="E2049" s="47"/>
    </row>
    <row r="2050" customFormat="false" ht="18.4" hidden="false" customHeight="true" outlineLevel="0" collapsed="false">
      <c r="A2050" s="49" t="s">
        <v>470</v>
      </c>
      <c r="B2050" s="49"/>
      <c r="C2050" s="49"/>
      <c r="D2050" s="49"/>
      <c r="E2050" s="49"/>
    </row>
    <row r="2051" customFormat="false" ht="12.75" hidden="false" customHeight="false" outlineLevel="0" collapsed="false">
      <c r="A2051" s="51"/>
      <c r="B2051" s="52"/>
      <c r="C2051" s="53"/>
      <c r="D2051" s="52"/>
      <c r="E2051" s="52"/>
    </row>
    <row r="2052" customFormat="false" ht="12.75" hidden="false" customHeight="false" outlineLevel="0" collapsed="false">
      <c r="A2052" s="54" t="s">
        <v>471</v>
      </c>
      <c r="B2052" s="52"/>
      <c r="C2052" s="53"/>
      <c r="D2052" s="52"/>
      <c r="E2052" s="52"/>
    </row>
    <row r="2053" customFormat="false" ht="12.75" hidden="false" customHeight="false" outlineLevel="0" collapsed="false">
      <c r="A2053" s="54" t="s">
        <v>472</v>
      </c>
      <c r="B2053" s="52"/>
      <c r="C2053" s="53"/>
      <c r="D2053" s="52"/>
      <c r="E2053" s="52"/>
    </row>
    <row r="2054" customFormat="false" ht="15" hidden="false" customHeight="true" outlineLevel="0" collapsed="false">
      <c r="A2054" s="55" t="s">
        <v>473</v>
      </c>
      <c r="B2054" s="52"/>
      <c r="C2054" s="53"/>
      <c r="D2054" s="52"/>
      <c r="E2054" s="52"/>
    </row>
    <row r="2055" customFormat="false" ht="12.75" hidden="false" customHeight="false" outlineLevel="0" collapsed="false">
      <c r="A2055" s="56" t="s">
        <v>27</v>
      </c>
      <c r="B2055" s="57" t="n">
        <v>22108</v>
      </c>
      <c r="C2055" s="58" t="n">
        <v>130259.1</v>
      </c>
      <c r="D2055" s="57" t="n">
        <v>31153</v>
      </c>
      <c r="E2055" s="59" t="n">
        <v>41758</v>
      </c>
    </row>
    <row r="2056" customFormat="false" ht="12.75" hidden="false" customHeight="false" outlineLevel="0" collapsed="false">
      <c r="A2056" s="60" t="s">
        <v>29</v>
      </c>
      <c r="B2056" s="61" t="n">
        <v>5871</v>
      </c>
      <c r="C2056" s="62" t="n">
        <v>32462.5</v>
      </c>
      <c r="D2056" s="61" t="n">
        <v>7767</v>
      </c>
      <c r="E2056" s="63" t="n">
        <v>10379</v>
      </c>
    </row>
    <row r="2057" customFormat="false" ht="12.75" hidden="false" customHeight="false" outlineLevel="0" collapsed="false">
      <c r="A2057" s="60" t="s">
        <v>44</v>
      </c>
      <c r="B2057" s="61" t="n">
        <v>3529</v>
      </c>
      <c r="C2057" s="62" t="n">
        <v>13490.8</v>
      </c>
      <c r="D2057" s="61" t="n">
        <v>3222</v>
      </c>
      <c r="E2057" s="63" t="n">
        <v>4294</v>
      </c>
      <c r="F2057" s="5"/>
    </row>
    <row r="2058" customFormat="false" ht="12.75" hidden="false" customHeight="false" outlineLevel="0" collapsed="false">
      <c r="A2058" s="60" t="s">
        <v>34</v>
      </c>
      <c r="B2058" s="61" t="n">
        <v>1648</v>
      </c>
      <c r="C2058" s="62" t="n">
        <v>13041.4</v>
      </c>
      <c r="D2058" s="61" t="n">
        <v>3116</v>
      </c>
      <c r="E2058" s="63" t="n">
        <v>4161</v>
      </c>
      <c r="F2058" s="5"/>
    </row>
    <row r="2059" customFormat="false" ht="12.75" hidden="false" customHeight="false" outlineLevel="0" collapsed="false">
      <c r="A2059" s="51"/>
      <c r="B2059" s="52"/>
      <c r="C2059" s="53"/>
      <c r="D2059" s="52"/>
      <c r="E2059" s="52"/>
      <c r="F2059" s="5"/>
    </row>
    <row r="2060" customFormat="false" ht="12.75" hidden="false" customHeight="false" outlineLevel="0" collapsed="false">
      <c r="A2060" s="54" t="s">
        <v>474</v>
      </c>
      <c r="B2060" s="52"/>
      <c r="C2060" s="53"/>
      <c r="D2060" s="52"/>
      <c r="E2060" s="52"/>
      <c r="F2060" s="5"/>
    </row>
    <row r="2061" customFormat="false" ht="12.75" hidden="false" customHeight="false" outlineLevel="0" collapsed="false">
      <c r="A2061" s="54" t="s">
        <v>475</v>
      </c>
      <c r="B2061" s="52"/>
      <c r="C2061" s="53"/>
      <c r="D2061" s="52"/>
      <c r="E2061" s="52"/>
      <c r="F2061" s="5"/>
    </row>
    <row r="2062" customFormat="false" ht="15" hidden="false" customHeight="true" outlineLevel="0" collapsed="false">
      <c r="A2062" s="55" t="s">
        <v>476</v>
      </c>
      <c r="B2062" s="52"/>
      <c r="C2062" s="53"/>
      <c r="D2062" s="52"/>
      <c r="E2062" s="52"/>
      <c r="F2062" s="5"/>
    </row>
    <row r="2063" customFormat="false" ht="12.75" hidden="false" customHeight="false" outlineLevel="0" collapsed="false">
      <c r="A2063" s="56" t="s">
        <v>27</v>
      </c>
      <c r="B2063" s="57" t="n">
        <v>29151</v>
      </c>
      <c r="C2063" s="58" t="n">
        <v>1820896.7</v>
      </c>
      <c r="D2063" s="57" t="n">
        <v>435415</v>
      </c>
      <c r="E2063" s="59" t="n">
        <v>584663</v>
      </c>
      <c r="F2063" s="5"/>
    </row>
    <row r="2064" customFormat="false" ht="12.75" hidden="false" customHeight="false" outlineLevel="0" collapsed="false">
      <c r="A2064" s="60" t="s">
        <v>53</v>
      </c>
      <c r="B2064" s="61" t="n">
        <v>8682</v>
      </c>
      <c r="C2064" s="62" t="n">
        <v>778488.7</v>
      </c>
      <c r="D2064" s="61" t="n">
        <v>186097</v>
      </c>
      <c r="E2064" s="63" t="n">
        <v>249777</v>
      </c>
      <c r="F2064" s="5"/>
    </row>
    <row r="2065" customFormat="false" ht="12.75" hidden="false" customHeight="false" outlineLevel="0" collapsed="false">
      <c r="A2065" s="60" t="s">
        <v>29</v>
      </c>
      <c r="B2065" s="61" t="n">
        <v>3560</v>
      </c>
      <c r="C2065" s="62" t="n">
        <v>337124.1</v>
      </c>
      <c r="D2065" s="61" t="n">
        <v>80642</v>
      </c>
      <c r="E2065" s="63" t="n">
        <v>108252</v>
      </c>
      <c r="F2065" s="5"/>
    </row>
    <row r="2066" customFormat="false" ht="12.75" hidden="false" customHeight="false" outlineLevel="0" collapsed="false">
      <c r="A2066" s="60" t="s">
        <v>146</v>
      </c>
      <c r="B2066" s="61" t="n">
        <v>1520</v>
      </c>
      <c r="C2066" s="62" t="n">
        <v>97257.8</v>
      </c>
      <c r="D2066" s="61" t="n">
        <v>23271</v>
      </c>
      <c r="E2066" s="63" t="n">
        <v>31378</v>
      </c>
      <c r="F2066" s="5"/>
    </row>
    <row r="2067" customFormat="false" ht="12.75" hidden="false" customHeight="false" outlineLevel="0" collapsed="false">
      <c r="A2067" s="60" t="s">
        <v>45</v>
      </c>
      <c r="B2067" s="61" t="n">
        <v>339</v>
      </c>
      <c r="C2067" s="62" t="n">
        <v>54100.7</v>
      </c>
      <c r="D2067" s="61" t="n">
        <v>12934</v>
      </c>
      <c r="E2067" s="63" t="n">
        <v>17336</v>
      </c>
      <c r="F2067" s="5"/>
    </row>
    <row r="2068" customFormat="false" ht="12.75" hidden="false" customHeight="false" outlineLevel="0" collapsed="false">
      <c r="A2068" s="60" t="s">
        <v>39</v>
      </c>
      <c r="B2068" s="61" t="n">
        <v>772</v>
      </c>
      <c r="C2068" s="62" t="n">
        <v>53446.9</v>
      </c>
      <c r="D2068" s="61" t="n">
        <v>12777</v>
      </c>
      <c r="E2068" s="63" t="n">
        <v>17171</v>
      </c>
      <c r="F2068" s="5"/>
    </row>
    <row r="2069" customFormat="false" ht="12.75" hidden="false" customHeight="false" outlineLevel="0" collapsed="false">
      <c r="A2069" s="60" t="s">
        <v>44</v>
      </c>
      <c r="B2069" s="61" t="n">
        <v>210</v>
      </c>
      <c r="C2069" s="62" t="n">
        <v>42366.3</v>
      </c>
      <c r="D2069" s="61" t="n">
        <v>10138</v>
      </c>
      <c r="E2069" s="63" t="n">
        <v>13704</v>
      </c>
      <c r="F2069" s="5"/>
    </row>
    <row r="2070" customFormat="false" ht="12.75" hidden="false" customHeight="false" outlineLevel="0" collapsed="false">
      <c r="A2070" s="60" t="s">
        <v>66</v>
      </c>
      <c r="B2070" s="61" t="n">
        <v>2190</v>
      </c>
      <c r="C2070" s="62" t="n">
        <v>40347.7</v>
      </c>
      <c r="D2070" s="61" t="n">
        <v>9646</v>
      </c>
      <c r="E2070" s="63" t="n">
        <v>12950</v>
      </c>
      <c r="F2070" s="5"/>
    </row>
    <row r="2071" customFormat="false" ht="12.75" hidden="false" customHeight="false" outlineLevel="0" collapsed="false">
      <c r="A2071" s="60" t="s">
        <v>76</v>
      </c>
      <c r="B2071" s="61" t="n">
        <v>795</v>
      </c>
      <c r="C2071" s="62" t="n">
        <v>37224.6</v>
      </c>
      <c r="D2071" s="61" t="n">
        <v>8908</v>
      </c>
      <c r="E2071" s="63" t="n">
        <v>11881</v>
      </c>
      <c r="F2071" s="5"/>
    </row>
    <row r="2072" customFormat="false" ht="12.75" hidden="false" customHeight="false" outlineLevel="0" collapsed="false">
      <c r="A2072" s="60" t="s">
        <v>271</v>
      </c>
      <c r="B2072" s="61" t="n">
        <v>2995</v>
      </c>
      <c r="C2072" s="62" t="n">
        <v>36148.5</v>
      </c>
      <c r="D2072" s="61" t="n">
        <v>8655</v>
      </c>
      <c r="E2072" s="63" t="n">
        <v>11670</v>
      </c>
      <c r="F2072" s="5"/>
    </row>
    <row r="2073" customFormat="false" ht="12.75" hidden="false" customHeight="false" outlineLevel="0" collapsed="false">
      <c r="A2073" s="60" t="s">
        <v>30</v>
      </c>
      <c r="B2073" s="61" t="n">
        <v>397</v>
      </c>
      <c r="C2073" s="62" t="n">
        <v>33241.4</v>
      </c>
      <c r="D2073" s="61" t="n">
        <v>7948</v>
      </c>
      <c r="E2073" s="63" t="n">
        <v>10613</v>
      </c>
      <c r="F2073" s="5"/>
    </row>
    <row r="2074" customFormat="false" ht="12.75" hidden="false" customHeight="false" outlineLevel="0" collapsed="false">
      <c r="A2074" s="60" t="s">
        <v>132</v>
      </c>
      <c r="B2074" s="61" t="n">
        <v>498</v>
      </c>
      <c r="C2074" s="62" t="n">
        <v>29657.1</v>
      </c>
      <c r="D2074" s="61" t="n">
        <v>7089</v>
      </c>
      <c r="E2074" s="63" t="n">
        <v>9500</v>
      </c>
      <c r="F2074" s="5"/>
    </row>
    <row r="2075" customFormat="false" ht="12.75" hidden="false" customHeight="false" outlineLevel="0" collapsed="false">
      <c r="A2075" s="60" t="s">
        <v>417</v>
      </c>
      <c r="B2075" s="61" t="n">
        <v>207</v>
      </c>
      <c r="C2075" s="62" t="n">
        <v>29091.7</v>
      </c>
      <c r="D2075" s="61" t="n">
        <v>6957</v>
      </c>
      <c r="E2075" s="63" t="n">
        <v>9354</v>
      </c>
      <c r="F2075" s="5"/>
    </row>
    <row r="2076" customFormat="false" ht="12.75" hidden="false" customHeight="false" outlineLevel="0" collapsed="false">
      <c r="A2076" s="60" t="s">
        <v>159</v>
      </c>
      <c r="B2076" s="61" t="n">
        <v>2126</v>
      </c>
      <c r="C2076" s="62" t="n">
        <v>28351</v>
      </c>
      <c r="D2076" s="61" t="n">
        <v>6779</v>
      </c>
      <c r="E2076" s="63" t="n">
        <v>9168</v>
      </c>
      <c r="F2076" s="5"/>
    </row>
    <row r="2077" customFormat="false" ht="12.75" hidden="false" customHeight="false" outlineLevel="0" collapsed="false">
      <c r="A2077" s="60" t="s">
        <v>46</v>
      </c>
      <c r="B2077" s="61" t="n">
        <v>250</v>
      </c>
      <c r="C2077" s="62" t="n">
        <v>25294.8</v>
      </c>
      <c r="D2077" s="61" t="n">
        <v>6051</v>
      </c>
      <c r="E2077" s="63" t="n">
        <v>8147</v>
      </c>
      <c r="F2077" s="5"/>
    </row>
    <row r="2078" customFormat="false" ht="12.75" hidden="false" customHeight="false" outlineLevel="0" collapsed="false">
      <c r="A2078" s="60" t="s">
        <v>187</v>
      </c>
      <c r="B2078" s="61" t="n">
        <v>205</v>
      </c>
      <c r="C2078" s="62" t="n">
        <v>24612.2</v>
      </c>
      <c r="D2078" s="61" t="n">
        <v>5877</v>
      </c>
      <c r="E2078" s="63" t="n">
        <v>7854</v>
      </c>
      <c r="F2078" s="5"/>
    </row>
    <row r="2079" customFormat="false" ht="12.75" hidden="false" customHeight="false" outlineLevel="0" collapsed="false">
      <c r="A2079" s="60" t="s">
        <v>477</v>
      </c>
      <c r="B2079" s="61" t="n">
        <v>204</v>
      </c>
      <c r="C2079" s="62" t="n">
        <v>23827.1</v>
      </c>
      <c r="D2079" s="61" t="n">
        <v>5713</v>
      </c>
      <c r="E2079" s="63" t="n">
        <v>7765</v>
      </c>
      <c r="F2079" s="5"/>
    </row>
    <row r="2080" customFormat="false" ht="12.75" hidden="false" customHeight="false" outlineLevel="0" collapsed="false">
      <c r="A2080" s="60" t="s">
        <v>141</v>
      </c>
      <c r="B2080" s="61" t="n">
        <v>269</v>
      </c>
      <c r="C2080" s="62" t="n">
        <v>22826.6</v>
      </c>
      <c r="D2080" s="61" t="n">
        <v>5456</v>
      </c>
      <c r="E2080" s="63" t="n">
        <v>7317</v>
      </c>
      <c r="F2080" s="5"/>
    </row>
    <row r="2081" customFormat="false" ht="12.75" hidden="false" customHeight="false" outlineLevel="0" collapsed="false">
      <c r="A2081" s="51"/>
      <c r="B2081" s="52"/>
      <c r="C2081" s="53"/>
      <c r="D2081" s="52"/>
      <c r="E2081" s="52"/>
      <c r="F2081" s="5"/>
    </row>
    <row r="2082" customFormat="false" ht="12.75" hidden="false" customHeight="false" outlineLevel="0" collapsed="false">
      <c r="A2082" s="71" t="n">
        <v>4202</v>
      </c>
      <c r="B2082" s="52"/>
      <c r="C2082" s="53"/>
      <c r="D2082" s="52"/>
      <c r="E2082" s="52"/>
      <c r="F2082" s="5"/>
    </row>
    <row r="2083" customFormat="false" ht="12.75" hidden="false" customHeight="true" outlineLevel="0" collapsed="false">
      <c r="A2083" s="54" t="s">
        <v>478</v>
      </c>
      <c r="B2083" s="54"/>
      <c r="C2083" s="54"/>
      <c r="D2083" s="52"/>
      <c r="E2083" s="52"/>
      <c r="F2083" s="5"/>
    </row>
    <row r="2084" customFormat="false" ht="15" hidden="false" customHeight="true" outlineLevel="0" collapsed="false">
      <c r="A2084" s="55" t="s">
        <v>479</v>
      </c>
      <c r="B2084" s="55"/>
      <c r="C2084" s="55"/>
      <c r="D2084" s="55"/>
      <c r="E2084" s="52"/>
      <c r="F2084" s="5"/>
    </row>
    <row r="2085" customFormat="false" ht="12.75" hidden="false" customHeight="false" outlineLevel="0" collapsed="false">
      <c r="A2085" s="56" t="s">
        <v>27</v>
      </c>
      <c r="B2085" s="57" t="n">
        <v>32189</v>
      </c>
      <c r="C2085" s="58" t="n">
        <v>1431808.3</v>
      </c>
      <c r="D2085" s="57" t="n">
        <v>342436</v>
      </c>
      <c r="E2085" s="59" t="n">
        <v>459463</v>
      </c>
      <c r="F2085" s="5"/>
    </row>
    <row r="2086" customFormat="false" ht="12.75" hidden="false" customHeight="false" outlineLevel="0" collapsed="false">
      <c r="A2086" s="60" t="s">
        <v>75</v>
      </c>
      <c r="B2086" s="61" t="n">
        <v>24912</v>
      </c>
      <c r="C2086" s="62" t="n">
        <v>931997.5</v>
      </c>
      <c r="D2086" s="61" t="n">
        <v>222970</v>
      </c>
      <c r="E2086" s="63" t="n">
        <v>299605</v>
      </c>
      <c r="F2086" s="5"/>
    </row>
    <row r="2087" customFormat="false" ht="12.75" hidden="false" customHeight="false" outlineLevel="0" collapsed="false">
      <c r="A2087" s="60" t="s">
        <v>29</v>
      </c>
      <c r="B2087" s="61" t="n">
        <v>2175</v>
      </c>
      <c r="C2087" s="62" t="n">
        <v>113256.5</v>
      </c>
      <c r="D2087" s="61" t="n">
        <v>27029</v>
      </c>
      <c r="E2087" s="63" t="n">
        <v>35896</v>
      </c>
      <c r="F2087" s="5"/>
    </row>
    <row r="2088" customFormat="false" ht="12.75" hidden="false" customHeight="false" outlineLevel="0" collapsed="false">
      <c r="A2088" s="60" t="s">
        <v>53</v>
      </c>
      <c r="B2088" s="61" t="n">
        <v>392</v>
      </c>
      <c r="C2088" s="62" t="n">
        <v>70219.8</v>
      </c>
      <c r="D2088" s="61" t="n">
        <v>16793</v>
      </c>
      <c r="E2088" s="63" t="n">
        <v>22487</v>
      </c>
      <c r="F2088" s="5"/>
    </row>
    <row r="2089" customFormat="false" ht="12.75" hidden="false" customHeight="false" outlineLevel="0" collapsed="false">
      <c r="A2089" s="60" t="s">
        <v>132</v>
      </c>
      <c r="B2089" s="61" t="n">
        <v>618</v>
      </c>
      <c r="C2089" s="62" t="n">
        <v>51284.7</v>
      </c>
      <c r="D2089" s="61" t="n">
        <v>12260</v>
      </c>
      <c r="E2089" s="63" t="n">
        <v>16369</v>
      </c>
      <c r="F2089" s="5"/>
    </row>
    <row r="2090" customFormat="false" ht="12.75" hidden="false" customHeight="false" outlineLevel="0" collapsed="false">
      <c r="A2090" s="60" t="s">
        <v>78</v>
      </c>
      <c r="B2090" s="61" t="n">
        <v>1861</v>
      </c>
      <c r="C2090" s="62" t="n">
        <v>47327</v>
      </c>
      <c r="D2090" s="61" t="n">
        <v>11319</v>
      </c>
      <c r="E2090" s="63" t="n">
        <v>15170</v>
      </c>
      <c r="F2090" s="5"/>
    </row>
    <row r="2091" customFormat="false" ht="12.75" hidden="false" customHeight="false" outlineLevel="0" collapsed="false">
      <c r="A2091" s="60" t="s">
        <v>46</v>
      </c>
      <c r="B2091" s="61" t="n">
        <v>123</v>
      </c>
      <c r="C2091" s="62" t="n">
        <v>38156.8</v>
      </c>
      <c r="D2091" s="61" t="n">
        <v>9111</v>
      </c>
      <c r="E2091" s="63" t="n">
        <v>12398</v>
      </c>
      <c r="F2091" s="5"/>
    </row>
    <row r="2092" customFormat="false" ht="12.75" hidden="false" customHeight="false" outlineLevel="0" collapsed="false">
      <c r="A2092" s="60" t="s">
        <v>45</v>
      </c>
      <c r="B2092" s="61" t="n">
        <v>348</v>
      </c>
      <c r="C2092" s="62" t="n">
        <v>24620.1</v>
      </c>
      <c r="D2092" s="61" t="n">
        <v>5879</v>
      </c>
      <c r="E2092" s="63" t="n">
        <v>7799</v>
      </c>
      <c r="F2092" s="5"/>
    </row>
    <row r="2093" customFormat="false" ht="12.75" hidden="false" customHeight="false" outlineLevel="0" collapsed="false">
      <c r="A2093" s="60" t="s">
        <v>39</v>
      </c>
      <c r="B2093" s="61" t="n">
        <v>394</v>
      </c>
      <c r="C2093" s="62" t="n">
        <v>21780.1</v>
      </c>
      <c r="D2093" s="61" t="n">
        <v>5213</v>
      </c>
      <c r="E2093" s="63" t="n">
        <v>7037</v>
      </c>
      <c r="F2093" s="5"/>
    </row>
    <row r="2094" customFormat="false" ht="12.75" hidden="false" customHeight="false" outlineLevel="0" collapsed="false">
      <c r="A2094" s="60" t="s">
        <v>51</v>
      </c>
      <c r="B2094" s="61" t="n">
        <v>49</v>
      </c>
      <c r="C2094" s="62" t="n">
        <v>16953.6</v>
      </c>
      <c r="D2094" s="61" t="n">
        <v>4051</v>
      </c>
      <c r="E2094" s="63" t="n">
        <v>5450</v>
      </c>
      <c r="F2094" s="5"/>
    </row>
    <row r="2095" customFormat="false" ht="12.75" hidden="false" customHeight="false" outlineLevel="0" collapsed="false">
      <c r="A2095" s="60" t="s">
        <v>30</v>
      </c>
      <c r="B2095" s="61" t="n">
        <v>157</v>
      </c>
      <c r="C2095" s="62" t="n">
        <v>11491.7</v>
      </c>
      <c r="D2095" s="61" t="n">
        <v>2747</v>
      </c>
      <c r="E2095" s="63" t="n">
        <v>3673</v>
      </c>
      <c r="F2095" s="5"/>
    </row>
    <row r="2096" customFormat="false" ht="12.75" hidden="false" customHeight="false" outlineLevel="0" collapsed="false">
      <c r="A2096" s="51"/>
      <c r="B2096" s="52"/>
      <c r="C2096" s="53"/>
      <c r="D2096" s="52"/>
      <c r="E2096" s="52"/>
      <c r="F2096" s="5"/>
    </row>
    <row r="2097" customFormat="false" ht="12.75" hidden="false" customHeight="false" outlineLevel="0" collapsed="false">
      <c r="A2097" s="71" t="n">
        <v>4203</v>
      </c>
      <c r="B2097" s="52"/>
      <c r="C2097" s="53"/>
      <c r="D2097" s="52"/>
      <c r="E2097" s="52"/>
      <c r="F2097" s="5"/>
    </row>
    <row r="2098" customFormat="false" ht="12.75" hidden="false" customHeight="true" outlineLevel="0" collapsed="false">
      <c r="A2098" s="54" t="s">
        <v>480</v>
      </c>
      <c r="B2098" s="54"/>
      <c r="C2098" s="53"/>
      <c r="D2098" s="52"/>
      <c r="E2098" s="52"/>
      <c r="F2098" s="5"/>
    </row>
    <row r="2099" customFormat="false" ht="15" hidden="false" customHeight="true" outlineLevel="0" collapsed="false">
      <c r="A2099" s="55" t="s">
        <v>481</v>
      </c>
      <c r="B2099" s="55"/>
      <c r="C2099" s="55"/>
      <c r="D2099" s="52"/>
      <c r="E2099" s="52"/>
      <c r="F2099" s="5"/>
    </row>
    <row r="2100" customFormat="false" ht="12.75" hidden="false" customHeight="false" outlineLevel="0" collapsed="false">
      <c r="A2100" s="56" t="s">
        <v>27</v>
      </c>
      <c r="B2100" s="57" t="n">
        <v>4332</v>
      </c>
      <c r="C2100" s="58" t="n">
        <v>281630.5</v>
      </c>
      <c r="D2100" s="57" t="n">
        <v>67359</v>
      </c>
      <c r="E2100" s="59" t="n">
        <v>90096</v>
      </c>
      <c r="F2100" s="5"/>
    </row>
    <row r="2101" customFormat="false" ht="12.75" hidden="false" customHeight="false" outlineLevel="0" collapsed="false">
      <c r="A2101" s="60" t="s">
        <v>75</v>
      </c>
      <c r="B2101" s="61" t="n">
        <v>2442</v>
      </c>
      <c r="C2101" s="62" t="n">
        <v>89426.6</v>
      </c>
      <c r="D2101" s="61" t="n">
        <v>21386</v>
      </c>
      <c r="E2101" s="63" t="n">
        <v>28470</v>
      </c>
      <c r="F2101" s="5"/>
    </row>
    <row r="2102" customFormat="false" ht="12.75" hidden="false" customHeight="false" outlineLevel="0" collapsed="false">
      <c r="A2102" s="60" t="s">
        <v>187</v>
      </c>
      <c r="B2102" s="61" t="n">
        <v>615</v>
      </c>
      <c r="C2102" s="62" t="n">
        <v>55533.8</v>
      </c>
      <c r="D2102" s="61" t="n">
        <v>13284</v>
      </c>
      <c r="E2102" s="63" t="n">
        <v>17853</v>
      </c>
      <c r="F2102" s="5"/>
    </row>
    <row r="2103" customFormat="false" ht="12.75" hidden="false" customHeight="false" outlineLevel="0" collapsed="false">
      <c r="A2103" s="60" t="s">
        <v>132</v>
      </c>
      <c r="B2103" s="61" t="n">
        <v>547</v>
      </c>
      <c r="C2103" s="62" t="n">
        <v>40993.2</v>
      </c>
      <c r="D2103" s="61" t="n">
        <v>9805</v>
      </c>
      <c r="E2103" s="63" t="n">
        <v>13179</v>
      </c>
      <c r="F2103" s="5"/>
    </row>
    <row r="2104" customFormat="false" ht="12.75" hidden="false" customHeight="false" outlineLevel="0" collapsed="false">
      <c r="A2104" s="60" t="s">
        <v>29</v>
      </c>
      <c r="B2104" s="61" t="n">
        <v>163</v>
      </c>
      <c r="C2104" s="62" t="n">
        <v>25185.8</v>
      </c>
      <c r="D2104" s="61" t="n">
        <v>6021</v>
      </c>
      <c r="E2104" s="63" t="n">
        <v>8001</v>
      </c>
      <c r="F2104" s="5"/>
    </row>
    <row r="2105" customFormat="false" ht="12.75" hidden="false" customHeight="false" outlineLevel="0" collapsed="false">
      <c r="A2105" s="60" t="s">
        <v>53</v>
      </c>
      <c r="B2105" s="61" t="n">
        <v>112</v>
      </c>
      <c r="C2105" s="62" t="n">
        <v>24430.9</v>
      </c>
      <c r="D2105" s="61" t="n">
        <v>5846</v>
      </c>
      <c r="E2105" s="63" t="n">
        <v>7851</v>
      </c>
      <c r="F2105" s="5"/>
    </row>
    <row r="2106" customFormat="false" ht="12.75" hidden="false" customHeight="false" outlineLevel="0" collapsed="false">
      <c r="A2106" s="51"/>
      <c r="B2106" s="52"/>
      <c r="C2106" s="53"/>
      <c r="D2106" s="52"/>
      <c r="E2106" s="52"/>
      <c r="F2106" s="5"/>
    </row>
    <row r="2107" customFormat="false" ht="12.75" hidden="false" customHeight="false" outlineLevel="0" collapsed="false">
      <c r="A2107" s="54" t="s">
        <v>482</v>
      </c>
      <c r="B2107" s="52"/>
      <c r="C2107" s="53"/>
      <c r="D2107" s="52"/>
      <c r="E2107" s="52"/>
      <c r="F2107" s="5"/>
    </row>
    <row r="2108" customFormat="false" ht="12.75" hidden="false" customHeight="true" outlineLevel="0" collapsed="false">
      <c r="A2108" s="54" t="s">
        <v>483</v>
      </c>
      <c r="B2108" s="54"/>
      <c r="C2108" s="53"/>
      <c r="D2108" s="52"/>
      <c r="E2108" s="52"/>
      <c r="F2108" s="5"/>
    </row>
    <row r="2109" customFormat="false" ht="15" hidden="false" customHeight="true" outlineLevel="0" collapsed="false">
      <c r="A2109" s="55" t="s">
        <v>484</v>
      </c>
      <c r="B2109" s="52"/>
      <c r="C2109" s="53"/>
      <c r="D2109" s="52"/>
      <c r="E2109" s="52"/>
      <c r="F2109" s="5"/>
    </row>
    <row r="2110" customFormat="false" ht="12.75" hidden="false" customHeight="false" outlineLevel="0" collapsed="false">
      <c r="A2110" s="56" t="s">
        <v>27</v>
      </c>
      <c r="B2110" s="57" t="n">
        <v>1493</v>
      </c>
      <c r="C2110" s="58" t="n">
        <v>278216.1</v>
      </c>
      <c r="D2110" s="57" t="n">
        <v>66337</v>
      </c>
      <c r="E2110" s="59" t="n">
        <v>88348</v>
      </c>
      <c r="F2110" s="5"/>
    </row>
    <row r="2111" customFormat="false" ht="12.75" hidden="false" customHeight="false" outlineLevel="0" collapsed="false">
      <c r="A2111" s="60" t="s">
        <v>79</v>
      </c>
      <c r="B2111" s="61" t="n">
        <v>53</v>
      </c>
      <c r="C2111" s="62" t="n">
        <v>56771.2</v>
      </c>
      <c r="D2111" s="61" t="n">
        <v>13596</v>
      </c>
      <c r="E2111" s="63" t="n">
        <v>18709</v>
      </c>
      <c r="F2111" s="5"/>
    </row>
    <row r="2112" customFormat="false" ht="12.75" hidden="false" customHeight="false" outlineLevel="0" collapsed="false">
      <c r="A2112" s="60" t="s">
        <v>39</v>
      </c>
      <c r="B2112" s="61" t="n">
        <v>184</v>
      </c>
      <c r="C2112" s="62" t="n">
        <v>51647.7</v>
      </c>
      <c r="D2112" s="61" t="n">
        <v>12274</v>
      </c>
      <c r="E2112" s="63" t="n">
        <v>16010</v>
      </c>
      <c r="F2112" s="5"/>
    </row>
    <row r="2113" customFormat="false" ht="12.75" hidden="false" customHeight="false" outlineLevel="0" collapsed="false">
      <c r="A2113" s="60" t="s">
        <v>30</v>
      </c>
      <c r="B2113" s="61" t="n">
        <v>38</v>
      </c>
      <c r="C2113" s="62" t="n">
        <v>36201.8</v>
      </c>
      <c r="D2113" s="61" t="n">
        <v>8639</v>
      </c>
      <c r="E2113" s="63" t="n">
        <v>11445</v>
      </c>
      <c r="F2113" s="5"/>
    </row>
    <row r="2114" customFormat="false" ht="12.75" hidden="false" customHeight="false" outlineLevel="0" collapsed="false">
      <c r="A2114" s="60" t="s">
        <v>31</v>
      </c>
      <c r="B2114" s="61" t="n">
        <v>118</v>
      </c>
      <c r="C2114" s="62" t="n">
        <v>35419.9</v>
      </c>
      <c r="D2114" s="61" t="n">
        <v>8400</v>
      </c>
      <c r="E2114" s="63" t="n">
        <v>10776</v>
      </c>
      <c r="F2114" s="5"/>
    </row>
    <row r="2115" customFormat="false" ht="12.75" hidden="false" customHeight="false" outlineLevel="0" collapsed="false">
      <c r="A2115" s="60" t="s">
        <v>55</v>
      </c>
      <c r="B2115" s="61" t="n">
        <v>41</v>
      </c>
      <c r="C2115" s="62" t="n">
        <v>29800.2</v>
      </c>
      <c r="D2115" s="61" t="n">
        <v>7122</v>
      </c>
      <c r="E2115" s="63" t="n">
        <v>9644</v>
      </c>
      <c r="F2115" s="5"/>
    </row>
    <row r="2116" customFormat="false" ht="12.75" hidden="false" customHeight="false" outlineLevel="0" collapsed="false">
      <c r="A2116" s="60" t="s">
        <v>76</v>
      </c>
      <c r="B2116" s="61" t="n">
        <v>58</v>
      </c>
      <c r="C2116" s="62" t="n">
        <v>21109.7</v>
      </c>
      <c r="D2116" s="61" t="n">
        <v>5042</v>
      </c>
      <c r="E2116" s="63" t="n">
        <v>6897</v>
      </c>
    </row>
    <row r="2117" customFormat="false" ht="12.75" hidden="false" customHeight="false" outlineLevel="0" collapsed="false">
      <c r="A2117" s="60" t="s">
        <v>159</v>
      </c>
      <c r="B2117" s="61" t="n">
        <v>111</v>
      </c>
      <c r="C2117" s="62" t="n">
        <v>19438.1</v>
      </c>
      <c r="D2117" s="61" t="n">
        <v>4625</v>
      </c>
      <c r="E2117" s="63" t="n">
        <v>6007</v>
      </c>
    </row>
    <row r="2118" customFormat="false" ht="12.75" hidden="false" customHeight="false" outlineLevel="0" collapsed="false">
      <c r="A2118" s="51"/>
      <c r="B2118" s="52"/>
      <c r="C2118" s="53"/>
      <c r="D2118" s="52"/>
      <c r="E2118" s="52"/>
    </row>
    <row r="2119" customFormat="false" ht="18.4" hidden="false" customHeight="true" outlineLevel="0" collapsed="false">
      <c r="A2119" s="47" t="s">
        <v>485</v>
      </c>
      <c r="B2119" s="47"/>
      <c r="C2119" s="47"/>
      <c r="D2119" s="47"/>
      <c r="E2119" s="47"/>
    </row>
    <row r="2120" customFormat="false" ht="18.4" hidden="false" customHeight="true" outlineLevel="0" collapsed="false">
      <c r="A2120" s="49" t="s">
        <v>486</v>
      </c>
      <c r="B2120" s="49"/>
      <c r="C2120" s="49"/>
      <c r="D2120" s="49"/>
      <c r="E2120" s="49"/>
    </row>
    <row r="2121" customFormat="false" ht="12.75" hidden="false" customHeight="false" outlineLevel="0" collapsed="false">
      <c r="A2121" s="51"/>
      <c r="B2121" s="52"/>
      <c r="C2121" s="53"/>
      <c r="D2121" s="52"/>
      <c r="E2121" s="52"/>
    </row>
    <row r="2122" customFormat="false" ht="12.75" hidden="false" customHeight="false" outlineLevel="0" collapsed="false">
      <c r="A2122" s="71" t="n">
        <v>4403</v>
      </c>
      <c r="B2122" s="52"/>
      <c r="C2122" s="53"/>
      <c r="D2122" s="52"/>
      <c r="E2122" s="52"/>
    </row>
    <row r="2123" customFormat="false" ht="12.75" hidden="false" customHeight="false" outlineLevel="0" collapsed="false">
      <c r="A2123" s="54" t="s">
        <v>487</v>
      </c>
      <c r="B2123" s="52"/>
      <c r="C2123" s="53"/>
      <c r="D2123" s="52"/>
      <c r="E2123" s="52"/>
    </row>
    <row r="2124" customFormat="false" ht="15" hidden="false" customHeight="true" outlineLevel="0" collapsed="false">
      <c r="A2124" s="55" t="s">
        <v>488</v>
      </c>
      <c r="B2124" s="52"/>
      <c r="C2124" s="53"/>
      <c r="D2124" s="52"/>
      <c r="E2124" s="52"/>
    </row>
    <row r="2125" customFormat="false" ht="12.75" hidden="false" customHeight="false" outlineLevel="0" collapsed="false">
      <c r="A2125" s="56" t="s">
        <v>27</v>
      </c>
      <c r="B2125" s="57" t="n">
        <v>2263209</v>
      </c>
      <c r="C2125" s="58" t="n">
        <v>496326.7</v>
      </c>
      <c r="D2125" s="57" t="n">
        <v>118661</v>
      </c>
      <c r="E2125" s="59" t="n">
        <v>159515</v>
      </c>
      <c r="F2125" s="5"/>
    </row>
    <row r="2126" customFormat="false" ht="12.75" hidden="false" customHeight="false" outlineLevel="0" collapsed="false">
      <c r="A2126" s="60" t="s">
        <v>271</v>
      </c>
      <c r="B2126" s="61" t="n">
        <v>1595403</v>
      </c>
      <c r="C2126" s="62" t="n">
        <v>238948.3</v>
      </c>
      <c r="D2126" s="61" t="n">
        <v>57148</v>
      </c>
      <c r="E2126" s="63" t="n">
        <v>77253</v>
      </c>
      <c r="F2126" s="5"/>
    </row>
    <row r="2127" customFormat="false" ht="12.75" hidden="false" customHeight="false" outlineLevel="0" collapsed="false">
      <c r="A2127" s="60" t="s">
        <v>31</v>
      </c>
      <c r="B2127" s="61" t="n">
        <v>215089</v>
      </c>
      <c r="C2127" s="62" t="n">
        <v>77448.4</v>
      </c>
      <c r="D2127" s="61" t="n">
        <v>18511</v>
      </c>
      <c r="E2127" s="63" t="n">
        <v>24752</v>
      </c>
      <c r="F2127" s="5"/>
    </row>
    <row r="2128" customFormat="false" ht="12.75" hidden="false" customHeight="false" outlineLevel="0" collapsed="false">
      <c r="A2128" s="60" t="s">
        <v>28</v>
      </c>
      <c r="B2128" s="61" t="n">
        <v>125002</v>
      </c>
      <c r="C2128" s="62" t="n">
        <v>51103.9</v>
      </c>
      <c r="D2128" s="61" t="n">
        <v>12211</v>
      </c>
      <c r="E2128" s="63" t="n">
        <v>16239</v>
      </c>
      <c r="F2128" s="5"/>
    </row>
    <row r="2129" customFormat="false" ht="12.75" hidden="false" customHeight="false" outlineLevel="0" collapsed="false">
      <c r="A2129" s="60" t="s">
        <v>159</v>
      </c>
      <c r="B2129" s="61" t="n">
        <v>196601</v>
      </c>
      <c r="C2129" s="62" t="n">
        <v>43750.8</v>
      </c>
      <c r="D2129" s="61" t="n">
        <v>10455</v>
      </c>
      <c r="E2129" s="63" t="n">
        <v>13953</v>
      </c>
      <c r="F2129" s="5"/>
    </row>
    <row r="2130" customFormat="false" ht="12.75" hidden="false" customHeight="false" outlineLevel="0" collapsed="false">
      <c r="A2130" s="60" t="s">
        <v>29</v>
      </c>
      <c r="B2130" s="61" t="n">
        <v>70239</v>
      </c>
      <c r="C2130" s="62" t="n">
        <v>33402.9</v>
      </c>
      <c r="D2130" s="61" t="n">
        <v>7993</v>
      </c>
      <c r="E2130" s="63" t="n">
        <v>10835</v>
      </c>
      <c r="F2130" s="5"/>
    </row>
    <row r="2131" customFormat="false" ht="12.75" hidden="false" customHeight="false" outlineLevel="0" collapsed="false">
      <c r="A2131" s="60" t="s">
        <v>66</v>
      </c>
      <c r="B2131" s="61" t="n">
        <v>37909</v>
      </c>
      <c r="C2131" s="62" t="n">
        <v>18095.7</v>
      </c>
      <c r="D2131" s="61" t="n">
        <v>4314</v>
      </c>
      <c r="E2131" s="63" t="n">
        <v>5679</v>
      </c>
      <c r="F2131" s="5"/>
    </row>
    <row r="2132" customFormat="false" ht="12.75" hidden="false" customHeight="false" outlineLevel="0" collapsed="false">
      <c r="A2132" s="51"/>
      <c r="B2132" s="52"/>
      <c r="C2132" s="53"/>
      <c r="D2132" s="52"/>
      <c r="E2132" s="52"/>
      <c r="F2132" s="5"/>
    </row>
    <row r="2133" customFormat="false" ht="12.75" hidden="false" customHeight="false" outlineLevel="0" collapsed="false">
      <c r="A2133" s="71" t="n">
        <v>4407</v>
      </c>
      <c r="B2133" s="52"/>
      <c r="C2133" s="53"/>
      <c r="D2133" s="52"/>
      <c r="E2133" s="52"/>
      <c r="F2133" s="5"/>
    </row>
    <row r="2134" customFormat="false" ht="12.75" hidden="false" customHeight="true" outlineLevel="0" collapsed="false">
      <c r="A2134" s="54" t="s">
        <v>489</v>
      </c>
      <c r="B2134" s="54"/>
      <c r="C2134" s="54"/>
      <c r="D2134" s="54"/>
      <c r="E2134" s="52"/>
      <c r="F2134" s="5"/>
    </row>
    <row r="2135" customFormat="false" ht="15" hidden="false" customHeight="true" outlineLevel="0" collapsed="false">
      <c r="A2135" s="55" t="s">
        <v>490</v>
      </c>
      <c r="B2135" s="55"/>
      <c r="C2135" s="55"/>
      <c r="D2135" s="52"/>
      <c r="E2135" s="52"/>
      <c r="F2135" s="5"/>
    </row>
    <row r="2136" customFormat="false" ht="12.75" hidden="false" customHeight="false" outlineLevel="0" collapsed="false">
      <c r="A2136" s="56" t="s">
        <v>27</v>
      </c>
      <c r="B2136" s="57" t="n">
        <v>486660</v>
      </c>
      <c r="C2136" s="58" t="n">
        <v>936083.6</v>
      </c>
      <c r="D2136" s="57" t="n">
        <v>223731</v>
      </c>
      <c r="E2136" s="59" t="n">
        <v>299637</v>
      </c>
      <c r="F2136" s="5"/>
    </row>
    <row r="2137" customFormat="false" ht="12.75" hidden="false" customHeight="false" outlineLevel="0" collapsed="false">
      <c r="A2137" s="60" t="s">
        <v>29</v>
      </c>
      <c r="B2137" s="61" t="n">
        <v>92545</v>
      </c>
      <c r="C2137" s="62" t="n">
        <v>167931.1</v>
      </c>
      <c r="D2137" s="61" t="n">
        <v>40141</v>
      </c>
      <c r="E2137" s="63" t="n">
        <v>53780</v>
      </c>
      <c r="F2137" s="5"/>
    </row>
    <row r="2138" customFormat="false" ht="12.75" hidden="false" customHeight="false" outlineLevel="0" collapsed="false">
      <c r="A2138" s="60" t="s">
        <v>52</v>
      </c>
      <c r="B2138" s="61" t="n">
        <v>53359</v>
      </c>
      <c r="C2138" s="62" t="n">
        <v>139922.5</v>
      </c>
      <c r="D2138" s="61" t="n">
        <v>33449</v>
      </c>
      <c r="E2138" s="63" t="n">
        <v>44886</v>
      </c>
      <c r="F2138" s="5"/>
    </row>
    <row r="2139" customFormat="false" ht="12.75" hidden="false" customHeight="false" outlineLevel="0" collapsed="false">
      <c r="A2139" s="60" t="s">
        <v>159</v>
      </c>
      <c r="B2139" s="61" t="n">
        <v>92710</v>
      </c>
      <c r="C2139" s="62" t="n">
        <v>105157</v>
      </c>
      <c r="D2139" s="61" t="n">
        <v>25130</v>
      </c>
      <c r="E2139" s="63" t="n">
        <v>33626</v>
      </c>
      <c r="F2139" s="5"/>
    </row>
    <row r="2140" customFormat="false" ht="12.75" hidden="false" customHeight="false" outlineLevel="0" collapsed="false">
      <c r="A2140" s="60" t="s">
        <v>55</v>
      </c>
      <c r="B2140" s="61" t="n">
        <v>33102</v>
      </c>
      <c r="C2140" s="62" t="n">
        <v>86489.3</v>
      </c>
      <c r="D2140" s="61" t="n">
        <v>20665</v>
      </c>
      <c r="E2140" s="63" t="n">
        <v>27568</v>
      </c>
      <c r="F2140" s="5"/>
    </row>
    <row r="2141" customFormat="false" ht="12.75" hidden="false" customHeight="false" outlineLevel="0" collapsed="false">
      <c r="A2141" s="60" t="s">
        <v>33</v>
      </c>
      <c r="B2141" s="61" t="n">
        <v>41135</v>
      </c>
      <c r="C2141" s="62" t="n">
        <v>68048.9</v>
      </c>
      <c r="D2141" s="61" t="n">
        <v>16270</v>
      </c>
      <c r="E2141" s="63" t="n">
        <v>21842</v>
      </c>
      <c r="F2141" s="5"/>
    </row>
    <row r="2142" customFormat="false" ht="12.75" hidden="false" customHeight="false" outlineLevel="0" collapsed="false">
      <c r="A2142" s="60" t="s">
        <v>30</v>
      </c>
      <c r="B2142" s="61" t="n">
        <v>12898</v>
      </c>
      <c r="C2142" s="62" t="n">
        <v>53740</v>
      </c>
      <c r="D2142" s="61" t="n">
        <v>12832</v>
      </c>
      <c r="E2142" s="63" t="n">
        <v>17040</v>
      </c>
      <c r="F2142" s="5"/>
    </row>
    <row r="2143" customFormat="false" ht="12.75" hidden="false" customHeight="false" outlineLevel="0" collapsed="false">
      <c r="A2143" s="60" t="s">
        <v>66</v>
      </c>
      <c r="B2143" s="61" t="n">
        <v>22412</v>
      </c>
      <c r="C2143" s="62" t="n">
        <v>47544.3</v>
      </c>
      <c r="D2143" s="61" t="n">
        <v>11364</v>
      </c>
      <c r="E2143" s="63" t="n">
        <v>15258</v>
      </c>
      <c r="F2143" s="5"/>
    </row>
    <row r="2144" customFormat="false" ht="12.75" hidden="false" customHeight="false" outlineLevel="0" collapsed="false">
      <c r="A2144" s="60" t="s">
        <v>28</v>
      </c>
      <c r="B2144" s="61" t="n">
        <v>27455</v>
      </c>
      <c r="C2144" s="62" t="n">
        <v>34017.4</v>
      </c>
      <c r="D2144" s="61" t="n">
        <v>8133</v>
      </c>
      <c r="E2144" s="63" t="n">
        <v>10896</v>
      </c>
      <c r="F2144" s="5"/>
    </row>
    <row r="2145" customFormat="false" ht="12.75" hidden="false" customHeight="false" outlineLevel="0" collapsed="false">
      <c r="A2145" s="60" t="s">
        <v>44</v>
      </c>
      <c r="B2145" s="61" t="n">
        <v>19218</v>
      </c>
      <c r="C2145" s="62" t="n">
        <v>32854.7</v>
      </c>
      <c r="D2145" s="61" t="n">
        <v>7855</v>
      </c>
      <c r="E2145" s="63" t="n">
        <v>10550</v>
      </c>
      <c r="F2145" s="5"/>
    </row>
    <row r="2146" customFormat="false" ht="12.75" hidden="false" customHeight="false" outlineLevel="0" collapsed="false">
      <c r="A2146" s="60" t="s">
        <v>32</v>
      </c>
      <c r="B2146" s="61" t="n">
        <v>9742</v>
      </c>
      <c r="C2146" s="62" t="n">
        <v>20447.6</v>
      </c>
      <c r="D2146" s="61" t="n">
        <v>4883</v>
      </c>
      <c r="E2146" s="63" t="n">
        <v>6541</v>
      </c>
      <c r="F2146" s="5"/>
    </row>
    <row r="2147" customFormat="false" ht="12.75" hidden="false" customHeight="false" outlineLevel="0" collapsed="false">
      <c r="A2147" s="60" t="s">
        <v>34</v>
      </c>
      <c r="B2147" s="61" t="n">
        <v>10304</v>
      </c>
      <c r="C2147" s="62" t="n">
        <v>19445.4</v>
      </c>
      <c r="D2147" s="61" t="n">
        <v>4645</v>
      </c>
      <c r="E2147" s="63" t="n">
        <v>6191</v>
      </c>
      <c r="F2147" s="5"/>
    </row>
    <row r="2148" customFormat="false" ht="12.75" hidden="false" customHeight="false" outlineLevel="0" collapsed="false">
      <c r="A2148" s="60" t="s">
        <v>271</v>
      </c>
      <c r="B2148" s="61" t="n">
        <v>26442</v>
      </c>
      <c r="C2148" s="62" t="n">
        <v>17847.8</v>
      </c>
      <c r="D2148" s="61" t="n">
        <v>4264</v>
      </c>
      <c r="E2148" s="63" t="n">
        <v>5692</v>
      </c>
      <c r="F2148" s="5"/>
    </row>
    <row r="2149" customFormat="false" ht="12.75" hidden="false" customHeight="false" outlineLevel="0" collapsed="false">
      <c r="A2149" s="60" t="s">
        <v>35</v>
      </c>
      <c r="B2149" s="61" t="n">
        <v>8393</v>
      </c>
      <c r="C2149" s="62" t="n">
        <v>16493.3</v>
      </c>
      <c r="D2149" s="61" t="n">
        <v>3944</v>
      </c>
      <c r="E2149" s="63" t="n">
        <v>5284</v>
      </c>
      <c r="F2149" s="5"/>
    </row>
    <row r="2150" customFormat="false" ht="12.75" hidden="false" customHeight="false" outlineLevel="0" collapsed="false">
      <c r="A2150" s="60" t="s">
        <v>39</v>
      </c>
      <c r="B2150" s="61" t="n">
        <v>2688</v>
      </c>
      <c r="C2150" s="62" t="n">
        <v>14211.4</v>
      </c>
      <c r="D2150" s="61" t="n">
        <v>3399</v>
      </c>
      <c r="E2150" s="63" t="n">
        <v>4593</v>
      </c>
      <c r="F2150" s="5"/>
    </row>
    <row r="2151" customFormat="false" ht="12.75" hidden="false" customHeight="false" outlineLevel="0" collapsed="false">
      <c r="A2151" s="60" t="s">
        <v>174</v>
      </c>
      <c r="B2151" s="61" t="n">
        <v>1826</v>
      </c>
      <c r="C2151" s="62" t="n">
        <v>12371.7</v>
      </c>
      <c r="D2151" s="61" t="n">
        <v>2957</v>
      </c>
      <c r="E2151" s="63" t="n">
        <v>3978</v>
      </c>
      <c r="F2151" s="5"/>
    </row>
    <row r="2152" customFormat="false" ht="12.75" hidden="false" customHeight="false" outlineLevel="0" collapsed="false">
      <c r="A2152" s="60" t="s">
        <v>76</v>
      </c>
      <c r="B2152" s="61" t="n">
        <v>1994</v>
      </c>
      <c r="C2152" s="62" t="n">
        <v>12249.2</v>
      </c>
      <c r="D2152" s="61" t="n">
        <v>2930</v>
      </c>
      <c r="E2152" s="63" t="n">
        <v>3932</v>
      </c>
      <c r="F2152" s="5"/>
    </row>
    <row r="2153" customFormat="false" ht="12.75" hidden="false" customHeight="false" outlineLevel="0" collapsed="false">
      <c r="A2153" s="51"/>
      <c r="B2153" s="52"/>
      <c r="C2153" s="53"/>
      <c r="D2153" s="52"/>
      <c r="E2153" s="52"/>
      <c r="F2153" s="5"/>
    </row>
    <row r="2154" customFormat="false" ht="12.75" hidden="false" customHeight="false" outlineLevel="0" collapsed="false">
      <c r="A2154" s="71" t="n">
        <v>4408</v>
      </c>
      <c r="B2154" s="52"/>
      <c r="C2154" s="53"/>
      <c r="D2154" s="52"/>
      <c r="E2154" s="52"/>
      <c r="F2154" s="5"/>
    </row>
    <row r="2155" customFormat="false" ht="12.75" hidden="false" customHeight="true" outlineLevel="0" collapsed="false">
      <c r="A2155" s="54" t="s">
        <v>491</v>
      </c>
      <c r="B2155" s="54"/>
      <c r="C2155" s="54"/>
      <c r="D2155" s="54"/>
      <c r="E2155" s="52"/>
      <c r="F2155" s="5"/>
    </row>
    <row r="2156" customFormat="false" ht="13.5" hidden="false" customHeight="true" outlineLevel="0" collapsed="false">
      <c r="A2156" s="55" t="s">
        <v>492</v>
      </c>
      <c r="B2156" s="55"/>
      <c r="C2156" s="55"/>
      <c r="D2156" s="55"/>
      <c r="E2156" s="52"/>
      <c r="F2156" s="5"/>
    </row>
    <row r="2157" customFormat="false" ht="12.75" hidden="false" customHeight="false" outlineLevel="0" collapsed="false">
      <c r="A2157" s="60" t="s">
        <v>27</v>
      </c>
      <c r="B2157" s="61" t="n">
        <v>30248</v>
      </c>
      <c r="C2157" s="62" t="n">
        <v>195499</v>
      </c>
      <c r="D2157" s="61" t="n">
        <v>46744</v>
      </c>
      <c r="E2157" s="63" t="n">
        <v>62899</v>
      </c>
      <c r="F2157" s="5"/>
    </row>
    <row r="2158" customFormat="false" ht="12.75" hidden="false" customHeight="false" outlineLevel="0" collapsed="false">
      <c r="A2158" s="60" t="s">
        <v>159</v>
      </c>
      <c r="B2158" s="61" t="n">
        <v>9454</v>
      </c>
      <c r="C2158" s="62" t="n">
        <v>52953.9</v>
      </c>
      <c r="D2158" s="61" t="n">
        <v>12661</v>
      </c>
      <c r="E2158" s="63" t="n">
        <v>16961</v>
      </c>
      <c r="F2158" s="5"/>
    </row>
    <row r="2159" customFormat="false" ht="12.75" hidden="false" customHeight="false" outlineLevel="0" collapsed="false">
      <c r="A2159" s="60" t="s">
        <v>29</v>
      </c>
      <c r="B2159" s="61" t="n">
        <v>2422</v>
      </c>
      <c r="C2159" s="62" t="n">
        <v>29908</v>
      </c>
      <c r="D2159" s="61" t="n">
        <v>7155</v>
      </c>
      <c r="E2159" s="63" t="n">
        <v>9728</v>
      </c>
      <c r="F2159" s="5"/>
    </row>
    <row r="2160" customFormat="false" ht="12.75" hidden="false" customHeight="false" outlineLevel="0" collapsed="false">
      <c r="A2160" s="60" t="s">
        <v>35</v>
      </c>
      <c r="B2160" s="61" t="n">
        <v>1791</v>
      </c>
      <c r="C2160" s="62" t="n">
        <v>25553.7</v>
      </c>
      <c r="D2160" s="61" t="n">
        <v>6108</v>
      </c>
      <c r="E2160" s="63" t="n">
        <v>8204</v>
      </c>
      <c r="F2160" s="5"/>
    </row>
    <row r="2161" customFormat="false" ht="12.75" hidden="false" customHeight="false" outlineLevel="0" collapsed="false">
      <c r="A2161" s="60" t="s">
        <v>32</v>
      </c>
      <c r="B2161" s="61" t="n">
        <v>5229</v>
      </c>
      <c r="C2161" s="62" t="n">
        <v>16566.5</v>
      </c>
      <c r="D2161" s="61" t="n">
        <v>3960</v>
      </c>
      <c r="E2161" s="63" t="n">
        <v>5346</v>
      </c>
      <c r="F2161" s="5"/>
    </row>
    <row r="2162" customFormat="false" ht="12.75" hidden="false" customHeight="false" outlineLevel="0" collapsed="false">
      <c r="A2162" s="60" t="s">
        <v>34</v>
      </c>
      <c r="B2162" s="61" t="n">
        <v>1336</v>
      </c>
      <c r="C2162" s="62" t="n">
        <v>12563.5</v>
      </c>
      <c r="D2162" s="61" t="n">
        <v>3009</v>
      </c>
      <c r="E2162" s="63" t="n">
        <v>4078</v>
      </c>
      <c r="F2162" s="5"/>
    </row>
    <row r="2163" customFormat="false" ht="12.75" hidden="false" customHeight="false" outlineLevel="0" collapsed="false">
      <c r="A2163" s="51"/>
      <c r="B2163" s="52"/>
      <c r="C2163" s="53"/>
      <c r="D2163" s="52"/>
      <c r="E2163" s="52"/>
      <c r="F2163" s="5"/>
    </row>
    <row r="2164" customFormat="false" ht="12.75" hidden="false" customHeight="false" outlineLevel="0" collapsed="false">
      <c r="A2164" s="71" t="n">
        <v>4409</v>
      </c>
      <c r="B2164" s="52"/>
      <c r="C2164" s="53"/>
      <c r="D2164" s="52"/>
      <c r="E2164" s="52"/>
      <c r="F2164" s="5"/>
    </row>
    <row r="2165" customFormat="false" ht="12.75" hidden="false" customHeight="true" outlineLevel="0" collapsed="false">
      <c r="A2165" s="54" t="s">
        <v>493</v>
      </c>
      <c r="B2165" s="54"/>
      <c r="C2165" s="53"/>
      <c r="D2165" s="52"/>
      <c r="E2165" s="52"/>
      <c r="F2165" s="5"/>
    </row>
    <row r="2166" customFormat="false" ht="15" hidden="false" customHeight="true" outlineLevel="0" collapsed="false">
      <c r="A2166" s="55" t="s">
        <v>494</v>
      </c>
      <c r="B2166" s="52"/>
      <c r="C2166" s="53"/>
      <c r="D2166" s="52"/>
      <c r="E2166" s="52"/>
      <c r="F2166" s="5"/>
    </row>
    <row r="2167" customFormat="false" ht="12.75" hidden="false" customHeight="false" outlineLevel="0" collapsed="false">
      <c r="A2167" s="56" t="s">
        <v>27</v>
      </c>
      <c r="B2167" s="57" t="n">
        <v>35751</v>
      </c>
      <c r="C2167" s="58" t="n">
        <v>130778.5</v>
      </c>
      <c r="D2167" s="57" t="n">
        <v>31277</v>
      </c>
      <c r="E2167" s="59" t="n">
        <v>42156</v>
      </c>
      <c r="F2167" s="5"/>
    </row>
    <row r="2168" customFormat="false" ht="12.75" hidden="false" customHeight="false" outlineLevel="0" collapsed="false">
      <c r="A2168" s="60" t="s">
        <v>29</v>
      </c>
      <c r="B2168" s="61" t="n">
        <v>6765</v>
      </c>
      <c r="C2168" s="62" t="n">
        <v>19566.9</v>
      </c>
      <c r="D2168" s="61" t="n">
        <v>4683</v>
      </c>
      <c r="E2168" s="63" t="n">
        <v>6352</v>
      </c>
      <c r="F2168" s="5"/>
    </row>
    <row r="2169" customFormat="false" ht="12.75" hidden="false" customHeight="false" outlineLevel="0" collapsed="false">
      <c r="A2169" s="60" t="s">
        <v>32</v>
      </c>
      <c r="B2169" s="61" t="n">
        <v>7868</v>
      </c>
      <c r="C2169" s="62" t="n">
        <v>19230.5</v>
      </c>
      <c r="D2169" s="61" t="n">
        <v>4599</v>
      </c>
      <c r="E2169" s="63" t="n">
        <v>6201</v>
      </c>
      <c r="F2169" s="5"/>
    </row>
    <row r="2170" customFormat="false" ht="12.75" hidden="false" customHeight="false" outlineLevel="0" collapsed="false">
      <c r="A2170" s="60" t="s">
        <v>174</v>
      </c>
      <c r="B2170" s="61" t="n">
        <v>2563</v>
      </c>
      <c r="C2170" s="62" t="n">
        <v>14559.5</v>
      </c>
      <c r="D2170" s="61" t="n">
        <v>3480</v>
      </c>
      <c r="E2170" s="63" t="n">
        <v>4672</v>
      </c>
      <c r="F2170" s="5"/>
    </row>
    <row r="2171" customFormat="false" ht="12.75" hidden="false" customHeight="false" outlineLevel="0" collapsed="false">
      <c r="A2171" s="60" t="s">
        <v>75</v>
      </c>
      <c r="B2171" s="61" t="n">
        <v>2616</v>
      </c>
      <c r="C2171" s="62" t="n">
        <v>14232.1</v>
      </c>
      <c r="D2171" s="61" t="n">
        <v>3408</v>
      </c>
      <c r="E2171" s="63" t="n">
        <v>4596</v>
      </c>
      <c r="F2171" s="5"/>
    </row>
    <row r="2172" customFormat="false" ht="12.75" hidden="false" customHeight="false" outlineLevel="0" collapsed="false">
      <c r="A2172" s="60" t="s">
        <v>159</v>
      </c>
      <c r="B2172" s="61" t="n">
        <v>2405</v>
      </c>
      <c r="C2172" s="62" t="n">
        <v>10455.4</v>
      </c>
      <c r="D2172" s="61" t="n">
        <v>2500</v>
      </c>
      <c r="E2172" s="63" t="n">
        <v>3369</v>
      </c>
      <c r="F2172" s="5"/>
    </row>
    <row r="2173" customFormat="false" ht="12.75" hidden="false" customHeight="false" outlineLevel="0" collapsed="false">
      <c r="A2173" s="51"/>
      <c r="B2173" s="52"/>
      <c r="C2173" s="53"/>
      <c r="D2173" s="52"/>
      <c r="E2173" s="52"/>
      <c r="F2173" s="5"/>
    </row>
    <row r="2174" customFormat="false" ht="12.75" hidden="false" customHeight="false" outlineLevel="0" collapsed="false">
      <c r="A2174" s="71" t="n">
        <v>4410</v>
      </c>
      <c r="B2174" s="52"/>
      <c r="C2174" s="53"/>
      <c r="D2174" s="52"/>
      <c r="E2174" s="52"/>
      <c r="F2174" s="5"/>
    </row>
    <row r="2175" customFormat="false" ht="12.75" hidden="false" customHeight="true" outlineLevel="0" collapsed="false">
      <c r="A2175" s="54" t="s">
        <v>495</v>
      </c>
      <c r="B2175" s="54"/>
      <c r="C2175" s="54"/>
      <c r="D2175" s="52"/>
      <c r="E2175" s="52"/>
      <c r="F2175" s="5"/>
    </row>
    <row r="2176" customFormat="false" ht="15" hidden="false" customHeight="true" outlineLevel="0" collapsed="false">
      <c r="A2176" s="55" t="s">
        <v>496</v>
      </c>
      <c r="B2176" s="55"/>
      <c r="C2176" s="55"/>
      <c r="D2176" s="55"/>
      <c r="E2176" s="52"/>
      <c r="F2176" s="5"/>
    </row>
    <row r="2177" customFormat="false" ht="12.75" hidden="false" customHeight="false" outlineLevel="0" collapsed="false">
      <c r="A2177" s="56" t="s">
        <v>27</v>
      </c>
      <c r="B2177" s="57" t="n">
        <v>927622</v>
      </c>
      <c r="C2177" s="58" t="n">
        <v>1082188.4</v>
      </c>
      <c r="D2177" s="57" t="n">
        <v>258606</v>
      </c>
      <c r="E2177" s="59" t="n">
        <v>346401</v>
      </c>
      <c r="F2177" s="5"/>
    </row>
    <row r="2178" customFormat="false" ht="12.75" hidden="false" customHeight="false" outlineLevel="0" collapsed="false">
      <c r="A2178" s="60" t="s">
        <v>29</v>
      </c>
      <c r="B2178" s="61" t="n">
        <v>191065</v>
      </c>
      <c r="C2178" s="62" t="n">
        <v>228747.1</v>
      </c>
      <c r="D2178" s="61" t="n">
        <v>54692</v>
      </c>
      <c r="E2178" s="63" t="n">
        <v>73535</v>
      </c>
      <c r="F2178" s="5"/>
    </row>
    <row r="2179" customFormat="false" ht="12.75" hidden="false" customHeight="false" outlineLevel="0" collapsed="false">
      <c r="A2179" s="60" t="s">
        <v>159</v>
      </c>
      <c r="B2179" s="61" t="n">
        <v>167268</v>
      </c>
      <c r="C2179" s="62" t="n">
        <v>142678.8</v>
      </c>
      <c r="D2179" s="61" t="n">
        <v>34073</v>
      </c>
      <c r="E2179" s="63" t="n">
        <v>45427</v>
      </c>
      <c r="F2179" s="5"/>
    </row>
    <row r="2180" customFormat="false" ht="12.75" hidden="false" customHeight="false" outlineLevel="0" collapsed="false">
      <c r="A2180" s="60" t="s">
        <v>35</v>
      </c>
      <c r="B2180" s="61" t="n">
        <v>100311</v>
      </c>
      <c r="C2180" s="62" t="n">
        <v>131680.9</v>
      </c>
      <c r="D2180" s="61" t="n">
        <v>31476</v>
      </c>
      <c r="E2180" s="63" t="n">
        <v>42201</v>
      </c>
      <c r="F2180" s="5"/>
    </row>
    <row r="2181" customFormat="false" ht="12.75" hidden="false" customHeight="false" outlineLevel="0" collapsed="false">
      <c r="A2181" s="60" t="s">
        <v>34</v>
      </c>
      <c r="B2181" s="61" t="n">
        <v>100943</v>
      </c>
      <c r="C2181" s="62" t="n">
        <v>125727.3</v>
      </c>
      <c r="D2181" s="61" t="n">
        <v>30057</v>
      </c>
      <c r="E2181" s="63" t="n">
        <v>40306</v>
      </c>
      <c r="F2181" s="5"/>
    </row>
    <row r="2182" customFormat="false" ht="12.75" hidden="false" customHeight="false" outlineLevel="0" collapsed="false">
      <c r="A2182" s="60" t="s">
        <v>44</v>
      </c>
      <c r="B2182" s="61" t="n">
        <v>55634</v>
      </c>
      <c r="C2182" s="62" t="n">
        <v>113100</v>
      </c>
      <c r="D2182" s="61" t="n">
        <v>27025</v>
      </c>
      <c r="E2182" s="63" t="n">
        <v>36104</v>
      </c>
      <c r="F2182" s="5"/>
    </row>
    <row r="2183" customFormat="false" ht="12.75" hidden="false" customHeight="false" outlineLevel="0" collapsed="false">
      <c r="A2183" s="60" t="s">
        <v>28</v>
      </c>
      <c r="B2183" s="61" t="n">
        <v>78020</v>
      </c>
      <c r="C2183" s="62" t="n">
        <v>90516.2</v>
      </c>
      <c r="D2183" s="61" t="n">
        <v>21640</v>
      </c>
      <c r="E2183" s="63" t="n">
        <v>29048</v>
      </c>
      <c r="F2183" s="5"/>
    </row>
    <row r="2184" customFormat="false" ht="12.75" hidden="false" customHeight="false" outlineLevel="0" collapsed="false">
      <c r="A2184" s="60" t="s">
        <v>271</v>
      </c>
      <c r="B2184" s="61" t="n">
        <v>68836</v>
      </c>
      <c r="C2184" s="62" t="n">
        <v>61317.6</v>
      </c>
      <c r="D2184" s="61" t="n">
        <v>14613</v>
      </c>
      <c r="E2184" s="63" t="n">
        <v>19355</v>
      </c>
      <c r="F2184" s="5"/>
    </row>
    <row r="2185" customFormat="false" ht="12.75" hidden="false" customHeight="false" outlineLevel="0" collapsed="false">
      <c r="A2185" s="60" t="s">
        <v>33</v>
      </c>
      <c r="B2185" s="61" t="n">
        <v>38243</v>
      </c>
      <c r="C2185" s="62" t="n">
        <v>43036.1</v>
      </c>
      <c r="D2185" s="61" t="n">
        <v>10282</v>
      </c>
      <c r="E2185" s="63" t="n">
        <v>13774</v>
      </c>
      <c r="F2185" s="5"/>
    </row>
    <row r="2186" customFormat="false" ht="12.75" hidden="false" customHeight="false" outlineLevel="0" collapsed="false">
      <c r="A2186" s="60" t="s">
        <v>31</v>
      </c>
      <c r="B2186" s="61" t="n">
        <v>26195</v>
      </c>
      <c r="C2186" s="62" t="n">
        <v>22472.9</v>
      </c>
      <c r="D2186" s="61" t="n">
        <v>5367</v>
      </c>
      <c r="E2186" s="63" t="n">
        <v>7221</v>
      </c>
      <c r="F2186" s="5"/>
    </row>
    <row r="2187" customFormat="false" ht="12.75" hidden="false" customHeight="false" outlineLevel="0" collapsed="false">
      <c r="A2187" s="60" t="s">
        <v>50</v>
      </c>
      <c r="B2187" s="61" t="n">
        <v>17170</v>
      </c>
      <c r="C2187" s="62" t="n">
        <v>19659.1</v>
      </c>
      <c r="D2187" s="61" t="n">
        <v>4696</v>
      </c>
      <c r="E2187" s="63" t="n">
        <v>6324</v>
      </c>
      <c r="F2187" s="5"/>
    </row>
    <row r="2188" customFormat="false" ht="12.75" hidden="false" customHeight="false" outlineLevel="0" collapsed="false">
      <c r="A2188" s="60" t="s">
        <v>32</v>
      </c>
      <c r="B2188" s="61" t="n">
        <v>17339</v>
      </c>
      <c r="C2188" s="62" t="n">
        <v>17903.1</v>
      </c>
      <c r="D2188" s="61" t="n">
        <v>4279</v>
      </c>
      <c r="E2188" s="63" t="n">
        <v>5689</v>
      </c>
      <c r="F2188" s="5"/>
    </row>
    <row r="2189" customFormat="false" ht="12.75" hidden="false" customHeight="false" outlineLevel="0" collapsed="false">
      <c r="A2189" s="60" t="s">
        <v>43</v>
      </c>
      <c r="B2189" s="61" t="n">
        <v>10477</v>
      </c>
      <c r="C2189" s="62" t="n">
        <v>17017.1</v>
      </c>
      <c r="D2189" s="61" t="n">
        <v>4074</v>
      </c>
      <c r="E2189" s="63" t="n">
        <v>5484</v>
      </c>
      <c r="F2189" s="5"/>
    </row>
    <row r="2190" customFormat="false" ht="12.75" hidden="false" customHeight="false" outlineLevel="0" collapsed="false">
      <c r="A2190" s="60" t="s">
        <v>39</v>
      </c>
      <c r="B2190" s="61" t="n">
        <v>12649</v>
      </c>
      <c r="C2190" s="62" t="n">
        <v>14927.3</v>
      </c>
      <c r="D2190" s="61" t="n">
        <v>3568</v>
      </c>
      <c r="E2190" s="63" t="n">
        <v>4797</v>
      </c>
      <c r="F2190" s="5"/>
    </row>
    <row r="2191" customFormat="false" ht="12.75" hidden="false" customHeight="false" outlineLevel="0" collapsed="false">
      <c r="A2191" s="60" t="s">
        <v>46</v>
      </c>
      <c r="B2191" s="61" t="n">
        <v>15891</v>
      </c>
      <c r="C2191" s="62" t="n">
        <v>14170.3</v>
      </c>
      <c r="D2191" s="61" t="n">
        <v>3388</v>
      </c>
      <c r="E2191" s="63" t="n">
        <v>4577</v>
      </c>
      <c r="F2191" s="5"/>
    </row>
    <row r="2192" customFormat="false" ht="12.75" hidden="false" customHeight="false" outlineLevel="0" collapsed="false">
      <c r="A2192" s="60" t="s">
        <v>66</v>
      </c>
      <c r="B2192" s="61" t="n">
        <v>15184</v>
      </c>
      <c r="C2192" s="62" t="n">
        <v>13225</v>
      </c>
      <c r="D2192" s="61" t="n">
        <v>3161</v>
      </c>
      <c r="E2192" s="63" t="n">
        <v>4185</v>
      </c>
      <c r="F2192" s="5"/>
    </row>
    <row r="2193" customFormat="false" ht="12.75" hidden="false" customHeight="false" outlineLevel="0" collapsed="false">
      <c r="A2193" s="51"/>
      <c r="B2193" s="52"/>
      <c r="C2193" s="53"/>
      <c r="D2193" s="52"/>
      <c r="E2193" s="52"/>
      <c r="F2193" s="5"/>
    </row>
    <row r="2194" customFormat="false" ht="12.75" hidden="false" customHeight="false" outlineLevel="0" collapsed="false">
      <c r="A2194" s="71" t="n">
        <v>4411</v>
      </c>
      <c r="B2194" s="52"/>
      <c r="C2194" s="53"/>
      <c r="D2194" s="52"/>
      <c r="E2194" s="52"/>
      <c r="F2194" s="5"/>
    </row>
    <row r="2195" customFormat="false" ht="12.75" hidden="false" customHeight="false" outlineLevel="0" collapsed="false">
      <c r="A2195" s="54" t="s">
        <v>497</v>
      </c>
      <c r="B2195" s="52"/>
      <c r="C2195" s="53"/>
      <c r="D2195" s="52"/>
      <c r="E2195" s="52"/>
      <c r="F2195" s="5"/>
    </row>
    <row r="2196" customFormat="false" ht="15" hidden="false" customHeight="true" outlineLevel="0" collapsed="false">
      <c r="A2196" s="55" t="s">
        <v>498</v>
      </c>
      <c r="B2196" s="52"/>
      <c r="C2196" s="53"/>
      <c r="D2196" s="52"/>
      <c r="E2196" s="52"/>
      <c r="F2196" s="5"/>
    </row>
    <row r="2197" customFormat="false" ht="12.75" hidden="false" customHeight="false" outlineLevel="0" collapsed="false">
      <c r="A2197" s="56" t="s">
        <v>27</v>
      </c>
      <c r="B2197" s="57" t="n">
        <v>320883</v>
      </c>
      <c r="C2197" s="58" t="n">
        <v>607531.4</v>
      </c>
      <c r="D2197" s="57" t="n">
        <v>145267</v>
      </c>
      <c r="E2197" s="59" t="n">
        <v>195182</v>
      </c>
      <c r="F2197" s="5"/>
    </row>
    <row r="2198" customFormat="false" ht="12.75" hidden="false" customHeight="false" outlineLevel="0" collapsed="false">
      <c r="A2198" s="60" t="s">
        <v>29</v>
      </c>
      <c r="B2198" s="61" t="n">
        <v>192788</v>
      </c>
      <c r="C2198" s="62" t="n">
        <v>386193.6</v>
      </c>
      <c r="D2198" s="61" t="n">
        <v>92363</v>
      </c>
      <c r="E2198" s="63" t="n">
        <v>124107</v>
      </c>
      <c r="F2198" s="5"/>
    </row>
    <row r="2199" customFormat="false" ht="12.75" hidden="false" customHeight="false" outlineLevel="0" collapsed="false">
      <c r="A2199" s="60" t="s">
        <v>50</v>
      </c>
      <c r="B2199" s="61" t="n">
        <v>12018</v>
      </c>
      <c r="C2199" s="62" t="n">
        <v>36654.8</v>
      </c>
      <c r="D2199" s="61" t="n">
        <v>8760</v>
      </c>
      <c r="E2199" s="63" t="n">
        <v>11732</v>
      </c>
      <c r="F2199" s="5"/>
    </row>
    <row r="2200" customFormat="false" ht="12.75" hidden="false" customHeight="false" outlineLevel="0" collapsed="false">
      <c r="A2200" s="60" t="s">
        <v>122</v>
      </c>
      <c r="B2200" s="61" t="n">
        <v>22299</v>
      </c>
      <c r="C2200" s="62" t="n">
        <v>29752.3</v>
      </c>
      <c r="D2200" s="61" t="n">
        <v>7119</v>
      </c>
      <c r="E2200" s="63" t="n">
        <v>9584</v>
      </c>
      <c r="F2200" s="5"/>
    </row>
    <row r="2201" customFormat="false" ht="12.75" hidden="false" customHeight="false" outlineLevel="0" collapsed="false">
      <c r="A2201" s="60" t="s">
        <v>44</v>
      </c>
      <c r="B2201" s="61" t="n">
        <v>6948</v>
      </c>
      <c r="C2201" s="62" t="n">
        <v>27613.6</v>
      </c>
      <c r="D2201" s="61" t="n">
        <v>6605</v>
      </c>
      <c r="E2201" s="63" t="n">
        <v>8920</v>
      </c>
      <c r="F2201" s="5"/>
    </row>
    <row r="2202" customFormat="false" ht="12.75" hidden="false" customHeight="false" outlineLevel="0" collapsed="false">
      <c r="A2202" s="60" t="s">
        <v>271</v>
      </c>
      <c r="B2202" s="61" t="n">
        <v>24167</v>
      </c>
      <c r="C2202" s="62" t="n">
        <v>24867.3</v>
      </c>
      <c r="D2202" s="61" t="n">
        <v>5941</v>
      </c>
      <c r="E2202" s="63" t="n">
        <v>7989</v>
      </c>
      <c r="F2202" s="5"/>
    </row>
    <row r="2203" customFormat="false" ht="12.75" hidden="false" customHeight="false" outlineLevel="0" collapsed="false">
      <c r="A2203" s="60" t="s">
        <v>31</v>
      </c>
      <c r="B2203" s="61" t="n">
        <v>16721</v>
      </c>
      <c r="C2203" s="62" t="n">
        <v>20672.9</v>
      </c>
      <c r="D2203" s="61" t="n">
        <v>4941</v>
      </c>
      <c r="E2203" s="63" t="n">
        <v>6592</v>
      </c>
      <c r="F2203" s="5"/>
    </row>
    <row r="2204" customFormat="false" ht="12.75" hidden="false" customHeight="false" outlineLevel="0" collapsed="false">
      <c r="A2204" s="60" t="s">
        <v>51</v>
      </c>
      <c r="B2204" s="61" t="n">
        <v>8165</v>
      </c>
      <c r="C2204" s="62" t="n">
        <v>17414.3</v>
      </c>
      <c r="D2204" s="61" t="n">
        <v>4161</v>
      </c>
      <c r="E2204" s="63" t="n">
        <v>5580</v>
      </c>
      <c r="F2204" s="5"/>
    </row>
    <row r="2205" customFormat="false" ht="12.75" hidden="false" customHeight="false" outlineLevel="0" collapsed="false">
      <c r="A2205" s="60" t="s">
        <v>39</v>
      </c>
      <c r="B2205" s="61" t="n">
        <v>12140</v>
      </c>
      <c r="C2205" s="62" t="n">
        <v>15574.6</v>
      </c>
      <c r="D2205" s="61" t="n">
        <v>3724</v>
      </c>
      <c r="E2205" s="63" t="n">
        <v>5004</v>
      </c>
      <c r="F2205" s="5"/>
    </row>
    <row r="2206" customFormat="false" ht="12.75" hidden="false" customHeight="false" outlineLevel="0" collapsed="false">
      <c r="A2206" s="51"/>
      <c r="B2206" s="52"/>
      <c r="C2206" s="53"/>
      <c r="D2206" s="52"/>
      <c r="E2206" s="52"/>
      <c r="F2206" s="5"/>
    </row>
    <row r="2207" customFormat="false" ht="12.75" hidden="false" customHeight="false" outlineLevel="0" collapsed="false">
      <c r="A2207" s="71" t="n">
        <v>4412</v>
      </c>
      <c r="B2207" s="52"/>
      <c r="C2207" s="53"/>
      <c r="D2207" s="52"/>
      <c r="E2207" s="52"/>
      <c r="F2207" s="5"/>
    </row>
    <row r="2208" customFormat="false" ht="12.75" hidden="false" customHeight="true" outlineLevel="0" collapsed="false">
      <c r="A2208" s="54" t="s">
        <v>499</v>
      </c>
      <c r="B2208" s="54"/>
      <c r="C2208" s="53"/>
      <c r="D2208" s="52"/>
      <c r="E2208" s="52"/>
      <c r="F2208" s="5"/>
    </row>
    <row r="2209" customFormat="false" ht="15" hidden="false" customHeight="true" outlineLevel="0" collapsed="false">
      <c r="A2209" s="55" t="s">
        <v>500</v>
      </c>
      <c r="B2209" s="55"/>
      <c r="C2209" s="53"/>
      <c r="D2209" s="52"/>
      <c r="E2209" s="52"/>
      <c r="F2209" s="5"/>
    </row>
    <row r="2210" customFormat="false" ht="12.75" hidden="false" customHeight="false" outlineLevel="0" collapsed="false">
      <c r="A2210" s="56" t="s">
        <v>27</v>
      </c>
      <c r="B2210" s="57" t="n">
        <v>169284</v>
      </c>
      <c r="C2210" s="58" t="n">
        <v>536074.6</v>
      </c>
      <c r="D2210" s="57" t="n">
        <v>128123</v>
      </c>
      <c r="E2210" s="59" t="n">
        <v>171891</v>
      </c>
      <c r="F2210" s="5"/>
    </row>
    <row r="2211" customFormat="false" ht="12.75" hidden="false" customHeight="false" outlineLevel="0" collapsed="false">
      <c r="A2211" s="60" t="s">
        <v>66</v>
      </c>
      <c r="B2211" s="61" t="n">
        <v>49716</v>
      </c>
      <c r="C2211" s="62" t="n">
        <v>136838.8</v>
      </c>
      <c r="D2211" s="61" t="n">
        <v>32706</v>
      </c>
      <c r="E2211" s="63" t="n">
        <v>43819</v>
      </c>
      <c r="F2211" s="5"/>
    </row>
    <row r="2212" customFormat="false" ht="12.75" hidden="false" customHeight="false" outlineLevel="0" collapsed="false">
      <c r="A2212" s="60" t="s">
        <v>55</v>
      </c>
      <c r="B2212" s="61" t="n">
        <v>20577</v>
      </c>
      <c r="C2212" s="62" t="n">
        <v>84325</v>
      </c>
      <c r="D2212" s="61" t="n">
        <v>20136</v>
      </c>
      <c r="E2212" s="63" t="n">
        <v>26863</v>
      </c>
      <c r="F2212" s="5"/>
    </row>
    <row r="2213" customFormat="false" ht="12.75" hidden="false" customHeight="false" outlineLevel="0" collapsed="false">
      <c r="A2213" s="60" t="s">
        <v>75</v>
      </c>
      <c r="B2213" s="61" t="n">
        <v>29408</v>
      </c>
      <c r="C2213" s="62" t="n">
        <v>83143.5</v>
      </c>
      <c r="D2213" s="61" t="n">
        <v>19875</v>
      </c>
      <c r="E2213" s="63" t="n">
        <v>26785</v>
      </c>
      <c r="F2213" s="5"/>
    </row>
    <row r="2214" customFormat="false" ht="12.75" hidden="false" customHeight="false" outlineLevel="0" collapsed="false">
      <c r="A2214" s="60" t="s">
        <v>29</v>
      </c>
      <c r="B2214" s="61" t="n">
        <v>10620</v>
      </c>
      <c r="C2214" s="62" t="n">
        <v>42478</v>
      </c>
      <c r="D2214" s="61" t="n">
        <v>10157</v>
      </c>
      <c r="E2214" s="63" t="n">
        <v>13666</v>
      </c>
      <c r="F2214" s="5"/>
    </row>
    <row r="2215" customFormat="false" ht="12.75" hidden="false" customHeight="false" outlineLevel="0" collapsed="false">
      <c r="A2215" s="60" t="s">
        <v>271</v>
      </c>
      <c r="B2215" s="61" t="n">
        <v>18089</v>
      </c>
      <c r="C2215" s="62" t="n">
        <v>35958</v>
      </c>
      <c r="D2215" s="61" t="n">
        <v>8599</v>
      </c>
      <c r="E2215" s="63" t="n">
        <v>11593</v>
      </c>
      <c r="F2215" s="5"/>
    </row>
    <row r="2216" customFormat="false" ht="12.75" hidden="false" customHeight="false" outlineLevel="0" collapsed="false">
      <c r="A2216" s="60" t="s">
        <v>159</v>
      </c>
      <c r="B2216" s="61" t="n">
        <v>15575</v>
      </c>
      <c r="C2216" s="62" t="n">
        <v>31702.4</v>
      </c>
      <c r="D2216" s="61" t="n">
        <v>7576</v>
      </c>
      <c r="E2216" s="63" t="n">
        <v>10141</v>
      </c>
      <c r="F2216" s="5"/>
    </row>
    <row r="2217" customFormat="false" ht="12.75" hidden="false" customHeight="false" outlineLevel="0" collapsed="false">
      <c r="A2217" s="60" t="s">
        <v>33</v>
      </c>
      <c r="B2217" s="61" t="n">
        <v>7907</v>
      </c>
      <c r="C2217" s="62" t="n">
        <v>26327</v>
      </c>
      <c r="D2217" s="61" t="n">
        <v>6294</v>
      </c>
      <c r="E2217" s="63" t="n">
        <v>8435</v>
      </c>
      <c r="F2217" s="5"/>
    </row>
    <row r="2218" customFormat="false" ht="12.75" hidden="false" customHeight="false" outlineLevel="0" collapsed="false">
      <c r="A2218" s="60" t="s">
        <v>30</v>
      </c>
      <c r="B2218" s="61" t="n">
        <v>3544</v>
      </c>
      <c r="C2218" s="62" t="n">
        <v>19782.4</v>
      </c>
      <c r="D2218" s="61" t="n">
        <v>4728</v>
      </c>
      <c r="E2218" s="63" t="n">
        <v>6328</v>
      </c>
      <c r="F2218" s="5"/>
    </row>
    <row r="2219" customFormat="false" ht="12.75" hidden="false" customHeight="false" outlineLevel="0" collapsed="false">
      <c r="A2219" s="60" t="s">
        <v>46</v>
      </c>
      <c r="B2219" s="61" t="n">
        <v>1927</v>
      </c>
      <c r="C2219" s="62" t="n">
        <v>19438.8</v>
      </c>
      <c r="D2219" s="61" t="n">
        <v>4642</v>
      </c>
      <c r="E2219" s="63" t="n">
        <v>6212</v>
      </c>
      <c r="F2219" s="5"/>
    </row>
    <row r="2220" customFormat="false" ht="12.75" hidden="false" customHeight="false" outlineLevel="0" collapsed="false">
      <c r="A2220" s="60" t="s">
        <v>34</v>
      </c>
      <c r="B2220" s="61" t="n">
        <v>3188</v>
      </c>
      <c r="C2220" s="62" t="n">
        <v>13987.4</v>
      </c>
      <c r="D2220" s="61" t="n">
        <v>3343</v>
      </c>
      <c r="E2220" s="63" t="n">
        <v>4488</v>
      </c>
      <c r="F2220" s="5"/>
    </row>
    <row r="2221" customFormat="false" ht="12.75" hidden="false" customHeight="false" outlineLevel="0" collapsed="false">
      <c r="A2221" s="60" t="s">
        <v>53</v>
      </c>
      <c r="B2221" s="61" t="n">
        <v>1587</v>
      </c>
      <c r="C2221" s="62" t="n">
        <v>13448.3</v>
      </c>
      <c r="D2221" s="61" t="n">
        <v>3219</v>
      </c>
      <c r="E2221" s="63" t="n">
        <v>4353</v>
      </c>
      <c r="F2221" s="5"/>
    </row>
    <row r="2222" customFormat="false" ht="12.75" hidden="false" customHeight="false" outlineLevel="0" collapsed="false">
      <c r="A2222" s="51"/>
      <c r="B2222" s="52"/>
      <c r="C2222" s="53"/>
      <c r="D2222" s="52"/>
      <c r="E2222" s="52"/>
      <c r="F2222" s="5"/>
    </row>
    <row r="2223" customFormat="false" ht="12.75" hidden="false" customHeight="false" outlineLevel="0" collapsed="false">
      <c r="A2223" s="71" t="n">
        <v>4415</v>
      </c>
      <c r="B2223" s="52"/>
      <c r="C2223" s="53"/>
      <c r="D2223" s="52"/>
      <c r="E2223" s="52"/>
      <c r="F2223" s="5"/>
    </row>
    <row r="2224" customFormat="false" ht="12.75" hidden="false" customHeight="true" outlineLevel="0" collapsed="false">
      <c r="A2224" s="54" t="s">
        <v>501</v>
      </c>
      <c r="B2224" s="54"/>
      <c r="C2224" s="53"/>
      <c r="D2224" s="52"/>
      <c r="E2224" s="52"/>
      <c r="F2224" s="5"/>
    </row>
    <row r="2225" customFormat="false" ht="15" hidden="false" customHeight="true" outlineLevel="0" collapsed="false">
      <c r="A2225" s="55" t="s">
        <v>502</v>
      </c>
      <c r="B2225" s="52"/>
      <c r="C2225" s="53"/>
      <c r="D2225" s="52"/>
      <c r="E2225" s="52"/>
      <c r="F2225" s="5"/>
    </row>
    <row r="2226" customFormat="false" ht="12.75" hidden="false" customHeight="false" outlineLevel="0" collapsed="false">
      <c r="A2226" s="56" t="s">
        <v>27</v>
      </c>
      <c r="B2226" s="57" t="n">
        <v>114493</v>
      </c>
      <c r="C2226" s="58" t="n">
        <v>206116.5</v>
      </c>
      <c r="D2226" s="57" t="n">
        <v>49268</v>
      </c>
      <c r="E2226" s="59" t="n">
        <v>66027</v>
      </c>
      <c r="F2226" s="5"/>
    </row>
    <row r="2227" customFormat="false" ht="12.75" hidden="false" customHeight="false" outlineLevel="0" collapsed="false">
      <c r="A2227" s="60" t="s">
        <v>29</v>
      </c>
      <c r="B2227" s="61" t="n">
        <v>44564</v>
      </c>
      <c r="C2227" s="62" t="n">
        <v>73012.4</v>
      </c>
      <c r="D2227" s="61" t="n">
        <v>17454</v>
      </c>
      <c r="E2227" s="63" t="n">
        <v>23449</v>
      </c>
      <c r="F2227" s="5"/>
    </row>
    <row r="2228" customFormat="false" ht="12.75" hidden="false" customHeight="false" outlineLevel="0" collapsed="false">
      <c r="A2228" s="60" t="s">
        <v>34</v>
      </c>
      <c r="B2228" s="61" t="n">
        <v>11185</v>
      </c>
      <c r="C2228" s="62" t="n">
        <v>20419.4</v>
      </c>
      <c r="D2228" s="61" t="n">
        <v>4879</v>
      </c>
      <c r="E2228" s="63" t="n">
        <v>6495</v>
      </c>
      <c r="F2228" s="5"/>
    </row>
    <row r="2229" customFormat="false" ht="12.75" hidden="false" customHeight="false" outlineLevel="0" collapsed="false">
      <c r="A2229" s="60" t="s">
        <v>52</v>
      </c>
      <c r="B2229" s="61" t="n">
        <v>6564</v>
      </c>
      <c r="C2229" s="62" t="n">
        <v>15421.2</v>
      </c>
      <c r="D2229" s="61" t="n">
        <v>3687</v>
      </c>
      <c r="E2229" s="63" t="n">
        <v>4959</v>
      </c>
      <c r="F2229" s="5"/>
    </row>
    <row r="2230" customFormat="false" ht="12.75" hidden="false" customHeight="false" outlineLevel="0" collapsed="false">
      <c r="A2230" s="60" t="s">
        <v>53</v>
      </c>
      <c r="B2230" s="61" t="n">
        <v>4671</v>
      </c>
      <c r="C2230" s="62" t="n">
        <v>11322.6</v>
      </c>
      <c r="D2230" s="61" t="n">
        <v>2707</v>
      </c>
      <c r="E2230" s="63" t="n">
        <v>3621</v>
      </c>
      <c r="F2230" s="5"/>
    </row>
    <row r="2231" customFormat="false" ht="12.75" hidden="false" customHeight="false" outlineLevel="0" collapsed="false">
      <c r="A2231" s="51"/>
      <c r="B2231" s="52"/>
      <c r="C2231" s="53"/>
      <c r="D2231" s="52"/>
      <c r="E2231" s="52"/>
      <c r="F2231" s="5"/>
    </row>
    <row r="2232" customFormat="false" ht="12.75" hidden="false" customHeight="false" outlineLevel="0" collapsed="false">
      <c r="A2232" s="71" t="n">
        <v>4418</v>
      </c>
      <c r="B2232" s="52"/>
      <c r="C2232" s="53"/>
      <c r="D2232" s="52"/>
      <c r="E2232" s="52"/>
      <c r="F2232" s="5"/>
    </row>
    <row r="2233" customFormat="false" ht="12.75" hidden="false" customHeight="false" outlineLevel="0" collapsed="false">
      <c r="A2233" s="54" t="s">
        <v>503</v>
      </c>
      <c r="B2233" s="52"/>
      <c r="C2233" s="53"/>
      <c r="D2233" s="52"/>
      <c r="E2233" s="52"/>
      <c r="F2233" s="5"/>
    </row>
    <row r="2234" customFormat="false" ht="15" hidden="false" customHeight="true" outlineLevel="0" collapsed="false">
      <c r="A2234" s="55" t="s">
        <v>504</v>
      </c>
      <c r="B2234" s="52"/>
      <c r="C2234" s="53"/>
      <c r="D2234" s="52"/>
      <c r="E2234" s="52"/>
      <c r="F2234" s="5"/>
    </row>
    <row r="2235" customFormat="false" ht="12.75" hidden="false" customHeight="false" outlineLevel="0" collapsed="false">
      <c r="A2235" s="56" t="s">
        <v>27</v>
      </c>
      <c r="B2235" s="57" t="n">
        <v>49053</v>
      </c>
      <c r="C2235" s="58" t="n">
        <v>328311.8</v>
      </c>
      <c r="D2235" s="57" t="n">
        <v>78497</v>
      </c>
      <c r="E2235" s="59" t="n">
        <v>105269</v>
      </c>
      <c r="F2235" s="5"/>
    </row>
    <row r="2236" customFormat="false" ht="12.75" hidden="false" customHeight="false" outlineLevel="0" collapsed="false">
      <c r="A2236" s="60" t="s">
        <v>30</v>
      </c>
      <c r="B2236" s="61" t="n">
        <v>5094</v>
      </c>
      <c r="C2236" s="62" t="n">
        <v>61093.6</v>
      </c>
      <c r="D2236" s="61" t="n">
        <v>14607</v>
      </c>
      <c r="E2236" s="63" t="n">
        <v>19643</v>
      </c>
      <c r="F2236" s="5"/>
    </row>
    <row r="2237" customFormat="false" ht="12.75" hidden="false" customHeight="false" outlineLevel="0" collapsed="false">
      <c r="A2237" s="60" t="s">
        <v>159</v>
      </c>
      <c r="B2237" s="61" t="n">
        <v>5979</v>
      </c>
      <c r="C2237" s="62" t="n">
        <v>50013.9</v>
      </c>
      <c r="D2237" s="61" t="n">
        <v>11962</v>
      </c>
      <c r="E2237" s="63" t="n">
        <v>16057</v>
      </c>
      <c r="F2237" s="5"/>
    </row>
    <row r="2238" customFormat="false" ht="12.75" hidden="false" customHeight="false" outlineLevel="0" collapsed="false">
      <c r="A2238" s="60" t="s">
        <v>29</v>
      </c>
      <c r="B2238" s="61" t="n">
        <v>7854</v>
      </c>
      <c r="C2238" s="62" t="n">
        <v>42597.9</v>
      </c>
      <c r="D2238" s="61" t="n">
        <v>10177</v>
      </c>
      <c r="E2238" s="63" t="n">
        <v>13588</v>
      </c>
      <c r="F2238" s="5"/>
    </row>
    <row r="2239" customFormat="false" ht="12.75" hidden="false" customHeight="false" outlineLevel="0" collapsed="false">
      <c r="A2239" s="60" t="s">
        <v>44</v>
      </c>
      <c r="B2239" s="61" t="n">
        <v>6428</v>
      </c>
      <c r="C2239" s="62" t="n">
        <v>32665.7</v>
      </c>
      <c r="D2239" s="61" t="n">
        <v>7803</v>
      </c>
      <c r="E2239" s="63" t="n">
        <v>10384</v>
      </c>
      <c r="F2239" s="5"/>
    </row>
    <row r="2240" customFormat="false" ht="12.75" hidden="false" customHeight="false" outlineLevel="0" collapsed="false">
      <c r="A2240" s="60" t="s">
        <v>43</v>
      </c>
      <c r="B2240" s="61" t="n">
        <v>2899</v>
      </c>
      <c r="C2240" s="62" t="n">
        <v>31693</v>
      </c>
      <c r="D2240" s="61" t="n">
        <v>7586</v>
      </c>
      <c r="E2240" s="63" t="n">
        <v>10232</v>
      </c>
      <c r="F2240" s="5"/>
    </row>
    <row r="2241" customFormat="false" ht="12.75" hidden="false" customHeight="false" outlineLevel="0" collapsed="false">
      <c r="A2241" s="60" t="s">
        <v>28</v>
      </c>
      <c r="B2241" s="61" t="n">
        <v>3412</v>
      </c>
      <c r="C2241" s="62" t="n">
        <v>18358.1</v>
      </c>
      <c r="D2241" s="61" t="n">
        <v>4387</v>
      </c>
      <c r="E2241" s="63" t="n">
        <v>5874</v>
      </c>
      <c r="F2241" s="5"/>
    </row>
    <row r="2242" customFormat="false" ht="12.75" hidden="false" customHeight="false" outlineLevel="0" collapsed="false">
      <c r="A2242" s="60" t="s">
        <v>35</v>
      </c>
      <c r="B2242" s="61" t="n">
        <v>2671</v>
      </c>
      <c r="C2242" s="62" t="n">
        <v>14274.9</v>
      </c>
      <c r="D2242" s="61" t="n">
        <v>3416</v>
      </c>
      <c r="E2242" s="63" t="n">
        <v>4599</v>
      </c>
      <c r="F2242" s="5"/>
    </row>
    <row r="2243" customFormat="false" ht="12.75" hidden="false" customHeight="false" outlineLevel="0" collapsed="false">
      <c r="A2243" s="60" t="s">
        <v>34</v>
      </c>
      <c r="B2243" s="61" t="n">
        <v>2966</v>
      </c>
      <c r="C2243" s="62" t="n">
        <v>11607.2</v>
      </c>
      <c r="D2243" s="61" t="n">
        <v>2773</v>
      </c>
      <c r="E2243" s="63" t="n">
        <v>3704</v>
      </c>
      <c r="F2243" s="5"/>
    </row>
    <row r="2244" customFormat="false" ht="12.75" hidden="false" customHeight="false" outlineLevel="0" collapsed="false">
      <c r="A2244" s="60" t="s">
        <v>174</v>
      </c>
      <c r="B2244" s="61" t="n">
        <v>1314</v>
      </c>
      <c r="C2244" s="62" t="n">
        <v>10040.5</v>
      </c>
      <c r="D2244" s="61" t="n">
        <v>2403</v>
      </c>
      <c r="E2244" s="63" t="n">
        <v>3236</v>
      </c>
      <c r="F2244" s="5"/>
    </row>
    <row r="2245" customFormat="false" ht="12.75" hidden="false" customHeight="false" outlineLevel="0" collapsed="false">
      <c r="A2245" s="51"/>
      <c r="B2245" s="52"/>
      <c r="C2245" s="53"/>
      <c r="D2245" s="52"/>
      <c r="E2245" s="52"/>
      <c r="F2245" s="5"/>
    </row>
    <row r="2246" customFormat="false" ht="12.75" hidden="false" customHeight="false" outlineLevel="0" collapsed="false">
      <c r="A2246" s="71" t="n">
        <v>4602</v>
      </c>
      <c r="B2246" s="52"/>
      <c r="C2246" s="53"/>
      <c r="D2246" s="52"/>
      <c r="E2246" s="52"/>
      <c r="F2246" s="5"/>
    </row>
    <row r="2247" customFormat="false" ht="12.75" hidden="false" customHeight="true" outlineLevel="0" collapsed="false">
      <c r="A2247" s="54" t="s">
        <v>505</v>
      </c>
      <c r="B2247" s="54"/>
      <c r="C2247" s="53"/>
      <c r="D2247" s="52"/>
      <c r="E2247" s="52"/>
      <c r="F2247" s="5"/>
    </row>
    <row r="2248" customFormat="false" ht="15" hidden="false" customHeight="true" outlineLevel="0" collapsed="false">
      <c r="A2248" s="55" t="s">
        <v>506</v>
      </c>
      <c r="B2248" s="52"/>
      <c r="C2248" s="53"/>
      <c r="D2248" s="52"/>
      <c r="E2248" s="52"/>
      <c r="F2248" s="5"/>
    </row>
    <row r="2249" customFormat="false" ht="12.75" hidden="false" customHeight="false" outlineLevel="0" collapsed="false">
      <c r="A2249" s="56" t="s">
        <v>27</v>
      </c>
      <c r="B2249" s="57" t="n">
        <v>4923</v>
      </c>
      <c r="C2249" s="58" t="n">
        <v>79922</v>
      </c>
      <c r="D2249" s="57" t="n">
        <v>19105</v>
      </c>
      <c r="E2249" s="59" t="n">
        <v>25636</v>
      </c>
      <c r="F2249" s="5"/>
    </row>
    <row r="2250" customFormat="false" ht="12.75" hidden="false" customHeight="false" outlineLevel="0" collapsed="false">
      <c r="A2250" s="60" t="s">
        <v>75</v>
      </c>
      <c r="B2250" s="61" t="n">
        <v>3593</v>
      </c>
      <c r="C2250" s="62" t="n">
        <v>59399.8</v>
      </c>
      <c r="D2250" s="61" t="n">
        <v>14205</v>
      </c>
      <c r="E2250" s="63" t="n">
        <v>19076</v>
      </c>
    </row>
    <row r="2251" customFormat="false" ht="12.75" hidden="false" customHeight="false" outlineLevel="0" collapsed="false">
      <c r="A2251" s="60" t="s">
        <v>78</v>
      </c>
      <c r="B2251" s="61" t="n">
        <v>993</v>
      </c>
      <c r="C2251" s="62" t="n">
        <v>13641.3</v>
      </c>
      <c r="D2251" s="61" t="n">
        <v>3255</v>
      </c>
      <c r="E2251" s="63" t="n">
        <v>4359</v>
      </c>
    </row>
    <row r="2252" s="70" customFormat="true" ht="18.4" hidden="false" customHeight="true" outlineLevel="0" collapsed="false">
      <c r="A2252" s="48"/>
      <c r="B2252" s="48"/>
      <c r="C2252" s="48"/>
      <c r="D2252" s="48"/>
      <c r="E2252" s="48"/>
      <c r="F2252" s="69"/>
    </row>
    <row r="2253" customFormat="false" ht="18.4" hidden="false" customHeight="true" outlineLevel="0" collapsed="false">
      <c r="A2253" s="47" t="s">
        <v>507</v>
      </c>
      <c r="B2253" s="47"/>
      <c r="C2253" s="47"/>
      <c r="D2253" s="47"/>
      <c r="E2253" s="47"/>
    </row>
    <row r="2254" customFormat="false" ht="18.4" hidden="false" customHeight="true" outlineLevel="0" collapsed="false">
      <c r="A2254" s="49" t="s">
        <v>508</v>
      </c>
      <c r="B2254" s="49"/>
      <c r="C2254" s="49"/>
      <c r="D2254" s="49"/>
      <c r="E2254" s="49"/>
    </row>
    <row r="2255" customFormat="false" ht="12.75" hidden="false" customHeight="false" outlineLevel="0" collapsed="false">
      <c r="A2255" s="51"/>
      <c r="B2255" s="52"/>
      <c r="C2255" s="53"/>
      <c r="D2255" s="52"/>
      <c r="E2255" s="52"/>
    </row>
    <row r="2256" customFormat="false" ht="12.75" hidden="false" customHeight="false" outlineLevel="0" collapsed="false">
      <c r="A2256" s="54" t="s">
        <v>509</v>
      </c>
      <c r="B2256" s="52"/>
      <c r="C2256" s="53"/>
      <c r="D2256" s="52"/>
      <c r="E2256" s="52"/>
    </row>
    <row r="2257" customFormat="false" ht="12.75" hidden="false" customHeight="true" outlineLevel="0" collapsed="false">
      <c r="A2257" s="54" t="s">
        <v>510</v>
      </c>
      <c r="B2257" s="54"/>
      <c r="C2257" s="54"/>
      <c r="D2257" s="52"/>
      <c r="E2257" s="52"/>
    </row>
    <row r="2258" customFormat="false" ht="15" hidden="false" customHeight="true" outlineLevel="0" collapsed="false">
      <c r="A2258" s="55" t="s">
        <v>511</v>
      </c>
      <c r="B2258" s="52"/>
      <c r="C2258" s="53"/>
      <c r="D2258" s="52"/>
      <c r="E2258" s="52"/>
    </row>
    <row r="2259" customFormat="false" ht="12.75" hidden="false" customHeight="false" outlineLevel="0" collapsed="false">
      <c r="A2259" s="56" t="s">
        <v>27</v>
      </c>
      <c r="B2259" s="57" t="n">
        <v>938470</v>
      </c>
      <c r="C2259" s="58" t="n">
        <v>1971316.1</v>
      </c>
      <c r="D2259" s="57" t="n">
        <v>471296</v>
      </c>
      <c r="E2259" s="59" t="n">
        <v>631716</v>
      </c>
    </row>
    <row r="2260" customFormat="false" ht="12.75" hidden="false" customHeight="false" outlineLevel="0" collapsed="false">
      <c r="A2260" s="60" t="s">
        <v>55</v>
      </c>
      <c r="B2260" s="61" t="n">
        <v>152025</v>
      </c>
      <c r="C2260" s="62" t="n">
        <v>368242.8</v>
      </c>
      <c r="D2260" s="61" t="n">
        <v>88073</v>
      </c>
      <c r="E2260" s="63" t="n">
        <v>118123</v>
      </c>
    </row>
    <row r="2261" customFormat="false" ht="12.75" hidden="false" customHeight="false" outlineLevel="0" collapsed="false">
      <c r="A2261" s="60" t="s">
        <v>76</v>
      </c>
      <c r="B2261" s="61" t="n">
        <v>133274</v>
      </c>
      <c r="C2261" s="62" t="n">
        <v>353544</v>
      </c>
      <c r="D2261" s="61" t="n">
        <v>84534</v>
      </c>
      <c r="E2261" s="63" t="n">
        <v>113423</v>
      </c>
    </row>
    <row r="2262" customFormat="false" ht="12.75" hidden="false" customHeight="false" outlineLevel="0" collapsed="false">
      <c r="A2262" s="60" t="s">
        <v>66</v>
      </c>
      <c r="B2262" s="61" t="n">
        <v>126895</v>
      </c>
      <c r="C2262" s="62" t="n">
        <v>217010.5</v>
      </c>
      <c r="D2262" s="61" t="n">
        <v>51879</v>
      </c>
      <c r="E2262" s="63" t="n">
        <v>69682</v>
      </c>
    </row>
    <row r="2263" customFormat="false" ht="12.75" hidden="false" customHeight="false" outlineLevel="0" collapsed="false">
      <c r="A2263" s="60" t="s">
        <v>52</v>
      </c>
      <c r="B2263" s="61" t="n">
        <v>90307</v>
      </c>
      <c r="C2263" s="62" t="n">
        <v>204727.5</v>
      </c>
      <c r="D2263" s="61" t="n">
        <v>48979</v>
      </c>
      <c r="E2263" s="63" t="n">
        <v>65691</v>
      </c>
    </row>
    <row r="2264" customFormat="false" ht="12.75" hidden="false" customHeight="false" outlineLevel="0" collapsed="false">
      <c r="A2264" s="60" t="s">
        <v>122</v>
      </c>
      <c r="B2264" s="61" t="n">
        <v>123336</v>
      </c>
      <c r="C2264" s="62" t="n">
        <v>202744.6</v>
      </c>
      <c r="D2264" s="61" t="n">
        <v>48467</v>
      </c>
      <c r="E2264" s="63" t="n">
        <v>64886</v>
      </c>
    </row>
    <row r="2265" customFormat="false" ht="12.75" hidden="false" customHeight="false" outlineLevel="0" collapsed="false">
      <c r="A2265" s="60" t="s">
        <v>146</v>
      </c>
      <c r="B2265" s="61" t="n">
        <v>101489</v>
      </c>
      <c r="C2265" s="62" t="n">
        <v>188361.8</v>
      </c>
      <c r="D2265" s="61" t="n">
        <v>45017</v>
      </c>
      <c r="E2265" s="63" t="n">
        <v>60262</v>
      </c>
    </row>
    <row r="2266" customFormat="false" ht="12.75" hidden="false" customHeight="false" outlineLevel="0" collapsed="false">
      <c r="A2266" s="60" t="s">
        <v>29</v>
      </c>
      <c r="B2266" s="61" t="n">
        <v>71088</v>
      </c>
      <c r="C2266" s="62" t="n">
        <v>160402.3</v>
      </c>
      <c r="D2266" s="61" t="n">
        <v>38342</v>
      </c>
      <c r="E2266" s="63" t="n">
        <v>51364</v>
      </c>
      <c r="F2266" s="5"/>
    </row>
    <row r="2267" customFormat="false" ht="12.75" hidden="false" customHeight="false" outlineLevel="0" collapsed="false">
      <c r="A2267" s="60" t="s">
        <v>51</v>
      </c>
      <c r="B2267" s="61" t="n">
        <v>32373</v>
      </c>
      <c r="C2267" s="62" t="n">
        <v>60200.4</v>
      </c>
      <c r="D2267" s="61" t="n">
        <v>14395</v>
      </c>
      <c r="E2267" s="63" t="n">
        <v>19221</v>
      </c>
      <c r="F2267" s="5"/>
    </row>
    <row r="2268" customFormat="false" ht="12.75" hidden="false" customHeight="false" outlineLevel="0" collapsed="false">
      <c r="A2268" s="60" t="s">
        <v>39</v>
      </c>
      <c r="B2268" s="61" t="n">
        <v>20468</v>
      </c>
      <c r="C2268" s="62" t="n">
        <v>54758.1</v>
      </c>
      <c r="D2268" s="61" t="n">
        <v>13069</v>
      </c>
      <c r="E2268" s="63" t="n">
        <v>17530</v>
      </c>
      <c r="F2268" s="5"/>
    </row>
    <row r="2269" customFormat="false" ht="12.75" hidden="false" customHeight="false" outlineLevel="0" collapsed="false">
      <c r="A2269" s="60" t="s">
        <v>28</v>
      </c>
      <c r="B2269" s="61" t="n">
        <v>26689</v>
      </c>
      <c r="C2269" s="62" t="n">
        <v>47160.9</v>
      </c>
      <c r="D2269" s="61" t="n">
        <v>11278</v>
      </c>
      <c r="E2269" s="63" t="n">
        <v>15052</v>
      </c>
      <c r="F2269" s="5"/>
    </row>
    <row r="2270" customFormat="false" ht="12.75" hidden="false" customHeight="false" outlineLevel="0" collapsed="false">
      <c r="A2270" s="60" t="s">
        <v>32</v>
      </c>
      <c r="B2270" s="61" t="n">
        <v>20877</v>
      </c>
      <c r="C2270" s="62" t="n">
        <v>40257.6</v>
      </c>
      <c r="D2270" s="61" t="n">
        <v>9617</v>
      </c>
      <c r="E2270" s="63" t="n">
        <v>12773</v>
      </c>
      <c r="F2270" s="5"/>
    </row>
    <row r="2271" customFormat="false" ht="12.75" hidden="false" customHeight="false" outlineLevel="0" collapsed="false">
      <c r="A2271" s="60" t="s">
        <v>417</v>
      </c>
      <c r="B2271" s="61" t="n">
        <v>18546</v>
      </c>
      <c r="C2271" s="62" t="n">
        <v>33674.3</v>
      </c>
      <c r="D2271" s="61" t="n">
        <v>8035</v>
      </c>
      <c r="E2271" s="63" t="n">
        <v>10669</v>
      </c>
      <c r="F2271" s="5"/>
    </row>
    <row r="2272" customFormat="false" ht="12.75" hidden="false" customHeight="false" outlineLevel="0" collapsed="false">
      <c r="A2272" s="60" t="s">
        <v>44</v>
      </c>
      <c r="B2272" s="61" t="n">
        <v>6609</v>
      </c>
      <c r="C2272" s="62" t="n">
        <v>13059.5</v>
      </c>
      <c r="D2272" s="61" t="n">
        <v>3116</v>
      </c>
      <c r="E2272" s="63" t="n">
        <v>4311</v>
      </c>
      <c r="F2272" s="5"/>
    </row>
    <row r="2273" customFormat="false" ht="12.75" hidden="false" customHeight="false" outlineLevel="0" collapsed="false">
      <c r="A2273" s="51"/>
      <c r="B2273" s="52"/>
      <c r="C2273" s="53"/>
      <c r="D2273" s="52"/>
      <c r="E2273" s="52"/>
      <c r="F2273" s="5"/>
    </row>
    <row r="2274" customFormat="false" ht="12.75" hidden="false" customHeight="false" outlineLevel="0" collapsed="false">
      <c r="A2274" s="71" t="n">
        <v>4707</v>
      </c>
      <c r="B2274" s="52"/>
      <c r="C2274" s="53"/>
      <c r="D2274" s="52"/>
      <c r="E2274" s="52"/>
      <c r="F2274" s="5"/>
    </row>
    <row r="2275" customFormat="false" ht="12.75" hidden="false" customHeight="false" outlineLevel="0" collapsed="false">
      <c r="A2275" s="54" t="s">
        <v>512</v>
      </c>
      <c r="B2275" s="52"/>
      <c r="C2275" s="53"/>
      <c r="D2275" s="52"/>
      <c r="E2275" s="52"/>
      <c r="F2275" s="5"/>
    </row>
    <row r="2276" customFormat="false" ht="15" hidden="false" customHeight="true" outlineLevel="0" collapsed="false">
      <c r="A2276" s="55" t="s">
        <v>513</v>
      </c>
      <c r="B2276" s="52"/>
      <c r="C2276" s="53"/>
      <c r="D2276" s="52"/>
      <c r="E2276" s="52"/>
      <c r="F2276" s="5"/>
    </row>
    <row r="2277" customFormat="false" ht="12.75" hidden="false" customHeight="false" outlineLevel="0" collapsed="false">
      <c r="A2277" s="56" t="s">
        <v>27</v>
      </c>
      <c r="B2277" s="57" t="n">
        <v>518548</v>
      </c>
      <c r="C2277" s="58" t="n">
        <v>228138.4</v>
      </c>
      <c r="D2277" s="57" t="n">
        <v>54519</v>
      </c>
      <c r="E2277" s="59" t="n">
        <v>72968</v>
      </c>
      <c r="F2277" s="5"/>
    </row>
    <row r="2278" customFormat="false" ht="12.75" hidden="false" customHeight="false" outlineLevel="0" collapsed="false">
      <c r="A2278" s="60" t="s">
        <v>34</v>
      </c>
      <c r="B2278" s="61" t="n">
        <v>167337</v>
      </c>
      <c r="C2278" s="62" t="n">
        <v>72684.2</v>
      </c>
      <c r="D2278" s="61" t="n">
        <v>17370</v>
      </c>
      <c r="E2278" s="63" t="n">
        <v>23228</v>
      </c>
      <c r="F2278" s="5"/>
    </row>
    <row r="2279" customFormat="false" ht="12.75" hidden="false" customHeight="false" outlineLevel="0" collapsed="false">
      <c r="A2279" s="60" t="s">
        <v>52</v>
      </c>
      <c r="B2279" s="61" t="n">
        <v>128169</v>
      </c>
      <c r="C2279" s="62" t="n">
        <v>55042.1</v>
      </c>
      <c r="D2279" s="61" t="n">
        <v>13153</v>
      </c>
      <c r="E2279" s="63" t="n">
        <v>17576</v>
      </c>
      <c r="F2279" s="5"/>
    </row>
    <row r="2280" customFormat="false" ht="12.75" hidden="false" customHeight="false" outlineLevel="0" collapsed="false">
      <c r="A2280" s="60" t="s">
        <v>31</v>
      </c>
      <c r="B2280" s="61" t="n">
        <v>63008</v>
      </c>
      <c r="C2280" s="62" t="n">
        <v>29458.1</v>
      </c>
      <c r="D2280" s="61" t="n">
        <v>7042</v>
      </c>
      <c r="E2280" s="63" t="n">
        <v>9455</v>
      </c>
      <c r="F2280" s="5"/>
    </row>
    <row r="2281" customFormat="false" ht="12.75" hidden="false" customHeight="false" outlineLevel="0" collapsed="false">
      <c r="A2281" s="60" t="s">
        <v>29</v>
      </c>
      <c r="B2281" s="61" t="n">
        <v>63177</v>
      </c>
      <c r="C2281" s="62" t="n">
        <v>28830.8</v>
      </c>
      <c r="D2281" s="61" t="n">
        <v>6886</v>
      </c>
      <c r="E2281" s="63" t="n">
        <v>9195</v>
      </c>
      <c r="F2281" s="5"/>
    </row>
    <row r="2282" customFormat="false" ht="12.75" hidden="false" customHeight="false" outlineLevel="0" collapsed="false">
      <c r="A2282" s="60" t="s">
        <v>28</v>
      </c>
      <c r="B2282" s="61" t="n">
        <v>54939</v>
      </c>
      <c r="C2282" s="62" t="n">
        <v>20397.2</v>
      </c>
      <c r="D2282" s="61" t="n">
        <v>4876</v>
      </c>
      <c r="E2282" s="63" t="n">
        <v>6549</v>
      </c>
      <c r="F2282" s="5"/>
    </row>
    <row r="2283" customFormat="false" ht="12.75" hidden="false" customHeight="false" outlineLevel="0" collapsed="false">
      <c r="A2283" s="60" t="s">
        <v>30</v>
      </c>
      <c r="B2283" s="61" t="n">
        <v>19675</v>
      </c>
      <c r="C2283" s="62" t="n">
        <v>10034</v>
      </c>
      <c r="D2283" s="61" t="n">
        <v>2397</v>
      </c>
      <c r="E2283" s="63" t="n">
        <v>3208</v>
      </c>
      <c r="F2283" s="5"/>
    </row>
    <row r="2284" customFormat="false" ht="12.75" hidden="false" customHeight="false" outlineLevel="0" collapsed="false">
      <c r="A2284" s="51"/>
      <c r="B2284" s="52"/>
      <c r="C2284" s="53"/>
      <c r="D2284" s="52"/>
      <c r="E2284" s="52"/>
      <c r="F2284" s="5"/>
    </row>
    <row r="2285" customFormat="false" ht="12.75" hidden="false" customHeight="false" outlineLevel="0" collapsed="false">
      <c r="A2285" s="54" t="s">
        <v>514</v>
      </c>
      <c r="B2285" s="52"/>
      <c r="C2285" s="53"/>
      <c r="D2285" s="52"/>
      <c r="E2285" s="52"/>
      <c r="F2285" s="5"/>
    </row>
    <row r="2286" customFormat="false" ht="12.75" hidden="false" customHeight="false" outlineLevel="0" collapsed="false">
      <c r="A2286" s="54" t="s">
        <v>515</v>
      </c>
      <c r="B2286" s="52"/>
      <c r="C2286" s="53"/>
      <c r="D2286" s="52"/>
      <c r="E2286" s="52"/>
      <c r="F2286" s="5"/>
    </row>
    <row r="2287" customFormat="false" ht="15" hidden="false" customHeight="true" outlineLevel="0" collapsed="false">
      <c r="A2287" s="55" t="s">
        <v>516</v>
      </c>
      <c r="B2287" s="52"/>
      <c r="C2287" s="53"/>
      <c r="D2287" s="52"/>
      <c r="E2287" s="52"/>
      <c r="F2287" s="5"/>
    </row>
    <row r="2288" customFormat="false" ht="12.75" hidden="false" customHeight="false" outlineLevel="0" collapsed="false">
      <c r="A2288" s="56" t="s">
        <v>27</v>
      </c>
      <c r="B2288" s="57" t="n">
        <v>3724420</v>
      </c>
      <c r="C2288" s="58" t="n">
        <v>11307539.1</v>
      </c>
      <c r="D2288" s="57" t="n">
        <v>2703423</v>
      </c>
      <c r="E2288" s="59" t="n">
        <v>3629362</v>
      </c>
      <c r="F2288" s="5"/>
    </row>
    <row r="2289" customFormat="false" ht="12.75" hidden="false" customHeight="false" outlineLevel="0" collapsed="false">
      <c r="A2289" s="60" t="s">
        <v>29</v>
      </c>
      <c r="B2289" s="61" t="n">
        <v>1621686</v>
      </c>
      <c r="C2289" s="62" t="n">
        <v>4524357.8</v>
      </c>
      <c r="D2289" s="61" t="n">
        <v>1081757</v>
      </c>
      <c r="E2289" s="63" t="n">
        <v>1451473</v>
      </c>
      <c r="F2289" s="5"/>
    </row>
    <row r="2290" customFormat="false" ht="12.75" hidden="false" customHeight="false" outlineLevel="0" collapsed="false">
      <c r="A2290" s="60" t="s">
        <v>55</v>
      </c>
      <c r="B2290" s="61" t="n">
        <v>425138</v>
      </c>
      <c r="C2290" s="62" t="n">
        <v>1400416.4</v>
      </c>
      <c r="D2290" s="61" t="n">
        <v>334724</v>
      </c>
      <c r="E2290" s="63" t="n">
        <v>449756</v>
      </c>
      <c r="F2290" s="5"/>
    </row>
    <row r="2291" customFormat="false" ht="12.75" hidden="false" customHeight="false" outlineLevel="0" collapsed="false">
      <c r="A2291" s="60" t="s">
        <v>52</v>
      </c>
      <c r="B2291" s="61" t="n">
        <v>315722</v>
      </c>
      <c r="C2291" s="62" t="n">
        <v>1056871.3</v>
      </c>
      <c r="D2291" s="61" t="n">
        <v>252709</v>
      </c>
      <c r="E2291" s="63" t="n">
        <v>339499</v>
      </c>
      <c r="F2291" s="5"/>
    </row>
    <row r="2292" customFormat="false" ht="12.75" hidden="false" customHeight="false" outlineLevel="0" collapsed="false">
      <c r="A2292" s="60" t="s">
        <v>44</v>
      </c>
      <c r="B2292" s="61" t="n">
        <v>304510</v>
      </c>
      <c r="C2292" s="62" t="n">
        <v>778070.6</v>
      </c>
      <c r="D2292" s="61" t="n">
        <v>186050</v>
      </c>
      <c r="E2292" s="63" t="n">
        <v>249844</v>
      </c>
      <c r="F2292" s="5"/>
    </row>
    <row r="2293" customFormat="false" ht="12.75" hidden="false" customHeight="false" outlineLevel="0" collapsed="false">
      <c r="A2293" s="60" t="s">
        <v>46</v>
      </c>
      <c r="B2293" s="61" t="n">
        <v>112263</v>
      </c>
      <c r="C2293" s="62" t="n">
        <v>571072.7</v>
      </c>
      <c r="D2293" s="61" t="n">
        <v>136496</v>
      </c>
      <c r="E2293" s="63" t="n">
        <v>182785</v>
      </c>
      <c r="F2293" s="5"/>
    </row>
    <row r="2294" customFormat="false" ht="12.75" hidden="false" customHeight="false" outlineLevel="0" collapsed="false">
      <c r="A2294" s="60" t="s">
        <v>53</v>
      </c>
      <c r="B2294" s="61" t="n">
        <v>140627</v>
      </c>
      <c r="C2294" s="62" t="n">
        <v>496168.7</v>
      </c>
      <c r="D2294" s="61" t="n">
        <v>118629</v>
      </c>
      <c r="E2294" s="63" t="n">
        <v>159225</v>
      </c>
      <c r="F2294" s="5"/>
    </row>
    <row r="2295" customFormat="false" ht="12.75" hidden="false" customHeight="false" outlineLevel="0" collapsed="false">
      <c r="A2295" s="60" t="s">
        <v>39</v>
      </c>
      <c r="B2295" s="61" t="n">
        <v>104961</v>
      </c>
      <c r="C2295" s="62" t="n">
        <v>291334.5</v>
      </c>
      <c r="D2295" s="61" t="n">
        <v>69650</v>
      </c>
      <c r="E2295" s="63" t="n">
        <v>93658</v>
      </c>
      <c r="F2295" s="5"/>
    </row>
    <row r="2296" customFormat="false" ht="12.75" hidden="false" customHeight="false" outlineLevel="0" collapsed="false">
      <c r="A2296" s="60" t="s">
        <v>34</v>
      </c>
      <c r="B2296" s="61" t="n">
        <v>85886</v>
      </c>
      <c r="C2296" s="62" t="n">
        <v>245233</v>
      </c>
      <c r="D2296" s="61" t="n">
        <v>58639</v>
      </c>
      <c r="E2296" s="63" t="n">
        <v>78995</v>
      </c>
      <c r="F2296" s="5"/>
    </row>
    <row r="2297" customFormat="false" ht="12.75" hidden="false" customHeight="false" outlineLevel="0" collapsed="false">
      <c r="A2297" s="60" t="s">
        <v>28</v>
      </c>
      <c r="B2297" s="61" t="n">
        <v>83335</v>
      </c>
      <c r="C2297" s="62" t="n">
        <v>234994.8</v>
      </c>
      <c r="D2297" s="61" t="n">
        <v>56191</v>
      </c>
      <c r="E2297" s="63" t="n">
        <v>75459</v>
      </c>
      <c r="F2297" s="5"/>
    </row>
    <row r="2298" customFormat="false" ht="12.75" hidden="false" customHeight="false" outlineLevel="0" collapsed="false">
      <c r="A2298" s="60" t="s">
        <v>50</v>
      </c>
      <c r="B2298" s="61" t="n">
        <v>68530</v>
      </c>
      <c r="C2298" s="62" t="n">
        <v>184625.9</v>
      </c>
      <c r="D2298" s="61" t="n">
        <v>44138</v>
      </c>
      <c r="E2298" s="63" t="n">
        <v>59293</v>
      </c>
      <c r="F2298" s="5"/>
    </row>
    <row r="2299" customFormat="false" ht="12.75" hidden="false" customHeight="false" outlineLevel="0" collapsed="false">
      <c r="A2299" s="60" t="s">
        <v>43</v>
      </c>
      <c r="B2299" s="61" t="n">
        <v>82211</v>
      </c>
      <c r="C2299" s="62" t="n">
        <v>165845.1</v>
      </c>
      <c r="D2299" s="61" t="n">
        <v>39651</v>
      </c>
      <c r="E2299" s="63" t="n">
        <v>53434</v>
      </c>
      <c r="F2299" s="5"/>
    </row>
    <row r="2300" customFormat="false" ht="12.75" hidden="false" customHeight="false" outlineLevel="0" collapsed="false">
      <c r="A2300" s="60" t="s">
        <v>45</v>
      </c>
      <c r="B2300" s="61" t="n">
        <v>27375</v>
      </c>
      <c r="C2300" s="62" t="n">
        <v>160342.5</v>
      </c>
      <c r="D2300" s="61" t="n">
        <v>38322</v>
      </c>
      <c r="E2300" s="63" t="n">
        <v>51338</v>
      </c>
      <c r="F2300" s="5"/>
    </row>
    <row r="2301" customFormat="false" ht="12.75" hidden="false" customHeight="false" outlineLevel="0" collapsed="false">
      <c r="A2301" s="60" t="s">
        <v>75</v>
      </c>
      <c r="B2301" s="61" t="n">
        <v>46982</v>
      </c>
      <c r="C2301" s="62" t="n">
        <v>156197.4</v>
      </c>
      <c r="D2301" s="61" t="n">
        <v>37361</v>
      </c>
      <c r="E2301" s="63" t="n">
        <v>50235</v>
      </c>
      <c r="F2301" s="5"/>
    </row>
    <row r="2302" customFormat="false" ht="12.75" hidden="false" customHeight="false" outlineLevel="0" collapsed="false">
      <c r="A2302" s="60" t="s">
        <v>65</v>
      </c>
      <c r="B2302" s="61" t="n">
        <v>52106</v>
      </c>
      <c r="C2302" s="62" t="n">
        <v>124063.7</v>
      </c>
      <c r="D2302" s="61" t="n">
        <v>29651</v>
      </c>
      <c r="E2302" s="63" t="n">
        <v>39817</v>
      </c>
      <c r="F2302" s="5"/>
    </row>
    <row r="2303" customFormat="false" ht="12.75" hidden="false" customHeight="false" outlineLevel="0" collapsed="false">
      <c r="A2303" s="60" t="s">
        <v>51</v>
      </c>
      <c r="B2303" s="61" t="n">
        <v>15130</v>
      </c>
      <c r="C2303" s="62" t="n">
        <v>115419.6</v>
      </c>
      <c r="D2303" s="61" t="n">
        <v>27599</v>
      </c>
      <c r="E2303" s="63" t="n">
        <v>37073</v>
      </c>
      <c r="F2303" s="5"/>
    </row>
    <row r="2304" customFormat="false" ht="12.75" hidden="false" customHeight="false" outlineLevel="0" collapsed="false">
      <c r="A2304" s="60" t="s">
        <v>160</v>
      </c>
      <c r="B2304" s="61" t="n">
        <v>17196</v>
      </c>
      <c r="C2304" s="62" t="n">
        <v>101671.4</v>
      </c>
      <c r="D2304" s="61" t="n">
        <v>24280</v>
      </c>
      <c r="E2304" s="63" t="n">
        <v>32332</v>
      </c>
      <c r="F2304" s="5"/>
    </row>
    <row r="2305" customFormat="false" ht="12.75" hidden="false" customHeight="false" outlineLevel="0" collapsed="false">
      <c r="A2305" s="60" t="s">
        <v>76</v>
      </c>
      <c r="B2305" s="61" t="n">
        <v>15571</v>
      </c>
      <c r="C2305" s="62" t="n">
        <v>83480.2</v>
      </c>
      <c r="D2305" s="61" t="n">
        <v>19946</v>
      </c>
      <c r="E2305" s="63" t="n">
        <v>26719</v>
      </c>
      <c r="F2305" s="5"/>
    </row>
    <row r="2306" customFormat="false" ht="12.75" hidden="false" customHeight="false" outlineLevel="0" collapsed="false">
      <c r="A2306" s="60" t="s">
        <v>386</v>
      </c>
      <c r="B2306" s="61" t="n">
        <v>12166</v>
      </c>
      <c r="C2306" s="62" t="n">
        <v>71166.9</v>
      </c>
      <c r="D2306" s="61" t="n">
        <v>17016</v>
      </c>
      <c r="E2306" s="63" t="n">
        <v>22831</v>
      </c>
      <c r="F2306" s="5"/>
    </row>
    <row r="2307" customFormat="false" ht="12.75" hidden="false" customHeight="false" outlineLevel="0" collapsed="false">
      <c r="A2307" s="60" t="s">
        <v>31</v>
      </c>
      <c r="B2307" s="61" t="n">
        <v>35669</v>
      </c>
      <c r="C2307" s="62" t="n">
        <v>69359.7</v>
      </c>
      <c r="D2307" s="61" t="n">
        <v>16595</v>
      </c>
      <c r="E2307" s="63" t="n">
        <v>22335</v>
      </c>
      <c r="F2307" s="5"/>
    </row>
    <row r="2308" customFormat="false" ht="12.75" hidden="false" customHeight="false" outlineLevel="0" collapsed="false">
      <c r="A2308" s="60" t="s">
        <v>167</v>
      </c>
      <c r="B2308" s="61" t="n">
        <v>27413</v>
      </c>
      <c r="C2308" s="62" t="n">
        <v>65708</v>
      </c>
      <c r="D2308" s="61" t="n">
        <v>15691</v>
      </c>
      <c r="E2308" s="63" t="n">
        <v>20971</v>
      </c>
      <c r="F2308" s="5"/>
    </row>
    <row r="2309" customFormat="false" ht="12.75" hidden="false" customHeight="false" outlineLevel="0" collapsed="false">
      <c r="A2309" s="60" t="s">
        <v>324</v>
      </c>
      <c r="B2309" s="61" t="n">
        <v>17401</v>
      </c>
      <c r="C2309" s="62" t="n">
        <v>60208.6</v>
      </c>
      <c r="D2309" s="61" t="n">
        <v>14392</v>
      </c>
      <c r="E2309" s="63" t="n">
        <v>19349</v>
      </c>
      <c r="F2309" s="5"/>
    </row>
    <row r="2310" customFormat="false" ht="12.75" hidden="false" customHeight="false" outlineLevel="0" collapsed="false">
      <c r="A2310" s="51"/>
      <c r="B2310" s="52"/>
      <c r="C2310" s="53"/>
      <c r="D2310" s="52"/>
      <c r="E2310" s="52"/>
      <c r="F2310" s="5"/>
    </row>
    <row r="2311" customFormat="false" ht="12.75" hidden="false" customHeight="false" outlineLevel="0" collapsed="false">
      <c r="A2311" s="54" t="s">
        <v>517</v>
      </c>
      <c r="B2311" s="52"/>
      <c r="C2311" s="53"/>
      <c r="D2311" s="52"/>
      <c r="E2311" s="52"/>
      <c r="F2311" s="5"/>
    </row>
    <row r="2312" customFormat="false" ht="12.75" hidden="false" customHeight="false" outlineLevel="0" collapsed="false">
      <c r="A2312" s="54" t="s">
        <v>518</v>
      </c>
      <c r="B2312" s="52"/>
      <c r="C2312" s="53"/>
      <c r="D2312" s="52"/>
      <c r="E2312" s="52"/>
      <c r="F2312" s="5"/>
    </row>
    <row r="2313" customFormat="false" ht="15" hidden="false" customHeight="true" outlineLevel="0" collapsed="false">
      <c r="A2313" s="55" t="s">
        <v>519</v>
      </c>
      <c r="B2313" s="52"/>
      <c r="C2313" s="53"/>
      <c r="D2313" s="52"/>
      <c r="E2313" s="52"/>
      <c r="F2313" s="5"/>
    </row>
    <row r="2314" customFormat="false" ht="12.75" hidden="false" customHeight="false" outlineLevel="0" collapsed="false">
      <c r="A2314" s="56" t="s">
        <v>27</v>
      </c>
      <c r="B2314" s="57" t="n">
        <v>381391</v>
      </c>
      <c r="C2314" s="58" t="n">
        <v>3519618.8</v>
      </c>
      <c r="D2314" s="57" t="n">
        <v>841594</v>
      </c>
      <c r="E2314" s="59" t="n">
        <v>1127736</v>
      </c>
      <c r="F2314" s="5"/>
    </row>
    <row r="2315" customFormat="false" ht="12.75" hidden="false" customHeight="false" outlineLevel="0" collapsed="false">
      <c r="A2315" s="60" t="s">
        <v>29</v>
      </c>
      <c r="B2315" s="61" t="n">
        <v>134597</v>
      </c>
      <c r="C2315" s="62" t="n">
        <v>1276616.7</v>
      </c>
      <c r="D2315" s="61" t="n">
        <v>305207</v>
      </c>
      <c r="E2315" s="63" t="n">
        <v>408610</v>
      </c>
      <c r="F2315" s="5"/>
    </row>
    <row r="2316" customFormat="false" ht="12.75" hidden="false" customHeight="false" outlineLevel="0" collapsed="false">
      <c r="A2316" s="60" t="s">
        <v>34</v>
      </c>
      <c r="B2316" s="61" t="n">
        <v>49382</v>
      </c>
      <c r="C2316" s="62" t="n">
        <v>526069.6</v>
      </c>
      <c r="D2316" s="61" t="n">
        <v>125798</v>
      </c>
      <c r="E2316" s="63" t="n">
        <v>168964</v>
      </c>
      <c r="F2316" s="5"/>
    </row>
    <row r="2317" customFormat="false" ht="12.75" hidden="false" customHeight="false" outlineLevel="0" collapsed="false">
      <c r="A2317" s="60" t="s">
        <v>53</v>
      </c>
      <c r="B2317" s="61" t="n">
        <v>30079</v>
      </c>
      <c r="C2317" s="62" t="n">
        <v>236362.4</v>
      </c>
      <c r="D2317" s="61" t="n">
        <v>56513</v>
      </c>
      <c r="E2317" s="63" t="n">
        <v>75684</v>
      </c>
      <c r="F2317" s="5"/>
    </row>
    <row r="2318" customFormat="false" ht="12.75" hidden="false" customHeight="false" outlineLevel="0" collapsed="false">
      <c r="A2318" s="60" t="s">
        <v>75</v>
      </c>
      <c r="B2318" s="61" t="n">
        <v>14551</v>
      </c>
      <c r="C2318" s="62" t="n">
        <v>201941</v>
      </c>
      <c r="D2318" s="61" t="n">
        <v>48298</v>
      </c>
      <c r="E2318" s="63" t="n">
        <v>64440</v>
      </c>
      <c r="F2318" s="5"/>
    </row>
    <row r="2319" customFormat="false" ht="12.75" hidden="false" customHeight="false" outlineLevel="0" collapsed="false">
      <c r="A2319" s="60" t="s">
        <v>44</v>
      </c>
      <c r="B2319" s="61" t="n">
        <v>13274</v>
      </c>
      <c r="C2319" s="62" t="n">
        <v>157926</v>
      </c>
      <c r="D2319" s="61" t="n">
        <v>37752</v>
      </c>
      <c r="E2319" s="63" t="n">
        <v>50484</v>
      </c>
      <c r="F2319" s="5"/>
    </row>
    <row r="2320" customFormat="false" ht="12.75" hidden="false" customHeight="false" outlineLevel="0" collapsed="false">
      <c r="A2320" s="60" t="s">
        <v>46</v>
      </c>
      <c r="B2320" s="61" t="n">
        <v>12293</v>
      </c>
      <c r="C2320" s="62" t="n">
        <v>154318.2</v>
      </c>
      <c r="D2320" s="61" t="n">
        <v>36919</v>
      </c>
      <c r="E2320" s="63" t="n">
        <v>49508</v>
      </c>
      <c r="F2320" s="5"/>
    </row>
    <row r="2321" customFormat="false" ht="12.75" hidden="false" customHeight="false" outlineLevel="0" collapsed="false">
      <c r="A2321" s="60" t="s">
        <v>39</v>
      </c>
      <c r="B2321" s="61" t="n">
        <v>20929</v>
      </c>
      <c r="C2321" s="62" t="n">
        <v>144164.1</v>
      </c>
      <c r="D2321" s="61" t="n">
        <v>34488</v>
      </c>
      <c r="E2321" s="63" t="n">
        <v>46327</v>
      </c>
      <c r="F2321" s="5"/>
    </row>
    <row r="2322" customFormat="false" ht="12.75" hidden="false" customHeight="false" outlineLevel="0" collapsed="false">
      <c r="A2322" s="60" t="s">
        <v>45</v>
      </c>
      <c r="B2322" s="61" t="n">
        <v>7436</v>
      </c>
      <c r="C2322" s="62" t="n">
        <v>140143.7</v>
      </c>
      <c r="D2322" s="61" t="n">
        <v>33518</v>
      </c>
      <c r="E2322" s="63" t="n">
        <v>44845</v>
      </c>
      <c r="F2322" s="5"/>
    </row>
    <row r="2323" customFormat="false" ht="12.75" hidden="false" customHeight="false" outlineLevel="0" collapsed="false">
      <c r="A2323" s="60" t="s">
        <v>28</v>
      </c>
      <c r="B2323" s="61" t="n">
        <v>20719</v>
      </c>
      <c r="C2323" s="62" t="n">
        <v>121258.3</v>
      </c>
      <c r="D2323" s="61" t="n">
        <v>28991</v>
      </c>
      <c r="E2323" s="63" t="n">
        <v>38936</v>
      </c>
      <c r="F2323" s="5"/>
    </row>
    <row r="2324" customFormat="false" ht="12.75" hidden="false" customHeight="false" outlineLevel="0" collapsed="false">
      <c r="A2324" s="60" t="s">
        <v>30</v>
      </c>
      <c r="B2324" s="61" t="n">
        <v>9759</v>
      </c>
      <c r="C2324" s="62" t="n">
        <v>62266.6</v>
      </c>
      <c r="D2324" s="61" t="n">
        <v>14884</v>
      </c>
      <c r="E2324" s="63" t="n">
        <v>19960</v>
      </c>
      <c r="F2324" s="5"/>
    </row>
    <row r="2325" customFormat="false" ht="12.75" hidden="false" customHeight="false" outlineLevel="0" collapsed="false">
      <c r="A2325" s="60" t="s">
        <v>50</v>
      </c>
      <c r="B2325" s="61" t="n">
        <v>5618</v>
      </c>
      <c r="C2325" s="62" t="n">
        <v>59096.6</v>
      </c>
      <c r="D2325" s="61" t="n">
        <v>14133</v>
      </c>
      <c r="E2325" s="63" t="n">
        <v>18974</v>
      </c>
      <c r="F2325" s="5"/>
    </row>
    <row r="2326" customFormat="false" ht="12.75" hidden="false" customHeight="false" outlineLevel="0" collapsed="false">
      <c r="A2326" s="60" t="s">
        <v>167</v>
      </c>
      <c r="B2326" s="61" t="n">
        <v>1273</v>
      </c>
      <c r="C2326" s="62" t="n">
        <v>58192.7</v>
      </c>
      <c r="D2326" s="61" t="n">
        <v>13914</v>
      </c>
      <c r="E2326" s="63" t="n">
        <v>18690</v>
      </c>
      <c r="F2326" s="5"/>
    </row>
    <row r="2327" customFormat="false" ht="12.75" hidden="false" customHeight="false" outlineLevel="0" collapsed="false">
      <c r="A2327" s="60" t="s">
        <v>52</v>
      </c>
      <c r="B2327" s="61" t="n">
        <v>8644</v>
      </c>
      <c r="C2327" s="62" t="n">
        <v>53817</v>
      </c>
      <c r="D2327" s="61" t="n">
        <v>12874</v>
      </c>
      <c r="E2327" s="63" t="n">
        <v>17305</v>
      </c>
      <c r="F2327" s="5"/>
    </row>
    <row r="2328" customFormat="false" ht="12.75" hidden="false" customHeight="false" outlineLevel="0" collapsed="false">
      <c r="A2328" s="60" t="s">
        <v>31</v>
      </c>
      <c r="B2328" s="61" t="n">
        <v>10579</v>
      </c>
      <c r="C2328" s="62" t="n">
        <v>45618.7</v>
      </c>
      <c r="D2328" s="61" t="n">
        <v>10909</v>
      </c>
      <c r="E2328" s="63" t="n">
        <v>14645</v>
      </c>
      <c r="F2328" s="5"/>
    </row>
    <row r="2329" customFormat="false" ht="12.75" hidden="false" customHeight="false" outlineLevel="0" collapsed="false">
      <c r="A2329" s="60" t="s">
        <v>43</v>
      </c>
      <c r="B2329" s="61" t="n">
        <v>6802</v>
      </c>
      <c r="C2329" s="62" t="n">
        <v>36001.2</v>
      </c>
      <c r="D2329" s="61" t="n">
        <v>8614</v>
      </c>
      <c r="E2329" s="63" t="n">
        <v>11585</v>
      </c>
      <c r="F2329" s="5"/>
    </row>
    <row r="2330" customFormat="false" ht="12.75" hidden="false" customHeight="false" outlineLevel="0" collapsed="false">
      <c r="A2330" s="60" t="s">
        <v>51</v>
      </c>
      <c r="B2330" s="61" t="n">
        <v>3570</v>
      </c>
      <c r="C2330" s="62" t="n">
        <v>30883.7</v>
      </c>
      <c r="D2330" s="61" t="n">
        <v>7382</v>
      </c>
      <c r="E2330" s="63" t="n">
        <v>9895</v>
      </c>
      <c r="F2330" s="5"/>
    </row>
    <row r="2331" customFormat="false" ht="12.75" hidden="false" customHeight="false" outlineLevel="0" collapsed="false">
      <c r="A2331" s="60" t="s">
        <v>55</v>
      </c>
      <c r="B2331" s="61" t="n">
        <v>8961</v>
      </c>
      <c r="C2331" s="62" t="n">
        <v>29293</v>
      </c>
      <c r="D2331" s="61" t="n">
        <v>7000</v>
      </c>
      <c r="E2331" s="63" t="n">
        <v>9354</v>
      </c>
      <c r="F2331" s="5"/>
    </row>
    <row r="2332" customFormat="false" ht="12.75" hidden="false" customHeight="false" outlineLevel="0" collapsed="false">
      <c r="A2332" s="60" t="s">
        <v>76</v>
      </c>
      <c r="B2332" s="61" t="n">
        <v>1157</v>
      </c>
      <c r="C2332" s="62" t="n">
        <v>26019</v>
      </c>
      <c r="D2332" s="61" t="n">
        <v>6224</v>
      </c>
      <c r="E2332" s="63" t="n">
        <v>8344</v>
      </c>
      <c r="F2332" s="5"/>
    </row>
    <row r="2333" customFormat="false" ht="12.75" hidden="false" customHeight="false" outlineLevel="0" collapsed="false">
      <c r="A2333" s="60" t="s">
        <v>33</v>
      </c>
      <c r="B2333" s="61" t="n">
        <v>2624</v>
      </c>
      <c r="C2333" s="62" t="n">
        <v>19101.9</v>
      </c>
      <c r="D2333" s="61" t="n">
        <v>4569</v>
      </c>
      <c r="E2333" s="63" t="n">
        <v>6103</v>
      </c>
      <c r="F2333" s="5"/>
    </row>
    <row r="2334" customFormat="false" ht="12.75" hidden="false" customHeight="false" outlineLevel="0" collapsed="false">
      <c r="A2334" s="60" t="s">
        <v>159</v>
      </c>
      <c r="B2334" s="61" t="n">
        <v>5014</v>
      </c>
      <c r="C2334" s="62" t="n">
        <v>18693</v>
      </c>
      <c r="D2334" s="61" t="n">
        <v>4470</v>
      </c>
      <c r="E2334" s="63" t="n">
        <v>6010</v>
      </c>
      <c r="F2334" s="5"/>
    </row>
    <row r="2335" customFormat="false" ht="12.75" hidden="false" customHeight="false" outlineLevel="0" collapsed="false">
      <c r="A2335" s="51"/>
      <c r="B2335" s="52"/>
      <c r="C2335" s="53"/>
      <c r="D2335" s="52"/>
      <c r="E2335" s="52"/>
      <c r="F2335" s="5"/>
    </row>
    <row r="2336" customFormat="false" ht="12.75" hidden="false" customHeight="false" outlineLevel="0" collapsed="false">
      <c r="A2336" s="54" t="s">
        <v>520</v>
      </c>
      <c r="B2336" s="52"/>
      <c r="C2336" s="53"/>
      <c r="D2336" s="52"/>
      <c r="E2336" s="52"/>
      <c r="F2336" s="5"/>
    </row>
    <row r="2337" customFormat="false" ht="12.75" hidden="false" customHeight="false" outlineLevel="0" collapsed="false">
      <c r="A2337" s="54" t="s">
        <v>521</v>
      </c>
      <c r="B2337" s="52"/>
      <c r="C2337" s="53"/>
      <c r="D2337" s="52"/>
      <c r="E2337" s="52"/>
      <c r="F2337" s="5"/>
    </row>
    <row r="2338" customFormat="false" ht="15" hidden="false" customHeight="true" outlineLevel="0" collapsed="false">
      <c r="A2338" s="55" t="s">
        <v>522</v>
      </c>
      <c r="B2338" s="55"/>
      <c r="C2338" s="55"/>
      <c r="D2338" s="52"/>
      <c r="E2338" s="52"/>
      <c r="F2338" s="5"/>
    </row>
    <row r="2339" customFormat="false" ht="12.75" hidden="false" customHeight="false" outlineLevel="0" collapsed="false">
      <c r="A2339" s="56" t="s">
        <v>27</v>
      </c>
      <c r="B2339" s="57" t="s">
        <v>110</v>
      </c>
      <c r="C2339" s="58" t="n">
        <v>627547.1</v>
      </c>
      <c r="D2339" s="57" t="n">
        <v>149771</v>
      </c>
      <c r="E2339" s="59" t="n">
        <v>198261</v>
      </c>
      <c r="F2339" s="5"/>
    </row>
    <row r="2340" customFormat="false" ht="12.75" hidden="false" customHeight="false" outlineLevel="0" collapsed="false">
      <c r="A2340" s="60" t="s">
        <v>29</v>
      </c>
      <c r="B2340" s="61" t="s">
        <v>110</v>
      </c>
      <c r="C2340" s="62" t="n">
        <v>173066.4</v>
      </c>
      <c r="D2340" s="61" t="n">
        <v>41151</v>
      </c>
      <c r="E2340" s="63" t="n">
        <v>53111</v>
      </c>
      <c r="F2340" s="5"/>
    </row>
    <row r="2341" customFormat="false" ht="12.75" hidden="false" customHeight="false" outlineLevel="0" collapsed="false">
      <c r="A2341" s="60" t="s">
        <v>45</v>
      </c>
      <c r="B2341" s="61" t="s">
        <v>110</v>
      </c>
      <c r="C2341" s="62" t="n">
        <v>73271.5</v>
      </c>
      <c r="D2341" s="61" t="n">
        <v>17473</v>
      </c>
      <c r="E2341" s="63" t="n">
        <v>22896</v>
      </c>
      <c r="F2341" s="5"/>
    </row>
    <row r="2342" customFormat="false" ht="12.75" hidden="false" customHeight="false" outlineLevel="0" collapsed="false">
      <c r="A2342" s="60" t="s">
        <v>523</v>
      </c>
      <c r="B2342" s="61" t="s">
        <v>110</v>
      </c>
      <c r="C2342" s="62" t="n">
        <v>48609.7</v>
      </c>
      <c r="D2342" s="61" t="n">
        <v>11638</v>
      </c>
      <c r="E2342" s="63" t="n">
        <v>15763</v>
      </c>
      <c r="F2342" s="5"/>
    </row>
    <row r="2343" customFormat="false" ht="12.75" hidden="false" customHeight="false" outlineLevel="0" collapsed="false">
      <c r="A2343" s="60" t="s">
        <v>76</v>
      </c>
      <c r="B2343" s="61" t="s">
        <v>110</v>
      </c>
      <c r="C2343" s="62" t="n">
        <v>47168.6</v>
      </c>
      <c r="D2343" s="61" t="n">
        <v>11277</v>
      </c>
      <c r="E2343" s="63" t="n">
        <v>15099</v>
      </c>
      <c r="F2343" s="5"/>
    </row>
    <row r="2344" customFormat="false" ht="12.75" hidden="false" customHeight="false" outlineLevel="0" collapsed="false">
      <c r="A2344" s="60" t="s">
        <v>75</v>
      </c>
      <c r="B2344" s="61" t="s">
        <v>110</v>
      </c>
      <c r="C2344" s="62" t="n">
        <v>44776.5</v>
      </c>
      <c r="D2344" s="61" t="n">
        <v>10700</v>
      </c>
      <c r="E2344" s="63" t="n">
        <v>14342</v>
      </c>
      <c r="F2344" s="5"/>
    </row>
    <row r="2345" customFormat="false" ht="12.75" hidden="false" customHeight="false" outlineLevel="0" collapsed="false">
      <c r="A2345" s="60" t="s">
        <v>43</v>
      </c>
      <c r="B2345" s="61" t="s">
        <v>110</v>
      </c>
      <c r="C2345" s="62" t="n">
        <v>41510.4</v>
      </c>
      <c r="D2345" s="61" t="n">
        <v>9934</v>
      </c>
      <c r="E2345" s="63" t="n">
        <v>13361</v>
      </c>
      <c r="F2345" s="5"/>
    </row>
    <row r="2346" customFormat="false" ht="12.75" hidden="false" customHeight="false" outlineLevel="0" collapsed="false">
      <c r="A2346" s="60" t="s">
        <v>34</v>
      </c>
      <c r="B2346" s="61" t="s">
        <v>110</v>
      </c>
      <c r="C2346" s="62" t="n">
        <v>36950.5</v>
      </c>
      <c r="D2346" s="61" t="n">
        <v>8824</v>
      </c>
      <c r="E2346" s="63" t="n">
        <v>11753</v>
      </c>
      <c r="F2346" s="5"/>
    </row>
    <row r="2347" customFormat="false" ht="12.75" hidden="false" customHeight="false" outlineLevel="0" collapsed="false">
      <c r="A2347" s="60" t="s">
        <v>30</v>
      </c>
      <c r="B2347" s="61" t="s">
        <v>110</v>
      </c>
      <c r="C2347" s="62" t="n">
        <v>26201</v>
      </c>
      <c r="D2347" s="61" t="n">
        <v>6268</v>
      </c>
      <c r="E2347" s="63" t="n">
        <v>8487</v>
      </c>
      <c r="F2347" s="5"/>
    </row>
    <row r="2348" customFormat="false" ht="12.75" hidden="false" customHeight="false" outlineLevel="0" collapsed="false">
      <c r="A2348" s="60" t="s">
        <v>53</v>
      </c>
      <c r="B2348" s="61" t="s">
        <v>110</v>
      </c>
      <c r="C2348" s="62" t="n">
        <v>24956.8</v>
      </c>
      <c r="D2348" s="61" t="n">
        <v>5956</v>
      </c>
      <c r="E2348" s="63" t="n">
        <v>7961</v>
      </c>
      <c r="F2348" s="5"/>
    </row>
    <row r="2349" customFormat="false" ht="12.75" hidden="false" customHeight="false" outlineLevel="0" collapsed="false">
      <c r="A2349" s="60" t="s">
        <v>54</v>
      </c>
      <c r="B2349" s="61" t="s">
        <v>110</v>
      </c>
      <c r="C2349" s="62" t="n">
        <v>24097.6</v>
      </c>
      <c r="D2349" s="61" t="n">
        <v>5754</v>
      </c>
      <c r="E2349" s="63" t="n">
        <v>7657</v>
      </c>
      <c r="F2349" s="5"/>
    </row>
    <row r="2350" customFormat="false" ht="12.75" hidden="false" customHeight="false" outlineLevel="0" collapsed="false">
      <c r="A2350" s="51"/>
      <c r="B2350" s="52"/>
      <c r="C2350" s="53"/>
      <c r="D2350" s="52"/>
      <c r="E2350" s="52"/>
      <c r="F2350" s="5"/>
    </row>
    <row r="2351" customFormat="false" ht="12.75" hidden="false" customHeight="false" outlineLevel="0" collapsed="false">
      <c r="A2351" s="71" t="n">
        <v>4911</v>
      </c>
      <c r="B2351" s="52"/>
      <c r="C2351" s="53"/>
      <c r="D2351" s="52"/>
      <c r="E2351" s="52"/>
      <c r="F2351" s="5"/>
    </row>
    <row r="2352" customFormat="false" ht="12.75" hidden="false" customHeight="false" outlineLevel="0" collapsed="false">
      <c r="A2352" s="54" t="s">
        <v>524</v>
      </c>
      <c r="B2352" s="52"/>
      <c r="C2352" s="53"/>
      <c r="D2352" s="52"/>
      <c r="E2352" s="52"/>
    </row>
    <row r="2353" customFormat="false" ht="15" hidden="false" customHeight="true" outlineLevel="0" collapsed="false">
      <c r="A2353" s="55" t="s">
        <v>525</v>
      </c>
      <c r="B2353" s="55"/>
      <c r="C2353" s="55"/>
      <c r="D2353" s="55"/>
      <c r="E2353" s="52"/>
    </row>
    <row r="2354" customFormat="false" ht="12.75" hidden="false" customHeight="false" outlineLevel="0" collapsed="false">
      <c r="A2354" s="56" t="s">
        <v>27</v>
      </c>
      <c r="B2354" s="57" t="s">
        <v>110</v>
      </c>
      <c r="C2354" s="58" t="n">
        <v>416757.4</v>
      </c>
      <c r="D2354" s="57" t="n">
        <v>99558</v>
      </c>
      <c r="E2354" s="59" t="n">
        <v>133016</v>
      </c>
    </row>
    <row r="2355" customFormat="false" ht="12.75" hidden="false" customHeight="false" outlineLevel="0" collapsed="false">
      <c r="A2355" s="60" t="s">
        <v>54</v>
      </c>
      <c r="B2355" s="61" t="s">
        <v>110</v>
      </c>
      <c r="C2355" s="62" t="n">
        <v>108972.2</v>
      </c>
      <c r="D2355" s="61" t="n">
        <v>26009</v>
      </c>
      <c r="E2355" s="63" t="n">
        <v>34593</v>
      </c>
    </row>
    <row r="2356" customFormat="false" ht="12.75" hidden="false" customHeight="false" outlineLevel="0" collapsed="false">
      <c r="A2356" s="60" t="s">
        <v>29</v>
      </c>
      <c r="B2356" s="61" t="s">
        <v>110</v>
      </c>
      <c r="C2356" s="62" t="n">
        <v>78150.3</v>
      </c>
      <c r="D2356" s="61" t="n">
        <v>18674</v>
      </c>
      <c r="E2356" s="63" t="n">
        <v>24887</v>
      </c>
    </row>
    <row r="2357" customFormat="false" ht="12.75" hidden="false" customHeight="false" outlineLevel="0" collapsed="false">
      <c r="A2357" s="60" t="s">
        <v>53</v>
      </c>
      <c r="B2357" s="61" t="s">
        <v>110</v>
      </c>
      <c r="C2357" s="62" t="n">
        <v>44070.3</v>
      </c>
      <c r="D2357" s="61" t="n">
        <v>10532</v>
      </c>
      <c r="E2357" s="63" t="n">
        <v>14151</v>
      </c>
    </row>
    <row r="2358" customFormat="false" ht="12.75" hidden="false" customHeight="false" outlineLevel="0" collapsed="false">
      <c r="A2358" s="60" t="s">
        <v>167</v>
      </c>
      <c r="B2358" s="61" t="s">
        <v>110</v>
      </c>
      <c r="C2358" s="62" t="n">
        <v>30334.4</v>
      </c>
      <c r="D2358" s="61" t="n">
        <v>7248</v>
      </c>
      <c r="E2358" s="63" t="n">
        <v>9853</v>
      </c>
    </row>
    <row r="2359" customFormat="false" ht="12.75" hidden="false" customHeight="false" outlineLevel="0" collapsed="false">
      <c r="A2359" s="60" t="s">
        <v>45</v>
      </c>
      <c r="B2359" s="61" t="s">
        <v>110</v>
      </c>
      <c r="C2359" s="62" t="n">
        <v>21377.5</v>
      </c>
      <c r="D2359" s="61" t="n">
        <v>5109</v>
      </c>
      <c r="E2359" s="63" t="n">
        <v>6827</v>
      </c>
    </row>
    <row r="2360" customFormat="false" ht="12.75" hidden="false" customHeight="false" outlineLevel="0" collapsed="false">
      <c r="A2360" s="60" t="s">
        <v>34</v>
      </c>
      <c r="B2360" s="61" t="s">
        <v>110</v>
      </c>
      <c r="C2360" s="62" t="n">
        <v>17308</v>
      </c>
      <c r="D2360" s="61" t="n">
        <v>4135</v>
      </c>
      <c r="E2360" s="63" t="n">
        <v>5481</v>
      </c>
    </row>
    <row r="2361" customFormat="false" ht="12.75" hidden="false" customHeight="false" outlineLevel="0" collapsed="false">
      <c r="A2361" s="60" t="s">
        <v>76</v>
      </c>
      <c r="B2361" s="61" t="s">
        <v>110</v>
      </c>
      <c r="C2361" s="62" t="n">
        <v>14824.4</v>
      </c>
      <c r="D2361" s="61" t="n">
        <v>3543</v>
      </c>
      <c r="E2361" s="63" t="n">
        <v>4766</v>
      </c>
    </row>
    <row r="2362" customFormat="false" ht="12.75" hidden="false" customHeight="false" outlineLevel="0" collapsed="false">
      <c r="A2362" s="60" t="s">
        <v>46</v>
      </c>
      <c r="B2362" s="61" t="s">
        <v>110</v>
      </c>
      <c r="C2362" s="62" t="n">
        <v>14349.9</v>
      </c>
      <c r="D2362" s="61" t="n">
        <v>3426</v>
      </c>
      <c r="E2362" s="63" t="n">
        <v>4562</v>
      </c>
    </row>
    <row r="2363" s="70" customFormat="true" ht="18.4" hidden="false" customHeight="true" outlineLevel="0" collapsed="false">
      <c r="A2363" s="48"/>
      <c r="B2363" s="48"/>
      <c r="C2363" s="48"/>
      <c r="D2363" s="48"/>
      <c r="E2363" s="48"/>
      <c r="F2363" s="69"/>
    </row>
    <row r="2364" customFormat="false" ht="18.4" hidden="false" customHeight="true" outlineLevel="0" collapsed="false">
      <c r="A2364" s="47" t="s">
        <v>526</v>
      </c>
      <c r="B2364" s="47"/>
      <c r="C2364" s="47"/>
      <c r="D2364" s="47"/>
      <c r="E2364" s="47"/>
    </row>
    <row r="2365" customFormat="false" ht="18.4" hidden="false" customHeight="true" outlineLevel="0" collapsed="false">
      <c r="A2365" s="49" t="s">
        <v>527</v>
      </c>
      <c r="B2365" s="49"/>
      <c r="C2365" s="49"/>
      <c r="D2365" s="49"/>
      <c r="E2365" s="49"/>
    </row>
    <row r="2366" customFormat="false" ht="12.75" hidden="false" customHeight="false" outlineLevel="0" collapsed="false">
      <c r="A2366" s="51"/>
      <c r="B2366" s="52"/>
      <c r="C2366" s="53"/>
      <c r="D2366" s="52"/>
      <c r="E2366" s="52"/>
      <c r="F2366" s="5"/>
    </row>
    <row r="2367" customFormat="false" ht="12.75" hidden="false" customHeight="false" outlineLevel="0" collapsed="false">
      <c r="A2367" s="71" t="n">
        <v>5105</v>
      </c>
      <c r="B2367" s="52"/>
      <c r="C2367" s="53"/>
      <c r="D2367" s="52"/>
      <c r="E2367" s="52"/>
      <c r="F2367" s="5"/>
    </row>
    <row r="2368" customFormat="false" ht="12.75" hidden="false" customHeight="true" outlineLevel="0" collapsed="false">
      <c r="A2368" s="54" t="s">
        <v>528</v>
      </c>
      <c r="B2368" s="54"/>
      <c r="C2368" s="53"/>
      <c r="D2368" s="52"/>
      <c r="E2368" s="52"/>
      <c r="F2368" s="5"/>
    </row>
    <row r="2369" customFormat="false" ht="15" hidden="false" customHeight="true" outlineLevel="0" collapsed="false">
      <c r="A2369" s="55" t="s">
        <v>529</v>
      </c>
      <c r="B2369" s="55"/>
      <c r="C2369" s="53"/>
      <c r="D2369" s="52"/>
      <c r="E2369" s="52"/>
      <c r="F2369" s="5"/>
    </row>
    <row r="2370" customFormat="false" ht="12.75" hidden="false" customHeight="false" outlineLevel="0" collapsed="false">
      <c r="A2370" s="56" t="s">
        <v>27</v>
      </c>
      <c r="B2370" s="57" t="n">
        <v>12819</v>
      </c>
      <c r="C2370" s="58" t="n">
        <v>324261.5</v>
      </c>
      <c r="D2370" s="57" t="n">
        <v>77514</v>
      </c>
      <c r="E2370" s="59" t="n">
        <v>104060</v>
      </c>
      <c r="F2370" s="5"/>
    </row>
    <row r="2371" customFormat="false" ht="12.75" hidden="false" customHeight="false" outlineLevel="0" collapsed="false">
      <c r="A2371" s="60" t="s">
        <v>75</v>
      </c>
      <c r="B2371" s="61" t="n">
        <v>3653</v>
      </c>
      <c r="C2371" s="62" t="n">
        <v>150736.4</v>
      </c>
      <c r="D2371" s="61" t="n">
        <v>36055</v>
      </c>
      <c r="E2371" s="63" t="n">
        <v>48430</v>
      </c>
      <c r="F2371" s="5"/>
    </row>
    <row r="2372" customFormat="false" ht="12.75" hidden="false" customHeight="false" outlineLevel="0" collapsed="false">
      <c r="A2372" s="60" t="s">
        <v>34</v>
      </c>
      <c r="B2372" s="61" t="n">
        <v>1646</v>
      </c>
      <c r="C2372" s="62" t="n">
        <v>64531</v>
      </c>
      <c r="D2372" s="61" t="n">
        <v>15403</v>
      </c>
      <c r="E2372" s="63" t="n">
        <v>20542</v>
      </c>
      <c r="F2372" s="5"/>
    </row>
    <row r="2373" customFormat="false" ht="12.75" hidden="false" customHeight="false" outlineLevel="0" collapsed="false">
      <c r="A2373" s="60" t="s">
        <v>50</v>
      </c>
      <c r="B2373" s="61" t="n">
        <v>5514</v>
      </c>
      <c r="C2373" s="62" t="n">
        <v>46470.4</v>
      </c>
      <c r="D2373" s="61" t="n">
        <v>11108</v>
      </c>
      <c r="E2373" s="63" t="n">
        <v>14925</v>
      </c>
      <c r="F2373" s="5"/>
    </row>
    <row r="2374" customFormat="false" ht="12.75" hidden="false" customHeight="false" outlineLevel="0" collapsed="false">
      <c r="A2374" s="60" t="s">
        <v>417</v>
      </c>
      <c r="B2374" s="61" t="n">
        <v>565</v>
      </c>
      <c r="C2374" s="62" t="n">
        <v>17097.5</v>
      </c>
      <c r="D2374" s="61" t="n">
        <v>4091</v>
      </c>
      <c r="E2374" s="63" t="n">
        <v>5522</v>
      </c>
      <c r="F2374" s="5"/>
    </row>
    <row r="2375" customFormat="false" ht="12.75" hidden="false" customHeight="false" outlineLevel="0" collapsed="false">
      <c r="A2375" s="60" t="s">
        <v>53</v>
      </c>
      <c r="B2375" s="61" t="n">
        <v>249</v>
      </c>
      <c r="C2375" s="62" t="n">
        <v>10593.7</v>
      </c>
      <c r="D2375" s="61" t="n">
        <v>2534</v>
      </c>
      <c r="E2375" s="63" t="n">
        <v>3418</v>
      </c>
      <c r="F2375" s="5"/>
    </row>
    <row r="2376" customFormat="false" ht="12.75" hidden="false" customHeight="false" outlineLevel="0" collapsed="false">
      <c r="A2376" s="51"/>
      <c r="B2376" s="52"/>
      <c r="C2376" s="53"/>
      <c r="D2376" s="52"/>
      <c r="E2376" s="52"/>
      <c r="F2376" s="5"/>
    </row>
    <row r="2377" customFormat="false" ht="12.75" hidden="false" customHeight="false" outlineLevel="0" collapsed="false">
      <c r="A2377" s="54" t="s">
        <v>530</v>
      </c>
      <c r="B2377" s="52"/>
      <c r="C2377" s="53"/>
      <c r="D2377" s="52"/>
      <c r="E2377" s="52"/>
      <c r="F2377" s="5"/>
    </row>
    <row r="2378" customFormat="false" ht="12.75" hidden="false" customHeight="true" outlineLevel="0" collapsed="false">
      <c r="A2378" s="54" t="s">
        <v>531</v>
      </c>
      <c r="B2378" s="54"/>
      <c r="C2378" s="54"/>
      <c r="D2378" s="52"/>
      <c r="E2378" s="52"/>
      <c r="F2378" s="5"/>
    </row>
    <row r="2379" customFormat="false" ht="15" hidden="false" customHeight="true" outlineLevel="0" collapsed="false">
      <c r="A2379" s="55" t="s">
        <v>532</v>
      </c>
      <c r="B2379" s="55"/>
      <c r="C2379" s="53"/>
      <c r="D2379" s="52"/>
      <c r="E2379" s="52"/>
      <c r="F2379" s="5"/>
    </row>
    <row r="2380" customFormat="false" ht="12.75" hidden="false" customHeight="false" outlineLevel="0" collapsed="false">
      <c r="A2380" s="56" t="s">
        <v>27</v>
      </c>
      <c r="B2380" s="57" t="n">
        <v>1556</v>
      </c>
      <c r="C2380" s="58" t="n">
        <v>205803.9</v>
      </c>
      <c r="D2380" s="57" t="n">
        <v>49210</v>
      </c>
      <c r="E2380" s="59" t="n">
        <v>66372</v>
      </c>
      <c r="F2380" s="5"/>
    </row>
    <row r="2381" customFormat="false" ht="12.75" hidden="false" customHeight="false" outlineLevel="0" collapsed="false">
      <c r="A2381" s="60" t="s">
        <v>53</v>
      </c>
      <c r="B2381" s="61" t="n">
        <v>848</v>
      </c>
      <c r="C2381" s="62" t="n">
        <v>121217</v>
      </c>
      <c r="D2381" s="61" t="n">
        <v>28985</v>
      </c>
      <c r="E2381" s="63" t="n">
        <v>39132</v>
      </c>
      <c r="F2381" s="5"/>
    </row>
    <row r="2382" customFormat="false" ht="12.75" hidden="false" customHeight="false" outlineLevel="0" collapsed="false">
      <c r="A2382" s="60" t="s">
        <v>30</v>
      </c>
      <c r="B2382" s="61" t="n">
        <v>111</v>
      </c>
      <c r="C2382" s="62" t="n">
        <v>15573.9</v>
      </c>
      <c r="D2382" s="61" t="n">
        <v>3725</v>
      </c>
      <c r="E2382" s="63" t="n">
        <v>5035</v>
      </c>
      <c r="F2382" s="5"/>
    </row>
    <row r="2383" customFormat="false" ht="12.75" hidden="false" customHeight="false" outlineLevel="0" collapsed="false">
      <c r="A2383" s="60" t="s">
        <v>46</v>
      </c>
      <c r="B2383" s="61" t="n">
        <v>95</v>
      </c>
      <c r="C2383" s="62" t="n">
        <v>15337.3</v>
      </c>
      <c r="D2383" s="61" t="n">
        <v>3667</v>
      </c>
      <c r="E2383" s="63" t="n">
        <v>4942</v>
      </c>
      <c r="F2383" s="5"/>
    </row>
    <row r="2384" customFormat="false" ht="12.75" hidden="false" customHeight="false" outlineLevel="0" collapsed="false">
      <c r="A2384" s="60" t="s">
        <v>67</v>
      </c>
      <c r="B2384" s="61" t="n">
        <v>95</v>
      </c>
      <c r="C2384" s="62" t="n">
        <v>12264</v>
      </c>
      <c r="D2384" s="61" t="n">
        <v>2936</v>
      </c>
      <c r="E2384" s="63" t="n">
        <v>3958</v>
      </c>
      <c r="F2384" s="5"/>
    </row>
    <row r="2385" customFormat="false" ht="12.75" hidden="false" customHeight="false" outlineLevel="0" collapsed="false">
      <c r="A2385" s="51"/>
      <c r="B2385" s="52"/>
      <c r="C2385" s="53"/>
      <c r="D2385" s="52"/>
      <c r="E2385" s="52"/>
      <c r="F2385" s="5"/>
    </row>
    <row r="2386" customFormat="false" ht="12.75" hidden="false" customHeight="false" outlineLevel="0" collapsed="false">
      <c r="A2386" s="71" t="n">
        <v>5203</v>
      </c>
      <c r="B2386" s="52"/>
      <c r="C2386" s="53"/>
      <c r="D2386" s="52"/>
      <c r="E2386" s="52"/>
      <c r="F2386" s="5"/>
    </row>
    <row r="2387" customFormat="false" ht="12.75" hidden="false" customHeight="false" outlineLevel="0" collapsed="false">
      <c r="A2387" s="54" t="s">
        <v>533</v>
      </c>
      <c r="B2387" s="52"/>
      <c r="C2387" s="53"/>
      <c r="D2387" s="52"/>
      <c r="E2387" s="52"/>
      <c r="F2387" s="5"/>
    </row>
    <row r="2388" customFormat="false" ht="15" hidden="false" customHeight="true" outlineLevel="0" collapsed="false">
      <c r="A2388" s="55" t="s">
        <v>534</v>
      </c>
      <c r="B2388" s="52"/>
      <c r="C2388" s="53"/>
      <c r="D2388" s="52"/>
      <c r="E2388" s="52"/>
      <c r="F2388" s="5"/>
    </row>
    <row r="2389" customFormat="false" ht="12.75" hidden="false" customHeight="false" outlineLevel="0" collapsed="false">
      <c r="A2389" s="56" t="s">
        <v>27</v>
      </c>
      <c r="B2389" s="57" t="n">
        <v>6279</v>
      </c>
      <c r="C2389" s="58" t="n">
        <v>43201.6</v>
      </c>
      <c r="D2389" s="57" t="n">
        <v>10331</v>
      </c>
      <c r="E2389" s="59" t="n">
        <v>13889</v>
      </c>
      <c r="F2389" s="5"/>
    </row>
    <row r="2390" customFormat="false" ht="12.75" hidden="false" customHeight="false" outlineLevel="0" collapsed="false">
      <c r="A2390" s="60" t="s">
        <v>67</v>
      </c>
      <c r="B2390" s="61" t="n">
        <v>4679</v>
      </c>
      <c r="C2390" s="62" t="n">
        <v>29215.1</v>
      </c>
      <c r="D2390" s="61" t="n">
        <v>6984</v>
      </c>
      <c r="E2390" s="63" t="n">
        <v>9371</v>
      </c>
      <c r="F2390" s="5"/>
    </row>
    <row r="2391" customFormat="false" ht="12.75" hidden="false" customHeight="false" outlineLevel="0" collapsed="false">
      <c r="A2391" s="51"/>
      <c r="B2391" s="52"/>
      <c r="C2391" s="53"/>
      <c r="D2391" s="52"/>
      <c r="E2391" s="52"/>
      <c r="F2391" s="5"/>
    </row>
    <row r="2392" customFormat="false" ht="12.75" hidden="false" customHeight="false" outlineLevel="0" collapsed="false">
      <c r="A2392" s="54" t="s">
        <v>535</v>
      </c>
      <c r="B2392" s="52"/>
      <c r="C2392" s="53"/>
      <c r="D2392" s="52"/>
      <c r="E2392" s="52"/>
      <c r="F2392" s="5"/>
    </row>
    <row r="2393" customFormat="false" ht="12.75" hidden="false" customHeight="false" outlineLevel="0" collapsed="false">
      <c r="A2393" s="54" t="s">
        <v>536</v>
      </c>
      <c r="B2393" s="52"/>
      <c r="C2393" s="53"/>
      <c r="D2393" s="52"/>
      <c r="E2393" s="52"/>
      <c r="F2393" s="5"/>
    </row>
    <row r="2394" customFormat="false" ht="15" hidden="false" customHeight="true" outlineLevel="0" collapsed="false">
      <c r="A2394" s="55" t="s">
        <v>537</v>
      </c>
      <c r="B2394" s="52"/>
      <c r="C2394" s="53"/>
      <c r="D2394" s="52"/>
      <c r="E2394" s="52"/>
      <c r="F2394" s="5"/>
    </row>
    <row r="2395" customFormat="false" ht="12.75" hidden="false" customHeight="false" outlineLevel="0" collapsed="false">
      <c r="A2395" s="56" t="s">
        <v>27</v>
      </c>
      <c r="B2395" s="57" t="n">
        <v>31120</v>
      </c>
      <c r="C2395" s="58" t="n">
        <v>317354.9</v>
      </c>
      <c r="D2395" s="57" t="n">
        <v>75854</v>
      </c>
      <c r="E2395" s="59" t="n">
        <v>101978</v>
      </c>
      <c r="F2395" s="5"/>
    </row>
    <row r="2396" customFormat="false" ht="12.75" hidden="false" customHeight="false" outlineLevel="0" collapsed="false">
      <c r="A2396" s="60" t="s">
        <v>132</v>
      </c>
      <c r="B2396" s="61" t="n">
        <v>12443</v>
      </c>
      <c r="C2396" s="62" t="n">
        <v>128865.5</v>
      </c>
      <c r="D2396" s="61" t="n">
        <v>30804</v>
      </c>
      <c r="E2396" s="63" t="n">
        <v>41557</v>
      </c>
      <c r="F2396" s="5"/>
    </row>
    <row r="2397" customFormat="false" ht="12.75" hidden="false" customHeight="false" outlineLevel="0" collapsed="false">
      <c r="A2397" s="60" t="s">
        <v>67</v>
      </c>
      <c r="B2397" s="61" t="n">
        <v>10148</v>
      </c>
      <c r="C2397" s="62" t="n">
        <v>93630.6</v>
      </c>
      <c r="D2397" s="61" t="n">
        <v>22383</v>
      </c>
      <c r="E2397" s="63" t="n">
        <v>30013</v>
      </c>
      <c r="F2397" s="5"/>
    </row>
    <row r="2398" customFormat="false" ht="12.75" hidden="false" customHeight="false" outlineLevel="0" collapsed="false">
      <c r="A2398" s="60" t="s">
        <v>330</v>
      </c>
      <c r="B2398" s="61" t="n">
        <v>1845</v>
      </c>
      <c r="C2398" s="62" t="n">
        <v>19055</v>
      </c>
      <c r="D2398" s="61" t="n">
        <v>4556</v>
      </c>
      <c r="E2398" s="63" t="n">
        <v>6124</v>
      </c>
      <c r="F2398" s="5"/>
    </row>
    <row r="2399" customFormat="false" ht="12.75" hidden="false" customHeight="false" outlineLevel="0" collapsed="false">
      <c r="A2399" s="60" t="s">
        <v>51</v>
      </c>
      <c r="B2399" s="61" t="n">
        <v>1579</v>
      </c>
      <c r="C2399" s="62" t="n">
        <v>12966.2</v>
      </c>
      <c r="D2399" s="61" t="n">
        <v>3098</v>
      </c>
      <c r="E2399" s="63" t="n">
        <v>4151</v>
      </c>
      <c r="F2399" s="5"/>
    </row>
    <row r="2400" customFormat="false" ht="12.75" hidden="false" customHeight="false" outlineLevel="0" collapsed="false">
      <c r="A2400" s="60" t="s">
        <v>187</v>
      </c>
      <c r="B2400" s="61" t="n">
        <v>1040</v>
      </c>
      <c r="C2400" s="62" t="n">
        <v>11685.7</v>
      </c>
      <c r="D2400" s="61" t="n">
        <v>2790</v>
      </c>
      <c r="E2400" s="63" t="n">
        <v>3751</v>
      </c>
      <c r="F2400" s="5"/>
    </row>
    <row r="2401" customFormat="false" ht="12.75" hidden="false" customHeight="false" outlineLevel="0" collapsed="false">
      <c r="A2401" s="51"/>
      <c r="B2401" s="52"/>
      <c r="C2401" s="53"/>
      <c r="D2401" s="52"/>
      <c r="E2401" s="52"/>
      <c r="F2401" s="5"/>
    </row>
    <row r="2402" customFormat="false" ht="12.75" hidden="false" customHeight="false" outlineLevel="0" collapsed="false">
      <c r="A2402" s="54" t="s">
        <v>538</v>
      </c>
      <c r="B2402" s="52"/>
      <c r="C2402" s="53"/>
      <c r="D2402" s="52"/>
      <c r="E2402" s="52"/>
      <c r="F2402" s="5"/>
    </row>
    <row r="2403" customFormat="false" ht="12.75" hidden="false" customHeight="false" outlineLevel="0" collapsed="false">
      <c r="A2403" s="54" t="s">
        <v>539</v>
      </c>
      <c r="B2403" s="52"/>
      <c r="C2403" s="53"/>
      <c r="D2403" s="52"/>
      <c r="E2403" s="52"/>
      <c r="F2403" s="5"/>
    </row>
    <row r="2404" customFormat="false" ht="15" hidden="false" customHeight="true" outlineLevel="0" collapsed="false">
      <c r="A2404" s="55" t="s">
        <v>540</v>
      </c>
      <c r="B2404" s="52"/>
      <c r="C2404" s="53"/>
      <c r="D2404" s="52"/>
      <c r="E2404" s="52"/>
      <c r="F2404" s="5"/>
    </row>
    <row r="2405" customFormat="false" ht="12.75" hidden="false" customHeight="false" outlineLevel="0" collapsed="false">
      <c r="A2405" s="56" t="s">
        <v>27</v>
      </c>
      <c r="B2405" s="57" t="n">
        <v>36192</v>
      </c>
      <c r="C2405" s="58" t="n">
        <v>1125454</v>
      </c>
      <c r="D2405" s="57" t="n">
        <v>269033</v>
      </c>
      <c r="E2405" s="59" t="n">
        <v>360816</v>
      </c>
      <c r="F2405" s="5"/>
    </row>
    <row r="2406" customFormat="false" ht="12.75" hidden="false" customHeight="false" outlineLevel="0" collapsed="false">
      <c r="A2406" s="60" t="s">
        <v>29</v>
      </c>
      <c r="B2406" s="61" t="n">
        <v>10851</v>
      </c>
      <c r="C2406" s="62" t="n">
        <v>326767.6</v>
      </c>
      <c r="D2406" s="61" t="n">
        <v>78116</v>
      </c>
      <c r="E2406" s="63" t="n">
        <v>104858</v>
      </c>
      <c r="F2406" s="5"/>
    </row>
    <row r="2407" customFormat="false" ht="12.75" hidden="false" customHeight="false" outlineLevel="0" collapsed="false">
      <c r="A2407" s="60" t="s">
        <v>67</v>
      </c>
      <c r="B2407" s="61" t="n">
        <v>5229</v>
      </c>
      <c r="C2407" s="62" t="n">
        <v>168349.9</v>
      </c>
      <c r="D2407" s="61" t="n">
        <v>40247</v>
      </c>
      <c r="E2407" s="63" t="n">
        <v>54144</v>
      </c>
      <c r="F2407" s="5"/>
    </row>
    <row r="2408" customFormat="false" ht="12.75" hidden="false" customHeight="false" outlineLevel="0" collapsed="false">
      <c r="A2408" s="60" t="s">
        <v>53</v>
      </c>
      <c r="B2408" s="61" t="n">
        <v>1948</v>
      </c>
      <c r="C2408" s="62" t="n">
        <v>121517.3</v>
      </c>
      <c r="D2408" s="61" t="n">
        <v>29037</v>
      </c>
      <c r="E2408" s="63" t="n">
        <v>38893</v>
      </c>
      <c r="F2408" s="5"/>
    </row>
    <row r="2409" customFormat="false" ht="12.75" hidden="false" customHeight="false" outlineLevel="0" collapsed="false">
      <c r="A2409" s="60" t="s">
        <v>187</v>
      </c>
      <c r="B2409" s="61" t="n">
        <v>3770</v>
      </c>
      <c r="C2409" s="62" t="n">
        <v>77741.1</v>
      </c>
      <c r="D2409" s="61" t="n">
        <v>18589</v>
      </c>
      <c r="E2409" s="63" t="n">
        <v>24959</v>
      </c>
      <c r="F2409" s="5"/>
    </row>
    <row r="2410" customFormat="false" ht="12.75" hidden="false" customHeight="false" outlineLevel="0" collapsed="false">
      <c r="A2410" s="60" t="s">
        <v>39</v>
      </c>
      <c r="B2410" s="61" t="n">
        <v>2076</v>
      </c>
      <c r="C2410" s="62" t="n">
        <v>68663.9</v>
      </c>
      <c r="D2410" s="61" t="n">
        <v>16413</v>
      </c>
      <c r="E2410" s="63" t="n">
        <v>22062</v>
      </c>
      <c r="F2410" s="5"/>
    </row>
    <row r="2411" customFormat="false" ht="12.75" hidden="false" customHeight="false" outlineLevel="0" collapsed="false">
      <c r="A2411" s="60" t="s">
        <v>75</v>
      </c>
      <c r="B2411" s="61" t="n">
        <v>2812</v>
      </c>
      <c r="C2411" s="62" t="n">
        <v>66693.4</v>
      </c>
      <c r="D2411" s="61" t="n">
        <v>15952</v>
      </c>
      <c r="E2411" s="63" t="n">
        <v>21360</v>
      </c>
      <c r="F2411" s="5"/>
    </row>
    <row r="2412" customFormat="false" ht="12.75" hidden="false" customHeight="false" outlineLevel="0" collapsed="false">
      <c r="A2412" s="60" t="s">
        <v>46</v>
      </c>
      <c r="B2412" s="61" t="n">
        <v>590</v>
      </c>
      <c r="C2412" s="62" t="n">
        <v>40564.2</v>
      </c>
      <c r="D2412" s="61" t="n">
        <v>9692</v>
      </c>
      <c r="E2412" s="63" t="n">
        <v>12930</v>
      </c>
      <c r="F2412" s="5"/>
    </row>
    <row r="2413" customFormat="false" ht="12.75" hidden="false" customHeight="false" outlineLevel="0" collapsed="false">
      <c r="A2413" s="60" t="s">
        <v>51</v>
      </c>
      <c r="B2413" s="61" t="n">
        <v>1239</v>
      </c>
      <c r="C2413" s="62" t="n">
        <v>37633.9</v>
      </c>
      <c r="D2413" s="61" t="n">
        <v>8987</v>
      </c>
      <c r="E2413" s="63" t="n">
        <v>11958</v>
      </c>
      <c r="F2413" s="5"/>
    </row>
    <row r="2414" customFormat="false" ht="12.75" hidden="false" customHeight="false" outlineLevel="0" collapsed="false">
      <c r="A2414" s="60" t="s">
        <v>50</v>
      </c>
      <c r="B2414" s="61" t="n">
        <v>1475</v>
      </c>
      <c r="C2414" s="62" t="n">
        <v>34243.2</v>
      </c>
      <c r="D2414" s="61" t="n">
        <v>8186</v>
      </c>
      <c r="E2414" s="63" t="n">
        <v>10964</v>
      </c>
      <c r="F2414" s="5"/>
    </row>
    <row r="2415" customFormat="false" ht="12.75" hidden="false" customHeight="false" outlineLevel="0" collapsed="false">
      <c r="A2415" s="60" t="s">
        <v>30</v>
      </c>
      <c r="B2415" s="61" t="n">
        <v>690</v>
      </c>
      <c r="C2415" s="62" t="n">
        <v>33371.4</v>
      </c>
      <c r="D2415" s="61" t="n">
        <v>7981</v>
      </c>
      <c r="E2415" s="63" t="n">
        <v>10669</v>
      </c>
      <c r="F2415" s="5"/>
    </row>
    <row r="2416" customFormat="false" ht="12.75" hidden="false" customHeight="false" outlineLevel="0" collapsed="false">
      <c r="A2416" s="60" t="s">
        <v>330</v>
      </c>
      <c r="B2416" s="61" t="n">
        <v>1465</v>
      </c>
      <c r="C2416" s="62" t="n">
        <v>19060.4</v>
      </c>
      <c r="D2416" s="61" t="n">
        <v>4555</v>
      </c>
      <c r="E2416" s="63" t="n">
        <v>6100</v>
      </c>
      <c r="F2416" s="5"/>
    </row>
    <row r="2417" customFormat="false" ht="12.75" hidden="false" customHeight="false" outlineLevel="0" collapsed="false">
      <c r="A2417" s="60" t="s">
        <v>34</v>
      </c>
      <c r="B2417" s="61" t="n">
        <v>789</v>
      </c>
      <c r="C2417" s="62" t="n">
        <v>18778</v>
      </c>
      <c r="D2417" s="61" t="n">
        <v>4487</v>
      </c>
      <c r="E2417" s="63" t="n">
        <v>5985</v>
      </c>
      <c r="F2417" s="5"/>
    </row>
    <row r="2418" customFormat="false" ht="12.75" hidden="false" customHeight="false" outlineLevel="0" collapsed="false">
      <c r="A2418" s="60" t="s">
        <v>45</v>
      </c>
      <c r="B2418" s="61" t="n">
        <v>685</v>
      </c>
      <c r="C2418" s="62" t="n">
        <v>18746.4</v>
      </c>
      <c r="D2418" s="61" t="n">
        <v>4480</v>
      </c>
      <c r="E2418" s="63" t="n">
        <v>6001</v>
      </c>
      <c r="F2418" s="5"/>
    </row>
    <row r="2419" customFormat="false" ht="12.75" hidden="false" customHeight="false" outlineLevel="0" collapsed="false">
      <c r="A2419" s="60" t="s">
        <v>132</v>
      </c>
      <c r="B2419" s="61" t="n">
        <v>468</v>
      </c>
      <c r="C2419" s="62" t="n">
        <v>9656.5</v>
      </c>
      <c r="D2419" s="61" t="n">
        <v>2309</v>
      </c>
      <c r="E2419" s="63" t="n">
        <v>3092</v>
      </c>
      <c r="F2419" s="5"/>
    </row>
    <row r="2420" customFormat="false" ht="12.75" hidden="false" customHeight="false" outlineLevel="0" collapsed="false">
      <c r="A2420" s="60" t="s">
        <v>188</v>
      </c>
      <c r="B2420" s="61" t="n">
        <v>218</v>
      </c>
      <c r="C2420" s="62" t="n">
        <v>9240</v>
      </c>
      <c r="D2420" s="61" t="n">
        <v>2209</v>
      </c>
      <c r="E2420" s="63" t="n">
        <v>2958</v>
      </c>
      <c r="F2420" s="5"/>
    </row>
    <row r="2421" customFormat="false" ht="12.75" hidden="false" customHeight="false" outlineLevel="0" collapsed="false">
      <c r="A2421" s="51"/>
      <c r="B2421" s="52"/>
      <c r="C2421" s="53"/>
      <c r="D2421" s="52"/>
      <c r="E2421" s="52"/>
      <c r="F2421" s="5"/>
    </row>
    <row r="2422" customFormat="false" ht="12.75" hidden="false" customHeight="false" outlineLevel="0" collapsed="false">
      <c r="A2422" s="71" t="n">
        <v>5401</v>
      </c>
      <c r="B2422" s="52"/>
      <c r="C2422" s="53"/>
      <c r="D2422" s="52"/>
      <c r="E2422" s="52"/>
      <c r="F2422" s="5"/>
    </row>
    <row r="2423" customFormat="false" ht="12.75" hidden="false" customHeight="false" outlineLevel="0" collapsed="false">
      <c r="A2423" s="54" t="s">
        <v>541</v>
      </c>
      <c r="B2423" s="52"/>
      <c r="C2423" s="53"/>
      <c r="D2423" s="52"/>
      <c r="E2423" s="52"/>
      <c r="F2423" s="5"/>
    </row>
    <row r="2424" customFormat="false" ht="15" hidden="false" customHeight="true" outlineLevel="0" collapsed="false">
      <c r="A2424" s="55" t="s">
        <v>542</v>
      </c>
      <c r="B2424" s="52"/>
      <c r="C2424" s="53"/>
      <c r="D2424" s="52"/>
      <c r="E2424" s="52"/>
      <c r="F2424" s="5"/>
    </row>
    <row r="2425" customFormat="false" ht="12.75" hidden="false" customHeight="false" outlineLevel="0" collapsed="false">
      <c r="A2425" s="56" t="s">
        <v>27</v>
      </c>
      <c r="B2425" s="57" t="n">
        <v>3014</v>
      </c>
      <c r="C2425" s="58" t="n">
        <v>114458.2</v>
      </c>
      <c r="D2425" s="57" t="n">
        <v>27362</v>
      </c>
      <c r="E2425" s="59" t="n">
        <v>36751</v>
      </c>
      <c r="F2425" s="5"/>
    </row>
    <row r="2426" customFormat="false" ht="12.75" hidden="false" customHeight="false" outlineLevel="0" collapsed="false">
      <c r="A2426" s="60" t="s">
        <v>75</v>
      </c>
      <c r="B2426" s="61" t="n">
        <v>924</v>
      </c>
      <c r="C2426" s="62" t="n">
        <v>34820.6</v>
      </c>
      <c r="D2426" s="61" t="n">
        <v>8320</v>
      </c>
      <c r="E2426" s="63" t="n">
        <v>11131</v>
      </c>
      <c r="F2426" s="5"/>
    </row>
    <row r="2427" customFormat="false" ht="12.75" hidden="false" customHeight="false" outlineLevel="0" collapsed="false">
      <c r="A2427" s="60" t="s">
        <v>29</v>
      </c>
      <c r="B2427" s="61" t="n">
        <v>889</v>
      </c>
      <c r="C2427" s="62" t="n">
        <v>26445.2</v>
      </c>
      <c r="D2427" s="61" t="n">
        <v>6325</v>
      </c>
      <c r="E2427" s="63" t="n">
        <v>8511</v>
      </c>
      <c r="F2427" s="5"/>
    </row>
    <row r="2428" customFormat="false" ht="12.75" hidden="false" customHeight="false" outlineLevel="0" collapsed="false">
      <c r="A2428" s="60" t="s">
        <v>45</v>
      </c>
      <c r="B2428" s="61" t="n">
        <v>200</v>
      </c>
      <c r="C2428" s="62" t="n">
        <v>13393</v>
      </c>
      <c r="D2428" s="61" t="n">
        <v>3202</v>
      </c>
      <c r="E2428" s="63" t="n">
        <v>4304</v>
      </c>
      <c r="F2428" s="5"/>
    </row>
    <row r="2429" customFormat="false" ht="12.75" hidden="false" customHeight="false" outlineLevel="0" collapsed="false">
      <c r="A2429" s="60" t="s">
        <v>67</v>
      </c>
      <c r="B2429" s="61" t="n">
        <v>224</v>
      </c>
      <c r="C2429" s="62" t="n">
        <v>10602.2</v>
      </c>
      <c r="D2429" s="61" t="n">
        <v>2534</v>
      </c>
      <c r="E2429" s="63" t="n">
        <v>3404</v>
      </c>
      <c r="F2429" s="5"/>
    </row>
    <row r="2430" customFormat="false" ht="12.75" hidden="false" customHeight="false" outlineLevel="0" collapsed="false">
      <c r="A2430" s="51"/>
      <c r="B2430" s="52"/>
      <c r="C2430" s="53"/>
      <c r="D2430" s="52"/>
      <c r="E2430" s="52"/>
      <c r="F2430" s="5"/>
    </row>
    <row r="2431" customFormat="false" ht="12.75" hidden="false" customHeight="false" outlineLevel="0" collapsed="false">
      <c r="A2431" s="54" t="s">
        <v>543</v>
      </c>
      <c r="B2431" s="52"/>
      <c r="C2431" s="53"/>
      <c r="D2431" s="52"/>
      <c r="E2431" s="52"/>
      <c r="F2431" s="5"/>
    </row>
    <row r="2432" customFormat="false" ht="12.75" hidden="false" customHeight="true" outlineLevel="0" collapsed="false">
      <c r="A2432" s="54" t="s">
        <v>544</v>
      </c>
      <c r="B2432" s="54"/>
      <c r="C2432" s="54"/>
      <c r="D2432" s="54"/>
      <c r="E2432" s="52"/>
      <c r="F2432" s="5"/>
    </row>
    <row r="2433" customFormat="false" ht="15" hidden="false" customHeight="true" outlineLevel="0" collapsed="false">
      <c r="A2433" s="55" t="s">
        <v>545</v>
      </c>
      <c r="B2433" s="52"/>
      <c r="C2433" s="53"/>
      <c r="D2433" s="52"/>
      <c r="E2433" s="52"/>
      <c r="F2433" s="5"/>
    </row>
    <row r="2434" customFormat="false" ht="12.75" hidden="false" customHeight="false" outlineLevel="0" collapsed="false">
      <c r="A2434" s="56" t="s">
        <v>27</v>
      </c>
      <c r="B2434" s="57" t="n">
        <v>85255</v>
      </c>
      <c r="C2434" s="58" t="n">
        <v>1007014.6</v>
      </c>
      <c r="D2434" s="57" t="n">
        <v>240743</v>
      </c>
      <c r="E2434" s="59" t="n">
        <v>323378</v>
      </c>
      <c r="F2434" s="5"/>
    </row>
    <row r="2435" customFormat="false" ht="12.75" hidden="false" customHeight="false" outlineLevel="0" collapsed="false">
      <c r="A2435" s="60" t="s">
        <v>29</v>
      </c>
      <c r="B2435" s="61" t="n">
        <v>18024</v>
      </c>
      <c r="C2435" s="62" t="n">
        <v>266134.1</v>
      </c>
      <c r="D2435" s="61" t="n">
        <v>63633</v>
      </c>
      <c r="E2435" s="63" t="n">
        <v>85480</v>
      </c>
      <c r="F2435" s="5"/>
    </row>
    <row r="2436" customFormat="false" ht="12.75" hidden="false" customHeight="false" outlineLevel="0" collapsed="false">
      <c r="A2436" s="60" t="s">
        <v>75</v>
      </c>
      <c r="B2436" s="61" t="n">
        <v>19265</v>
      </c>
      <c r="C2436" s="62" t="n">
        <v>143956.1</v>
      </c>
      <c r="D2436" s="61" t="n">
        <v>34407</v>
      </c>
      <c r="E2436" s="63" t="n">
        <v>46156</v>
      </c>
      <c r="F2436" s="5"/>
    </row>
    <row r="2437" customFormat="false" ht="12.75" hidden="false" customHeight="false" outlineLevel="0" collapsed="false">
      <c r="A2437" s="60" t="s">
        <v>39</v>
      </c>
      <c r="B2437" s="61" t="n">
        <v>3998</v>
      </c>
      <c r="C2437" s="62" t="n">
        <v>113175.7</v>
      </c>
      <c r="D2437" s="61" t="n">
        <v>27062</v>
      </c>
      <c r="E2437" s="63" t="n">
        <v>36248</v>
      </c>
      <c r="F2437" s="5"/>
    </row>
    <row r="2438" customFormat="false" ht="12.75" hidden="false" customHeight="false" outlineLevel="0" collapsed="false">
      <c r="A2438" s="60" t="s">
        <v>46</v>
      </c>
      <c r="B2438" s="61" t="n">
        <v>9406</v>
      </c>
      <c r="C2438" s="62" t="n">
        <v>82588.7</v>
      </c>
      <c r="D2438" s="61" t="n">
        <v>19744</v>
      </c>
      <c r="E2438" s="63" t="n">
        <v>26635</v>
      </c>
      <c r="F2438" s="5"/>
    </row>
    <row r="2439" customFormat="false" ht="12.75" hidden="false" customHeight="false" outlineLevel="0" collapsed="false">
      <c r="A2439" s="60" t="s">
        <v>132</v>
      </c>
      <c r="B2439" s="61" t="n">
        <v>8575</v>
      </c>
      <c r="C2439" s="62" t="n">
        <v>49581.2</v>
      </c>
      <c r="D2439" s="61" t="n">
        <v>11842</v>
      </c>
      <c r="E2439" s="63" t="n">
        <v>15909</v>
      </c>
      <c r="F2439" s="5"/>
    </row>
    <row r="2440" customFormat="false" ht="12.75" hidden="false" customHeight="false" outlineLevel="0" collapsed="false">
      <c r="A2440" s="60" t="s">
        <v>53</v>
      </c>
      <c r="B2440" s="61" t="n">
        <v>2657</v>
      </c>
      <c r="C2440" s="62" t="n">
        <v>48157.2</v>
      </c>
      <c r="D2440" s="61" t="n">
        <v>11511</v>
      </c>
      <c r="E2440" s="63" t="n">
        <v>15478</v>
      </c>
      <c r="F2440" s="5"/>
    </row>
    <row r="2441" customFormat="false" ht="12.75" hidden="false" customHeight="false" outlineLevel="0" collapsed="false">
      <c r="A2441" s="60" t="s">
        <v>354</v>
      </c>
      <c r="B2441" s="61" t="n">
        <v>5653</v>
      </c>
      <c r="C2441" s="62" t="n">
        <v>43888.1</v>
      </c>
      <c r="D2441" s="61" t="n">
        <v>10492</v>
      </c>
      <c r="E2441" s="63" t="n">
        <v>14129</v>
      </c>
      <c r="F2441" s="5"/>
    </row>
    <row r="2442" customFormat="false" ht="12.75" hidden="false" customHeight="false" outlineLevel="0" collapsed="false">
      <c r="A2442" s="60" t="s">
        <v>67</v>
      </c>
      <c r="B2442" s="61" t="n">
        <v>2432</v>
      </c>
      <c r="C2442" s="62" t="n">
        <v>32541.5</v>
      </c>
      <c r="D2442" s="61" t="n">
        <v>7781</v>
      </c>
      <c r="E2442" s="63" t="n">
        <v>10485</v>
      </c>
      <c r="F2442" s="5"/>
    </row>
    <row r="2443" customFormat="false" ht="12.75" hidden="false" customHeight="false" outlineLevel="0" collapsed="false">
      <c r="A2443" s="60" t="s">
        <v>324</v>
      </c>
      <c r="B2443" s="61" t="n">
        <v>1262</v>
      </c>
      <c r="C2443" s="62" t="n">
        <v>26909.3</v>
      </c>
      <c r="D2443" s="61" t="n">
        <v>6439</v>
      </c>
      <c r="E2443" s="63" t="n">
        <v>8644</v>
      </c>
      <c r="F2443" s="5"/>
    </row>
    <row r="2444" customFormat="false" ht="12.75" hidden="false" customHeight="false" outlineLevel="0" collapsed="false">
      <c r="A2444" s="60" t="s">
        <v>45</v>
      </c>
      <c r="B2444" s="61" t="n">
        <v>1016</v>
      </c>
      <c r="C2444" s="62" t="n">
        <v>26609.4</v>
      </c>
      <c r="D2444" s="61" t="n">
        <v>6361</v>
      </c>
      <c r="E2444" s="63" t="n">
        <v>8502</v>
      </c>
      <c r="F2444" s="5"/>
    </row>
    <row r="2445" customFormat="false" ht="12.75" hidden="false" customHeight="false" outlineLevel="0" collapsed="false">
      <c r="A2445" s="60" t="s">
        <v>271</v>
      </c>
      <c r="B2445" s="61" t="n">
        <v>3130</v>
      </c>
      <c r="C2445" s="62" t="n">
        <v>24537</v>
      </c>
      <c r="D2445" s="61" t="n">
        <v>5864</v>
      </c>
      <c r="E2445" s="63" t="n">
        <v>7870</v>
      </c>
      <c r="F2445" s="5"/>
    </row>
    <row r="2446" customFormat="false" ht="12.75" hidden="false" customHeight="false" outlineLevel="0" collapsed="false">
      <c r="A2446" s="60" t="s">
        <v>43</v>
      </c>
      <c r="B2446" s="61" t="n">
        <v>649</v>
      </c>
      <c r="C2446" s="62" t="n">
        <v>18767.5</v>
      </c>
      <c r="D2446" s="61" t="n">
        <v>4489</v>
      </c>
      <c r="E2446" s="63" t="n">
        <v>6090</v>
      </c>
      <c r="F2446" s="5"/>
    </row>
    <row r="2447" customFormat="false" ht="12.75" hidden="false" customHeight="false" outlineLevel="0" collapsed="false">
      <c r="A2447" s="60" t="s">
        <v>123</v>
      </c>
      <c r="B2447" s="61" t="n">
        <v>726</v>
      </c>
      <c r="C2447" s="62" t="n">
        <v>18219.2</v>
      </c>
      <c r="D2447" s="61" t="n">
        <v>4357</v>
      </c>
      <c r="E2447" s="63" t="n">
        <v>5873</v>
      </c>
      <c r="F2447" s="5"/>
    </row>
    <row r="2448" customFormat="false" ht="12.75" hidden="false" customHeight="false" outlineLevel="0" collapsed="false">
      <c r="A2448" s="60" t="s">
        <v>51</v>
      </c>
      <c r="B2448" s="61" t="n">
        <v>891</v>
      </c>
      <c r="C2448" s="62" t="n">
        <v>17034.3</v>
      </c>
      <c r="D2448" s="61" t="n">
        <v>4071</v>
      </c>
      <c r="E2448" s="63" t="n">
        <v>5476</v>
      </c>
      <c r="F2448" s="5"/>
    </row>
    <row r="2449" customFormat="false" ht="12.75" hidden="false" customHeight="false" outlineLevel="0" collapsed="false">
      <c r="A2449" s="60" t="s">
        <v>28</v>
      </c>
      <c r="B2449" s="61" t="n">
        <v>938</v>
      </c>
      <c r="C2449" s="62" t="n">
        <v>15637.5</v>
      </c>
      <c r="D2449" s="61" t="n">
        <v>3739</v>
      </c>
      <c r="E2449" s="63" t="n">
        <v>5013</v>
      </c>
      <c r="F2449" s="5"/>
    </row>
    <row r="2450" customFormat="false" ht="12.75" hidden="false" customHeight="false" outlineLevel="0" collapsed="false">
      <c r="A2450" s="60" t="s">
        <v>34</v>
      </c>
      <c r="B2450" s="61" t="n">
        <v>840</v>
      </c>
      <c r="C2450" s="62" t="n">
        <v>12773.8</v>
      </c>
      <c r="D2450" s="61" t="n">
        <v>3052</v>
      </c>
      <c r="E2450" s="63" t="n">
        <v>4079</v>
      </c>
      <c r="F2450" s="5"/>
    </row>
    <row r="2451" customFormat="false" ht="12.75" hidden="false" customHeight="false" outlineLevel="0" collapsed="false">
      <c r="A2451" s="60" t="s">
        <v>416</v>
      </c>
      <c r="B2451" s="61" t="n">
        <v>1136</v>
      </c>
      <c r="C2451" s="62" t="n">
        <v>10513.6</v>
      </c>
      <c r="D2451" s="61" t="n">
        <v>2514</v>
      </c>
      <c r="E2451" s="63" t="n">
        <v>3381</v>
      </c>
      <c r="F2451" s="5"/>
    </row>
    <row r="2452" customFormat="false" ht="12.75" hidden="false" customHeight="false" outlineLevel="0" collapsed="false">
      <c r="A2452" s="60" t="s">
        <v>344</v>
      </c>
      <c r="B2452" s="61" t="n">
        <v>395</v>
      </c>
      <c r="C2452" s="62" t="n">
        <v>10069.8</v>
      </c>
      <c r="D2452" s="61" t="n">
        <v>2405</v>
      </c>
      <c r="E2452" s="63" t="n">
        <v>3208</v>
      </c>
      <c r="F2452" s="5"/>
    </row>
    <row r="2453" customFormat="false" ht="12.75" hidden="false" customHeight="false" outlineLevel="0" collapsed="false">
      <c r="A2453" s="51"/>
      <c r="B2453" s="52"/>
      <c r="C2453" s="53"/>
      <c r="D2453" s="52"/>
      <c r="E2453" s="52"/>
      <c r="F2453" s="5"/>
    </row>
    <row r="2454" customFormat="false" ht="12.75" hidden="false" customHeight="false" outlineLevel="0" collapsed="false">
      <c r="A2454" s="54" t="s">
        <v>546</v>
      </c>
      <c r="B2454" s="52"/>
      <c r="C2454" s="53"/>
      <c r="D2454" s="52"/>
      <c r="E2454" s="52"/>
      <c r="F2454" s="5"/>
    </row>
    <row r="2455" customFormat="false" ht="12.75" hidden="false" customHeight="true" outlineLevel="0" collapsed="false">
      <c r="A2455" s="54" t="s">
        <v>547</v>
      </c>
      <c r="B2455" s="54"/>
      <c r="C2455" s="54"/>
      <c r="D2455" s="52"/>
      <c r="E2455" s="52"/>
      <c r="F2455" s="5"/>
    </row>
    <row r="2456" customFormat="false" ht="15" hidden="false" customHeight="true" outlineLevel="0" collapsed="false">
      <c r="A2456" s="55" t="s">
        <v>548</v>
      </c>
      <c r="B2456" s="55"/>
      <c r="C2456" s="53"/>
      <c r="D2456" s="52"/>
      <c r="E2456" s="52"/>
      <c r="F2456" s="5"/>
    </row>
    <row r="2457" customFormat="false" ht="12.75" hidden="false" customHeight="false" outlineLevel="0" collapsed="false">
      <c r="A2457" s="56" t="s">
        <v>27</v>
      </c>
      <c r="B2457" s="57" t="n">
        <v>45957</v>
      </c>
      <c r="C2457" s="58" t="n">
        <v>1191240.1</v>
      </c>
      <c r="D2457" s="57" t="n">
        <v>284746</v>
      </c>
      <c r="E2457" s="59" t="n">
        <v>381834</v>
      </c>
      <c r="F2457" s="5"/>
    </row>
    <row r="2458" customFormat="false" ht="12.75" hidden="false" customHeight="false" outlineLevel="0" collapsed="false">
      <c r="A2458" s="60" t="s">
        <v>75</v>
      </c>
      <c r="B2458" s="61" t="n">
        <v>18965</v>
      </c>
      <c r="C2458" s="62" t="n">
        <v>356798.6</v>
      </c>
      <c r="D2458" s="61" t="n">
        <v>85295</v>
      </c>
      <c r="E2458" s="63" t="n">
        <v>114328</v>
      </c>
      <c r="F2458" s="5"/>
    </row>
    <row r="2459" customFormat="false" ht="12.75" hidden="false" customHeight="false" outlineLevel="0" collapsed="false">
      <c r="A2459" s="60" t="s">
        <v>29</v>
      </c>
      <c r="B2459" s="61" t="n">
        <v>6267</v>
      </c>
      <c r="C2459" s="62" t="n">
        <v>216202.3</v>
      </c>
      <c r="D2459" s="61" t="n">
        <v>51683</v>
      </c>
      <c r="E2459" s="63" t="n">
        <v>69375</v>
      </c>
      <c r="F2459" s="5"/>
    </row>
    <row r="2460" customFormat="false" ht="12.75" hidden="false" customHeight="false" outlineLevel="0" collapsed="false">
      <c r="A2460" s="60" t="s">
        <v>67</v>
      </c>
      <c r="B2460" s="61" t="n">
        <v>3313</v>
      </c>
      <c r="C2460" s="62" t="n">
        <v>118261.5</v>
      </c>
      <c r="D2460" s="61" t="n">
        <v>28262</v>
      </c>
      <c r="E2460" s="63" t="n">
        <v>37897</v>
      </c>
      <c r="F2460" s="5"/>
    </row>
    <row r="2461" customFormat="false" ht="12.75" hidden="false" customHeight="false" outlineLevel="0" collapsed="false">
      <c r="A2461" s="60" t="s">
        <v>53</v>
      </c>
      <c r="B2461" s="61" t="n">
        <v>840</v>
      </c>
      <c r="C2461" s="62" t="n">
        <v>80424.9</v>
      </c>
      <c r="D2461" s="61" t="n">
        <v>19221</v>
      </c>
      <c r="E2461" s="63" t="n">
        <v>25782</v>
      </c>
      <c r="F2461" s="5"/>
    </row>
    <row r="2462" customFormat="false" ht="12.75" hidden="false" customHeight="false" outlineLevel="0" collapsed="false">
      <c r="A2462" s="60" t="s">
        <v>46</v>
      </c>
      <c r="B2462" s="61" t="n">
        <v>941</v>
      </c>
      <c r="C2462" s="62" t="n">
        <v>61655.8</v>
      </c>
      <c r="D2462" s="61" t="n">
        <v>14738</v>
      </c>
      <c r="E2462" s="63" t="n">
        <v>19770</v>
      </c>
      <c r="F2462" s="5"/>
    </row>
    <row r="2463" customFormat="false" ht="12.75" hidden="false" customHeight="false" outlineLevel="0" collapsed="false">
      <c r="A2463" s="60" t="s">
        <v>45</v>
      </c>
      <c r="B2463" s="61" t="n">
        <v>1070</v>
      </c>
      <c r="C2463" s="62" t="n">
        <v>44634.2</v>
      </c>
      <c r="D2463" s="61" t="n">
        <v>10665</v>
      </c>
      <c r="E2463" s="63" t="n">
        <v>14238</v>
      </c>
      <c r="F2463" s="5"/>
    </row>
    <row r="2464" customFormat="false" ht="12.75" hidden="false" customHeight="false" outlineLevel="0" collapsed="false">
      <c r="A2464" s="60" t="s">
        <v>34</v>
      </c>
      <c r="B2464" s="61" t="n">
        <v>2121</v>
      </c>
      <c r="C2464" s="62" t="n">
        <v>43865.9</v>
      </c>
      <c r="D2464" s="61" t="n">
        <v>10488</v>
      </c>
      <c r="E2464" s="63" t="n">
        <v>14068</v>
      </c>
      <c r="F2464" s="5"/>
    </row>
    <row r="2465" customFormat="false" ht="12.75" hidden="false" customHeight="false" outlineLevel="0" collapsed="false">
      <c r="A2465" s="60" t="s">
        <v>167</v>
      </c>
      <c r="B2465" s="61" t="n">
        <v>800</v>
      </c>
      <c r="C2465" s="62" t="n">
        <v>34738.8</v>
      </c>
      <c r="D2465" s="61" t="n">
        <v>8303</v>
      </c>
      <c r="E2465" s="63" t="n">
        <v>11187</v>
      </c>
      <c r="F2465" s="5"/>
    </row>
    <row r="2466" customFormat="false" ht="12.75" hidden="false" customHeight="false" outlineLevel="0" collapsed="false">
      <c r="A2466" s="60" t="s">
        <v>354</v>
      </c>
      <c r="B2466" s="61" t="n">
        <v>930</v>
      </c>
      <c r="C2466" s="62" t="n">
        <v>34443.3</v>
      </c>
      <c r="D2466" s="61" t="n">
        <v>8233</v>
      </c>
      <c r="E2466" s="63" t="n">
        <v>11064</v>
      </c>
      <c r="F2466" s="5"/>
    </row>
    <row r="2467" customFormat="false" ht="12.75" hidden="false" customHeight="false" outlineLevel="0" collapsed="false">
      <c r="A2467" s="60" t="s">
        <v>50</v>
      </c>
      <c r="B2467" s="61" t="n">
        <v>1318</v>
      </c>
      <c r="C2467" s="62" t="n">
        <v>27622.5</v>
      </c>
      <c r="D2467" s="61" t="n">
        <v>6603</v>
      </c>
      <c r="E2467" s="63" t="n">
        <v>8866</v>
      </c>
      <c r="F2467" s="5"/>
    </row>
    <row r="2468" customFormat="false" ht="12.75" hidden="false" customHeight="false" outlineLevel="0" collapsed="false">
      <c r="A2468" s="60" t="s">
        <v>39</v>
      </c>
      <c r="B2468" s="61" t="n">
        <v>625</v>
      </c>
      <c r="C2468" s="62" t="n">
        <v>26760.5</v>
      </c>
      <c r="D2468" s="61" t="n">
        <v>6396</v>
      </c>
      <c r="E2468" s="63" t="n">
        <v>8575</v>
      </c>
      <c r="F2468" s="5"/>
    </row>
    <row r="2469" customFormat="false" ht="12.75" hidden="false" customHeight="false" outlineLevel="0" collapsed="false">
      <c r="A2469" s="60" t="s">
        <v>51</v>
      </c>
      <c r="B2469" s="61" t="n">
        <v>1088</v>
      </c>
      <c r="C2469" s="62" t="n">
        <v>24888.2</v>
      </c>
      <c r="D2469" s="61" t="n">
        <v>5950</v>
      </c>
      <c r="E2469" s="63" t="n">
        <v>7943</v>
      </c>
      <c r="F2469" s="5"/>
    </row>
    <row r="2470" customFormat="false" ht="12.75" hidden="false" customHeight="false" outlineLevel="0" collapsed="false">
      <c r="A2470" s="60" t="s">
        <v>35</v>
      </c>
      <c r="B2470" s="61" t="n">
        <v>1259</v>
      </c>
      <c r="C2470" s="62" t="n">
        <v>13473.9</v>
      </c>
      <c r="D2470" s="61" t="n">
        <v>3223</v>
      </c>
      <c r="E2470" s="63" t="n">
        <v>4327</v>
      </c>
      <c r="F2470" s="5"/>
    </row>
    <row r="2471" customFormat="false" ht="12.75" hidden="false" customHeight="false" outlineLevel="0" collapsed="false">
      <c r="A2471" s="60" t="s">
        <v>31</v>
      </c>
      <c r="B2471" s="61" t="n">
        <v>2485</v>
      </c>
      <c r="C2471" s="62" t="n">
        <v>13375.8</v>
      </c>
      <c r="D2471" s="61" t="n">
        <v>3194</v>
      </c>
      <c r="E2471" s="63" t="n">
        <v>4233</v>
      </c>
      <c r="F2471" s="5"/>
    </row>
    <row r="2472" customFormat="false" ht="12.75" hidden="false" customHeight="false" outlineLevel="0" collapsed="false">
      <c r="A2472" s="60" t="s">
        <v>78</v>
      </c>
      <c r="B2472" s="61" t="n">
        <v>590</v>
      </c>
      <c r="C2472" s="62" t="n">
        <v>12905.8</v>
      </c>
      <c r="D2472" s="61" t="n">
        <v>3084</v>
      </c>
      <c r="E2472" s="63" t="n">
        <v>4141</v>
      </c>
      <c r="F2472" s="5"/>
    </row>
    <row r="2473" customFormat="false" ht="12.75" hidden="false" customHeight="false" outlineLevel="0" collapsed="false">
      <c r="A2473" s="60" t="s">
        <v>416</v>
      </c>
      <c r="B2473" s="61" t="n">
        <v>446</v>
      </c>
      <c r="C2473" s="62" t="n">
        <v>11951.6</v>
      </c>
      <c r="D2473" s="61" t="n">
        <v>2860</v>
      </c>
      <c r="E2473" s="63" t="n">
        <v>3869</v>
      </c>
      <c r="F2473" s="5"/>
    </row>
    <row r="2474" customFormat="false" ht="12.75" hidden="false" customHeight="false" outlineLevel="0" collapsed="false">
      <c r="A2474" s="60" t="s">
        <v>132</v>
      </c>
      <c r="B2474" s="61" t="n">
        <v>988</v>
      </c>
      <c r="C2474" s="62" t="n">
        <v>10715</v>
      </c>
      <c r="D2474" s="61" t="n">
        <v>2564</v>
      </c>
      <c r="E2474" s="63" t="n">
        <v>3452</v>
      </c>
      <c r="F2474" s="5"/>
    </row>
    <row r="2475" customFormat="false" ht="12.75" hidden="false" customHeight="false" outlineLevel="0" collapsed="false">
      <c r="A2475" s="51"/>
      <c r="B2475" s="52"/>
      <c r="C2475" s="53"/>
      <c r="D2475" s="52"/>
      <c r="E2475" s="52"/>
      <c r="F2475" s="5"/>
    </row>
    <row r="2476" customFormat="false" ht="12.75" hidden="false" customHeight="false" outlineLevel="0" collapsed="false">
      <c r="A2476" s="54" t="s">
        <v>549</v>
      </c>
      <c r="B2476" s="52"/>
      <c r="C2476" s="53"/>
      <c r="D2476" s="52"/>
      <c r="E2476" s="52"/>
      <c r="F2476" s="5"/>
    </row>
    <row r="2477" customFormat="false" ht="12.75" hidden="false" customHeight="true" outlineLevel="0" collapsed="false">
      <c r="A2477" s="54" t="s">
        <v>550</v>
      </c>
      <c r="B2477" s="54"/>
      <c r="C2477" s="53"/>
      <c r="D2477" s="52"/>
      <c r="E2477" s="52"/>
      <c r="F2477" s="5"/>
    </row>
    <row r="2478" customFormat="false" ht="15" hidden="false" customHeight="true" outlineLevel="0" collapsed="false">
      <c r="A2478" s="55" t="s">
        <v>551</v>
      </c>
      <c r="B2478" s="52"/>
      <c r="C2478" s="53"/>
      <c r="D2478" s="52"/>
      <c r="E2478" s="52"/>
      <c r="F2478" s="5"/>
    </row>
    <row r="2479" customFormat="false" ht="12.75" hidden="false" customHeight="false" outlineLevel="0" collapsed="false">
      <c r="A2479" s="56" t="s">
        <v>27</v>
      </c>
      <c r="B2479" s="57" t="n">
        <v>18490</v>
      </c>
      <c r="C2479" s="58" t="n">
        <v>339920.3</v>
      </c>
      <c r="D2479" s="57" t="n">
        <v>81270</v>
      </c>
      <c r="E2479" s="59" t="n">
        <v>108724</v>
      </c>
      <c r="F2479" s="5"/>
    </row>
    <row r="2480" customFormat="false" ht="12.75" hidden="false" customHeight="false" outlineLevel="0" collapsed="false">
      <c r="A2480" s="60" t="s">
        <v>29</v>
      </c>
      <c r="B2480" s="61" t="n">
        <v>5553</v>
      </c>
      <c r="C2480" s="62" t="n">
        <v>109455.6</v>
      </c>
      <c r="D2480" s="61" t="n">
        <v>26179</v>
      </c>
      <c r="E2480" s="63" t="n">
        <v>35127</v>
      </c>
      <c r="F2480" s="5"/>
    </row>
    <row r="2481" customFormat="false" ht="12.75" hidden="false" customHeight="false" outlineLevel="0" collapsed="false">
      <c r="A2481" s="60" t="s">
        <v>50</v>
      </c>
      <c r="B2481" s="61" t="n">
        <v>4841</v>
      </c>
      <c r="C2481" s="62" t="n">
        <v>94411.1</v>
      </c>
      <c r="D2481" s="61" t="n">
        <v>22564</v>
      </c>
      <c r="E2481" s="63" t="n">
        <v>30159</v>
      </c>
      <c r="F2481" s="5"/>
    </row>
    <row r="2482" customFormat="false" ht="12.75" hidden="false" customHeight="false" outlineLevel="0" collapsed="false">
      <c r="A2482" s="60" t="s">
        <v>344</v>
      </c>
      <c r="B2482" s="61" t="n">
        <v>3009</v>
      </c>
      <c r="C2482" s="62" t="n">
        <v>53261.9</v>
      </c>
      <c r="D2482" s="61" t="n">
        <v>12730</v>
      </c>
      <c r="E2482" s="63" t="n">
        <v>17027</v>
      </c>
      <c r="F2482" s="5"/>
    </row>
    <row r="2483" customFormat="false" ht="12.75" hidden="false" customHeight="false" outlineLevel="0" collapsed="false">
      <c r="A2483" s="60" t="s">
        <v>45</v>
      </c>
      <c r="B2483" s="61" t="n">
        <v>2630</v>
      </c>
      <c r="C2483" s="62" t="n">
        <v>48425</v>
      </c>
      <c r="D2483" s="61" t="n">
        <v>11578</v>
      </c>
      <c r="E2483" s="63" t="n">
        <v>15387</v>
      </c>
      <c r="F2483" s="5"/>
    </row>
    <row r="2484" customFormat="false" ht="12.75" hidden="false" customHeight="false" outlineLevel="0" collapsed="false">
      <c r="A2484" s="60" t="s">
        <v>167</v>
      </c>
      <c r="B2484" s="61" t="n">
        <v>709</v>
      </c>
      <c r="C2484" s="62" t="n">
        <v>12588.7</v>
      </c>
      <c r="D2484" s="61" t="n">
        <v>3019</v>
      </c>
      <c r="E2484" s="63" t="n">
        <v>4111</v>
      </c>
      <c r="F2484" s="5"/>
    </row>
    <row r="2485" customFormat="false" ht="12.75" hidden="false" customHeight="false" outlineLevel="0" collapsed="false">
      <c r="A2485" s="51"/>
      <c r="B2485" s="52"/>
      <c r="C2485" s="53"/>
      <c r="D2485" s="52"/>
      <c r="E2485" s="52"/>
      <c r="F2485" s="5"/>
    </row>
    <row r="2486" customFormat="false" ht="12.75" hidden="false" customHeight="false" outlineLevel="0" collapsed="false">
      <c r="A2486" s="71" t="n">
        <v>5503</v>
      </c>
      <c r="B2486" s="52"/>
      <c r="C2486" s="53"/>
      <c r="D2486" s="52"/>
      <c r="E2486" s="52"/>
      <c r="F2486" s="5"/>
    </row>
    <row r="2487" customFormat="false" ht="12.75" hidden="false" customHeight="true" outlineLevel="0" collapsed="false">
      <c r="A2487" s="54" t="s">
        <v>552</v>
      </c>
      <c r="B2487" s="54"/>
      <c r="C2487" s="53"/>
      <c r="D2487" s="52"/>
      <c r="E2487" s="52"/>
      <c r="F2487" s="5"/>
    </row>
    <row r="2488" customFormat="false" ht="15" hidden="false" customHeight="true" outlineLevel="0" collapsed="false">
      <c r="A2488" s="55" t="s">
        <v>553</v>
      </c>
      <c r="B2488" s="55"/>
      <c r="C2488" s="53"/>
      <c r="D2488" s="52"/>
      <c r="E2488" s="52"/>
      <c r="F2488" s="5"/>
    </row>
    <row r="2489" customFormat="false" ht="12.75" hidden="false" customHeight="false" outlineLevel="0" collapsed="false">
      <c r="A2489" s="56" t="s">
        <v>27</v>
      </c>
      <c r="B2489" s="57" t="n">
        <v>83769</v>
      </c>
      <c r="C2489" s="58" t="n">
        <v>440786.8</v>
      </c>
      <c r="D2489" s="57" t="n">
        <v>105388</v>
      </c>
      <c r="E2489" s="59" t="n">
        <v>141430</v>
      </c>
      <c r="F2489" s="5"/>
    </row>
    <row r="2490" customFormat="false" ht="12.75" hidden="false" customHeight="false" outlineLevel="0" collapsed="false">
      <c r="A2490" s="60" t="s">
        <v>354</v>
      </c>
      <c r="B2490" s="61" t="n">
        <v>32397</v>
      </c>
      <c r="C2490" s="62" t="n">
        <v>153332</v>
      </c>
      <c r="D2490" s="61" t="n">
        <v>36652</v>
      </c>
      <c r="E2490" s="63" t="n">
        <v>49126</v>
      </c>
      <c r="F2490" s="5"/>
    </row>
    <row r="2491" customFormat="false" ht="12.75" hidden="false" customHeight="false" outlineLevel="0" collapsed="false">
      <c r="A2491" s="60" t="s">
        <v>416</v>
      </c>
      <c r="B2491" s="61" t="n">
        <v>15499</v>
      </c>
      <c r="C2491" s="62" t="n">
        <v>79404.5</v>
      </c>
      <c r="D2491" s="61" t="n">
        <v>18987</v>
      </c>
      <c r="E2491" s="63" t="n">
        <v>25415</v>
      </c>
      <c r="F2491" s="5"/>
    </row>
    <row r="2492" customFormat="false" ht="12.75" hidden="false" customHeight="false" outlineLevel="0" collapsed="false">
      <c r="A2492" s="60" t="s">
        <v>50</v>
      </c>
      <c r="B2492" s="61" t="n">
        <v>4010</v>
      </c>
      <c r="C2492" s="62" t="n">
        <v>28825.1</v>
      </c>
      <c r="D2492" s="61" t="n">
        <v>6892</v>
      </c>
      <c r="E2492" s="63" t="n">
        <v>9304</v>
      </c>
      <c r="F2492" s="5"/>
    </row>
    <row r="2493" customFormat="false" ht="12.75" hidden="false" customHeight="false" outlineLevel="0" collapsed="false">
      <c r="A2493" s="60" t="s">
        <v>29</v>
      </c>
      <c r="B2493" s="61" t="n">
        <v>4428</v>
      </c>
      <c r="C2493" s="62" t="n">
        <v>27739.8</v>
      </c>
      <c r="D2493" s="61" t="n">
        <v>6633</v>
      </c>
      <c r="E2493" s="63" t="n">
        <v>8903</v>
      </c>
      <c r="F2493" s="5"/>
    </row>
    <row r="2494" customFormat="false" ht="12.75" hidden="false" customHeight="false" outlineLevel="0" collapsed="false">
      <c r="A2494" s="60" t="s">
        <v>75</v>
      </c>
      <c r="B2494" s="61" t="n">
        <v>3224</v>
      </c>
      <c r="C2494" s="62" t="n">
        <v>21864.2</v>
      </c>
      <c r="D2494" s="61" t="n">
        <v>5229</v>
      </c>
      <c r="E2494" s="63" t="n">
        <v>7025</v>
      </c>
      <c r="F2494" s="5"/>
    </row>
    <row r="2495" customFormat="false" ht="12.75" hidden="false" customHeight="false" outlineLevel="0" collapsed="false">
      <c r="A2495" s="60" t="s">
        <v>67</v>
      </c>
      <c r="B2495" s="61" t="n">
        <v>3680</v>
      </c>
      <c r="C2495" s="62" t="n">
        <v>21091.1</v>
      </c>
      <c r="D2495" s="61" t="n">
        <v>5040</v>
      </c>
      <c r="E2495" s="63" t="n">
        <v>6763</v>
      </c>
      <c r="F2495" s="5"/>
    </row>
    <row r="2496" customFormat="false" ht="12.75" hidden="false" customHeight="false" outlineLevel="0" collapsed="false">
      <c r="A2496" s="60" t="s">
        <v>78</v>
      </c>
      <c r="B2496" s="61" t="n">
        <v>4028</v>
      </c>
      <c r="C2496" s="62" t="n">
        <v>17640.1</v>
      </c>
      <c r="D2496" s="61" t="n">
        <v>4226</v>
      </c>
      <c r="E2496" s="63" t="n">
        <v>5735</v>
      </c>
      <c r="F2496" s="5"/>
    </row>
    <row r="2497" customFormat="false" ht="12.75" hidden="false" customHeight="false" outlineLevel="0" collapsed="false">
      <c r="A2497" s="60" t="s">
        <v>132</v>
      </c>
      <c r="B2497" s="61" t="n">
        <v>3107</v>
      </c>
      <c r="C2497" s="62" t="n">
        <v>14460.7</v>
      </c>
      <c r="D2497" s="61" t="n">
        <v>3461</v>
      </c>
      <c r="E2497" s="63" t="n">
        <v>4682</v>
      </c>
      <c r="F2497" s="5"/>
    </row>
    <row r="2498" customFormat="false" ht="12.75" hidden="false" customHeight="false" outlineLevel="0" collapsed="false">
      <c r="A2498" s="60" t="s">
        <v>54</v>
      </c>
      <c r="B2498" s="61" t="n">
        <v>2771</v>
      </c>
      <c r="C2498" s="62" t="n">
        <v>14270</v>
      </c>
      <c r="D2498" s="61" t="n">
        <v>3410</v>
      </c>
      <c r="E2498" s="63" t="n">
        <v>4564</v>
      </c>
      <c r="F2498" s="5"/>
    </row>
    <row r="2499" customFormat="false" ht="12.75" hidden="false" customHeight="false" outlineLevel="0" collapsed="false">
      <c r="A2499" s="60" t="s">
        <v>188</v>
      </c>
      <c r="B2499" s="61" t="n">
        <v>2561</v>
      </c>
      <c r="C2499" s="62" t="n">
        <v>13284.8</v>
      </c>
      <c r="D2499" s="61" t="n">
        <v>3171</v>
      </c>
      <c r="E2499" s="63" t="n">
        <v>4239</v>
      </c>
      <c r="F2499" s="5"/>
    </row>
    <row r="2500" customFormat="false" ht="12.75" hidden="false" customHeight="false" outlineLevel="0" collapsed="false">
      <c r="A2500" s="51"/>
      <c r="B2500" s="52"/>
      <c r="C2500" s="53"/>
      <c r="D2500" s="52"/>
      <c r="E2500" s="52"/>
      <c r="F2500" s="5"/>
    </row>
    <row r="2501" customFormat="false" ht="12.75" hidden="false" customHeight="false" outlineLevel="0" collapsed="false">
      <c r="A2501" s="71" t="n">
        <v>5509</v>
      </c>
      <c r="B2501" s="52"/>
      <c r="C2501" s="53"/>
      <c r="D2501" s="52"/>
      <c r="E2501" s="52"/>
      <c r="F2501" s="5"/>
    </row>
    <row r="2502" customFormat="false" ht="12.75" hidden="false" customHeight="true" outlineLevel="0" collapsed="false">
      <c r="A2502" s="54" t="s">
        <v>554</v>
      </c>
      <c r="B2502" s="54"/>
      <c r="C2502" s="54"/>
      <c r="D2502" s="54"/>
      <c r="E2502" s="52"/>
      <c r="F2502" s="5"/>
    </row>
    <row r="2503" customFormat="false" ht="15" hidden="false" customHeight="true" outlineLevel="0" collapsed="false">
      <c r="A2503" s="55" t="s">
        <v>555</v>
      </c>
      <c r="B2503" s="55"/>
      <c r="C2503" s="55"/>
      <c r="D2503" s="52"/>
      <c r="E2503" s="52"/>
      <c r="F2503" s="5"/>
    </row>
    <row r="2504" customFormat="false" ht="12.75" hidden="false" customHeight="false" outlineLevel="0" collapsed="false">
      <c r="A2504" s="56" t="s">
        <v>27</v>
      </c>
      <c r="B2504" s="57" t="n">
        <v>9585</v>
      </c>
      <c r="C2504" s="58" t="n">
        <v>152240.3</v>
      </c>
      <c r="D2504" s="57" t="n">
        <v>36406</v>
      </c>
      <c r="E2504" s="59" t="n">
        <v>49003</v>
      </c>
      <c r="F2504" s="5"/>
    </row>
    <row r="2505" customFormat="false" ht="12.75" hidden="false" customHeight="false" outlineLevel="0" collapsed="false">
      <c r="A2505" s="60" t="s">
        <v>67</v>
      </c>
      <c r="B2505" s="61" t="n">
        <v>1972</v>
      </c>
      <c r="C2505" s="62" t="n">
        <v>30584.5</v>
      </c>
      <c r="D2505" s="61" t="n">
        <v>7309</v>
      </c>
      <c r="E2505" s="63" t="n">
        <v>9745</v>
      </c>
      <c r="F2505" s="5"/>
    </row>
    <row r="2506" customFormat="false" ht="12.75" hidden="false" customHeight="false" outlineLevel="0" collapsed="false">
      <c r="A2506" s="60" t="s">
        <v>35</v>
      </c>
      <c r="B2506" s="61" t="n">
        <v>1636</v>
      </c>
      <c r="C2506" s="62" t="n">
        <v>30409.5</v>
      </c>
      <c r="D2506" s="61" t="n">
        <v>7273</v>
      </c>
      <c r="E2506" s="63" t="n">
        <v>9801</v>
      </c>
      <c r="F2506" s="5"/>
    </row>
    <row r="2507" customFormat="false" ht="12.75" hidden="false" customHeight="false" outlineLevel="0" collapsed="false">
      <c r="A2507" s="60" t="s">
        <v>29</v>
      </c>
      <c r="B2507" s="61" t="n">
        <v>580</v>
      </c>
      <c r="C2507" s="62" t="n">
        <v>19920.3</v>
      </c>
      <c r="D2507" s="61" t="n">
        <v>4765</v>
      </c>
      <c r="E2507" s="63" t="n">
        <v>6495</v>
      </c>
      <c r="F2507" s="5"/>
    </row>
    <row r="2508" customFormat="false" ht="12.75" hidden="false" customHeight="false" outlineLevel="0" collapsed="false">
      <c r="A2508" s="60" t="s">
        <v>174</v>
      </c>
      <c r="B2508" s="61" t="n">
        <v>2157</v>
      </c>
      <c r="C2508" s="62" t="n">
        <v>18788.1</v>
      </c>
      <c r="D2508" s="61" t="n">
        <v>4485</v>
      </c>
      <c r="E2508" s="63" t="n">
        <v>6009</v>
      </c>
      <c r="F2508" s="5"/>
    </row>
    <row r="2509" customFormat="false" ht="12.75" hidden="false" customHeight="false" outlineLevel="0" collapsed="false">
      <c r="A2509" s="60" t="s">
        <v>166</v>
      </c>
      <c r="B2509" s="61" t="n">
        <v>834</v>
      </c>
      <c r="C2509" s="62" t="n">
        <v>15647.3</v>
      </c>
      <c r="D2509" s="61" t="n">
        <v>3749</v>
      </c>
      <c r="E2509" s="63" t="n">
        <v>5120</v>
      </c>
      <c r="F2509" s="5"/>
    </row>
    <row r="2510" customFormat="false" ht="12.75" hidden="false" customHeight="false" outlineLevel="0" collapsed="false">
      <c r="A2510" s="60" t="s">
        <v>132</v>
      </c>
      <c r="B2510" s="61" t="n">
        <v>898</v>
      </c>
      <c r="C2510" s="62" t="n">
        <v>10682</v>
      </c>
      <c r="D2510" s="61" t="n">
        <v>2557</v>
      </c>
      <c r="E2510" s="63" t="n">
        <v>3428</v>
      </c>
      <c r="F2510" s="5"/>
    </row>
    <row r="2511" customFormat="false" ht="12.75" hidden="false" customHeight="false" outlineLevel="0" collapsed="false">
      <c r="A2511" s="51"/>
      <c r="B2511" s="52"/>
      <c r="C2511" s="53"/>
      <c r="D2511" s="52"/>
      <c r="E2511" s="52"/>
      <c r="F2511" s="5"/>
    </row>
    <row r="2512" customFormat="false" ht="12.75" hidden="false" customHeight="false" outlineLevel="0" collapsed="false">
      <c r="A2512" s="54" t="s">
        <v>556</v>
      </c>
      <c r="B2512" s="52"/>
      <c r="C2512" s="53"/>
      <c r="D2512" s="52"/>
      <c r="E2512" s="52"/>
      <c r="F2512" s="5"/>
    </row>
    <row r="2513" customFormat="false" ht="12.75" hidden="false" customHeight="true" outlineLevel="0" collapsed="false">
      <c r="A2513" s="54" t="s">
        <v>557</v>
      </c>
      <c r="B2513" s="54"/>
      <c r="C2513" s="54"/>
      <c r="D2513" s="54"/>
      <c r="E2513" s="52"/>
      <c r="F2513" s="5"/>
    </row>
    <row r="2514" customFormat="false" ht="15" hidden="false" customHeight="true" outlineLevel="0" collapsed="false">
      <c r="A2514" s="55" t="s">
        <v>558</v>
      </c>
      <c r="B2514" s="52"/>
      <c r="C2514" s="53"/>
      <c r="D2514" s="52"/>
      <c r="E2514" s="52"/>
      <c r="F2514" s="5"/>
    </row>
    <row r="2515" customFormat="false" ht="12.75" hidden="false" customHeight="false" outlineLevel="0" collapsed="false">
      <c r="A2515" s="56" t="s">
        <v>27</v>
      </c>
      <c r="B2515" s="57" t="n">
        <v>29289</v>
      </c>
      <c r="C2515" s="58" t="n">
        <v>694256</v>
      </c>
      <c r="D2515" s="57" t="n">
        <v>165964</v>
      </c>
      <c r="E2515" s="59" t="n">
        <v>222564</v>
      </c>
      <c r="F2515" s="5"/>
    </row>
    <row r="2516" customFormat="false" ht="12.75" hidden="false" customHeight="false" outlineLevel="0" collapsed="false">
      <c r="A2516" s="60" t="s">
        <v>75</v>
      </c>
      <c r="B2516" s="61" t="n">
        <v>17451</v>
      </c>
      <c r="C2516" s="62" t="n">
        <v>249010.3</v>
      </c>
      <c r="D2516" s="61" t="n">
        <v>59541</v>
      </c>
      <c r="E2516" s="63" t="n">
        <v>79838</v>
      </c>
      <c r="F2516" s="5"/>
    </row>
    <row r="2517" customFormat="false" ht="12.75" hidden="false" customHeight="false" outlineLevel="0" collapsed="false">
      <c r="A2517" s="60" t="s">
        <v>29</v>
      </c>
      <c r="B2517" s="61" t="n">
        <v>2229</v>
      </c>
      <c r="C2517" s="62" t="n">
        <v>108828.2</v>
      </c>
      <c r="D2517" s="61" t="n">
        <v>26014</v>
      </c>
      <c r="E2517" s="63" t="n">
        <v>34857</v>
      </c>
      <c r="F2517" s="5"/>
    </row>
    <row r="2518" customFormat="false" ht="12.75" hidden="false" customHeight="false" outlineLevel="0" collapsed="false">
      <c r="A2518" s="60" t="s">
        <v>53</v>
      </c>
      <c r="B2518" s="61" t="n">
        <v>3893</v>
      </c>
      <c r="C2518" s="62" t="n">
        <v>80378.1</v>
      </c>
      <c r="D2518" s="61" t="n">
        <v>19215</v>
      </c>
      <c r="E2518" s="63" t="n">
        <v>25901</v>
      </c>
      <c r="F2518" s="5"/>
    </row>
    <row r="2519" customFormat="false" ht="12.75" hidden="false" customHeight="false" outlineLevel="0" collapsed="false">
      <c r="A2519" s="60" t="s">
        <v>39</v>
      </c>
      <c r="B2519" s="61" t="n">
        <v>931</v>
      </c>
      <c r="C2519" s="62" t="n">
        <v>41556.2</v>
      </c>
      <c r="D2519" s="61" t="n">
        <v>9930</v>
      </c>
      <c r="E2519" s="63" t="n">
        <v>13277</v>
      </c>
      <c r="F2519" s="5"/>
    </row>
    <row r="2520" customFormat="false" ht="12.75" hidden="false" customHeight="false" outlineLevel="0" collapsed="false">
      <c r="A2520" s="60" t="s">
        <v>50</v>
      </c>
      <c r="B2520" s="61" t="n">
        <v>342</v>
      </c>
      <c r="C2520" s="62" t="n">
        <v>33648.5</v>
      </c>
      <c r="D2520" s="61" t="n">
        <v>8038</v>
      </c>
      <c r="E2520" s="63" t="n">
        <v>10760</v>
      </c>
      <c r="F2520" s="5"/>
    </row>
    <row r="2521" customFormat="false" ht="12.75" hidden="false" customHeight="false" outlineLevel="0" collapsed="false">
      <c r="A2521" s="60" t="s">
        <v>67</v>
      </c>
      <c r="B2521" s="61" t="n">
        <v>622</v>
      </c>
      <c r="C2521" s="62" t="n">
        <v>33182.7</v>
      </c>
      <c r="D2521" s="61" t="n">
        <v>7933</v>
      </c>
      <c r="E2521" s="63" t="n">
        <v>10660</v>
      </c>
      <c r="F2521" s="5"/>
    </row>
    <row r="2522" customFormat="false" ht="12.75" hidden="false" customHeight="false" outlineLevel="0" collapsed="false">
      <c r="A2522" s="60" t="s">
        <v>187</v>
      </c>
      <c r="B2522" s="61" t="n">
        <v>1300</v>
      </c>
      <c r="C2522" s="62" t="n">
        <v>24422.6</v>
      </c>
      <c r="D2522" s="61" t="n">
        <v>5837</v>
      </c>
      <c r="E2522" s="63" t="n">
        <v>7803</v>
      </c>
      <c r="F2522" s="5"/>
    </row>
    <row r="2523" customFormat="false" ht="12.75" hidden="false" customHeight="false" outlineLevel="0" collapsed="false">
      <c r="A2523" s="60" t="s">
        <v>51</v>
      </c>
      <c r="B2523" s="61" t="n">
        <v>208</v>
      </c>
      <c r="C2523" s="62" t="n">
        <v>17690.8</v>
      </c>
      <c r="D2523" s="61" t="n">
        <v>4228</v>
      </c>
      <c r="E2523" s="63" t="n">
        <v>5667</v>
      </c>
      <c r="F2523" s="5"/>
    </row>
    <row r="2524" customFormat="false" ht="12.75" hidden="false" customHeight="false" outlineLevel="0" collapsed="false">
      <c r="A2524" s="60" t="s">
        <v>46</v>
      </c>
      <c r="B2524" s="61" t="n">
        <v>188</v>
      </c>
      <c r="C2524" s="62" t="n">
        <v>14105</v>
      </c>
      <c r="D2524" s="61" t="n">
        <v>3367</v>
      </c>
      <c r="E2524" s="63" t="n">
        <v>4459</v>
      </c>
      <c r="F2524" s="5"/>
    </row>
    <row r="2525" customFormat="false" ht="12.75" hidden="false" customHeight="false" outlineLevel="0" collapsed="false">
      <c r="A2525" s="60" t="s">
        <v>30</v>
      </c>
      <c r="B2525" s="61" t="n">
        <v>307</v>
      </c>
      <c r="C2525" s="62" t="n">
        <v>11780.3</v>
      </c>
      <c r="D2525" s="61" t="n">
        <v>2812</v>
      </c>
      <c r="E2525" s="63" t="n">
        <v>3758</v>
      </c>
      <c r="F2525" s="5"/>
    </row>
    <row r="2526" customFormat="false" ht="12.75" hidden="false" customHeight="false" outlineLevel="0" collapsed="false">
      <c r="A2526" s="51"/>
      <c r="B2526" s="52"/>
      <c r="C2526" s="53"/>
      <c r="D2526" s="52"/>
      <c r="E2526" s="52"/>
      <c r="F2526" s="5"/>
    </row>
    <row r="2527" customFormat="false" ht="12.75" hidden="false" customHeight="false" outlineLevel="0" collapsed="false">
      <c r="A2527" s="71" t="n">
        <v>5516</v>
      </c>
      <c r="B2527" s="52"/>
      <c r="C2527" s="53"/>
      <c r="D2527" s="52"/>
      <c r="E2527" s="52"/>
      <c r="F2527" s="5"/>
    </row>
    <row r="2528" customFormat="false" ht="12.75" hidden="false" customHeight="false" outlineLevel="0" collapsed="false">
      <c r="A2528" s="54" t="s">
        <v>559</v>
      </c>
      <c r="B2528" s="52"/>
      <c r="C2528" s="53"/>
      <c r="D2528" s="52"/>
      <c r="E2528" s="52"/>
      <c r="F2528" s="5"/>
    </row>
    <row r="2529" customFormat="false" ht="15" hidden="false" customHeight="true" outlineLevel="0" collapsed="false">
      <c r="A2529" s="55" t="s">
        <v>560</v>
      </c>
      <c r="B2529" s="52"/>
      <c r="C2529" s="53"/>
      <c r="D2529" s="52"/>
      <c r="E2529" s="52"/>
      <c r="F2529" s="5"/>
    </row>
    <row r="2530" customFormat="false" ht="12.75" hidden="false" customHeight="false" outlineLevel="0" collapsed="false">
      <c r="A2530" s="56" t="s">
        <v>27</v>
      </c>
      <c r="B2530" s="57" t="n">
        <v>1935</v>
      </c>
      <c r="C2530" s="58" t="n">
        <v>78809.8</v>
      </c>
      <c r="D2530" s="57" t="n">
        <v>18831</v>
      </c>
      <c r="E2530" s="59" t="n">
        <v>25203</v>
      </c>
      <c r="F2530" s="5"/>
    </row>
    <row r="2531" customFormat="false" ht="12.75" hidden="false" customHeight="false" outlineLevel="0" collapsed="false">
      <c r="A2531" s="60" t="s">
        <v>75</v>
      </c>
      <c r="B2531" s="61" t="n">
        <v>605</v>
      </c>
      <c r="C2531" s="62" t="n">
        <v>13621.6</v>
      </c>
      <c r="D2531" s="61" t="n">
        <v>3259</v>
      </c>
      <c r="E2531" s="63" t="n">
        <v>4390</v>
      </c>
      <c r="F2531" s="5"/>
    </row>
    <row r="2532" customFormat="false" ht="12.75" hidden="false" customHeight="false" outlineLevel="0" collapsed="false">
      <c r="A2532" s="60" t="s">
        <v>45</v>
      </c>
      <c r="B2532" s="61" t="n">
        <v>363</v>
      </c>
      <c r="C2532" s="62" t="n">
        <v>11790.1</v>
      </c>
      <c r="D2532" s="61" t="n">
        <v>2815</v>
      </c>
      <c r="E2532" s="63" t="n">
        <v>3739</v>
      </c>
      <c r="F2532" s="5"/>
    </row>
    <row r="2533" customFormat="false" ht="12.75" hidden="false" customHeight="false" outlineLevel="0" collapsed="false">
      <c r="A2533" s="60" t="s">
        <v>29</v>
      </c>
      <c r="B2533" s="61" t="n">
        <v>224</v>
      </c>
      <c r="C2533" s="62" t="n">
        <v>11332</v>
      </c>
      <c r="D2533" s="61" t="n">
        <v>2709</v>
      </c>
      <c r="E2533" s="63" t="n">
        <v>3640</v>
      </c>
      <c r="F2533" s="5"/>
    </row>
    <row r="2534" customFormat="false" ht="12.75" hidden="false" customHeight="false" outlineLevel="0" collapsed="false">
      <c r="A2534" s="51"/>
      <c r="B2534" s="52"/>
      <c r="C2534" s="53"/>
      <c r="D2534" s="52"/>
      <c r="E2534" s="52"/>
      <c r="F2534" s="5"/>
    </row>
    <row r="2535" customFormat="false" ht="12.75" hidden="false" customHeight="false" outlineLevel="0" collapsed="false">
      <c r="A2535" s="71" t="n">
        <v>5603</v>
      </c>
      <c r="B2535" s="52"/>
      <c r="C2535" s="53"/>
      <c r="D2535" s="52"/>
      <c r="E2535" s="52"/>
      <c r="F2535" s="5"/>
    </row>
    <row r="2536" customFormat="false" ht="12.75" hidden="false" customHeight="false" outlineLevel="0" collapsed="false">
      <c r="A2536" s="54" t="s">
        <v>561</v>
      </c>
      <c r="B2536" s="52"/>
      <c r="C2536" s="53"/>
      <c r="D2536" s="52"/>
      <c r="E2536" s="52"/>
      <c r="F2536" s="5"/>
    </row>
    <row r="2537" customFormat="false" ht="15" hidden="false" customHeight="true" outlineLevel="0" collapsed="false">
      <c r="A2537" s="55" t="s">
        <v>562</v>
      </c>
      <c r="B2537" s="52"/>
      <c r="C2537" s="53"/>
      <c r="D2537" s="52"/>
      <c r="E2537" s="52"/>
      <c r="F2537" s="5"/>
    </row>
    <row r="2538" customFormat="false" ht="12.75" hidden="false" customHeight="false" outlineLevel="0" collapsed="false">
      <c r="A2538" s="56" t="s">
        <v>27</v>
      </c>
      <c r="B2538" s="57" t="n">
        <v>112435</v>
      </c>
      <c r="C2538" s="58" t="n">
        <v>1507047.7</v>
      </c>
      <c r="D2538" s="57" t="n">
        <v>360356</v>
      </c>
      <c r="E2538" s="59" t="n">
        <v>483668</v>
      </c>
      <c r="F2538" s="5"/>
    </row>
    <row r="2539" customFormat="false" ht="12.75" hidden="false" customHeight="false" outlineLevel="0" collapsed="false">
      <c r="A2539" s="60" t="s">
        <v>29</v>
      </c>
      <c r="B2539" s="61" t="n">
        <v>32600</v>
      </c>
      <c r="C2539" s="62" t="n">
        <v>433452.7</v>
      </c>
      <c r="D2539" s="61" t="n">
        <v>103657</v>
      </c>
      <c r="E2539" s="63" t="n">
        <v>139225</v>
      </c>
      <c r="F2539" s="5"/>
    </row>
    <row r="2540" customFormat="false" ht="12.75" hidden="false" customHeight="false" outlineLevel="0" collapsed="false">
      <c r="A2540" s="60" t="s">
        <v>53</v>
      </c>
      <c r="B2540" s="61" t="n">
        <v>13352</v>
      </c>
      <c r="C2540" s="62" t="n">
        <v>172945.9</v>
      </c>
      <c r="D2540" s="61" t="n">
        <v>41341</v>
      </c>
      <c r="E2540" s="63" t="n">
        <v>55449</v>
      </c>
      <c r="F2540" s="5"/>
    </row>
    <row r="2541" customFormat="false" ht="12.75" hidden="false" customHeight="false" outlineLevel="0" collapsed="false">
      <c r="A2541" s="60" t="s">
        <v>34</v>
      </c>
      <c r="B2541" s="61" t="n">
        <v>10349</v>
      </c>
      <c r="C2541" s="62" t="n">
        <v>144257.4</v>
      </c>
      <c r="D2541" s="61" t="n">
        <v>34506</v>
      </c>
      <c r="E2541" s="63" t="n">
        <v>46332</v>
      </c>
      <c r="F2541" s="5"/>
    </row>
    <row r="2542" customFormat="false" ht="12.75" hidden="false" customHeight="false" outlineLevel="0" collapsed="false">
      <c r="A2542" s="60" t="s">
        <v>52</v>
      </c>
      <c r="B2542" s="61" t="n">
        <v>10393</v>
      </c>
      <c r="C2542" s="62" t="n">
        <v>124046</v>
      </c>
      <c r="D2542" s="61" t="n">
        <v>29646</v>
      </c>
      <c r="E2542" s="63" t="n">
        <v>39797</v>
      </c>
      <c r="F2542" s="5"/>
    </row>
    <row r="2543" customFormat="false" ht="12.75" hidden="false" customHeight="false" outlineLevel="0" collapsed="false">
      <c r="A2543" s="60" t="s">
        <v>30</v>
      </c>
      <c r="B2543" s="61" t="n">
        <v>6662</v>
      </c>
      <c r="C2543" s="62" t="n">
        <v>118560.3</v>
      </c>
      <c r="D2543" s="61" t="n">
        <v>28354</v>
      </c>
      <c r="E2543" s="63" t="n">
        <v>37946</v>
      </c>
      <c r="F2543" s="5"/>
    </row>
    <row r="2544" customFormat="false" ht="12.75" hidden="false" customHeight="false" outlineLevel="0" collapsed="false">
      <c r="A2544" s="60" t="s">
        <v>46</v>
      </c>
      <c r="B2544" s="61" t="n">
        <v>5595</v>
      </c>
      <c r="C2544" s="62" t="n">
        <v>67572.4</v>
      </c>
      <c r="D2544" s="61" t="n">
        <v>16155</v>
      </c>
      <c r="E2544" s="63" t="n">
        <v>21728</v>
      </c>
      <c r="F2544" s="5"/>
    </row>
    <row r="2545" customFormat="false" ht="12.75" hidden="false" customHeight="false" outlineLevel="0" collapsed="false">
      <c r="A2545" s="60" t="s">
        <v>39</v>
      </c>
      <c r="B2545" s="61" t="n">
        <v>2241</v>
      </c>
      <c r="C2545" s="62" t="n">
        <v>66941.6</v>
      </c>
      <c r="D2545" s="61" t="n">
        <v>16008</v>
      </c>
      <c r="E2545" s="63" t="n">
        <v>21545</v>
      </c>
      <c r="F2545" s="5"/>
    </row>
    <row r="2546" customFormat="false" ht="12.75" hidden="false" customHeight="false" outlineLevel="0" collapsed="false">
      <c r="A2546" s="60" t="s">
        <v>75</v>
      </c>
      <c r="B2546" s="61" t="n">
        <v>7248</v>
      </c>
      <c r="C2546" s="62" t="n">
        <v>65475.2</v>
      </c>
      <c r="D2546" s="61" t="n">
        <v>15652</v>
      </c>
      <c r="E2546" s="63" t="n">
        <v>20953</v>
      </c>
      <c r="F2546" s="5"/>
    </row>
    <row r="2547" customFormat="false" ht="12.75" hidden="false" customHeight="false" outlineLevel="0" collapsed="false">
      <c r="A2547" s="60" t="s">
        <v>76</v>
      </c>
      <c r="B2547" s="61" t="n">
        <v>3540</v>
      </c>
      <c r="C2547" s="62" t="n">
        <v>56165.2</v>
      </c>
      <c r="D2547" s="61" t="n">
        <v>13434</v>
      </c>
      <c r="E2547" s="63" t="n">
        <v>17996</v>
      </c>
      <c r="F2547" s="5"/>
    </row>
    <row r="2548" customFormat="false" ht="12.75" hidden="false" customHeight="false" outlineLevel="0" collapsed="false">
      <c r="A2548" s="60" t="s">
        <v>67</v>
      </c>
      <c r="B2548" s="61" t="n">
        <v>5027</v>
      </c>
      <c r="C2548" s="62" t="n">
        <v>49043.8</v>
      </c>
      <c r="D2548" s="61" t="n">
        <v>11728</v>
      </c>
      <c r="E2548" s="63" t="n">
        <v>15695</v>
      </c>
      <c r="F2548" s="5"/>
    </row>
    <row r="2549" customFormat="false" ht="12.75" hidden="false" customHeight="false" outlineLevel="0" collapsed="false">
      <c r="A2549" s="60" t="s">
        <v>51</v>
      </c>
      <c r="B2549" s="61" t="n">
        <v>1135</v>
      </c>
      <c r="C2549" s="62" t="n">
        <v>29604.1</v>
      </c>
      <c r="D2549" s="61" t="n">
        <v>7083</v>
      </c>
      <c r="E2549" s="63" t="n">
        <v>9547</v>
      </c>
      <c r="F2549" s="5"/>
    </row>
    <row r="2550" customFormat="false" ht="12.75" hidden="false" customHeight="false" outlineLevel="0" collapsed="false">
      <c r="A2550" s="60" t="s">
        <v>271</v>
      </c>
      <c r="B2550" s="61" t="n">
        <v>2911</v>
      </c>
      <c r="C2550" s="62" t="n">
        <v>23289.9</v>
      </c>
      <c r="D2550" s="61" t="n">
        <v>5574</v>
      </c>
      <c r="E2550" s="63" t="n">
        <v>7540</v>
      </c>
      <c r="F2550" s="5"/>
    </row>
    <row r="2551" customFormat="false" ht="12.75" hidden="false" customHeight="false" outlineLevel="0" collapsed="false">
      <c r="A2551" s="60" t="s">
        <v>50</v>
      </c>
      <c r="B2551" s="61" t="n">
        <v>1704</v>
      </c>
      <c r="C2551" s="62" t="n">
        <v>20113.8</v>
      </c>
      <c r="D2551" s="61" t="n">
        <v>4810</v>
      </c>
      <c r="E2551" s="63" t="n">
        <v>6454</v>
      </c>
      <c r="F2551" s="5"/>
    </row>
    <row r="2552" customFormat="false" ht="12.75" hidden="false" customHeight="false" outlineLevel="0" collapsed="false">
      <c r="A2552" s="60" t="s">
        <v>386</v>
      </c>
      <c r="B2552" s="61" t="n">
        <v>558</v>
      </c>
      <c r="C2552" s="62" t="n">
        <v>15177.3</v>
      </c>
      <c r="D2552" s="61" t="n">
        <v>3626</v>
      </c>
      <c r="E2552" s="63" t="n">
        <v>4889</v>
      </c>
      <c r="F2552" s="5"/>
    </row>
    <row r="2553" customFormat="false" ht="12.75" hidden="false" customHeight="false" outlineLevel="0" collapsed="false">
      <c r="A2553" s="60" t="s">
        <v>44</v>
      </c>
      <c r="B2553" s="61" t="n">
        <v>598</v>
      </c>
      <c r="C2553" s="62" t="n">
        <v>13962.8</v>
      </c>
      <c r="D2553" s="61" t="n">
        <v>3338</v>
      </c>
      <c r="E2553" s="63" t="n">
        <v>4486</v>
      </c>
      <c r="F2553" s="5"/>
    </row>
    <row r="2554" customFormat="false" ht="12.75" hidden="false" customHeight="false" outlineLevel="0" collapsed="false">
      <c r="A2554" s="60" t="s">
        <v>142</v>
      </c>
      <c r="B2554" s="61" t="n">
        <v>1519</v>
      </c>
      <c r="C2554" s="62" t="n">
        <v>13746.8</v>
      </c>
      <c r="D2554" s="61" t="n">
        <v>3287</v>
      </c>
      <c r="E2554" s="63" t="n">
        <v>4409</v>
      </c>
      <c r="F2554" s="5"/>
    </row>
    <row r="2555" customFormat="false" ht="12.75" hidden="false" customHeight="false" outlineLevel="0" collapsed="false">
      <c r="A2555" s="60" t="s">
        <v>55</v>
      </c>
      <c r="B2555" s="61" t="n">
        <v>972</v>
      </c>
      <c r="C2555" s="62" t="n">
        <v>12758.6</v>
      </c>
      <c r="D2555" s="61" t="n">
        <v>3054</v>
      </c>
      <c r="E2555" s="63" t="n">
        <v>4109</v>
      </c>
      <c r="F2555" s="5"/>
    </row>
    <row r="2556" customFormat="false" ht="12.75" hidden="false" customHeight="false" outlineLevel="0" collapsed="false">
      <c r="A2556" s="60" t="s">
        <v>45</v>
      </c>
      <c r="B2556" s="61" t="n">
        <v>625</v>
      </c>
      <c r="C2556" s="62" t="n">
        <v>11625.8</v>
      </c>
      <c r="D2556" s="61" t="n">
        <v>2774</v>
      </c>
      <c r="E2556" s="63" t="n">
        <v>3705</v>
      </c>
      <c r="F2556" s="5"/>
    </row>
    <row r="2557" customFormat="false" ht="12.75" hidden="false" customHeight="false" outlineLevel="0" collapsed="false">
      <c r="A2557" s="60" t="s">
        <v>123</v>
      </c>
      <c r="B2557" s="61" t="n">
        <v>965</v>
      </c>
      <c r="C2557" s="62" t="n">
        <v>11477.7</v>
      </c>
      <c r="D2557" s="61" t="n">
        <v>2744</v>
      </c>
      <c r="E2557" s="63" t="n">
        <v>3643</v>
      </c>
      <c r="F2557" s="5"/>
    </row>
    <row r="2558" customFormat="false" ht="12.75" hidden="false" customHeight="false" outlineLevel="0" collapsed="false">
      <c r="A2558" s="51"/>
      <c r="B2558" s="52"/>
      <c r="C2558" s="53"/>
      <c r="D2558" s="52"/>
      <c r="E2558" s="52"/>
      <c r="F2558" s="5"/>
    </row>
    <row r="2559" customFormat="false" ht="12.75" hidden="false" customHeight="false" outlineLevel="0" collapsed="false">
      <c r="A2559" s="54" t="s">
        <v>563</v>
      </c>
      <c r="B2559" s="52"/>
      <c r="C2559" s="53"/>
      <c r="D2559" s="52"/>
      <c r="E2559" s="52"/>
      <c r="F2559" s="5"/>
    </row>
    <row r="2560" customFormat="false" ht="12.75" hidden="false" customHeight="false" outlineLevel="0" collapsed="false">
      <c r="A2560" s="54" t="s">
        <v>564</v>
      </c>
      <c r="B2560" s="52"/>
      <c r="C2560" s="53"/>
      <c r="D2560" s="52"/>
      <c r="E2560" s="52"/>
      <c r="F2560" s="5"/>
    </row>
    <row r="2561" customFormat="false" ht="15" hidden="false" customHeight="true" outlineLevel="0" collapsed="false">
      <c r="A2561" s="55" t="s">
        <v>565</v>
      </c>
      <c r="B2561" s="52"/>
      <c r="C2561" s="53"/>
      <c r="D2561" s="52"/>
      <c r="E2561" s="52"/>
      <c r="F2561" s="5"/>
    </row>
    <row r="2562" customFormat="false" ht="12.75" hidden="false" customHeight="false" outlineLevel="0" collapsed="false">
      <c r="A2562" s="56" t="s">
        <v>27</v>
      </c>
      <c r="B2562" s="57" t="n">
        <v>74525</v>
      </c>
      <c r="C2562" s="58" t="n">
        <v>846601.6</v>
      </c>
      <c r="D2562" s="57" t="n">
        <v>202389</v>
      </c>
      <c r="E2562" s="59" t="n">
        <v>271189</v>
      </c>
      <c r="F2562" s="5"/>
    </row>
    <row r="2563" customFormat="false" ht="12.75" hidden="false" customHeight="false" outlineLevel="0" collapsed="false">
      <c r="A2563" s="60" t="s">
        <v>50</v>
      </c>
      <c r="B2563" s="61" t="n">
        <v>27376</v>
      </c>
      <c r="C2563" s="62" t="n">
        <v>246958.1</v>
      </c>
      <c r="D2563" s="61" t="n">
        <v>59024</v>
      </c>
      <c r="E2563" s="63" t="n">
        <v>79056</v>
      </c>
      <c r="F2563" s="5"/>
    </row>
    <row r="2564" customFormat="false" ht="12.75" hidden="false" customHeight="false" outlineLevel="0" collapsed="false">
      <c r="A2564" s="60" t="s">
        <v>39</v>
      </c>
      <c r="B2564" s="61" t="n">
        <v>16850</v>
      </c>
      <c r="C2564" s="62" t="n">
        <v>180029.4</v>
      </c>
      <c r="D2564" s="61" t="n">
        <v>43047</v>
      </c>
      <c r="E2564" s="63" t="n">
        <v>57778</v>
      </c>
      <c r="F2564" s="5"/>
    </row>
    <row r="2565" customFormat="false" ht="12.75" hidden="false" customHeight="false" outlineLevel="0" collapsed="false">
      <c r="A2565" s="60" t="s">
        <v>67</v>
      </c>
      <c r="B2565" s="61" t="n">
        <v>10373</v>
      </c>
      <c r="C2565" s="62" t="n">
        <v>115976.7</v>
      </c>
      <c r="D2565" s="61" t="n">
        <v>27721</v>
      </c>
      <c r="E2565" s="63" t="n">
        <v>37188</v>
      </c>
      <c r="F2565" s="5"/>
    </row>
    <row r="2566" customFormat="false" ht="12.75" hidden="false" customHeight="false" outlineLevel="0" collapsed="false">
      <c r="A2566" s="60" t="s">
        <v>75</v>
      </c>
      <c r="B2566" s="61" t="n">
        <v>4070</v>
      </c>
      <c r="C2566" s="62" t="n">
        <v>61817.6</v>
      </c>
      <c r="D2566" s="61" t="n">
        <v>14785</v>
      </c>
      <c r="E2566" s="63" t="n">
        <v>19788</v>
      </c>
      <c r="F2566" s="5"/>
    </row>
    <row r="2567" customFormat="false" ht="12.75" hidden="false" customHeight="false" outlineLevel="0" collapsed="false">
      <c r="A2567" s="60" t="s">
        <v>29</v>
      </c>
      <c r="B2567" s="61" t="n">
        <v>2819</v>
      </c>
      <c r="C2567" s="62" t="n">
        <v>48628.7</v>
      </c>
      <c r="D2567" s="61" t="n">
        <v>11629</v>
      </c>
      <c r="E2567" s="63" t="n">
        <v>15560</v>
      </c>
      <c r="F2567" s="5"/>
    </row>
    <row r="2568" customFormat="false" ht="12.75" hidden="false" customHeight="false" outlineLevel="0" collapsed="false">
      <c r="A2568" s="60" t="s">
        <v>44</v>
      </c>
      <c r="B2568" s="61" t="n">
        <v>1511</v>
      </c>
      <c r="C2568" s="62" t="n">
        <v>37260.3</v>
      </c>
      <c r="D2568" s="61" t="n">
        <v>8912</v>
      </c>
      <c r="E2568" s="63" t="n">
        <v>11953</v>
      </c>
      <c r="F2568" s="5"/>
    </row>
    <row r="2569" customFormat="false" ht="12.75" hidden="false" customHeight="false" outlineLevel="0" collapsed="false">
      <c r="A2569" s="60" t="s">
        <v>132</v>
      </c>
      <c r="B2569" s="61" t="n">
        <v>3054</v>
      </c>
      <c r="C2569" s="62" t="n">
        <v>33033.9</v>
      </c>
      <c r="D2569" s="61" t="n">
        <v>7896</v>
      </c>
      <c r="E2569" s="63" t="n">
        <v>10516</v>
      </c>
      <c r="F2569" s="5"/>
    </row>
    <row r="2570" customFormat="false" ht="12.75" hidden="false" customHeight="false" outlineLevel="0" collapsed="false">
      <c r="A2570" s="60" t="s">
        <v>45</v>
      </c>
      <c r="B2570" s="61" t="n">
        <v>1770</v>
      </c>
      <c r="C2570" s="62" t="n">
        <v>29209.2</v>
      </c>
      <c r="D2570" s="61" t="n">
        <v>6982</v>
      </c>
      <c r="E2570" s="63" t="n">
        <v>9354</v>
      </c>
      <c r="F2570" s="5"/>
    </row>
    <row r="2571" customFormat="false" ht="12.75" hidden="false" customHeight="false" outlineLevel="0" collapsed="false">
      <c r="A2571" s="60" t="s">
        <v>131</v>
      </c>
      <c r="B2571" s="61" t="n">
        <v>2703</v>
      </c>
      <c r="C2571" s="62" t="n">
        <v>28703.2</v>
      </c>
      <c r="D2571" s="61" t="n">
        <v>6854</v>
      </c>
      <c r="E2571" s="63" t="n">
        <v>9171</v>
      </c>
      <c r="F2571" s="5"/>
    </row>
    <row r="2572" customFormat="false" ht="12.75" hidden="false" customHeight="false" outlineLevel="0" collapsed="false">
      <c r="A2572" s="51"/>
      <c r="B2572" s="52"/>
      <c r="C2572" s="53"/>
      <c r="D2572" s="52"/>
      <c r="E2572" s="52"/>
      <c r="F2572" s="5"/>
    </row>
    <row r="2573" customFormat="false" ht="12.75" hidden="false" customHeight="false" outlineLevel="0" collapsed="false">
      <c r="A2573" s="54" t="s">
        <v>566</v>
      </c>
      <c r="B2573" s="52"/>
      <c r="C2573" s="53"/>
      <c r="D2573" s="52"/>
      <c r="E2573" s="52"/>
      <c r="F2573" s="5"/>
    </row>
    <row r="2574" customFormat="false" ht="12.75" hidden="false" customHeight="false" outlineLevel="0" collapsed="false">
      <c r="A2574" s="54" t="s">
        <v>567</v>
      </c>
      <c r="B2574" s="52"/>
      <c r="C2574" s="53"/>
      <c r="D2574" s="52"/>
      <c r="E2574" s="52"/>
      <c r="F2574" s="5"/>
    </row>
    <row r="2575" customFormat="false" ht="15" hidden="false" customHeight="true" outlineLevel="0" collapsed="false">
      <c r="A2575" s="55" t="s">
        <v>568</v>
      </c>
      <c r="B2575" s="55"/>
      <c r="C2575" s="53"/>
      <c r="D2575" s="52"/>
      <c r="E2575" s="52"/>
      <c r="F2575" s="5"/>
    </row>
    <row r="2576" customFormat="false" ht="12.75" hidden="false" customHeight="false" outlineLevel="0" collapsed="false">
      <c r="A2576" s="56" t="s">
        <v>27</v>
      </c>
      <c r="B2576" s="57" t="n">
        <v>22560</v>
      </c>
      <c r="C2576" s="58" t="n">
        <v>608154.4</v>
      </c>
      <c r="D2576" s="57" t="n">
        <v>145377</v>
      </c>
      <c r="E2576" s="59" t="n">
        <v>195086</v>
      </c>
      <c r="F2576" s="5"/>
    </row>
    <row r="2577" customFormat="false" ht="12.75" hidden="false" customHeight="false" outlineLevel="0" collapsed="false">
      <c r="A2577" s="60" t="s">
        <v>75</v>
      </c>
      <c r="B2577" s="61" t="n">
        <v>6184</v>
      </c>
      <c r="C2577" s="62" t="n">
        <v>122544.4</v>
      </c>
      <c r="D2577" s="61" t="n">
        <v>29285</v>
      </c>
      <c r="E2577" s="63" t="n">
        <v>39241</v>
      </c>
      <c r="F2577" s="5"/>
    </row>
    <row r="2578" customFormat="false" ht="12.75" hidden="false" customHeight="false" outlineLevel="0" collapsed="false">
      <c r="A2578" s="60" t="s">
        <v>67</v>
      </c>
      <c r="B2578" s="61" t="n">
        <v>3386</v>
      </c>
      <c r="C2578" s="62" t="n">
        <v>109393</v>
      </c>
      <c r="D2578" s="61" t="n">
        <v>26147</v>
      </c>
      <c r="E2578" s="63" t="n">
        <v>35091</v>
      </c>
      <c r="F2578" s="5"/>
    </row>
    <row r="2579" customFormat="false" ht="12.75" hidden="false" customHeight="false" outlineLevel="0" collapsed="false">
      <c r="A2579" s="60" t="s">
        <v>29</v>
      </c>
      <c r="B2579" s="61" t="n">
        <v>3263</v>
      </c>
      <c r="C2579" s="62" t="n">
        <v>102407.3</v>
      </c>
      <c r="D2579" s="61" t="n">
        <v>24482</v>
      </c>
      <c r="E2579" s="63" t="n">
        <v>32826</v>
      </c>
      <c r="F2579" s="5"/>
    </row>
    <row r="2580" customFormat="false" ht="12.75" hidden="false" customHeight="false" outlineLevel="0" collapsed="false">
      <c r="A2580" s="60" t="s">
        <v>51</v>
      </c>
      <c r="B2580" s="61" t="n">
        <v>2090</v>
      </c>
      <c r="C2580" s="62" t="n">
        <v>50339.5</v>
      </c>
      <c r="D2580" s="61" t="n">
        <v>12037</v>
      </c>
      <c r="E2580" s="63" t="n">
        <v>16133</v>
      </c>
      <c r="F2580" s="5"/>
    </row>
    <row r="2581" customFormat="false" ht="12.75" hidden="false" customHeight="false" outlineLevel="0" collapsed="false">
      <c r="A2581" s="60" t="s">
        <v>45</v>
      </c>
      <c r="B2581" s="61" t="n">
        <v>1792</v>
      </c>
      <c r="C2581" s="62" t="n">
        <v>46617.3</v>
      </c>
      <c r="D2581" s="61" t="n">
        <v>11141</v>
      </c>
      <c r="E2581" s="63" t="n">
        <v>14930</v>
      </c>
      <c r="F2581" s="5"/>
    </row>
    <row r="2582" customFormat="false" ht="12.75" hidden="false" customHeight="false" outlineLevel="0" collapsed="false">
      <c r="A2582" s="60" t="s">
        <v>53</v>
      </c>
      <c r="B2582" s="61" t="n">
        <v>555</v>
      </c>
      <c r="C2582" s="62" t="n">
        <v>30716.1</v>
      </c>
      <c r="D2582" s="61" t="n">
        <v>7345</v>
      </c>
      <c r="E2582" s="63" t="n">
        <v>9892</v>
      </c>
      <c r="F2582" s="5"/>
    </row>
    <row r="2583" customFormat="false" ht="12.75" hidden="false" customHeight="false" outlineLevel="0" collapsed="false">
      <c r="A2583" s="60" t="s">
        <v>39</v>
      </c>
      <c r="B2583" s="61" t="n">
        <v>1153</v>
      </c>
      <c r="C2583" s="62" t="n">
        <v>28496.4</v>
      </c>
      <c r="D2583" s="61" t="n">
        <v>6810</v>
      </c>
      <c r="E2583" s="63" t="n">
        <v>9125</v>
      </c>
      <c r="F2583" s="5"/>
    </row>
    <row r="2584" customFormat="false" ht="12.75" hidden="false" customHeight="false" outlineLevel="0" collapsed="false">
      <c r="A2584" s="60" t="s">
        <v>50</v>
      </c>
      <c r="B2584" s="61" t="n">
        <v>843</v>
      </c>
      <c r="C2584" s="62" t="n">
        <v>26652.9</v>
      </c>
      <c r="D2584" s="61" t="n">
        <v>6371</v>
      </c>
      <c r="E2584" s="63" t="n">
        <v>8564</v>
      </c>
      <c r="F2584" s="5"/>
    </row>
    <row r="2585" customFormat="false" ht="12.75" hidden="false" customHeight="false" outlineLevel="0" collapsed="false">
      <c r="A2585" s="60" t="s">
        <v>34</v>
      </c>
      <c r="B2585" s="61" t="n">
        <v>943</v>
      </c>
      <c r="C2585" s="62" t="n">
        <v>15398.1</v>
      </c>
      <c r="D2585" s="61" t="n">
        <v>3682</v>
      </c>
      <c r="E2585" s="63" t="n">
        <v>4953</v>
      </c>
      <c r="F2585" s="5"/>
    </row>
    <row r="2586" customFormat="false" ht="12.75" hidden="false" customHeight="false" outlineLevel="0" collapsed="false">
      <c r="A2586" s="60" t="s">
        <v>44</v>
      </c>
      <c r="B2586" s="61" t="n">
        <v>228</v>
      </c>
      <c r="C2586" s="62" t="n">
        <v>10832.6</v>
      </c>
      <c r="D2586" s="61" t="n">
        <v>2591</v>
      </c>
      <c r="E2586" s="63" t="n">
        <v>3482</v>
      </c>
      <c r="F2586" s="5"/>
    </row>
    <row r="2587" customFormat="false" ht="12.75" hidden="false" customHeight="false" outlineLevel="0" collapsed="false">
      <c r="A2587" s="51"/>
      <c r="B2587" s="52"/>
      <c r="C2587" s="53"/>
      <c r="D2587" s="52"/>
      <c r="E2587" s="52"/>
      <c r="F2587" s="5"/>
    </row>
    <row r="2588" customFormat="false" ht="12.75" hidden="false" customHeight="false" outlineLevel="0" collapsed="false">
      <c r="A2588" s="54" t="s">
        <v>569</v>
      </c>
      <c r="B2588" s="52"/>
      <c r="C2588" s="53"/>
      <c r="D2588" s="52"/>
      <c r="E2588" s="52"/>
      <c r="F2588" s="5"/>
    </row>
    <row r="2589" customFormat="false" ht="12.75" hidden="false" customHeight="true" outlineLevel="0" collapsed="false">
      <c r="A2589" s="54" t="s">
        <v>570</v>
      </c>
      <c r="B2589" s="54"/>
      <c r="C2589" s="53"/>
      <c r="D2589" s="52"/>
      <c r="E2589" s="52"/>
      <c r="F2589" s="5"/>
    </row>
    <row r="2590" customFormat="false" ht="15" hidden="false" customHeight="true" outlineLevel="0" collapsed="false">
      <c r="A2590" s="55" t="s">
        <v>571</v>
      </c>
      <c r="B2590" s="55"/>
      <c r="C2590" s="53"/>
      <c r="D2590" s="52"/>
      <c r="E2590" s="52"/>
      <c r="F2590" s="5"/>
    </row>
    <row r="2591" customFormat="false" ht="12.75" hidden="false" customHeight="false" outlineLevel="0" collapsed="false">
      <c r="A2591" s="56" t="s">
        <v>27</v>
      </c>
      <c r="B2591" s="57" t="n">
        <v>67743</v>
      </c>
      <c r="C2591" s="58" t="n">
        <v>1557761.2</v>
      </c>
      <c r="D2591" s="57" t="n">
        <v>372422</v>
      </c>
      <c r="E2591" s="59" t="n">
        <v>499882</v>
      </c>
      <c r="F2591" s="5"/>
    </row>
    <row r="2592" customFormat="false" ht="12.75" hidden="false" customHeight="false" outlineLevel="0" collapsed="false">
      <c r="A2592" s="60" t="s">
        <v>75</v>
      </c>
      <c r="B2592" s="61" t="n">
        <v>24733</v>
      </c>
      <c r="C2592" s="62" t="n">
        <v>325706.6</v>
      </c>
      <c r="D2592" s="61" t="n">
        <v>77851</v>
      </c>
      <c r="E2592" s="63" t="n">
        <v>104451</v>
      </c>
      <c r="F2592" s="5"/>
    </row>
    <row r="2593" customFormat="false" ht="12.75" hidden="false" customHeight="false" outlineLevel="0" collapsed="false">
      <c r="A2593" s="60" t="s">
        <v>29</v>
      </c>
      <c r="B2593" s="61" t="n">
        <v>8349</v>
      </c>
      <c r="C2593" s="62" t="n">
        <v>264585.5</v>
      </c>
      <c r="D2593" s="61" t="n">
        <v>63272</v>
      </c>
      <c r="E2593" s="63" t="n">
        <v>84793</v>
      </c>
      <c r="F2593" s="5"/>
    </row>
    <row r="2594" customFormat="false" ht="12.75" hidden="false" customHeight="false" outlineLevel="0" collapsed="false">
      <c r="A2594" s="60" t="s">
        <v>45</v>
      </c>
      <c r="B2594" s="61" t="n">
        <v>2608</v>
      </c>
      <c r="C2594" s="62" t="n">
        <v>128508.8</v>
      </c>
      <c r="D2594" s="61" t="n">
        <v>30718</v>
      </c>
      <c r="E2594" s="63" t="n">
        <v>41248</v>
      </c>
      <c r="F2594" s="5"/>
    </row>
    <row r="2595" customFormat="false" ht="12.75" hidden="false" customHeight="false" outlineLevel="0" collapsed="false">
      <c r="A2595" s="60" t="s">
        <v>53</v>
      </c>
      <c r="B2595" s="61" t="n">
        <v>3018</v>
      </c>
      <c r="C2595" s="62" t="n">
        <v>107651.6</v>
      </c>
      <c r="D2595" s="61" t="n">
        <v>25723</v>
      </c>
      <c r="E2595" s="63" t="n">
        <v>34307</v>
      </c>
      <c r="F2595" s="5"/>
    </row>
    <row r="2596" customFormat="false" ht="12.75" hidden="false" customHeight="false" outlineLevel="0" collapsed="false">
      <c r="A2596" s="60" t="s">
        <v>34</v>
      </c>
      <c r="B2596" s="61" t="n">
        <v>5075</v>
      </c>
      <c r="C2596" s="62" t="n">
        <v>92883.5</v>
      </c>
      <c r="D2596" s="61" t="n">
        <v>22204</v>
      </c>
      <c r="E2596" s="63" t="n">
        <v>29806</v>
      </c>
      <c r="F2596" s="5"/>
    </row>
    <row r="2597" customFormat="false" ht="12.75" hidden="false" customHeight="false" outlineLevel="0" collapsed="false">
      <c r="A2597" s="60" t="s">
        <v>76</v>
      </c>
      <c r="B2597" s="61" t="n">
        <v>1071</v>
      </c>
      <c r="C2597" s="62" t="n">
        <v>71911.6</v>
      </c>
      <c r="D2597" s="61" t="n">
        <v>17204</v>
      </c>
      <c r="E2597" s="63" t="n">
        <v>23210</v>
      </c>
      <c r="F2597" s="5"/>
    </row>
    <row r="2598" customFormat="false" ht="12.75" hidden="false" customHeight="false" outlineLevel="0" collapsed="false">
      <c r="A2598" s="60" t="s">
        <v>39</v>
      </c>
      <c r="B2598" s="61" t="n">
        <v>1687</v>
      </c>
      <c r="C2598" s="62" t="n">
        <v>71641</v>
      </c>
      <c r="D2598" s="61" t="n">
        <v>17131</v>
      </c>
      <c r="E2598" s="63" t="n">
        <v>23017</v>
      </c>
      <c r="F2598" s="5"/>
    </row>
    <row r="2599" customFormat="false" ht="12.75" hidden="false" customHeight="false" outlineLevel="0" collapsed="false">
      <c r="A2599" s="60" t="s">
        <v>386</v>
      </c>
      <c r="B2599" s="61" t="n">
        <v>3685</v>
      </c>
      <c r="C2599" s="62" t="n">
        <v>54860.2</v>
      </c>
      <c r="D2599" s="61" t="n">
        <v>13124</v>
      </c>
      <c r="E2599" s="63" t="n">
        <v>17696</v>
      </c>
      <c r="F2599" s="5"/>
    </row>
    <row r="2600" customFormat="false" ht="12.75" hidden="false" customHeight="false" outlineLevel="0" collapsed="false">
      <c r="A2600" s="60" t="s">
        <v>132</v>
      </c>
      <c r="B2600" s="61" t="n">
        <v>2708</v>
      </c>
      <c r="C2600" s="62" t="n">
        <v>48889.1</v>
      </c>
      <c r="D2600" s="61" t="n">
        <v>11690</v>
      </c>
      <c r="E2600" s="63" t="n">
        <v>15622</v>
      </c>
      <c r="F2600" s="5"/>
    </row>
    <row r="2601" customFormat="false" ht="12.75" hidden="false" customHeight="false" outlineLevel="0" collapsed="false">
      <c r="A2601" s="60" t="s">
        <v>51</v>
      </c>
      <c r="B2601" s="61" t="n">
        <v>1138</v>
      </c>
      <c r="C2601" s="62" t="n">
        <v>47803</v>
      </c>
      <c r="D2601" s="61" t="n">
        <v>11424</v>
      </c>
      <c r="E2601" s="63" t="n">
        <v>15274</v>
      </c>
      <c r="F2601" s="5"/>
    </row>
    <row r="2602" customFormat="false" ht="12.75" hidden="false" customHeight="false" outlineLevel="0" collapsed="false">
      <c r="A2602" s="60" t="s">
        <v>354</v>
      </c>
      <c r="B2602" s="61" t="n">
        <v>2234</v>
      </c>
      <c r="C2602" s="62" t="n">
        <v>40607.7</v>
      </c>
      <c r="D2602" s="61" t="n">
        <v>9713</v>
      </c>
      <c r="E2602" s="63" t="n">
        <v>13092</v>
      </c>
      <c r="F2602" s="5"/>
    </row>
    <row r="2603" customFormat="false" ht="12.75" hidden="false" customHeight="false" outlineLevel="0" collapsed="false">
      <c r="A2603" s="60" t="s">
        <v>50</v>
      </c>
      <c r="B2603" s="61" t="n">
        <v>1044</v>
      </c>
      <c r="C2603" s="62" t="n">
        <v>39905.8</v>
      </c>
      <c r="D2603" s="61" t="n">
        <v>9539</v>
      </c>
      <c r="E2603" s="63" t="n">
        <v>12797</v>
      </c>
      <c r="F2603" s="5"/>
    </row>
    <row r="2604" customFormat="false" ht="12.75" hidden="false" customHeight="false" outlineLevel="0" collapsed="false">
      <c r="A2604" s="60" t="s">
        <v>67</v>
      </c>
      <c r="B2604" s="61" t="n">
        <v>2269</v>
      </c>
      <c r="C2604" s="62" t="n">
        <v>38053.3</v>
      </c>
      <c r="D2604" s="61" t="n">
        <v>9097</v>
      </c>
      <c r="E2604" s="63" t="n">
        <v>12184</v>
      </c>
      <c r="F2604" s="5"/>
    </row>
    <row r="2605" customFormat="false" ht="12.75" hidden="false" customHeight="false" outlineLevel="0" collapsed="false">
      <c r="A2605" s="60" t="s">
        <v>43</v>
      </c>
      <c r="B2605" s="61" t="n">
        <v>3112</v>
      </c>
      <c r="C2605" s="62" t="n">
        <v>36833</v>
      </c>
      <c r="D2605" s="61" t="n">
        <v>8796</v>
      </c>
      <c r="E2605" s="63" t="n">
        <v>11863</v>
      </c>
      <c r="F2605" s="5"/>
    </row>
    <row r="2606" customFormat="false" ht="12.75" hidden="false" customHeight="false" outlineLevel="0" collapsed="false">
      <c r="A2606" s="60" t="s">
        <v>44</v>
      </c>
      <c r="B2606" s="61" t="n">
        <v>748</v>
      </c>
      <c r="C2606" s="62" t="n">
        <v>27105.2</v>
      </c>
      <c r="D2606" s="61" t="n">
        <v>6480</v>
      </c>
      <c r="E2606" s="63" t="n">
        <v>8726</v>
      </c>
      <c r="F2606" s="5"/>
    </row>
    <row r="2607" customFormat="false" ht="12.75" hidden="false" customHeight="false" outlineLevel="0" collapsed="false">
      <c r="A2607" s="60" t="s">
        <v>344</v>
      </c>
      <c r="B2607" s="61" t="n">
        <v>386</v>
      </c>
      <c r="C2607" s="62" t="n">
        <v>26470.2</v>
      </c>
      <c r="D2607" s="61" t="n">
        <v>6333</v>
      </c>
      <c r="E2607" s="63" t="n">
        <v>8576</v>
      </c>
      <c r="F2607" s="5"/>
    </row>
    <row r="2608" customFormat="false" ht="12.75" hidden="false" customHeight="false" outlineLevel="0" collapsed="false">
      <c r="A2608" s="60" t="s">
        <v>122</v>
      </c>
      <c r="B2608" s="61" t="n">
        <v>756</v>
      </c>
      <c r="C2608" s="62" t="n">
        <v>21159</v>
      </c>
      <c r="D2608" s="61" t="n">
        <v>5060</v>
      </c>
      <c r="E2608" s="63" t="n">
        <v>6806</v>
      </c>
      <c r="F2608" s="5"/>
    </row>
    <row r="2609" customFormat="false" ht="12.75" hidden="false" customHeight="false" outlineLevel="0" collapsed="false">
      <c r="A2609" s="60" t="s">
        <v>188</v>
      </c>
      <c r="B2609" s="61" t="n">
        <v>588</v>
      </c>
      <c r="C2609" s="62" t="n">
        <v>20018.9</v>
      </c>
      <c r="D2609" s="61" t="n">
        <v>4788</v>
      </c>
      <c r="E2609" s="63" t="n">
        <v>6420</v>
      </c>
      <c r="F2609" s="5"/>
    </row>
    <row r="2610" customFormat="false" ht="12.75" hidden="false" customHeight="false" outlineLevel="0" collapsed="false">
      <c r="A2610" s="51"/>
      <c r="B2610" s="52"/>
      <c r="C2610" s="53"/>
      <c r="D2610" s="52"/>
      <c r="E2610" s="52"/>
      <c r="F2610" s="5"/>
    </row>
    <row r="2611" customFormat="false" ht="12.75" hidden="false" customHeight="false" outlineLevel="0" collapsed="false">
      <c r="A2611" s="54" t="s">
        <v>572</v>
      </c>
      <c r="B2611" s="52"/>
      <c r="C2611" s="53"/>
      <c r="D2611" s="52"/>
      <c r="E2611" s="52"/>
      <c r="F2611" s="5"/>
    </row>
    <row r="2612" customFormat="false" ht="12.75" hidden="false" customHeight="false" outlineLevel="0" collapsed="false">
      <c r="A2612" s="54" t="s">
        <v>573</v>
      </c>
      <c r="B2612" s="52"/>
      <c r="C2612" s="53"/>
      <c r="D2612" s="52"/>
      <c r="E2612" s="52"/>
      <c r="F2612" s="5"/>
    </row>
    <row r="2613" customFormat="false" ht="15" hidden="false" customHeight="true" outlineLevel="0" collapsed="false">
      <c r="A2613" s="55" t="s">
        <v>574</v>
      </c>
      <c r="B2613" s="55"/>
      <c r="C2613" s="53"/>
      <c r="D2613" s="52"/>
      <c r="E2613" s="52"/>
      <c r="F2613" s="5"/>
    </row>
    <row r="2614" customFormat="false" ht="12.75" hidden="false" customHeight="false" outlineLevel="0" collapsed="false">
      <c r="A2614" s="56" t="s">
        <v>27</v>
      </c>
      <c r="B2614" s="57" t="n">
        <v>9365</v>
      </c>
      <c r="C2614" s="58" t="n">
        <v>383256.4</v>
      </c>
      <c r="D2614" s="57" t="n">
        <v>91620</v>
      </c>
      <c r="E2614" s="59" t="n">
        <v>122949</v>
      </c>
      <c r="F2614" s="5"/>
    </row>
    <row r="2615" customFormat="false" ht="12.75" hidden="false" customHeight="false" outlineLevel="0" collapsed="false">
      <c r="A2615" s="60" t="s">
        <v>29</v>
      </c>
      <c r="B2615" s="61" t="n">
        <v>3047</v>
      </c>
      <c r="C2615" s="62" t="n">
        <v>175930</v>
      </c>
      <c r="D2615" s="61" t="n">
        <v>42065</v>
      </c>
      <c r="E2615" s="63" t="n">
        <v>56499</v>
      </c>
      <c r="F2615" s="5"/>
    </row>
    <row r="2616" customFormat="false" ht="12.75" hidden="false" customHeight="false" outlineLevel="0" collapsed="false">
      <c r="A2616" s="60" t="s">
        <v>46</v>
      </c>
      <c r="B2616" s="61" t="n">
        <v>1331</v>
      </c>
      <c r="C2616" s="62" t="n">
        <v>26865.8</v>
      </c>
      <c r="D2616" s="61" t="n">
        <v>6425</v>
      </c>
      <c r="E2616" s="63" t="n">
        <v>8639</v>
      </c>
      <c r="F2616" s="5"/>
    </row>
    <row r="2617" customFormat="false" ht="12.75" hidden="false" customHeight="false" outlineLevel="0" collapsed="false">
      <c r="A2617" s="60" t="s">
        <v>53</v>
      </c>
      <c r="B2617" s="61" t="n">
        <v>1455</v>
      </c>
      <c r="C2617" s="62" t="n">
        <v>25168.9</v>
      </c>
      <c r="D2617" s="61" t="n">
        <v>6016</v>
      </c>
      <c r="E2617" s="63" t="n">
        <v>8092</v>
      </c>
      <c r="F2617" s="5"/>
    </row>
    <row r="2618" customFormat="false" ht="12.75" hidden="false" customHeight="false" outlineLevel="0" collapsed="false">
      <c r="A2618" s="60" t="s">
        <v>44</v>
      </c>
      <c r="B2618" s="61" t="n">
        <v>108</v>
      </c>
      <c r="C2618" s="62" t="n">
        <v>19015.8</v>
      </c>
      <c r="D2618" s="61" t="n">
        <v>4546</v>
      </c>
      <c r="E2618" s="63" t="n">
        <v>6106</v>
      </c>
      <c r="F2618" s="5"/>
    </row>
    <row r="2619" customFormat="false" ht="12.75" hidden="false" customHeight="false" outlineLevel="0" collapsed="false">
      <c r="A2619" s="60" t="s">
        <v>75</v>
      </c>
      <c r="B2619" s="61" t="n">
        <v>1280</v>
      </c>
      <c r="C2619" s="62" t="n">
        <v>18045.8</v>
      </c>
      <c r="D2619" s="61" t="n">
        <v>4312</v>
      </c>
      <c r="E2619" s="63" t="n">
        <v>5756</v>
      </c>
      <c r="F2619" s="5"/>
    </row>
    <row r="2620" customFormat="false" ht="12.75" hidden="false" customHeight="false" outlineLevel="0" collapsed="false">
      <c r="A2620" s="60" t="s">
        <v>50</v>
      </c>
      <c r="B2620" s="61" t="n">
        <v>374</v>
      </c>
      <c r="C2620" s="62" t="n">
        <v>16049.1</v>
      </c>
      <c r="D2620" s="61" t="n">
        <v>3837</v>
      </c>
      <c r="E2620" s="63" t="n">
        <v>5161</v>
      </c>
      <c r="F2620" s="5"/>
    </row>
    <row r="2621" customFormat="false" ht="12.75" hidden="false" customHeight="false" outlineLevel="0" collapsed="false">
      <c r="A2621" s="60" t="s">
        <v>76</v>
      </c>
      <c r="B2621" s="61" t="n">
        <v>147</v>
      </c>
      <c r="C2621" s="62" t="n">
        <v>11012.6</v>
      </c>
      <c r="D2621" s="61" t="n">
        <v>2630</v>
      </c>
      <c r="E2621" s="63" t="n">
        <v>3494</v>
      </c>
      <c r="F2621" s="5"/>
    </row>
    <row r="2622" customFormat="false" ht="12.75" hidden="false" customHeight="false" outlineLevel="0" collapsed="false">
      <c r="A2622" s="60" t="s">
        <v>39</v>
      </c>
      <c r="B2622" s="61" t="n">
        <v>215</v>
      </c>
      <c r="C2622" s="62" t="n">
        <v>10552</v>
      </c>
      <c r="D2622" s="61" t="n">
        <v>2528</v>
      </c>
      <c r="E2622" s="63" t="n">
        <v>3387</v>
      </c>
      <c r="F2622" s="5"/>
    </row>
    <row r="2623" customFormat="false" ht="12.75" hidden="false" customHeight="false" outlineLevel="0" collapsed="false">
      <c r="A2623" s="51"/>
      <c r="B2623" s="52"/>
      <c r="C2623" s="53"/>
      <c r="D2623" s="52"/>
      <c r="E2623" s="52"/>
      <c r="F2623" s="5"/>
    </row>
    <row r="2624" customFormat="false" ht="12.75" hidden="false" customHeight="false" outlineLevel="0" collapsed="false">
      <c r="A2624" s="54" t="s">
        <v>575</v>
      </c>
      <c r="B2624" s="52"/>
      <c r="C2624" s="53"/>
      <c r="D2624" s="52"/>
      <c r="E2624" s="52"/>
      <c r="F2624" s="5"/>
    </row>
    <row r="2625" customFormat="false" ht="12.75" hidden="false" customHeight="false" outlineLevel="0" collapsed="false">
      <c r="A2625" s="54" t="s">
        <v>576</v>
      </c>
      <c r="B2625" s="52"/>
      <c r="C2625" s="53"/>
      <c r="D2625" s="52"/>
      <c r="E2625" s="52"/>
      <c r="F2625" s="5"/>
    </row>
    <row r="2626" customFormat="false" ht="15" hidden="false" customHeight="true" outlineLevel="0" collapsed="false">
      <c r="A2626" s="55" t="s">
        <v>577</v>
      </c>
      <c r="B2626" s="52"/>
      <c r="C2626" s="53"/>
      <c r="D2626" s="52"/>
      <c r="E2626" s="52"/>
      <c r="F2626" s="5"/>
    </row>
    <row r="2627" customFormat="false" ht="12.75" hidden="false" customHeight="false" outlineLevel="0" collapsed="false">
      <c r="A2627" s="56" t="s">
        <v>27</v>
      </c>
      <c r="B2627" s="57" t="n">
        <v>28714</v>
      </c>
      <c r="C2627" s="58" t="n">
        <v>770480.7</v>
      </c>
      <c r="D2627" s="57" t="n">
        <v>184184</v>
      </c>
      <c r="E2627" s="59" t="n">
        <v>246936</v>
      </c>
      <c r="F2627" s="5"/>
    </row>
    <row r="2628" customFormat="false" ht="12.75" hidden="false" customHeight="false" outlineLevel="0" collapsed="false">
      <c r="A2628" s="60" t="s">
        <v>29</v>
      </c>
      <c r="B2628" s="61" t="n">
        <v>4190</v>
      </c>
      <c r="C2628" s="62" t="n">
        <v>177562.4</v>
      </c>
      <c r="D2628" s="61" t="n">
        <v>42444</v>
      </c>
      <c r="E2628" s="63" t="n">
        <v>56847</v>
      </c>
      <c r="F2628" s="5"/>
    </row>
    <row r="2629" customFormat="false" ht="12.75" hidden="false" customHeight="false" outlineLevel="0" collapsed="false">
      <c r="A2629" s="60" t="s">
        <v>75</v>
      </c>
      <c r="B2629" s="61" t="n">
        <v>6617</v>
      </c>
      <c r="C2629" s="62" t="n">
        <v>115594.7</v>
      </c>
      <c r="D2629" s="61" t="n">
        <v>27647</v>
      </c>
      <c r="E2629" s="63" t="n">
        <v>37024</v>
      </c>
      <c r="F2629" s="5"/>
    </row>
    <row r="2630" customFormat="false" ht="12.75" hidden="false" customHeight="false" outlineLevel="0" collapsed="false">
      <c r="A2630" s="60" t="s">
        <v>67</v>
      </c>
      <c r="B2630" s="61" t="n">
        <v>5404</v>
      </c>
      <c r="C2630" s="62" t="n">
        <v>106394.5</v>
      </c>
      <c r="D2630" s="61" t="n">
        <v>25426</v>
      </c>
      <c r="E2630" s="63" t="n">
        <v>33970</v>
      </c>
      <c r="F2630" s="5"/>
    </row>
    <row r="2631" customFormat="false" ht="12.75" hidden="false" customHeight="false" outlineLevel="0" collapsed="false">
      <c r="A2631" s="60" t="s">
        <v>53</v>
      </c>
      <c r="B2631" s="61" t="n">
        <v>1761</v>
      </c>
      <c r="C2631" s="62" t="n">
        <v>85708.7</v>
      </c>
      <c r="D2631" s="61" t="n">
        <v>20479</v>
      </c>
      <c r="E2631" s="63" t="n">
        <v>27491</v>
      </c>
      <c r="F2631" s="5"/>
    </row>
    <row r="2632" customFormat="false" ht="12.75" hidden="false" customHeight="false" outlineLevel="0" collapsed="false">
      <c r="A2632" s="60" t="s">
        <v>30</v>
      </c>
      <c r="B2632" s="61" t="n">
        <v>1271</v>
      </c>
      <c r="C2632" s="62" t="n">
        <v>36146.8</v>
      </c>
      <c r="D2632" s="61" t="n">
        <v>8647</v>
      </c>
      <c r="E2632" s="63" t="n">
        <v>11662</v>
      </c>
      <c r="F2632" s="5"/>
    </row>
    <row r="2633" customFormat="false" ht="12.75" hidden="false" customHeight="false" outlineLevel="0" collapsed="false">
      <c r="A2633" s="60" t="s">
        <v>28</v>
      </c>
      <c r="B2633" s="61" t="n">
        <v>905</v>
      </c>
      <c r="C2633" s="62" t="n">
        <v>24404.1</v>
      </c>
      <c r="D2633" s="61" t="n">
        <v>5837</v>
      </c>
      <c r="E2633" s="63" t="n">
        <v>7844</v>
      </c>
      <c r="F2633" s="5"/>
    </row>
    <row r="2634" customFormat="false" ht="12.75" hidden="false" customHeight="false" outlineLevel="0" collapsed="false">
      <c r="A2634" s="60" t="s">
        <v>34</v>
      </c>
      <c r="B2634" s="61" t="n">
        <v>1180</v>
      </c>
      <c r="C2634" s="62" t="n">
        <v>22006.2</v>
      </c>
      <c r="D2634" s="61" t="n">
        <v>5255</v>
      </c>
      <c r="E2634" s="63" t="n">
        <v>6996</v>
      </c>
      <c r="F2634" s="5"/>
    </row>
    <row r="2635" customFormat="false" ht="12.75" hidden="false" customHeight="false" outlineLevel="0" collapsed="false">
      <c r="A2635" s="60" t="s">
        <v>354</v>
      </c>
      <c r="B2635" s="61" t="n">
        <v>1091</v>
      </c>
      <c r="C2635" s="62" t="n">
        <v>20391.6</v>
      </c>
      <c r="D2635" s="61" t="n">
        <v>4875</v>
      </c>
      <c r="E2635" s="63" t="n">
        <v>6528</v>
      </c>
      <c r="F2635" s="5"/>
    </row>
    <row r="2636" customFormat="false" ht="12.75" hidden="false" customHeight="false" outlineLevel="0" collapsed="false">
      <c r="A2636" s="60" t="s">
        <v>39</v>
      </c>
      <c r="B2636" s="61" t="n">
        <v>672</v>
      </c>
      <c r="C2636" s="62" t="n">
        <v>18831.5</v>
      </c>
      <c r="D2636" s="61" t="n">
        <v>4501</v>
      </c>
      <c r="E2636" s="63" t="n">
        <v>6015</v>
      </c>
      <c r="F2636" s="5"/>
    </row>
    <row r="2637" customFormat="false" ht="12.75" hidden="false" customHeight="false" outlineLevel="0" collapsed="false">
      <c r="A2637" s="60" t="s">
        <v>50</v>
      </c>
      <c r="B2637" s="61" t="n">
        <v>665</v>
      </c>
      <c r="C2637" s="62" t="n">
        <v>17985</v>
      </c>
      <c r="D2637" s="61" t="n">
        <v>4301</v>
      </c>
      <c r="E2637" s="63" t="n">
        <v>5776</v>
      </c>
      <c r="F2637" s="5"/>
    </row>
    <row r="2638" customFormat="false" ht="12.75" hidden="false" customHeight="false" outlineLevel="0" collapsed="false">
      <c r="A2638" s="60" t="s">
        <v>131</v>
      </c>
      <c r="B2638" s="61" t="n">
        <v>631</v>
      </c>
      <c r="C2638" s="62" t="n">
        <v>17008</v>
      </c>
      <c r="D2638" s="61" t="n">
        <v>4068</v>
      </c>
      <c r="E2638" s="63" t="n">
        <v>5475</v>
      </c>
      <c r="F2638" s="5"/>
    </row>
    <row r="2639" customFormat="false" ht="12.75" hidden="false" customHeight="false" outlineLevel="0" collapsed="false">
      <c r="A2639" s="60" t="s">
        <v>51</v>
      </c>
      <c r="B2639" s="61" t="n">
        <v>385</v>
      </c>
      <c r="C2639" s="62" t="n">
        <v>13187.8</v>
      </c>
      <c r="D2639" s="61" t="n">
        <v>3151</v>
      </c>
      <c r="E2639" s="63" t="n">
        <v>4228</v>
      </c>
      <c r="F2639" s="5"/>
    </row>
    <row r="2640" customFormat="false" ht="12.75" hidden="false" customHeight="false" outlineLevel="0" collapsed="false">
      <c r="A2640" s="60" t="s">
        <v>46</v>
      </c>
      <c r="B2640" s="61" t="n">
        <v>237</v>
      </c>
      <c r="C2640" s="62" t="n">
        <v>12750.2</v>
      </c>
      <c r="D2640" s="61" t="n">
        <v>3047</v>
      </c>
      <c r="E2640" s="63" t="n">
        <v>4097</v>
      </c>
      <c r="F2640" s="5"/>
    </row>
    <row r="2641" customFormat="false" ht="12.75" hidden="false" customHeight="false" outlineLevel="0" collapsed="false">
      <c r="A2641" s="60" t="s">
        <v>45</v>
      </c>
      <c r="B2641" s="61" t="n">
        <v>605</v>
      </c>
      <c r="C2641" s="62" t="n">
        <v>11384.5</v>
      </c>
      <c r="D2641" s="61" t="n">
        <v>2721</v>
      </c>
      <c r="E2641" s="63" t="n">
        <v>3676</v>
      </c>
      <c r="F2641" s="5"/>
    </row>
    <row r="2642" customFormat="false" ht="12.75" hidden="false" customHeight="false" outlineLevel="0" collapsed="false">
      <c r="A2642" s="51"/>
      <c r="B2642" s="52"/>
      <c r="C2642" s="53"/>
      <c r="D2642" s="52"/>
      <c r="E2642" s="52"/>
      <c r="F2642" s="5"/>
    </row>
    <row r="2643" customFormat="false" ht="12.75" hidden="false" customHeight="false" outlineLevel="0" collapsed="false">
      <c r="A2643" s="54" t="s">
        <v>578</v>
      </c>
      <c r="B2643" s="52"/>
      <c r="C2643" s="53"/>
      <c r="D2643" s="52"/>
      <c r="E2643" s="52"/>
      <c r="F2643" s="5"/>
    </row>
    <row r="2644" customFormat="false" ht="12.75" hidden="false" customHeight="false" outlineLevel="0" collapsed="false">
      <c r="A2644" s="54" t="s">
        <v>579</v>
      </c>
      <c r="B2644" s="52"/>
      <c r="C2644" s="53"/>
      <c r="D2644" s="52"/>
      <c r="E2644" s="52"/>
      <c r="F2644" s="5"/>
    </row>
    <row r="2645" customFormat="false" ht="15" hidden="false" customHeight="true" outlineLevel="0" collapsed="false">
      <c r="A2645" s="55" t="s">
        <v>580</v>
      </c>
      <c r="B2645" s="52"/>
      <c r="C2645" s="53"/>
      <c r="D2645" s="52"/>
      <c r="E2645" s="52"/>
      <c r="F2645" s="5"/>
    </row>
    <row r="2646" customFormat="false" ht="12.75" hidden="false" customHeight="false" outlineLevel="0" collapsed="false">
      <c r="A2646" s="56" t="s">
        <v>27</v>
      </c>
      <c r="B2646" s="57" t="n">
        <v>92722</v>
      </c>
      <c r="C2646" s="58" t="n">
        <v>6748163.9</v>
      </c>
      <c r="D2646" s="57" t="n">
        <v>1614086</v>
      </c>
      <c r="E2646" s="59" t="n">
        <v>2162567</v>
      </c>
      <c r="F2646" s="5"/>
    </row>
    <row r="2647" customFormat="false" ht="12.75" hidden="false" customHeight="false" outlineLevel="0" collapsed="false">
      <c r="A2647" s="60" t="s">
        <v>75</v>
      </c>
      <c r="B2647" s="61" t="n">
        <v>30875</v>
      </c>
      <c r="C2647" s="62" t="n">
        <v>1970678.6</v>
      </c>
      <c r="D2647" s="61" t="n">
        <v>471335</v>
      </c>
      <c r="E2647" s="63" t="n">
        <v>628792</v>
      </c>
      <c r="F2647" s="5"/>
    </row>
    <row r="2648" customFormat="false" ht="12.75" hidden="false" customHeight="false" outlineLevel="0" collapsed="false">
      <c r="A2648" s="60" t="s">
        <v>477</v>
      </c>
      <c r="B2648" s="61" t="n">
        <v>20512</v>
      </c>
      <c r="C2648" s="62" t="n">
        <v>1258837.7</v>
      </c>
      <c r="D2648" s="61" t="n">
        <v>301121</v>
      </c>
      <c r="E2648" s="63" t="n">
        <v>404480</v>
      </c>
      <c r="F2648" s="5"/>
    </row>
    <row r="2649" customFormat="false" ht="12.75" hidden="false" customHeight="false" outlineLevel="0" collapsed="false">
      <c r="A2649" s="60" t="s">
        <v>29</v>
      </c>
      <c r="B2649" s="61" t="n">
        <v>10013</v>
      </c>
      <c r="C2649" s="62" t="n">
        <v>723815.4</v>
      </c>
      <c r="D2649" s="61" t="n">
        <v>173127</v>
      </c>
      <c r="E2649" s="63" t="n">
        <v>231935</v>
      </c>
      <c r="F2649" s="5"/>
    </row>
    <row r="2650" customFormat="false" ht="12.75" hidden="false" customHeight="false" outlineLevel="0" collapsed="false">
      <c r="A2650" s="60" t="s">
        <v>67</v>
      </c>
      <c r="B2650" s="61" t="n">
        <v>6806</v>
      </c>
      <c r="C2650" s="62" t="n">
        <v>628722.3</v>
      </c>
      <c r="D2650" s="61" t="n">
        <v>150372</v>
      </c>
      <c r="E2650" s="63" t="n">
        <v>202111</v>
      </c>
      <c r="F2650" s="5"/>
    </row>
    <row r="2651" customFormat="false" ht="12.75" hidden="false" customHeight="false" outlineLevel="0" collapsed="false">
      <c r="A2651" s="60" t="s">
        <v>185</v>
      </c>
      <c r="B2651" s="61" t="n">
        <v>4574</v>
      </c>
      <c r="C2651" s="62" t="n">
        <v>464302.6</v>
      </c>
      <c r="D2651" s="61" t="n">
        <v>111013</v>
      </c>
      <c r="E2651" s="63" t="n">
        <v>148290</v>
      </c>
      <c r="F2651" s="5"/>
    </row>
    <row r="2652" customFormat="false" ht="12.75" hidden="false" customHeight="false" outlineLevel="0" collapsed="false">
      <c r="A2652" s="60" t="s">
        <v>132</v>
      </c>
      <c r="B2652" s="61" t="n">
        <v>4951</v>
      </c>
      <c r="C2652" s="62" t="n">
        <v>325793.2</v>
      </c>
      <c r="D2652" s="61" t="n">
        <v>77941</v>
      </c>
      <c r="E2652" s="63" t="n">
        <v>104942</v>
      </c>
      <c r="F2652" s="5"/>
    </row>
    <row r="2653" customFormat="false" ht="12.75" hidden="false" customHeight="false" outlineLevel="0" collapsed="false">
      <c r="A2653" s="60" t="s">
        <v>53</v>
      </c>
      <c r="B2653" s="61" t="n">
        <v>1515</v>
      </c>
      <c r="C2653" s="62" t="n">
        <v>244177.9</v>
      </c>
      <c r="D2653" s="61" t="n">
        <v>58390</v>
      </c>
      <c r="E2653" s="63" t="n">
        <v>78062</v>
      </c>
      <c r="F2653" s="5"/>
    </row>
    <row r="2654" customFormat="false" ht="12.75" hidden="false" customHeight="false" outlineLevel="0" collapsed="false">
      <c r="A2654" s="60" t="s">
        <v>28</v>
      </c>
      <c r="B2654" s="61" t="n">
        <v>2733</v>
      </c>
      <c r="C2654" s="62" t="n">
        <v>100975.1</v>
      </c>
      <c r="D2654" s="61" t="n">
        <v>24205</v>
      </c>
      <c r="E2654" s="63" t="n">
        <v>32853</v>
      </c>
      <c r="F2654" s="5"/>
    </row>
    <row r="2655" customFormat="false" ht="12.75" hidden="false" customHeight="false" outlineLevel="0" collapsed="false">
      <c r="A2655" s="60" t="s">
        <v>174</v>
      </c>
      <c r="B2655" s="61" t="n">
        <v>746</v>
      </c>
      <c r="C2655" s="62" t="n">
        <v>84774.9</v>
      </c>
      <c r="D2655" s="61" t="n">
        <v>20275</v>
      </c>
      <c r="E2655" s="63" t="n">
        <v>27271</v>
      </c>
      <c r="F2655" s="5"/>
    </row>
    <row r="2656" customFormat="false" ht="12.75" hidden="false" customHeight="false" outlineLevel="0" collapsed="false">
      <c r="A2656" s="60" t="s">
        <v>122</v>
      </c>
      <c r="B2656" s="61" t="n">
        <v>580</v>
      </c>
      <c r="C2656" s="62" t="n">
        <v>77310.6</v>
      </c>
      <c r="D2656" s="61" t="n">
        <v>18494</v>
      </c>
      <c r="E2656" s="63" t="n">
        <v>24858</v>
      </c>
      <c r="F2656" s="5"/>
    </row>
    <row r="2657" customFormat="false" ht="12.75" hidden="false" customHeight="false" outlineLevel="0" collapsed="false">
      <c r="A2657" s="60" t="s">
        <v>50</v>
      </c>
      <c r="B2657" s="61" t="n">
        <v>1253</v>
      </c>
      <c r="C2657" s="62" t="n">
        <v>70952.2</v>
      </c>
      <c r="D2657" s="61" t="n">
        <v>16963</v>
      </c>
      <c r="E2657" s="63" t="n">
        <v>22748</v>
      </c>
      <c r="F2657" s="5"/>
    </row>
    <row r="2658" customFormat="false" ht="12.75" hidden="false" customHeight="false" outlineLevel="0" collapsed="false">
      <c r="A2658" s="60" t="s">
        <v>78</v>
      </c>
      <c r="B2658" s="61" t="n">
        <v>838</v>
      </c>
      <c r="C2658" s="62" t="n">
        <v>65825.9</v>
      </c>
      <c r="D2658" s="61" t="n">
        <v>15756</v>
      </c>
      <c r="E2658" s="63" t="n">
        <v>21150</v>
      </c>
      <c r="F2658" s="5"/>
    </row>
    <row r="2659" customFormat="false" ht="12.75" hidden="false" customHeight="false" outlineLevel="0" collapsed="false">
      <c r="A2659" s="60" t="s">
        <v>172</v>
      </c>
      <c r="B2659" s="61" t="n">
        <v>484</v>
      </c>
      <c r="C2659" s="62" t="n">
        <v>62245.7</v>
      </c>
      <c r="D2659" s="61" t="n">
        <v>14890</v>
      </c>
      <c r="E2659" s="63" t="n">
        <v>20027</v>
      </c>
      <c r="F2659" s="5"/>
    </row>
    <row r="2660" customFormat="false" ht="12.75" hidden="false" customHeight="false" outlineLevel="0" collapsed="false">
      <c r="A2660" s="60" t="s">
        <v>45</v>
      </c>
      <c r="B2660" s="61" t="n">
        <v>960</v>
      </c>
      <c r="C2660" s="62" t="n">
        <v>61901</v>
      </c>
      <c r="D2660" s="61" t="n">
        <v>14803</v>
      </c>
      <c r="E2660" s="63" t="n">
        <v>19845</v>
      </c>
      <c r="F2660" s="5"/>
    </row>
    <row r="2661" customFormat="false" ht="12.75" hidden="false" customHeight="false" outlineLevel="0" collapsed="false">
      <c r="A2661" s="60" t="s">
        <v>166</v>
      </c>
      <c r="B2661" s="61" t="n">
        <v>454</v>
      </c>
      <c r="C2661" s="62" t="n">
        <v>61500.7</v>
      </c>
      <c r="D2661" s="61" t="n">
        <v>14711</v>
      </c>
      <c r="E2661" s="63" t="n">
        <v>19807</v>
      </c>
      <c r="F2661" s="5"/>
    </row>
    <row r="2662" customFormat="false" ht="12.75" hidden="false" customHeight="false" outlineLevel="0" collapsed="false">
      <c r="A2662" s="60" t="s">
        <v>121</v>
      </c>
      <c r="B2662" s="61" t="n">
        <v>562</v>
      </c>
      <c r="C2662" s="62" t="n">
        <v>60798.1</v>
      </c>
      <c r="D2662" s="61" t="n">
        <v>14540</v>
      </c>
      <c r="E2662" s="63" t="n">
        <v>19495</v>
      </c>
      <c r="F2662" s="5"/>
    </row>
    <row r="2663" customFormat="false" ht="12.75" hidden="false" customHeight="false" outlineLevel="0" collapsed="false">
      <c r="A2663" s="60" t="s">
        <v>30</v>
      </c>
      <c r="B2663" s="61" t="n">
        <v>452</v>
      </c>
      <c r="C2663" s="62" t="n">
        <v>51203</v>
      </c>
      <c r="D2663" s="61" t="n">
        <v>12267</v>
      </c>
      <c r="E2663" s="63" t="n">
        <v>16500</v>
      </c>
      <c r="F2663" s="5"/>
    </row>
    <row r="2664" customFormat="false" ht="12.75" hidden="false" customHeight="false" outlineLevel="0" collapsed="false">
      <c r="A2664" s="60" t="s">
        <v>39</v>
      </c>
      <c r="B2664" s="61" t="n">
        <v>327</v>
      </c>
      <c r="C2664" s="62" t="n">
        <v>44672.8</v>
      </c>
      <c r="D2664" s="61" t="n">
        <v>10694</v>
      </c>
      <c r="E2664" s="63" t="n">
        <v>14384</v>
      </c>
      <c r="F2664" s="5"/>
    </row>
    <row r="2665" customFormat="false" ht="12.75" hidden="false" customHeight="false" outlineLevel="0" collapsed="false">
      <c r="A2665" s="60" t="s">
        <v>131</v>
      </c>
      <c r="B2665" s="61" t="n">
        <v>669</v>
      </c>
      <c r="C2665" s="62" t="n">
        <v>43761.9</v>
      </c>
      <c r="D2665" s="61" t="n">
        <v>10467</v>
      </c>
      <c r="E2665" s="63" t="n">
        <v>14086</v>
      </c>
      <c r="F2665" s="5"/>
    </row>
    <row r="2666" customFormat="false" ht="12.75" hidden="false" customHeight="false" outlineLevel="0" collapsed="false">
      <c r="A2666" s="60" t="s">
        <v>187</v>
      </c>
      <c r="B2666" s="61" t="n">
        <v>677</v>
      </c>
      <c r="C2666" s="62" t="n">
        <v>42245.2</v>
      </c>
      <c r="D2666" s="61" t="n">
        <v>10108</v>
      </c>
      <c r="E2666" s="63" t="n">
        <v>13561</v>
      </c>
      <c r="F2666" s="5"/>
    </row>
    <row r="2667" customFormat="false" ht="12.75" hidden="false" customHeight="false" outlineLevel="0" collapsed="false">
      <c r="A2667" s="60" t="s">
        <v>52</v>
      </c>
      <c r="B2667" s="61" t="n">
        <v>412</v>
      </c>
      <c r="C2667" s="62" t="n">
        <v>38225.4</v>
      </c>
      <c r="D2667" s="61" t="n">
        <v>9141</v>
      </c>
      <c r="E2667" s="63" t="n">
        <v>12256</v>
      </c>
      <c r="F2667" s="5"/>
    </row>
    <row r="2668" customFormat="false" ht="12.75" hidden="false" customHeight="false" outlineLevel="0" collapsed="false">
      <c r="A2668" s="60" t="s">
        <v>289</v>
      </c>
      <c r="B2668" s="61" t="n">
        <v>174</v>
      </c>
      <c r="C2668" s="62" t="n">
        <v>28988.6</v>
      </c>
      <c r="D2668" s="61" t="n">
        <v>6928</v>
      </c>
      <c r="E2668" s="63" t="n">
        <v>9300</v>
      </c>
      <c r="F2668" s="5"/>
    </row>
    <row r="2669" customFormat="false" ht="12.75" hidden="false" customHeight="false" outlineLevel="0" collapsed="false">
      <c r="A2669" s="60" t="s">
        <v>35</v>
      </c>
      <c r="B2669" s="61" t="n">
        <v>113</v>
      </c>
      <c r="C2669" s="62" t="n">
        <v>25074.4</v>
      </c>
      <c r="D2669" s="61" t="n">
        <v>6000</v>
      </c>
      <c r="E2669" s="63" t="n">
        <v>8054</v>
      </c>
      <c r="F2669" s="5"/>
    </row>
    <row r="2670" customFormat="false" ht="12.75" hidden="false" customHeight="false" outlineLevel="0" collapsed="false">
      <c r="A2670" s="51"/>
      <c r="B2670" s="52"/>
      <c r="C2670" s="53"/>
      <c r="D2670" s="52"/>
      <c r="E2670" s="52"/>
      <c r="F2670" s="5"/>
    </row>
    <row r="2671" customFormat="false" ht="12.75" hidden="false" customHeight="false" outlineLevel="0" collapsed="false">
      <c r="A2671" s="71" t="n">
        <v>6115</v>
      </c>
      <c r="B2671" s="52"/>
      <c r="C2671" s="53"/>
      <c r="D2671" s="52"/>
      <c r="E2671" s="52"/>
      <c r="F2671" s="5"/>
    </row>
    <row r="2672" customFormat="false" ht="12.75" hidden="false" customHeight="true" outlineLevel="0" collapsed="false">
      <c r="A2672" s="54" t="s">
        <v>581</v>
      </c>
      <c r="B2672" s="54"/>
      <c r="C2672" s="54"/>
      <c r="D2672" s="54"/>
      <c r="E2672" s="52"/>
      <c r="F2672" s="5"/>
    </row>
    <row r="2673" customFormat="false" ht="15" hidden="false" customHeight="true" outlineLevel="0" collapsed="false">
      <c r="A2673" s="55" t="s">
        <v>582</v>
      </c>
      <c r="B2673" s="55"/>
      <c r="C2673" s="55"/>
      <c r="D2673" s="55"/>
      <c r="E2673" s="52"/>
      <c r="F2673" s="5"/>
    </row>
    <row r="2674" customFormat="false" ht="12.75" hidden="false" customHeight="false" outlineLevel="0" collapsed="false">
      <c r="A2674" s="56" t="s">
        <v>27</v>
      </c>
      <c r="B2674" s="57" t="n">
        <v>9727</v>
      </c>
      <c r="C2674" s="58" t="n">
        <v>442870.4</v>
      </c>
      <c r="D2674" s="57" t="n">
        <v>105892</v>
      </c>
      <c r="E2674" s="59" t="n">
        <v>141416</v>
      </c>
      <c r="F2674" s="5"/>
    </row>
    <row r="2675" customFormat="false" ht="12.75" hidden="false" customHeight="false" outlineLevel="0" collapsed="false">
      <c r="A2675" s="60" t="s">
        <v>75</v>
      </c>
      <c r="B2675" s="61" t="n">
        <v>4680</v>
      </c>
      <c r="C2675" s="62" t="n">
        <v>109973.7</v>
      </c>
      <c r="D2675" s="61" t="n">
        <v>26296</v>
      </c>
      <c r="E2675" s="63" t="n">
        <v>35040</v>
      </c>
      <c r="F2675" s="5"/>
    </row>
    <row r="2676" customFormat="false" ht="12.75" hidden="false" customHeight="false" outlineLevel="0" collapsed="false">
      <c r="A2676" s="60" t="s">
        <v>53</v>
      </c>
      <c r="B2676" s="61" t="n">
        <v>989</v>
      </c>
      <c r="C2676" s="62" t="n">
        <v>89790.7</v>
      </c>
      <c r="D2676" s="61" t="n">
        <v>21474</v>
      </c>
      <c r="E2676" s="63" t="n">
        <v>28684</v>
      </c>
      <c r="F2676" s="5"/>
    </row>
    <row r="2677" customFormat="false" ht="12.75" hidden="false" customHeight="false" outlineLevel="0" collapsed="false">
      <c r="A2677" s="60" t="s">
        <v>29</v>
      </c>
      <c r="B2677" s="61" t="n">
        <v>874</v>
      </c>
      <c r="C2677" s="62" t="n">
        <v>62664.6</v>
      </c>
      <c r="D2677" s="61" t="n">
        <v>14987</v>
      </c>
      <c r="E2677" s="63" t="n">
        <v>19991</v>
      </c>
      <c r="F2677" s="5"/>
    </row>
    <row r="2678" customFormat="false" ht="12.75" hidden="false" customHeight="false" outlineLevel="0" collapsed="false">
      <c r="A2678" s="60" t="s">
        <v>67</v>
      </c>
      <c r="B2678" s="61" t="n">
        <v>880</v>
      </c>
      <c r="C2678" s="62" t="n">
        <v>52577.7</v>
      </c>
      <c r="D2678" s="61" t="n">
        <v>12577</v>
      </c>
      <c r="E2678" s="63" t="n">
        <v>16839</v>
      </c>
      <c r="F2678" s="5"/>
    </row>
    <row r="2679" customFormat="false" ht="12.75" hidden="false" customHeight="false" outlineLevel="0" collapsed="false">
      <c r="A2679" s="60" t="s">
        <v>187</v>
      </c>
      <c r="B2679" s="61" t="n">
        <v>344</v>
      </c>
      <c r="C2679" s="62" t="n">
        <v>15789.9</v>
      </c>
      <c r="D2679" s="61" t="n">
        <v>3776</v>
      </c>
      <c r="E2679" s="63" t="n">
        <v>5094</v>
      </c>
      <c r="F2679" s="5"/>
    </row>
    <row r="2680" customFormat="false" ht="12.75" hidden="false" customHeight="false" outlineLevel="0" collapsed="false">
      <c r="A2680" s="60" t="s">
        <v>46</v>
      </c>
      <c r="B2680" s="61" t="n">
        <v>222</v>
      </c>
      <c r="C2680" s="62" t="n">
        <v>13380.4</v>
      </c>
      <c r="D2680" s="61" t="n">
        <v>3199</v>
      </c>
      <c r="E2680" s="63" t="n">
        <v>4283</v>
      </c>
      <c r="F2680" s="5"/>
    </row>
    <row r="2681" customFormat="false" ht="12.75" hidden="false" customHeight="false" outlineLevel="0" collapsed="false">
      <c r="A2681" s="60" t="s">
        <v>39</v>
      </c>
      <c r="B2681" s="61" t="n">
        <v>182</v>
      </c>
      <c r="C2681" s="62" t="n">
        <v>13352.2</v>
      </c>
      <c r="D2681" s="61" t="n">
        <v>3185</v>
      </c>
      <c r="E2681" s="63" t="n">
        <v>4236</v>
      </c>
      <c r="F2681" s="5"/>
    </row>
    <row r="2682" customFormat="false" ht="12.75" hidden="false" customHeight="false" outlineLevel="0" collapsed="false">
      <c r="A2682" s="60" t="s">
        <v>122</v>
      </c>
      <c r="B2682" s="61" t="n">
        <v>111</v>
      </c>
      <c r="C2682" s="62" t="n">
        <v>10534.4</v>
      </c>
      <c r="D2682" s="61" t="n">
        <v>2515</v>
      </c>
      <c r="E2682" s="63" t="n">
        <v>3290</v>
      </c>
      <c r="F2682" s="5"/>
    </row>
    <row r="2683" customFormat="false" ht="12.75" hidden="false" customHeight="false" outlineLevel="0" collapsed="false">
      <c r="A2683" s="51"/>
      <c r="B2683" s="52"/>
      <c r="C2683" s="53"/>
      <c r="D2683" s="52"/>
      <c r="E2683" s="52"/>
      <c r="F2683" s="5"/>
    </row>
    <row r="2684" customFormat="false" ht="12.75" hidden="false" customHeight="false" outlineLevel="0" collapsed="false">
      <c r="A2684" s="54" t="s">
        <v>583</v>
      </c>
      <c r="B2684" s="52"/>
      <c r="C2684" s="53"/>
      <c r="D2684" s="52"/>
      <c r="E2684" s="52"/>
      <c r="F2684" s="5"/>
    </row>
    <row r="2685" customFormat="false" ht="12.75" hidden="false" customHeight="false" outlineLevel="0" collapsed="false">
      <c r="A2685" s="54" t="s">
        <v>584</v>
      </c>
      <c r="B2685" s="52"/>
      <c r="C2685" s="53"/>
      <c r="D2685" s="52"/>
      <c r="E2685" s="52"/>
      <c r="F2685" s="5"/>
    </row>
    <row r="2686" customFormat="false" ht="15" hidden="false" customHeight="true" outlineLevel="0" collapsed="false">
      <c r="A2686" s="55" t="s">
        <v>585</v>
      </c>
      <c r="B2686" s="52"/>
      <c r="C2686" s="53"/>
      <c r="D2686" s="52"/>
      <c r="E2686" s="52"/>
      <c r="F2686" s="5"/>
    </row>
    <row r="2687" customFormat="false" ht="12.75" hidden="false" customHeight="false" outlineLevel="0" collapsed="false">
      <c r="A2687" s="56" t="s">
        <v>27</v>
      </c>
      <c r="B2687" s="57" t="n">
        <v>75303</v>
      </c>
      <c r="C2687" s="58" t="n">
        <v>6909999.8</v>
      </c>
      <c r="D2687" s="57" t="n">
        <v>1652672</v>
      </c>
      <c r="E2687" s="59" t="n">
        <v>2215005</v>
      </c>
      <c r="F2687" s="5"/>
    </row>
    <row r="2688" customFormat="false" ht="12.75" hidden="false" customHeight="false" outlineLevel="0" collapsed="false">
      <c r="A2688" s="60" t="s">
        <v>75</v>
      </c>
      <c r="B2688" s="61" t="n">
        <v>36306</v>
      </c>
      <c r="C2688" s="62" t="n">
        <v>2532298.8</v>
      </c>
      <c r="D2688" s="61" t="n">
        <v>605675</v>
      </c>
      <c r="E2688" s="63" t="n">
        <v>809172</v>
      </c>
      <c r="F2688" s="5"/>
    </row>
    <row r="2689" customFormat="false" ht="12.75" hidden="false" customHeight="false" outlineLevel="0" collapsed="false">
      <c r="A2689" s="60" t="s">
        <v>477</v>
      </c>
      <c r="B2689" s="61" t="n">
        <v>11301</v>
      </c>
      <c r="C2689" s="62" t="n">
        <v>1019217</v>
      </c>
      <c r="D2689" s="61" t="n">
        <v>243767</v>
      </c>
      <c r="E2689" s="63" t="n">
        <v>328015</v>
      </c>
      <c r="F2689" s="5"/>
    </row>
    <row r="2690" customFormat="false" ht="12.75" hidden="false" customHeight="false" outlineLevel="0" collapsed="false">
      <c r="A2690" s="60" t="s">
        <v>29</v>
      </c>
      <c r="B2690" s="61" t="n">
        <v>5031</v>
      </c>
      <c r="C2690" s="62" t="n">
        <v>607661.4</v>
      </c>
      <c r="D2690" s="61" t="n">
        <v>145324</v>
      </c>
      <c r="E2690" s="63" t="n">
        <v>194448</v>
      </c>
      <c r="F2690" s="5"/>
    </row>
    <row r="2691" customFormat="false" ht="12.75" hidden="false" customHeight="false" outlineLevel="0" collapsed="false">
      <c r="A2691" s="60" t="s">
        <v>67</v>
      </c>
      <c r="B2691" s="61" t="n">
        <v>2760</v>
      </c>
      <c r="C2691" s="62" t="n">
        <v>404256.9</v>
      </c>
      <c r="D2691" s="61" t="n">
        <v>96673</v>
      </c>
      <c r="E2691" s="63" t="n">
        <v>129856</v>
      </c>
      <c r="F2691" s="5"/>
    </row>
    <row r="2692" customFormat="false" ht="12.75" hidden="false" customHeight="false" outlineLevel="0" collapsed="false">
      <c r="A2692" s="60" t="s">
        <v>132</v>
      </c>
      <c r="B2692" s="61" t="n">
        <v>2415</v>
      </c>
      <c r="C2692" s="62" t="n">
        <v>329925.2</v>
      </c>
      <c r="D2692" s="61" t="n">
        <v>78912</v>
      </c>
      <c r="E2692" s="63" t="n">
        <v>106748</v>
      </c>
      <c r="F2692" s="5"/>
    </row>
    <row r="2693" customFormat="false" ht="12.75" hidden="false" customHeight="false" outlineLevel="0" collapsed="false">
      <c r="A2693" s="60" t="s">
        <v>78</v>
      </c>
      <c r="B2693" s="61" t="n">
        <v>3179</v>
      </c>
      <c r="C2693" s="62" t="n">
        <v>270424</v>
      </c>
      <c r="D2693" s="61" t="n">
        <v>64697</v>
      </c>
      <c r="E2693" s="63" t="n">
        <v>86796</v>
      </c>
      <c r="F2693" s="5"/>
    </row>
    <row r="2694" customFormat="false" ht="12.75" hidden="false" customHeight="false" outlineLevel="0" collapsed="false">
      <c r="A2694" s="60" t="s">
        <v>187</v>
      </c>
      <c r="B2694" s="61" t="n">
        <v>2614</v>
      </c>
      <c r="C2694" s="62" t="n">
        <v>262591.8</v>
      </c>
      <c r="D2694" s="61" t="n">
        <v>62790</v>
      </c>
      <c r="E2694" s="63" t="n">
        <v>84236</v>
      </c>
      <c r="F2694" s="5"/>
    </row>
    <row r="2695" customFormat="false" ht="12.75" hidden="false" customHeight="false" outlineLevel="0" collapsed="false">
      <c r="A2695" s="60" t="s">
        <v>53</v>
      </c>
      <c r="B2695" s="61" t="n">
        <v>812</v>
      </c>
      <c r="C2695" s="62" t="n">
        <v>178412.3</v>
      </c>
      <c r="D2695" s="61" t="n">
        <v>42659</v>
      </c>
      <c r="E2695" s="63" t="n">
        <v>57036</v>
      </c>
      <c r="F2695" s="5"/>
    </row>
    <row r="2696" customFormat="false" ht="12.75" hidden="false" customHeight="false" outlineLevel="0" collapsed="false">
      <c r="A2696" s="60" t="s">
        <v>174</v>
      </c>
      <c r="B2696" s="61" t="n">
        <v>913</v>
      </c>
      <c r="C2696" s="62" t="n">
        <v>148011.6</v>
      </c>
      <c r="D2696" s="61" t="n">
        <v>35392</v>
      </c>
      <c r="E2696" s="63" t="n">
        <v>47430</v>
      </c>
      <c r="F2696" s="5"/>
    </row>
    <row r="2697" customFormat="false" ht="12.75" hidden="false" customHeight="false" outlineLevel="0" collapsed="false">
      <c r="A2697" s="60" t="s">
        <v>185</v>
      </c>
      <c r="B2697" s="61" t="n">
        <v>1398</v>
      </c>
      <c r="C2697" s="62" t="n">
        <v>140456.5</v>
      </c>
      <c r="D2697" s="61" t="n">
        <v>33577</v>
      </c>
      <c r="E2697" s="63" t="n">
        <v>45146</v>
      </c>
      <c r="F2697" s="5"/>
    </row>
    <row r="2698" customFormat="false" ht="12.75" hidden="false" customHeight="false" outlineLevel="0" collapsed="false">
      <c r="A2698" s="60" t="s">
        <v>121</v>
      </c>
      <c r="B2698" s="61" t="n">
        <v>662</v>
      </c>
      <c r="C2698" s="62" t="n">
        <v>116315.4</v>
      </c>
      <c r="D2698" s="61" t="n">
        <v>27814</v>
      </c>
      <c r="E2698" s="63" t="n">
        <v>37455</v>
      </c>
      <c r="F2698" s="5"/>
    </row>
    <row r="2699" customFormat="false" ht="12.75" hidden="false" customHeight="false" outlineLevel="0" collapsed="false">
      <c r="A2699" s="60" t="s">
        <v>28</v>
      </c>
      <c r="B2699" s="61" t="n">
        <v>1489</v>
      </c>
      <c r="C2699" s="62" t="n">
        <v>82613.9</v>
      </c>
      <c r="D2699" s="61" t="n">
        <v>19764</v>
      </c>
      <c r="E2699" s="63" t="n">
        <v>26061</v>
      </c>
      <c r="F2699" s="5"/>
    </row>
    <row r="2700" customFormat="false" ht="12.75" hidden="false" customHeight="false" outlineLevel="0" collapsed="false">
      <c r="A2700" s="60" t="s">
        <v>166</v>
      </c>
      <c r="B2700" s="61" t="n">
        <v>601</v>
      </c>
      <c r="C2700" s="62" t="n">
        <v>82495</v>
      </c>
      <c r="D2700" s="61" t="n">
        <v>19742</v>
      </c>
      <c r="E2700" s="63" t="n">
        <v>26515</v>
      </c>
      <c r="F2700" s="5"/>
    </row>
    <row r="2701" customFormat="false" ht="12.75" hidden="false" customHeight="false" outlineLevel="0" collapsed="false">
      <c r="A2701" s="60" t="s">
        <v>35</v>
      </c>
      <c r="B2701" s="61" t="n">
        <v>365</v>
      </c>
      <c r="C2701" s="62" t="n">
        <v>77884.3</v>
      </c>
      <c r="D2701" s="61" t="n">
        <v>18630</v>
      </c>
      <c r="E2701" s="63" t="n">
        <v>24966</v>
      </c>
      <c r="F2701" s="5"/>
    </row>
    <row r="2702" customFormat="false" ht="12.75" hidden="false" customHeight="false" outlineLevel="0" collapsed="false">
      <c r="A2702" s="60" t="s">
        <v>45</v>
      </c>
      <c r="B2702" s="61" t="n">
        <v>540</v>
      </c>
      <c r="C2702" s="62" t="n">
        <v>63900.7</v>
      </c>
      <c r="D2702" s="61" t="n">
        <v>15272</v>
      </c>
      <c r="E2702" s="63" t="n">
        <v>20380</v>
      </c>
      <c r="F2702" s="5"/>
    </row>
    <row r="2703" customFormat="false" ht="12.75" hidden="false" customHeight="false" outlineLevel="0" collapsed="false">
      <c r="A2703" s="60" t="s">
        <v>52</v>
      </c>
      <c r="B2703" s="61" t="n">
        <v>531</v>
      </c>
      <c r="C2703" s="62" t="n">
        <v>55268.8</v>
      </c>
      <c r="D2703" s="61" t="n">
        <v>13230</v>
      </c>
      <c r="E2703" s="63" t="n">
        <v>17802</v>
      </c>
      <c r="F2703" s="5"/>
    </row>
    <row r="2704" customFormat="false" ht="12.75" hidden="false" customHeight="false" outlineLevel="0" collapsed="false">
      <c r="A2704" s="60" t="s">
        <v>39</v>
      </c>
      <c r="B2704" s="61" t="n">
        <v>376</v>
      </c>
      <c r="C2704" s="62" t="n">
        <v>52702</v>
      </c>
      <c r="D2704" s="61" t="n">
        <v>12605</v>
      </c>
      <c r="E2704" s="63" t="n">
        <v>16928</v>
      </c>
      <c r="F2704" s="5"/>
    </row>
    <row r="2705" customFormat="false" ht="12.75" hidden="false" customHeight="false" outlineLevel="0" collapsed="false">
      <c r="A2705" s="60" t="s">
        <v>289</v>
      </c>
      <c r="B2705" s="61" t="n">
        <v>335</v>
      </c>
      <c r="C2705" s="62" t="n">
        <v>50405.5</v>
      </c>
      <c r="D2705" s="61" t="n">
        <v>12043</v>
      </c>
      <c r="E2705" s="63" t="n">
        <v>16133</v>
      </c>
      <c r="F2705" s="5"/>
    </row>
    <row r="2706" customFormat="false" ht="12.75" hidden="false" customHeight="false" outlineLevel="0" collapsed="false">
      <c r="A2706" s="60" t="s">
        <v>50</v>
      </c>
      <c r="B2706" s="61" t="n">
        <v>575</v>
      </c>
      <c r="C2706" s="62" t="n">
        <v>45254.9</v>
      </c>
      <c r="D2706" s="61" t="n">
        <v>10843</v>
      </c>
      <c r="E2706" s="63" t="n">
        <v>14571</v>
      </c>
      <c r="F2706" s="5"/>
    </row>
    <row r="2707" customFormat="false" ht="12.75" hidden="false" customHeight="false" outlineLevel="0" collapsed="false">
      <c r="A2707" s="60" t="s">
        <v>51</v>
      </c>
      <c r="B2707" s="61" t="n">
        <v>246</v>
      </c>
      <c r="C2707" s="62" t="n">
        <v>31208.2</v>
      </c>
      <c r="D2707" s="61" t="n">
        <v>7464</v>
      </c>
      <c r="E2707" s="63" t="n">
        <v>10016</v>
      </c>
      <c r="F2707" s="5"/>
    </row>
    <row r="2708" customFormat="false" ht="12.75" hidden="false" customHeight="false" outlineLevel="0" collapsed="false">
      <c r="A2708" s="60" t="s">
        <v>131</v>
      </c>
      <c r="B2708" s="61" t="n">
        <v>506</v>
      </c>
      <c r="C2708" s="62" t="n">
        <v>29541.6</v>
      </c>
      <c r="D2708" s="61" t="n">
        <v>7068</v>
      </c>
      <c r="E2708" s="63" t="n">
        <v>9499</v>
      </c>
      <c r="F2708" s="5"/>
    </row>
    <row r="2709" customFormat="false" ht="12.75" hidden="false" customHeight="false" outlineLevel="0" collapsed="false">
      <c r="A2709" s="60" t="s">
        <v>226</v>
      </c>
      <c r="B2709" s="61" t="n">
        <v>161</v>
      </c>
      <c r="C2709" s="62" t="n">
        <v>28488.5</v>
      </c>
      <c r="D2709" s="61" t="n">
        <v>6825</v>
      </c>
      <c r="E2709" s="63" t="n">
        <v>9294</v>
      </c>
      <c r="F2709" s="5"/>
    </row>
    <row r="2710" customFormat="false" ht="12.75" hidden="false" customHeight="false" outlineLevel="0" collapsed="false">
      <c r="A2710" s="60" t="s">
        <v>172</v>
      </c>
      <c r="B2710" s="61" t="n">
        <v>232</v>
      </c>
      <c r="C2710" s="62" t="n">
        <v>26492.5</v>
      </c>
      <c r="D2710" s="61" t="n">
        <v>6340</v>
      </c>
      <c r="E2710" s="63" t="n">
        <v>8538</v>
      </c>
      <c r="F2710" s="5"/>
    </row>
    <row r="2711" customFormat="false" ht="12.75" hidden="false" customHeight="false" outlineLevel="0" collapsed="false">
      <c r="A2711" s="51"/>
      <c r="B2711" s="52"/>
      <c r="C2711" s="53"/>
      <c r="D2711" s="52"/>
      <c r="E2711" s="52"/>
      <c r="F2711" s="5"/>
    </row>
    <row r="2712" customFormat="false" ht="12.75" hidden="false" customHeight="false" outlineLevel="0" collapsed="false">
      <c r="A2712" s="71" t="n">
        <v>6211</v>
      </c>
      <c r="B2712" s="52"/>
      <c r="C2712" s="53"/>
      <c r="D2712" s="52"/>
      <c r="E2712" s="52"/>
      <c r="F2712" s="5"/>
    </row>
    <row r="2713" customFormat="false" ht="12.75" hidden="false" customHeight="true" outlineLevel="0" collapsed="false">
      <c r="A2713" s="54" t="s">
        <v>586</v>
      </c>
      <c r="B2713" s="54"/>
      <c r="C2713" s="53"/>
      <c r="D2713" s="52"/>
      <c r="E2713" s="52"/>
      <c r="F2713" s="5"/>
    </row>
    <row r="2714" customFormat="false" ht="15" hidden="false" customHeight="true" outlineLevel="0" collapsed="false">
      <c r="A2714" s="55" t="s">
        <v>587</v>
      </c>
      <c r="B2714" s="55"/>
      <c r="C2714" s="53"/>
      <c r="D2714" s="52"/>
      <c r="E2714" s="52"/>
      <c r="F2714" s="5"/>
    </row>
    <row r="2715" customFormat="false" ht="12.75" hidden="false" customHeight="false" outlineLevel="0" collapsed="false">
      <c r="A2715" s="56" t="s">
        <v>27</v>
      </c>
      <c r="B2715" s="57" t="n">
        <v>3568</v>
      </c>
      <c r="C2715" s="58" t="n">
        <v>323460.2</v>
      </c>
      <c r="D2715" s="57" t="n">
        <v>77337</v>
      </c>
      <c r="E2715" s="59" t="n">
        <v>103265</v>
      </c>
      <c r="F2715" s="5"/>
    </row>
    <row r="2716" customFormat="false" ht="12.75" hidden="false" customHeight="false" outlineLevel="0" collapsed="false">
      <c r="A2716" s="60" t="s">
        <v>75</v>
      </c>
      <c r="B2716" s="61" t="n">
        <v>1786</v>
      </c>
      <c r="C2716" s="62" t="n">
        <v>141173.2</v>
      </c>
      <c r="D2716" s="61" t="n">
        <v>33764</v>
      </c>
      <c r="E2716" s="63" t="n">
        <v>45035</v>
      </c>
      <c r="F2716" s="5"/>
    </row>
    <row r="2717" customFormat="false" ht="12.75" hidden="false" customHeight="false" outlineLevel="0" collapsed="false">
      <c r="A2717" s="60" t="s">
        <v>29</v>
      </c>
      <c r="B2717" s="61" t="n">
        <v>297</v>
      </c>
      <c r="C2717" s="62" t="n">
        <v>35634.6</v>
      </c>
      <c r="D2717" s="61" t="n">
        <v>8514</v>
      </c>
      <c r="E2717" s="63" t="n">
        <v>11367</v>
      </c>
      <c r="F2717" s="5"/>
    </row>
    <row r="2718" customFormat="false" ht="12.75" hidden="false" customHeight="false" outlineLevel="0" collapsed="false">
      <c r="A2718" s="60" t="s">
        <v>477</v>
      </c>
      <c r="B2718" s="61" t="n">
        <v>134</v>
      </c>
      <c r="C2718" s="62" t="n">
        <v>14882.5</v>
      </c>
      <c r="D2718" s="61" t="n">
        <v>3558</v>
      </c>
      <c r="E2718" s="63" t="n">
        <v>4738</v>
      </c>
      <c r="F2718" s="5"/>
    </row>
    <row r="2719" customFormat="false" ht="12.75" hidden="false" customHeight="false" outlineLevel="0" collapsed="false">
      <c r="A2719" s="60" t="s">
        <v>67</v>
      </c>
      <c r="B2719" s="61" t="n">
        <v>80</v>
      </c>
      <c r="C2719" s="62" t="n">
        <v>14323.1</v>
      </c>
      <c r="D2719" s="61" t="n">
        <v>3424</v>
      </c>
      <c r="E2719" s="63" t="n">
        <v>4603</v>
      </c>
      <c r="F2719" s="5"/>
    </row>
    <row r="2720" customFormat="false" ht="12.75" hidden="false" customHeight="false" outlineLevel="0" collapsed="false">
      <c r="A2720" s="60" t="s">
        <v>53</v>
      </c>
      <c r="B2720" s="61" t="n">
        <v>83</v>
      </c>
      <c r="C2720" s="62" t="n">
        <v>13058.1</v>
      </c>
      <c r="D2720" s="61" t="n">
        <v>3122</v>
      </c>
      <c r="E2720" s="63" t="n">
        <v>4150</v>
      </c>
      <c r="F2720" s="5"/>
    </row>
    <row r="2721" customFormat="false" ht="12.75" hidden="false" customHeight="false" outlineLevel="0" collapsed="false">
      <c r="A2721" s="60" t="s">
        <v>166</v>
      </c>
      <c r="B2721" s="61" t="n">
        <v>156</v>
      </c>
      <c r="C2721" s="62" t="n">
        <v>11074.8</v>
      </c>
      <c r="D2721" s="61" t="n">
        <v>2649</v>
      </c>
      <c r="E2721" s="63" t="n">
        <v>3538</v>
      </c>
      <c r="F2721" s="5"/>
    </row>
    <row r="2722" customFormat="false" ht="12.75" hidden="false" customHeight="false" outlineLevel="0" collapsed="false">
      <c r="A2722" s="51"/>
      <c r="B2722" s="52"/>
      <c r="C2722" s="53"/>
      <c r="D2722" s="52"/>
      <c r="E2722" s="52"/>
      <c r="F2722" s="5"/>
    </row>
    <row r="2723" customFormat="false" ht="12.75" hidden="false" customHeight="false" outlineLevel="0" collapsed="false">
      <c r="A2723" s="71" t="n">
        <v>6212</v>
      </c>
      <c r="B2723" s="52"/>
      <c r="C2723" s="53"/>
      <c r="D2723" s="52"/>
      <c r="E2723" s="52"/>
      <c r="F2723" s="5"/>
    </row>
    <row r="2724" customFormat="false" ht="12.75" hidden="false" customHeight="false" outlineLevel="0" collapsed="false">
      <c r="A2724" s="54" t="s">
        <v>588</v>
      </c>
      <c r="B2724" s="52"/>
      <c r="C2724" s="53"/>
      <c r="D2724" s="52"/>
      <c r="E2724" s="52"/>
      <c r="F2724" s="5"/>
    </row>
    <row r="2725" customFormat="false" ht="15" hidden="false" customHeight="true" outlineLevel="0" collapsed="false">
      <c r="A2725" s="55" t="s">
        <v>589</v>
      </c>
      <c r="B2725" s="52"/>
      <c r="C2725" s="53"/>
      <c r="D2725" s="52"/>
      <c r="E2725" s="52"/>
      <c r="F2725" s="5"/>
    </row>
    <row r="2726" customFormat="false" ht="12.75" hidden="false" customHeight="false" outlineLevel="0" collapsed="false">
      <c r="A2726" s="56" t="s">
        <v>27</v>
      </c>
      <c r="B2726" s="57" t="n">
        <v>2803</v>
      </c>
      <c r="C2726" s="58" t="n">
        <v>440781.8</v>
      </c>
      <c r="D2726" s="57" t="n">
        <v>105421</v>
      </c>
      <c r="E2726" s="59" t="n">
        <v>141974</v>
      </c>
      <c r="F2726" s="5"/>
    </row>
    <row r="2727" customFormat="false" ht="12.75" hidden="false" customHeight="false" outlineLevel="0" collapsed="false">
      <c r="A2727" s="60" t="s">
        <v>75</v>
      </c>
      <c r="B2727" s="61" t="n">
        <v>1497</v>
      </c>
      <c r="C2727" s="62" t="n">
        <v>157511.8</v>
      </c>
      <c r="D2727" s="61" t="n">
        <v>37677</v>
      </c>
      <c r="E2727" s="63" t="n">
        <v>50723</v>
      </c>
      <c r="F2727" s="5"/>
    </row>
    <row r="2728" customFormat="false" ht="12.75" hidden="false" customHeight="false" outlineLevel="0" collapsed="false">
      <c r="A2728" s="60" t="s">
        <v>477</v>
      </c>
      <c r="B2728" s="61" t="n">
        <v>218</v>
      </c>
      <c r="C2728" s="62" t="n">
        <v>46933.9</v>
      </c>
      <c r="D2728" s="61" t="n">
        <v>11228</v>
      </c>
      <c r="E2728" s="63" t="n">
        <v>15181</v>
      </c>
      <c r="F2728" s="5"/>
    </row>
    <row r="2729" customFormat="false" ht="12.75" hidden="false" customHeight="false" outlineLevel="0" collapsed="false">
      <c r="A2729" s="60" t="s">
        <v>29</v>
      </c>
      <c r="B2729" s="61" t="n">
        <v>307</v>
      </c>
      <c r="C2729" s="62" t="n">
        <v>40865.5</v>
      </c>
      <c r="D2729" s="61" t="n">
        <v>9769</v>
      </c>
      <c r="E2729" s="63" t="n">
        <v>13095</v>
      </c>
      <c r="F2729" s="5"/>
    </row>
    <row r="2730" customFormat="false" ht="12.75" hidden="false" customHeight="false" outlineLevel="0" collapsed="false">
      <c r="A2730" s="60" t="s">
        <v>174</v>
      </c>
      <c r="B2730" s="61" t="n">
        <v>187</v>
      </c>
      <c r="C2730" s="62" t="n">
        <v>39218.7</v>
      </c>
      <c r="D2730" s="61" t="n">
        <v>9383</v>
      </c>
      <c r="E2730" s="63" t="n">
        <v>12647</v>
      </c>
      <c r="F2730" s="5"/>
    </row>
    <row r="2731" customFormat="false" ht="12.75" hidden="false" customHeight="false" outlineLevel="0" collapsed="false">
      <c r="A2731" s="60" t="s">
        <v>43</v>
      </c>
      <c r="B2731" s="61" t="n">
        <v>116</v>
      </c>
      <c r="C2731" s="62" t="n">
        <v>26662</v>
      </c>
      <c r="D2731" s="61" t="n">
        <v>6375</v>
      </c>
      <c r="E2731" s="63" t="n">
        <v>8580</v>
      </c>
      <c r="F2731" s="5"/>
    </row>
    <row r="2732" customFormat="false" ht="12.75" hidden="false" customHeight="false" outlineLevel="0" collapsed="false">
      <c r="A2732" s="60" t="s">
        <v>53</v>
      </c>
      <c r="B2732" s="61" t="n">
        <v>89</v>
      </c>
      <c r="C2732" s="62" t="n">
        <v>26597.6</v>
      </c>
      <c r="D2732" s="61" t="n">
        <v>6360</v>
      </c>
      <c r="E2732" s="63" t="n">
        <v>8576</v>
      </c>
      <c r="F2732" s="5"/>
    </row>
    <row r="2733" customFormat="false" ht="12.75" hidden="false" customHeight="false" outlineLevel="0" collapsed="false">
      <c r="A2733" s="60" t="s">
        <v>121</v>
      </c>
      <c r="B2733" s="61" t="n">
        <v>38</v>
      </c>
      <c r="C2733" s="62" t="n">
        <v>17207.2</v>
      </c>
      <c r="D2733" s="61" t="n">
        <v>4117</v>
      </c>
      <c r="E2733" s="63" t="n">
        <v>5559</v>
      </c>
      <c r="F2733" s="5"/>
    </row>
    <row r="2734" customFormat="false" ht="12.75" hidden="false" customHeight="false" outlineLevel="0" collapsed="false">
      <c r="A2734" s="60" t="s">
        <v>172</v>
      </c>
      <c r="B2734" s="61" t="n">
        <v>55</v>
      </c>
      <c r="C2734" s="62" t="n">
        <v>15671.6</v>
      </c>
      <c r="D2734" s="61" t="n">
        <v>3748</v>
      </c>
      <c r="E2734" s="63" t="n">
        <v>5065</v>
      </c>
      <c r="F2734" s="5"/>
    </row>
    <row r="2735" customFormat="false" ht="12.75" hidden="false" customHeight="false" outlineLevel="0" collapsed="false">
      <c r="A2735" s="51"/>
      <c r="B2735" s="52"/>
      <c r="C2735" s="53"/>
      <c r="D2735" s="52"/>
      <c r="E2735" s="52"/>
      <c r="F2735" s="5"/>
    </row>
    <row r="2736" customFormat="false" ht="12.75" hidden="false" customHeight="false" outlineLevel="0" collapsed="false">
      <c r="A2736" s="71" t="n">
        <v>6301</v>
      </c>
      <c r="B2736" s="52"/>
      <c r="C2736" s="53"/>
      <c r="D2736" s="52"/>
      <c r="E2736" s="52"/>
      <c r="F2736" s="5"/>
    </row>
    <row r="2737" customFormat="false" ht="12.75" hidden="false" customHeight="false" outlineLevel="0" collapsed="false">
      <c r="A2737" s="54" t="s">
        <v>590</v>
      </c>
      <c r="B2737" s="52"/>
      <c r="C2737" s="53"/>
      <c r="D2737" s="52"/>
      <c r="E2737" s="52"/>
      <c r="F2737" s="5"/>
    </row>
    <row r="2738" customFormat="false" ht="15" hidden="false" customHeight="true" outlineLevel="0" collapsed="false">
      <c r="A2738" s="55" t="s">
        <v>591</v>
      </c>
      <c r="B2738" s="52"/>
      <c r="C2738" s="53"/>
      <c r="D2738" s="52"/>
      <c r="E2738" s="52"/>
      <c r="F2738" s="5"/>
    </row>
    <row r="2739" customFormat="false" ht="12.75" hidden="false" customHeight="false" outlineLevel="0" collapsed="false">
      <c r="A2739" s="56" t="s">
        <v>27</v>
      </c>
      <c r="B2739" s="57" t="n">
        <v>7231</v>
      </c>
      <c r="C2739" s="58" t="n">
        <v>120967.9</v>
      </c>
      <c r="D2739" s="57" t="n">
        <v>28891</v>
      </c>
      <c r="E2739" s="59" t="n">
        <v>38506</v>
      </c>
      <c r="F2739" s="5"/>
    </row>
    <row r="2740" customFormat="false" ht="12.75" hidden="false" customHeight="false" outlineLevel="0" collapsed="false">
      <c r="A2740" s="60" t="s">
        <v>75</v>
      </c>
      <c r="B2740" s="61" t="n">
        <v>5866</v>
      </c>
      <c r="C2740" s="62" t="n">
        <v>86977.2</v>
      </c>
      <c r="D2740" s="61" t="n">
        <v>20780</v>
      </c>
      <c r="E2740" s="63" t="n">
        <v>27733</v>
      </c>
      <c r="F2740" s="5"/>
    </row>
    <row r="2741" customFormat="false" ht="12.75" hidden="false" customHeight="false" outlineLevel="0" collapsed="false">
      <c r="A2741" s="51"/>
      <c r="B2741" s="52"/>
      <c r="C2741" s="53"/>
      <c r="D2741" s="52"/>
      <c r="E2741" s="52"/>
      <c r="F2741" s="5"/>
    </row>
    <row r="2742" customFormat="false" ht="12.75" hidden="false" customHeight="false" outlineLevel="0" collapsed="false">
      <c r="A2742" s="71" t="n">
        <v>6302</v>
      </c>
      <c r="B2742" s="52"/>
      <c r="C2742" s="53"/>
      <c r="D2742" s="52"/>
      <c r="E2742" s="52"/>
      <c r="F2742" s="5"/>
    </row>
    <row r="2743" customFormat="false" ht="12.75" hidden="false" customHeight="true" outlineLevel="0" collapsed="false">
      <c r="A2743" s="54" t="s">
        <v>592</v>
      </c>
      <c r="B2743" s="54"/>
      <c r="C2743" s="54"/>
      <c r="D2743" s="52"/>
      <c r="E2743" s="52"/>
      <c r="F2743" s="5"/>
    </row>
    <row r="2744" customFormat="false" ht="15" hidden="false" customHeight="true" outlineLevel="0" collapsed="false">
      <c r="A2744" s="55" t="s">
        <v>593</v>
      </c>
      <c r="B2744" s="55"/>
      <c r="C2744" s="55"/>
      <c r="D2744" s="52"/>
      <c r="E2744" s="52"/>
      <c r="F2744" s="5"/>
    </row>
    <row r="2745" customFormat="false" ht="12.75" hidden="false" customHeight="false" outlineLevel="0" collapsed="false">
      <c r="A2745" s="56" t="s">
        <v>27</v>
      </c>
      <c r="B2745" s="57" t="n">
        <v>28190</v>
      </c>
      <c r="C2745" s="58" t="n">
        <v>690992.5</v>
      </c>
      <c r="D2745" s="57" t="n">
        <v>165193</v>
      </c>
      <c r="E2745" s="59" t="n">
        <v>221103</v>
      </c>
      <c r="F2745" s="5"/>
    </row>
    <row r="2746" customFormat="false" ht="12.75" hidden="false" customHeight="false" outlineLevel="0" collapsed="false">
      <c r="A2746" s="60" t="s">
        <v>29</v>
      </c>
      <c r="B2746" s="61" t="n">
        <v>4222</v>
      </c>
      <c r="C2746" s="62" t="n">
        <v>148091.8</v>
      </c>
      <c r="D2746" s="61" t="n">
        <v>35417</v>
      </c>
      <c r="E2746" s="63" t="n">
        <v>47528</v>
      </c>
      <c r="F2746" s="5"/>
    </row>
    <row r="2747" customFormat="false" ht="12.75" hidden="false" customHeight="false" outlineLevel="0" collapsed="false">
      <c r="A2747" s="60" t="s">
        <v>75</v>
      </c>
      <c r="B2747" s="61" t="n">
        <v>7283</v>
      </c>
      <c r="C2747" s="62" t="n">
        <v>130469.1</v>
      </c>
      <c r="D2747" s="61" t="n">
        <v>31192</v>
      </c>
      <c r="E2747" s="63" t="n">
        <v>41660</v>
      </c>
      <c r="F2747" s="5"/>
    </row>
    <row r="2748" customFormat="false" ht="12.75" hidden="false" customHeight="false" outlineLevel="0" collapsed="false">
      <c r="A2748" s="60" t="s">
        <v>187</v>
      </c>
      <c r="B2748" s="61" t="n">
        <v>5449</v>
      </c>
      <c r="C2748" s="62" t="n">
        <v>120393.3</v>
      </c>
      <c r="D2748" s="61" t="n">
        <v>28761</v>
      </c>
      <c r="E2748" s="63" t="n">
        <v>38361</v>
      </c>
      <c r="F2748" s="5"/>
    </row>
    <row r="2749" customFormat="false" ht="12.75" hidden="false" customHeight="false" outlineLevel="0" collapsed="false">
      <c r="A2749" s="60" t="s">
        <v>477</v>
      </c>
      <c r="B2749" s="61" t="n">
        <v>3456</v>
      </c>
      <c r="C2749" s="62" t="n">
        <v>85763</v>
      </c>
      <c r="D2749" s="61" t="n">
        <v>20505</v>
      </c>
      <c r="E2749" s="63" t="n">
        <v>27460</v>
      </c>
      <c r="F2749" s="5"/>
    </row>
    <row r="2750" customFormat="false" ht="12.75" hidden="false" customHeight="false" outlineLevel="0" collapsed="false">
      <c r="A2750" s="60" t="s">
        <v>132</v>
      </c>
      <c r="B2750" s="61" t="n">
        <v>3381</v>
      </c>
      <c r="C2750" s="62" t="n">
        <v>72927.5</v>
      </c>
      <c r="D2750" s="61" t="n">
        <v>17440</v>
      </c>
      <c r="E2750" s="63" t="n">
        <v>23364</v>
      </c>
      <c r="F2750" s="5"/>
    </row>
    <row r="2751" customFormat="false" ht="12.75" hidden="false" customHeight="false" outlineLevel="0" collapsed="false">
      <c r="A2751" s="60" t="s">
        <v>67</v>
      </c>
      <c r="B2751" s="61" t="n">
        <v>1694</v>
      </c>
      <c r="C2751" s="62" t="n">
        <v>52287.4</v>
      </c>
      <c r="D2751" s="61" t="n">
        <v>12497</v>
      </c>
      <c r="E2751" s="63" t="n">
        <v>16733</v>
      </c>
      <c r="F2751" s="5"/>
    </row>
    <row r="2752" customFormat="false" ht="12.75" hidden="false" customHeight="false" outlineLevel="0" collapsed="false">
      <c r="A2752" s="60" t="s">
        <v>35</v>
      </c>
      <c r="B2752" s="61" t="n">
        <v>1098</v>
      </c>
      <c r="C2752" s="62" t="n">
        <v>20771.4</v>
      </c>
      <c r="D2752" s="61" t="n">
        <v>4967</v>
      </c>
      <c r="E2752" s="63" t="n">
        <v>6663</v>
      </c>
      <c r="F2752" s="5"/>
    </row>
    <row r="2753" customFormat="false" ht="12.75" hidden="false" customHeight="false" outlineLevel="0" collapsed="false">
      <c r="A2753" s="51"/>
      <c r="B2753" s="52"/>
      <c r="C2753" s="53"/>
      <c r="D2753" s="52"/>
      <c r="E2753" s="52"/>
      <c r="F2753" s="5"/>
    </row>
    <row r="2754" customFormat="false" ht="12.75" hidden="false" customHeight="false" outlineLevel="0" collapsed="false">
      <c r="A2754" s="71" t="n">
        <v>6303</v>
      </c>
      <c r="B2754" s="52"/>
      <c r="C2754" s="53"/>
      <c r="D2754" s="52"/>
      <c r="E2754" s="52"/>
      <c r="F2754" s="5"/>
    </row>
    <row r="2755" customFormat="false" ht="12.75" hidden="false" customHeight="false" outlineLevel="0" collapsed="false">
      <c r="A2755" s="54" t="s">
        <v>594</v>
      </c>
      <c r="B2755" s="52"/>
      <c r="C2755" s="53"/>
      <c r="D2755" s="52"/>
      <c r="E2755" s="52"/>
      <c r="F2755" s="5"/>
    </row>
    <row r="2756" customFormat="false" ht="13.5" hidden="false" customHeight="false" outlineLevel="0" collapsed="false">
      <c r="A2756" s="55" t="s">
        <v>595</v>
      </c>
      <c r="B2756" s="52"/>
      <c r="C2756" s="53"/>
      <c r="D2756" s="52"/>
      <c r="E2756" s="52"/>
    </row>
    <row r="2757" customFormat="false" ht="12.75" hidden="false" customHeight="false" outlineLevel="0" collapsed="false">
      <c r="A2757" s="60" t="s">
        <v>27</v>
      </c>
      <c r="B2757" s="61" t="n">
        <v>5964</v>
      </c>
      <c r="C2757" s="62" t="n">
        <v>193479.9</v>
      </c>
      <c r="D2757" s="61" t="n">
        <v>46266</v>
      </c>
      <c r="E2757" s="63" t="n">
        <v>62092</v>
      </c>
    </row>
    <row r="2758" customFormat="false" ht="12.75" hidden="false" customHeight="false" outlineLevel="0" collapsed="false">
      <c r="A2758" s="60" t="s">
        <v>75</v>
      </c>
      <c r="B2758" s="61" t="n">
        <v>4084</v>
      </c>
      <c r="C2758" s="62" t="n">
        <v>105936.8</v>
      </c>
      <c r="D2758" s="61" t="n">
        <v>25335</v>
      </c>
      <c r="E2758" s="63" t="n">
        <v>33957</v>
      </c>
    </row>
    <row r="2759" customFormat="false" ht="12.75" hidden="false" customHeight="false" outlineLevel="0" collapsed="false">
      <c r="A2759" s="60" t="s">
        <v>67</v>
      </c>
      <c r="B2759" s="61" t="n">
        <v>476</v>
      </c>
      <c r="C2759" s="62" t="n">
        <v>26644</v>
      </c>
      <c r="D2759" s="61" t="n">
        <v>6369</v>
      </c>
      <c r="E2759" s="63" t="n">
        <v>8556</v>
      </c>
    </row>
    <row r="2760" customFormat="false" ht="12.75" hidden="false" customHeight="false" outlineLevel="0" collapsed="false">
      <c r="A2760" s="51"/>
      <c r="B2760" s="52"/>
      <c r="C2760" s="53"/>
      <c r="D2760" s="52"/>
      <c r="E2760" s="52"/>
    </row>
    <row r="2761" customFormat="false" ht="12.75" hidden="false" customHeight="false" outlineLevel="0" collapsed="false">
      <c r="A2761" s="71" t="n">
        <v>6309</v>
      </c>
      <c r="B2761" s="52"/>
      <c r="C2761" s="53"/>
      <c r="D2761" s="52"/>
      <c r="E2761" s="52"/>
    </row>
    <row r="2762" customFormat="false" ht="12.75" hidden="false" customHeight="false" outlineLevel="0" collapsed="false">
      <c r="A2762" s="54" t="s">
        <v>596</v>
      </c>
      <c r="B2762" s="52"/>
      <c r="C2762" s="53"/>
      <c r="D2762" s="52"/>
      <c r="E2762" s="52"/>
    </row>
    <row r="2763" customFormat="false" ht="15" hidden="false" customHeight="true" outlineLevel="0" collapsed="false">
      <c r="A2763" s="55" t="s">
        <v>597</v>
      </c>
      <c r="B2763" s="52"/>
      <c r="C2763" s="53"/>
      <c r="D2763" s="52"/>
      <c r="E2763" s="52"/>
    </row>
    <row r="2764" customFormat="false" ht="12.75" hidden="false" customHeight="false" outlineLevel="0" collapsed="false">
      <c r="A2764" s="56" t="s">
        <v>27</v>
      </c>
      <c r="B2764" s="57" t="n">
        <v>76460</v>
      </c>
      <c r="C2764" s="58" t="n">
        <v>303632</v>
      </c>
      <c r="D2764" s="57" t="n">
        <v>72602</v>
      </c>
      <c r="E2764" s="59" t="n">
        <v>97549</v>
      </c>
    </row>
    <row r="2765" customFormat="false" ht="12.75" hidden="false" customHeight="false" outlineLevel="0" collapsed="false">
      <c r="A2765" s="60" t="s">
        <v>45</v>
      </c>
      <c r="B2765" s="61" t="n">
        <v>29495</v>
      </c>
      <c r="C2765" s="62" t="n">
        <v>145128.2</v>
      </c>
      <c r="D2765" s="61" t="n">
        <v>34695</v>
      </c>
      <c r="E2765" s="63" t="n">
        <v>46597</v>
      </c>
    </row>
    <row r="2766" customFormat="false" ht="12.75" hidden="false" customHeight="false" outlineLevel="0" collapsed="false">
      <c r="A2766" s="60" t="s">
        <v>39</v>
      </c>
      <c r="B2766" s="61" t="n">
        <v>10612</v>
      </c>
      <c r="C2766" s="62" t="n">
        <v>45116.7</v>
      </c>
      <c r="D2766" s="61" t="n">
        <v>10789</v>
      </c>
      <c r="E2766" s="63" t="n">
        <v>14514</v>
      </c>
    </row>
    <row r="2767" customFormat="false" ht="12.75" hidden="false" customHeight="false" outlineLevel="0" collapsed="false">
      <c r="A2767" s="60" t="s">
        <v>29</v>
      </c>
      <c r="B2767" s="61" t="n">
        <v>18434</v>
      </c>
      <c r="C2767" s="62" t="n">
        <v>38815.3</v>
      </c>
      <c r="D2767" s="61" t="n">
        <v>9280</v>
      </c>
      <c r="E2767" s="63" t="n">
        <v>12468</v>
      </c>
    </row>
    <row r="2768" customFormat="false" ht="12.75" hidden="false" customHeight="false" outlineLevel="0" collapsed="false">
      <c r="A2768" s="60" t="s">
        <v>65</v>
      </c>
      <c r="B2768" s="61" t="n">
        <v>8489</v>
      </c>
      <c r="C2768" s="62" t="n">
        <v>30359.1</v>
      </c>
      <c r="D2768" s="61" t="n">
        <v>7263</v>
      </c>
      <c r="E2768" s="63" t="n">
        <v>9763</v>
      </c>
    </row>
    <row r="2769" s="70" customFormat="true" ht="18.4" hidden="false" customHeight="true" outlineLevel="0" collapsed="false">
      <c r="A2769" s="48"/>
      <c r="B2769" s="48"/>
      <c r="C2769" s="48"/>
      <c r="D2769" s="48"/>
      <c r="E2769" s="48"/>
      <c r="F2769" s="69"/>
    </row>
    <row r="2770" customFormat="false" ht="18.4" hidden="false" customHeight="true" outlineLevel="0" collapsed="false">
      <c r="A2770" s="47" t="s">
        <v>598</v>
      </c>
      <c r="B2770" s="47"/>
      <c r="C2770" s="47"/>
      <c r="D2770" s="47"/>
      <c r="E2770" s="47"/>
      <c r="F2770" s="5"/>
    </row>
    <row r="2771" customFormat="false" ht="18.4" hidden="false" customHeight="true" outlineLevel="0" collapsed="false">
      <c r="A2771" s="49" t="s">
        <v>599</v>
      </c>
      <c r="B2771" s="49"/>
      <c r="C2771" s="49"/>
      <c r="D2771" s="49"/>
      <c r="E2771" s="49"/>
      <c r="F2771" s="5"/>
    </row>
    <row r="2772" customFormat="false" ht="12.75" hidden="false" customHeight="false" outlineLevel="0" collapsed="false">
      <c r="A2772" s="51"/>
      <c r="B2772" s="52"/>
      <c r="C2772" s="53"/>
      <c r="D2772" s="52"/>
      <c r="E2772" s="52"/>
      <c r="F2772" s="5"/>
    </row>
    <row r="2773" customFormat="false" ht="12.75" hidden="false" customHeight="false" outlineLevel="0" collapsed="false">
      <c r="A2773" s="54" t="s">
        <v>600</v>
      </c>
      <c r="B2773" s="52"/>
      <c r="C2773" s="53"/>
      <c r="D2773" s="52"/>
      <c r="E2773" s="52"/>
      <c r="F2773" s="5"/>
    </row>
    <row r="2774" customFormat="false" ht="12.75" hidden="false" customHeight="false" outlineLevel="0" collapsed="false">
      <c r="A2774" s="54" t="s">
        <v>601</v>
      </c>
      <c r="B2774" s="52"/>
      <c r="C2774" s="53"/>
      <c r="D2774" s="52"/>
      <c r="E2774" s="52"/>
      <c r="F2774" s="5"/>
    </row>
    <row r="2775" customFormat="false" ht="15" hidden="false" customHeight="true" outlineLevel="0" collapsed="false">
      <c r="A2775" s="55" t="s">
        <v>602</v>
      </c>
      <c r="B2775" s="52"/>
      <c r="C2775" s="53"/>
      <c r="D2775" s="52"/>
      <c r="E2775" s="52"/>
      <c r="F2775" s="5"/>
    </row>
    <row r="2776" customFormat="false" ht="12.75" hidden="false" customHeight="false" outlineLevel="0" collapsed="false">
      <c r="A2776" s="56" t="s">
        <v>27</v>
      </c>
      <c r="B2776" s="57" t="n">
        <v>137493434</v>
      </c>
      <c r="C2776" s="58" t="n">
        <v>4688298.2</v>
      </c>
      <c r="D2776" s="57" t="n">
        <v>1122038</v>
      </c>
      <c r="E2776" s="59" t="n">
        <v>1507961</v>
      </c>
      <c r="F2776" s="5"/>
    </row>
    <row r="2777" customFormat="false" ht="12.75" hidden="false" customHeight="false" outlineLevel="0" collapsed="false">
      <c r="A2777" s="60" t="s">
        <v>75</v>
      </c>
      <c r="B2777" s="61" t="n">
        <v>97738464</v>
      </c>
      <c r="C2777" s="62" t="n">
        <v>1923669.6</v>
      </c>
      <c r="D2777" s="61" t="n">
        <v>460414</v>
      </c>
      <c r="E2777" s="63" t="n">
        <v>619299</v>
      </c>
      <c r="F2777" s="5"/>
    </row>
    <row r="2778" customFormat="false" ht="12.75" hidden="false" customHeight="false" outlineLevel="0" collapsed="false">
      <c r="A2778" s="60" t="s">
        <v>78</v>
      </c>
      <c r="B2778" s="61" t="n">
        <v>8549530</v>
      </c>
      <c r="C2778" s="62" t="n">
        <v>617134.6</v>
      </c>
      <c r="D2778" s="61" t="n">
        <v>147750</v>
      </c>
      <c r="E2778" s="63" t="n">
        <v>199051</v>
      </c>
      <c r="F2778" s="5"/>
    </row>
    <row r="2779" customFormat="false" ht="12.75" hidden="false" customHeight="false" outlineLevel="0" collapsed="false">
      <c r="A2779" s="60" t="s">
        <v>132</v>
      </c>
      <c r="B2779" s="61" t="n">
        <v>5099473</v>
      </c>
      <c r="C2779" s="62" t="n">
        <v>295122.1</v>
      </c>
      <c r="D2779" s="61" t="n">
        <v>70617</v>
      </c>
      <c r="E2779" s="63" t="n">
        <v>94606</v>
      </c>
      <c r="F2779" s="5"/>
    </row>
    <row r="2780" customFormat="false" ht="12.75" hidden="false" customHeight="false" outlineLevel="0" collapsed="false">
      <c r="A2780" s="60" t="s">
        <v>29</v>
      </c>
      <c r="B2780" s="61" t="n">
        <v>6651626</v>
      </c>
      <c r="C2780" s="62" t="n">
        <v>286962.8</v>
      </c>
      <c r="D2780" s="61" t="n">
        <v>68590</v>
      </c>
      <c r="E2780" s="63" t="n">
        <v>91765</v>
      </c>
      <c r="F2780" s="5"/>
    </row>
    <row r="2781" customFormat="false" ht="12.75" hidden="false" customHeight="false" outlineLevel="0" collapsed="false">
      <c r="A2781" s="60" t="s">
        <v>53</v>
      </c>
      <c r="B2781" s="61" t="n">
        <v>2447100</v>
      </c>
      <c r="C2781" s="62" t="n">
        <v>253032.3</v>
      </c>
      <c r="D2781" s="61" t="n">
        <v>60609</v>
      </c>
      <c r="E2781" s="63" t="n">
        <v>81696</v>
      </c>
      <c r="F2781" s="5"/>
    </row>
    <row r="2782" customFormat="false" ht="12.75" hidden="false" customHeight="false" outlineLevel="0" collapsed="false">
      <c r="A2782" s="60" t="s">
        <v>30</v>
      </c>
      <c r="B2782" s="61" t="n">
        <v>1298241</v>
      </c>
      <c r="C2782" s="62" t="n">
        <v>178081</v>
      </c>
      <c r="D2782" s="61" t="n">
        <v>42647</v>
      </c>
      <c r="E2782" s="63" t="n">
        <v>57057</v>
      </c>
      <c r="F2782" s="5"/>
    </row>
    <row r="2783" customFormat="false" ht="12.75" hidden="false" customHeight="false" outlineLevel="0" collapsed="false">
      <c r="A2783" s="60" t="s">
        <v>174</v>
      </c>
      <c r="B2783" s="61" t="n">
        <v>2008103</v>
      </c>
      <c r="C2783" s="62" t="n">
        <v>163663.4</v>
      </c>
      <c r="D2783" s="61" t="n">
        <v>39202</v>
      </c>
      <c r="E2783" s="63" t="n">
        <v>52945</v>
      </c>
      <c r="F2783" s="5"/>
    </row>
    <row r="2784" customFormat="false" ht="12.75" hidden="false" customHeight="false" outlineLevel="0" collapsed="false">
      <c r="A2784" s="60" t="s">
        <v>35</v>
      </c>
      <c r="B2784" s="61" t="n">
        <v>1541788</v>
      </c>
      <c r="C2784" s="62" t="n">
        <v>119029.3</v>
      </c>
      <c r="D2784" s="61" t="n">
        <v>28466</v>
      </c>
      <c r="E2784" s="63" t="n">
        <v>38182</v>
      </c>
      <c r="F2784" s="5"/>
    </row>
    <row r="2785" customFormat="false" ht="12.75" hidden="false" customHeight="false" outlineLevel="0" collapsed="false">
      <c r="A2785" s="60" t="s">
        <v>121</v>
      </c>
      <c r="B2785" s="61" t="n">
        <v>1315876</v>
      </c>
      <c r="C2785" s="62" t="n">
        <v>114905.4</v>
      </c>
      <c r="D2785" s="61" t="n">
        <v>27495</v>
      </c>
      <c r="E2785" s="63" t="n">
        <v>36934</v>
      </c>
      <c r="F2785" s="5"/>
    </row>
    <row r="2786" customFormat="false" ht="12.75" hidden="false" customHeight="false" outlineLevel="0" collapsed="false">
      <c r="A2786" s="60" t="s">
        <v>50</v>
      </c>
      <c r="B2786" s="61" t="n">
        <v>862471</v>
      </c>
      <c r="C2786" s="62" t="n">
        <v>88227.8</v>
      </c>
      <c r="D2786" s="61" t="n">
        <v>21109</v>
      </c>
      <c r="E2786" s="63" t="n">
        <v>28366</v>
      </c>
      <c r="F2786" s="5"/>
    </row>
    <row r="2787" customFormat="false" ht="12.75" hidden="false" customHeight="false" outlineLevel="0" collapsed="false">
      <c r="A2787" s="60" t="s">
        <v>289</v>
      </c>
      <c r="B2787" s="61" t="n">
        <v>893302</v>
      </c>
      <c r="C2787" s="62" t="n">
        <v>83137.3</v>
      </c>
      <c r="D2787" s="61" t="n">
        <v>19901</v>
      </c>
      <c r="E2787" s="63" t="n">
        <v>26806</v>
      </c>
      <c r="F2787" s="5"/>
    </row>
    <row r="2788" customFormat="false" ht="12.75" hidden="false" customHeight="false" outlineLevel="0" collapsed="false">
      <c r="A2788" s="60" t="s">
        <v>28</v>
      </c>
      <c r="B2788" s="61" t="n">
        <v>805247</v>
      </c>
      <c r="C2788" s="62" t="n">
        <v>74098.5</v>
      </c>
      <c r="D2788" s="61" t="n">
        <v>17716</v>
      </c>
      <c r="E2788" s="63" t="n">
        <v>23701</v>
      </c>
      <c r="F2788" s="5"/>
    </row>
    <row r="2789" customFormat="false" ht="12.75" hidden="false" customHeight="false" outlineLevel="0" collapsed="false">
      <c r="A2789" s="60" t="s">
        <v>477</v>
      </c>
      <c r="B2789" s="61" t="n">
        <v>1287251</v>
      </c>
      <c r="C2789" s="62" t="n">
        <v>70504.6</v>
      </c>
      <c r="D2789" s="61" t="n">
        <v>16851</v>
      </c>
      <c r="E2789" s="63" t="n">
        <v>22355</v>
      </c>
      <c r="F2789" s="5"/>
    </row>
    <row r="2790" customFormat="false" ht="12.75" hidden="false" customHeight="false" outlineLevel="0" collapsed="false">
      <c r="A2790" s="60" t="s">
        <v>122</v>
      </c>
      <c r="B2790" s="61" t="n">
        <v>430403</v>
      </c>
      <c r="C2790" s="62" t="n">
        <v>64623.9</v>
      </c>
      <c r="D2790" s="61" t="n">
        <v>15462</v>
      </c>
      <c r="E2790" s="63" t="n">
        <v>20639</v>
      </c>
      <c r="F2790" s="5"/>
    </row>
    <row r="2791" customFormat="false" ht="12.75" hidden="false" customHeight="false" outlineLevel="0" collapsed="false">
      <c r="A2791" s="60" t="s">
        <v>39</v>
      </c>
      <c r="B2791" s="61" t="n">
        <v>867589</v>
      </c>
      <c r="C2791" s="62" t="n">
        <v>49518.4</v>
      </c>
      <c r="D2791" s="61" t="n">
        <v>11869</v>
      </c>
      <c r="E2791" s="63" t="n">
        <v>15990</v>
      </c>
      <c r="F2791" s="5"/>
    </row>
    <row r="2792" customFormat="false" ht="12.75" hidden="false" customHeight="false" outlineLevel="0" collapsed="false">
      <c r="A2792" s="60" t="s">
        <v>45</v>
      </c>
      <c r="B2792" s="61" t="n">
        <v>591390</v>
      </c>
      <c r="C2792" s="62" t="n">
        <v>45446.4</v>
      </c>
      <c r="D2792" s="61" t="n">
        <v>10864</v>
      </c>
      <c r="E2792" s="63" t="n">
        <v>14581</v>
      </c>
      <c r="F2792" s="5"/>
    </row>
    <row r="2793" customFormat="false" ht="12.75" hidden="false" customHeight="false" outlineLevel="0" collapsed="false">
      <c r="A2793" s="60" t="s">
        <v>185</v>
      </c>
      <c r="B2793" s="61" t="n">
        <v>467873</v>
      </c>
      <c r="C2793" s="62" t="n">
        <v>30476.3</v>
      </c>
      <c r="D2793" s="61" t="n">
        <v>7296</v>
      </c>
      <c r="E2793" s="63" t="n">
        <v>9800</v>
      </c>
      <c r="F2793" s="5"/>
    </row>
    <row r="2794" customFormat="false" ht="12.75" hidden="false" customHeight="false" outlineLevel="0" collapsed="false">
      <c r="A2794" s="60" t="s">
        <v>51</v>
      </c>
      <c r="B2794" s="61" t="n">
        <v>377858</v>
      </c>
      <c r="C2794" s="62" t="n">
        <v>29375</v>
      </c>
      <c r="D2794" s="61" t="n">
        <v>7034</v>
      </c>
      <c r="E2794" s="63" t="n">
        <v>9498</v>
      </c>
      <c r="F2794" s="5"/>
    </row>
    <row r="2795" customFormat="false" ht="12.75" hidden="false" customHeight="false" outlineLevel="0" collapsed="false">
      <c r="A2795" s="60" t="s">
        <v>146</v>
      </c>
      <c r="B2795" s="61" t="n">
        <v>388203</v>
      </c>
      <c r="C2795" s="62" t="n">
        <v>24298.5</v>
      </c>
      <c r="D2795" s="61" t="n">
        <v>5819</v>
      </c>
      <c r="E2795" s="63" t="n">
        <v>7889</v>
      </c>
      <c r="F2795" s="5"/>
    </row>
    <row r="2796" customFormat="false" ht="12.75" hidden="false" customHeight="false" outlineLevel="0" collapsed="false">
      <c r="A2796" s="60" t="s">
        <v>46</v>
      </c>
      <c r="B2796" s="61" t="n">
        <v>372041</v>
      </c>
      <c r="C2796" s="62" t="n">
        <v>23127.5</v>
      </c>
      <c r="D2796" s="61" t="n">
        <v>5536</v>
      </c>
      <c r="E2796" s="63" t="n">
        <v>7442</v>
      </c>
      <c r="F2796" s="5"/>
    </row>
    <row r="2797" customFormat="false" ht="12.75" hidden="false" customHeight="false" outlineLevel="0" collapsed="false">
      <c r="A2797" s="60" t="s">
        <v>188</v>
      </c>
      <c r="B2797" s="61" t="n">
        <v>564386</v>
      </c>
      <c r="C2797" s="62" t="n">
        <v>20666.3</v>
      </c>
      <c r="D2797" s="61" t="n">
        <v>4943</v>
      </c>
      <c r="E2797" s="63" t="n">
        <v>6617</v>
      </c>
      <c r="F2797" s="5"/>
    </row>
    <row r="2798" customFormat="false" ht="12.75" hidden="false" customHeight="false" outlineLevel="0" collapsed="false">
      <c r="A2798" s="51"/>
      <c r="B2798" s="52"/>
      <c r="C2798" s="53"/>
      <c r="D2798" s="52"/>
      <c r="E2798" s="52"/>
      <c r="F2798" s="5"/>
    </row>
    <row r="2799" customFormat="false" ht="12.75" hidden="false" customHeight="false" outlineLevel="0" collapsed="false">
      <c r="A2799" s="72" t="n">
        <v>6403</v>
      </c>
      <c r="B2799" s="78"/>
      <c r="C2799" s="79"/>
      <c r="D2799" s="52"/>
      <c r="E2799" s="52"/>
      <c r="F2799" s="5"/>
    </row>
    <row r="2800" customFormat="false" ht="12.75" hidden="false" customHeight="true" outlineLevel="0" collapsed="false">
      <c r="A2800" s="73" t="s">
        <v>603</v>
      </c>
      <c r="B2800" s="73"/>
      <c r="C2800" s="73"/>
      <c r="D2800" s="52"/>
      <c r="E2800" s="52"/>
      <c r="F2800" s="5"/>
    </row>
    <row r="2801" customFormat="false" ht="15" hidden="false" customHeight="true" outlineLevel="0" collapsed="false">
      <c r="A2801" s="74" t="s">
        <v>604</v>
      </c>
      <c r="B2801" s="74"/>
      <c r="C2801" s="74"/>
      <c r="D2801" s="52"/>
      <c r="E2801" s="52"/>
      <c r="F2801" s="5"/>
    </row>
    <row r="2802" customFormat="false" ht="12.75" hidden="false" customHeight="false" outlineLevel="0" collapsed="false">
      <c r="A2802" s="75" t="s">
        <v>27</v>
      </c>
      <c r="B2802" s="57" t="n">
        <v>27871896</v>
      </c>
      <c r="C2802" s="58" t="n">
        <v>2138562.3</v>
      </c>
      <c r="D2802" s="57" t="n">
        <v>511821</v>
      </c>
      <c r="E2802" s="59" t="n">
        <v>686343</v>
      </c>
      <c r="F2802" s="5"/>
    </row>
    <row r="2803" customFormat="false" ht="12.75" hidden="false" customHeight="false" outlineLevel="0" collapsed="false">
      <c r="A2803" s="76" t="s">
        <v>75</v>
      </c>
      <c r="B2803" s="61" t="n">
        <v>8014079</v>
      </c>
      <c r="C2803" s="62" t="n">
        <v>387083.7</v>
      </c>
      <c r="D2803" s="61" t="n">
        <v>92628</v>
      </c>
      <c r="E2803" s="63" t="n">
        <v>124031</v>
      </c>
      <c r="F2803" s="5"/>
    </row>
    <row r="2804" customFormat="false" ht="12.75" hidden="false" customHeight="false" outlineLevel="0" collapsed="false">
      <c r="A2804" s="76" t="s">
        <v>78</v>
      </c>
      <c r="B2804" s="61" t="n">
        <v>3486142</v>
      </c>
      <c r="C2804" s="62" t="n">
        <v>326042.1</v>
      </c>
      <c r="D2804" s="61" t="n">
        <v>78057</v>
      </c>
      <c r="E2804" s="63" t="n">
        <v>104985</v>
      </c>
      <c r="F2804" s="5"/>
    </row>
    <row r="2805" customFormat="false" ht="12.75" hidden="false" customHeight="false" outlineLevel="0" collapsed="false">
      <c r="A2805" s="76" t="s">
        <v>132</v>
      </c>
      <c r="B2805" s="61" t="n">
        <v>4479584</v>
      </c>
      <c r="C2805" s="62" t="n">
        <v>250616.9</v>
      </c>
      <c r="D2805" s="61" t="n">
        <v>59974</v>
      </c>
      <c r="E2805" s="63" t="n">
        <v>80390</v>
      </c>
      <c r="F2805" s="5"/>
    </row>
    <row r="2806" customFormat="false" ht="12.75" hidden="false" customHeight="false" outlineLevel="0" collapsed="false">
      <c r="A2806" s="76" t="s">
        <v>53</v>
      </c>
      <c r="B2806" s="61" t="n">
        <v>1442260</v>
      </c>
      <c r="C2806" s="62" t="n">
        <v>195034.6</v>
      </c>
      <c r="D2806" s="61" t="n">
        <v>46731</v>
      </c>
      <c r="E2806" s="63" t="n">
        <v>63068</v>
      </c>
      <c r="F2806" s="5"/>
    </row>
    <row r="2807" customFormat="false" ht="12.75" hidden="false" customHeight="false" outlineLevel="0" collapsed="false">
      <c r="A2807" s="76" t="s">
        <v>30</v>
      </c>
      <c r="B2807" s="61" t="n">
        <v>1017779</v>
      </c>
      <c r="C2807" s="62" t="n">
        <v>162492.4</v>
      </c>
      <c r="D2807" s="61" t="n">
        <v>38913</v>
      </c>
      <c r="E2807" s="63" t="n">
        <v>52066</v>
      </c>
      <c r="F2807" s="5"/>
    </row>
    <row r="2808" customFormat="false" ht="12.75" hidden="false" customHeight="false" outlineLevel="0" collapsed="false">
      <c r="A2808" s="76" t="s">
        <v>29</v>
      </c>
      <c r="B2808" s="61" t="n">
        <v>1101593</v>
      </c>
      <c r="C2808" s="62" t="n">
        <v>95923.1</v>
      </c>
      <c r="D2808" s="61" t="n">
        <v>22906</v>
      </c>
      <c r="E2808" s="63" t="n">
        <v>30384</v>
      </c>
      <c r="F2808" s="5"/>
    </row>
    <row r="2809" customFormat="false" ht="12.75" hidden="false" customHeight="false" outlineLevel="0" collapsed="false">
      <c r="A2809" s="76" t="s">
        <v>35</v>
      </c>
      <c r="B2809" s="61" t="n">
        <v>1192525</v>
      </c>
      <c r="C2809" s="62" t="n">
        <v>91958.7</v>
      </c>
      <c r="D2809" s="61" t="n">
        <v>22001</v>
      </c>
      <c r="E2809" s="63" t="n">
        <v>29580</v>
      </c>
      <c r="F2809" s="5"/>
    </row>
    <row r="2810" customFormat="false" ht="12.75" hidden="false" customHeight="false" outlineLevel="0" collapsed="false">
      <c r="A2810" s="76" t="s">
        <v>121</v>
      </c>
      <c r="B2810" s="61" t="n">
        <v>1005454</v>
      </c>
      <c r="C2810" s="62" t="n">
        <v>89203.3</v>
      </c>
      <c r="D2810" s="61" t="n">
        <v>21343</v>
      </c>
      <c r="E2810" s="63" t="n">
        <v>28602</v>
      </c>
      <c r="F2810" s="5"/>
    </row>
    <row r="2811" customFormat="false" ht="12.75" hidden="false" customHeight="false" outlineLevel="0" collapsed="false">
      <c r="A2811" s="76" t="s">
        <v>174</v>
      </c>
      <c r="B2811" s="61" t="n">
        <v>905018</v>
      </c>
      <c r="C2811" s="62" t="n">
        <v>82361.7</v>
      </c>
      <c r="D2811" s="61" t="n">
        <v>19719</v>
      </c>
      <c r="E2811" s="63" t="n">
        <v>26579</v>
      </c>
      <c r="F2811" s="5"/>
    </row>
    <row r="2812" customFormat="false" ht="12.75" hidden="false" customHeight="false" outlineLevel="0" collapsed="false">
      <c r="A2812" s="76" t="s">
        <v>289</v>
      </c>
      <c r="B2812" s="61" t="n">
        <v>707543</v>
      </c>
      <c r="C2812" s="62" t="n">
        <v>67078.8</v>
      </c>
      <c r="D2812" s="61" t="n">
        <v>16055</v>
      </c>
      <c r="E2812" s="63" t="n">
        <v>21623</v>
      </c>
      <c r="F2812" s="5"/>
    </row>
    <row r="2813" customFormat="false" ht="12.75" hidden="false" customHeight="false" outlineLevel="0" collapsed="false">
      <c r="A2813" s="76" t="s">
        <v>28</v>
      </c>
      <c r="B2813" s="61" t="n">
        <v>626395</v>
      </c>
      <c r="C2813" s="62" t="n">
        <v>61877.7</v>
      </c>
      <c r="D2813" s="61" t="n">
        <v>14789</v>
      </c>
      <c r="E2813" s="63" t="n">
        <v>19739</v>
      </c>
      <c r="F2813" s="5"/>
    </row>
    <row r="2814" customFormat="false" ht="12.75" hidden="false" customHeight="false" outlineLevel="0" collapsed="false">
      <c r="A2814" s="76" t="s">
        <v>477</v>
      </c>
      <c r="B2814" s="61" t="n">
        <v>920655</v>
      </c>
      <c r="C2814" s="62" t="n">
        <v>56748</v>
      </c>
      <c r="D2814" s="61" t="n">
        <v>13567</v>
      </c>
      <c r="E2814" s="63" t="n">
        <v>18011</v>
      </c>
      <c r="F2814" s="5"/>
    </row>
    <row r="2815" customFormat="false" ht="12.75" hidden="false" customHeight="false" outlineLevel="0" collapsed="false">
      <c r="A2815" s="76" t="s">
        <v>50</v>
      </c>
      <c r="B2815" s="61" t="n">
        <v>444568</v>
      </c>
      <c r="C2815" s="62" t="n">
        <v>40956.2</v>
      </c>
      <c r="D2815" s="61" t="n">
        <v>9799</v>
      </c>
      <c r="E2815" s="63" t="n">
        <v>13117</v>
      </c>
      <c r="F2815" s="5"/>
    </row>
    <row r="2816" customFormat="false" ht="12.75" hidden="false" customHeight="false" outlineLevel="0" collapsed="false">
      <c r="A2816" s="76" t="s">
        <v>122</v>
      </c>
      <c r="B2816" s="61" t="n">
        <v>270742</v>
      </c>
      <c r="C2816" s="62" t="n">
        <v>39993.9</v>
      </c>
      <c r="D2816" s="61" t="n">
        <v>9582</v>
      </c>
      <c r="E2816" s="63" t="n">
        <v>12861</v>
      </c>
      <c r="F2816" s="5"/>
    </row>
    <row r="2817" customFormat="false" ht="12.75" hidden="false" customHeight="false" outlineLevel="0" collapsed="false">
      <c r="A2817" s="76" t="s">
        <v>45</v>
      </c>
      <c r="B2817" s="61" t="n">
        <v>326780</v>
      </c>
      <c r="C2817" s="62" t="n">
        <v>28858.4</v>
      </c>
      <c r="D2817" s="61" t="n">
        <v>6903</v>
      </c>
      <c r="E2817" s="63" t="n">
        <v>9185</v>
      </c>
      <c r="F2817" s="5"/>
    </row>
    <row r="2818" customFormat="false" ht="12.75" hidden="false" customHeight="false" outlineLevel="0" collapsed="false">
      <c r="A2818" s="76" t="s">
        <v>51</v>
      </c>
      <c r="B2818" s="61" t="n">
        <v>186622</v>
      </c>
      <c r="C2818" s="62" t="n">
        <v>19585</v>
      </c>
      <c r="D2818" s="61" t="n">
        <v>4691</v>
      </c>
      <c r="E2818" s="63" t="n">
        <v>6324</v>
      </c>
      <c r="F2818" s="5"/>
    </row>
    <row r="2819" customFormat="false" ht="12.75" hidden="false" customHeight="false" outlineLevel="0" collapsed="false">
      <c r="A2819" s="76" t="s">
        <v>146</v>
      </c>
      <c r="B2819" s="61" t="n">
        <v>166102</v>
      </c>
      <c r="C2819" s="62" t="n">
        <v>19410.9</v>
      </c>
      <c r="D2819" s="61" t="n">
        <v>4651</v>
      </c>
      <c r="E2819" s="63" t="n">
        <v>6281</v>
      </c>
      <c r="F2819" s="5"/>
    </row>
    <row r="2820" customFormat="false" ht="12.75" hidden="false" customHeight="false" outlineLevel="0" collapsed="false">
      <c r="A2820" s="76" t="s">
        <v>39</v>
      </c>
      <c r="B2820" s="61" t="n">
        <v>181704</v>
      </c>
      <c r="C2820" s="62" t="n">
        <v>17815.7</v>
      </c>
      <c r="D2820" s="61" t="n">
        <v>4272</v>
      </c>
      <c r="E2820" s="63" t="n">
        <v>5715</v>
      </c>
      <c r="F2820" s="5"/>
    </row>
    <row r="2821" customFormat="false" ht="12.75" hidden="false" customHeight="false" outlineLevel="0" collapsed="false">
      <c r="A2821" s="76" t="s">
        <v>188</v>
      </c>
      <c r="B2821" s="61" t="n">
        <v>320575</v>
      </c>
      <c r="C2821" s="62" t="n">
        <v>16282.4</v>
      </c>
      <c r="D2821" s="61" t="n">
        <v>3894</v>
      </c>
      <c r="E2821" s="63" t="n">
        <v>5207</v>
      </c>
      <c r="F2821" s="5"/>
    </row>
    <row r="2822" customFormat="false" ht="12.75" hidden="false" customHeight="false" outlineLevel="0" collapsed="false">
      <c r="A2822" s="51"/>
      <c r="B2822" s="52"/>
      <c r="C2822" s="53"/>
      <c r="D2822" s="52"/>
      <c r="E2822" s="52"/>
      <c r="F2822" s="5"/>
    </row>
    <row r="2823" customFormat="false" ht="12.75" hidden="false" customHeight="false" outlineLevel="0" collapsed="false">
      <c r="A2823" s="71" t="n">
        <v>6406</v>
      </c>
      <c r="B2823" s="52"/>
      <c r="C2823" s="53"/>
      <c r="D2823" s="52"/>
      <c r="E2823" s="52"/>
      <c r="F2823" s="5"/>
    </row>
    <row r="2824" customFormat="false" ht="12.75" hidden="false" customHeight="true" outlineLevel="0" collapsed="false">
      <c r="A2824" s="54" t="s">
        <v>605</v>
      </c>
      <c r="B2824" s="54"/>
      <c r="C2824" s="53"/>
      <c r="D2824" s="52"/>
      <c r="E2824" s="52"/>
      <c r="F2824" s="5"/>
    </row>
    <row r="2825" customFormat="false" ht="15" hidden="false" customHeight="true" outlineLevel="0" collapsed="false">
      <c r="A2825" s="55" t="s">
        <v>606</v>
      </c>
      <c r="B2825" s="55"/>
      <c r="C2825" s="53"/>
      <c r="D2825" s="52"/>
      <c r="E2825" s="52"/>
      <c r="F2825" s="5"/>
    </row>
    <row r="2826" customFormat="false" ht="12.75" hidden="false" customHeight="false" outlineLevel="0" collapsed="false">
      <c r="A2826" s="56" t="s">
        <v>27</v>
      </c>
      <c r="B2826" s="57" t="s">
        <v>110</v>
      </c>
      <c r="C2826" s="58" t="n">
        <v>131946.3</v>
      </c>
      <c r="D2826" s="57" t="n">
        <v>31534</v>
      </c>
      <c r="E2826" s="59" t="n">
        <v>42279</v>
      </c>
      <c r="F2826" s="5"/>
    </row>
    <row r="2827" customFormat="false" ht="12.75" hidden="false" customHeight="false" outlineLevel="0" collapsed="false">
      <c r="A2827" s="60" t="s">
        <v>75</v>
      </c>
      <c r="B2827" s="61" t="s">
        <v>110</v>
      </c>
      <c r="C2827" s="62" t="n">
        <v>40937.3</v>
      </c>
      <c r="D2827" s="61" t="n">
        <v>9789</v>
      </c>
      <c r="E2827" s="63" t="n">
        <v>13175</v>
      </c>
      <c r="F2827" s="5"/>
    </row>
    <row r="2828" customFormat="false" ht="12.75" hidden="false" customHeight="false" outlineLevel="0" collapsed="false">
      <c r="A2828" s="60" t="s">
        <v>53</v>
      </c>
      <c r="B2828" s="61" t="s">
        <v>110</v>
      </c>
      <c r="C2828" s="62" t="n">
        <v>39228.8</v>
      </c>
      <c r="D2828" s="61" t="n">
        <v>9367</v>
      </c>
      <c r="E2828" s="63" t="n">
        <v>12506</v>
      </c>
    </row>
    <row r="2829" customFormat="false" ht="12.75" hidden="false" customHeight="false" outlineLevel="0" collapsed="false">
      <c r="A2829" s="60" t="s">
        <v>29</v>
      </c>
      <c r="B2829" s="61" t="s">
        <v>110</v>
      </c>
      <c r="C2829" s="62" t="n">
        <v>18350.3</v>
      </c>
      <c r="D2829" s="61" t="n">
        <v>4388</v>
      </c>
      <c r="E2829" s="63" t="n">
        <v>5916</v>
      </c>
    </row>
    <row r="2830" customFormat="false" ht="12.75" hidden="false" customHeight="false" outlineLevel="0" collapsed="false">
      <c r="A2830" s="51"/>
      <c r="B2830" s="52"/>
      <c r="C2830" s="53"/>
      <c r="D2830" s="52"/>
      <c r="E2830" s="52"/>
    </row>
    <row r="2831" customFormat="false" ht="12.75" hidden="false" customHeight="false" outlineLevel="0" collapsed="false">
      <c r="A2831" s="54" t="s">
        <v>607</v>
      </c>
      <c r="B2831" s="52"/>
      <c r="C2831" s="53"/>
      <c r="D2831" s="52"/>
      <c r="E2831" s="52"/>
    </row>
    <row r="2832" customFormat="false" ht="12.75" hidden="false" customHeight="false" outlineLevel="0" collapsed="false">
      <c r="A2832" s="54" t="s">
        <v>608</v>
      </c>
      <c r="B2832" s="52"/>
      <c r="C2832" s="53"/>
      <c r="D2832" s="52"/>
      <c r="E2832" s="52"/>
    </row>
    <row r="2833" customFormat="false" ht="15" hidden="false" customHeight="true" outlineLevel="0" collapsed="false">
      <c r="A2833" s="55" t="s">
        <v>609</v>
      </c>
      <c r="B2833" s="52"/>
      <c r="C2833" s="53"/>
      <c r="D2833" s="52"/>
      <c r="E2833" s="52"/>
    </row>
    <row r="2834" customFormat="false" ht="12.75" hidden="false" customHeight="false" outlineLevel="0" collapsed="false">
      <c r="A2834" s="56" t="s">
        <v>27</v>
      </c>
      <c r="B2834" s="57" t="s">
        <v>110</v>
      </c>
      <c r="C2834" s="58" t="n">
        <v>290460.3</v>
      </c>
      <c r="D2834" s="57" t="n">
        <v>69437</v>
      </c>
      <c r="E2834" s="59" t="n">
        <v>92840</v>
      </c>
    </row>
    <row r="2835" customFormat="false" ht="12.75" hidden="false" customHeight="false" outlineLevel="0" collapsed="false">
      <c r="A2835" s="60" t="s">
        <v>75</v>
      </c>
      <c r="B2835" s="61" t="s">
        <v>110</v>
      </c>
      <c r="C2835" s="62" t="n">
        <v>189046.6</v>
      </c>
      <c r="D2835" s="61" t="n">
        <v>45199</v>
      </c>
      <c r="E2835" s="63" t="n">
        <v>60340</v>
      </c>
    </row>
    <row r="2836" customFormat="false" ht="12.75" hidden="false" customHeight="false" outlineLevel="0" collapsed="false">
      <c r="A2836" s="60" t="s">
        <v>29</v>
      </c>
      <c r="B2836" s="61" t="s">
        <v>110</v>
      </c>
      <c r="C2836" s="62" t="n">
        <v>23748.7</v>
      </c>
      <c r="D2836" s="61" t="n">
        <v>5677</v>
      </c>
      <c r="E2836" s="63" t="n">
        <v>7567</v>
      </c>
    </row>
    <row r="2837" customFormat="false" ht="12.75" hidden="false" customHeight="false" outlineLevel="0" collapsed="false">
      <c r="A2837" s="60" t="s">
        <v>53</v>
      </c>
      <c r="B2837" s="61" t="s">
        <v>110</v>
      </c>
      <c r="C2837" s="62" t="n">
        <v>12784.3</v>
      </c>
      <c r="D2837" s="61" t="n">
        <v>3056</v>
      </c>
      <c r="E2837" s="63" t="n">
        <v>4098</v>
      </c>
    </row>
    <row r="2838" customFormat="false" ht="12.75" hidden="false" customHeight="false" outlineLevel="0" collapsed="false">
      <c r="A2838" s="60" t="s">
        <v>34</v>
      </c>
      <c r="B2838" s="61" t="s">
        <v>110</v>
      </c>
      <c r="C2838" s="62" t="n">
        <v>11262.5</v>
      </c>
      <c r="D2838" s="61" t="n">
        <v>2688</v>
      </c>
      <c r="E2838" s="63" t="n">
        <v>3666</v>
      </c>
    </row>
    <row r="2839" s="70" customFormat="true" ht="18.4" hidden="false" customHeight="true" outlineLevel="0" collapsed="false">
      <c r="A2839" s="48"/>
      <c r="B2839" s="48"/>
      <c r="C2839" s="48"/>
      <c r="D2839" s="48"/>
      <c r="E2839" s="48"/>
      <c r="F2839" s="69"/>
    </row>
    <row r="2840" customFormat="false" ht="18.4" hidden="false" customHeight="true" outlineLevel="0" collapsed="false">
      <c r="A2840" s="47" t="s">
        <v>610</v>
      </c>
      <c r="B2840" s="47"/>
      <c r="C2840" s="47"/>
      <c r="D2840" s="47"/>
      <c r="E2840" s="47"/>
    </row>
    <row r="2841" customFormat="false" ht="18.4" hidden="false" customHeight="true" outlineLevel="0" collapsed="false">
      <c r="A2841" s="49" t="s">
        <v>611</v>
      </c>
      <c r="B2841" s="49"/>
      <c r="C2841" s="49"/>
      <c r="D2841" s="49"/>
      <c r="E2841" s="49"/>
    </row>
    <row r="2842" customFormat="false" ht="12.75" hidden="false" customHeight="false" outlineLevel="0" collapsed="false">
      <c r="A2842" s="51"/>
      <c r="B2842" s="52"/>
      <c r="C2842" s="53"/>
      <c r="D2842" s="52"/>
      <c r="E2842" s="52"/>
    </row>
    <row r="2843" customFormat="false" ht="12.75" hidden="false" customHeight="false" outlineLevel="0" collapsed="false">
      <c r="A2843" s="54" t="s">
        <v>612</v>
      </c>
      <c r="B2843" s="52"/>
      <c r="C2843" s="53"/>
      <c r="D2843" s="52"/>
      <c r="E2843" s="52"/>
    </row>
    <row r="2844" customFormat="false" ht="12.75" hidden="false" customHeight="false" outlineLevel="0" collapsed="false">
      <c r="A2844" s="54" t="s">
        <v>613</v>
      </c>
      <c r="B2844" s="52"/>
      <c r="C2844" s="53"/>
      <c r="D2844" s="52"/>
      <c r="E2844" s="52"/>
      <c r="F2844" s="5"/>
    </row>
    <row r="2845" customFormat="false" ht="15" hidden="false" customHeight="true" outlineLevel="0" collapsed="false">
      <c r="A2845" s="55" t="s">
        <v>614</v>
      </c>
      <c r="B2845" s="52"/>
      <c r="C2845" s="53"/>
      <c r="D2845" s="52"/>
      <c r="E2845" s="52"/>
      <c r="F2845" s="5"/>
    </row>
    <row r="2846" customFormat="false" ht="12.75" hidden="false" customHeight="false" outlineLevel="0" collapsed="false">
      <c r="A2846" s="56" t="s">
        <v>27</v>
      </c>
      <c r="B2846" s="57" t="n">
        <v>312623</v>
      </c>
      <c r="C2846" s="58" t="n">
        <v>399308.1</v>
      </c>
      <c r="D2846" s="57" t="n">
        <v>95534</v>
      </c>
      <c r="E2846" s="59" t="n">
        <v>128495</v>
      </c>
      <c r="F2846" s="5"/>
    </row>
    <row r="2847" customFormat="false" ht="12.75" hidden="false" customHeight="false" outlineLevel="0" collapsed="false">
      <c r="A2847" s="60" t="s">
        <v>75</v>
      </c>
      <c r="B2847" s="61" t="n">
        <v>190678</v>
      </c>
      <c r="C2847" s="62" t="n">
        <v>185066.3</v>
      </c>
      <c r="D2847" s="61" t="n">
        <v>44313</v>
      </c>
      <c r="E2847" s="63" t="n">
        <v>59646</v>
      </c>
      <c r="F2847" s="5"/>
    </row>
    <row r="2848" customFormat="false" ht="12.75" hidden="false" customHeight="false" outlineLevel="0" collapsed="false">
      <c r="A2848" s="60" t="s">
        <v>132</v>
      </c>
      <c r="B2848" s="61" t="n">
        <v>53259</v>
      </c>
      <c r="C2848" s="62" t="n">
        <v>119240.5</v>
      </c>
      <c r="D2848" s="61" t="n">
        <v>28508</v>
      </c>
      <c r="E2848" s="63" t="n">
        <v>38268</v>
      </c>
      <c r="F2848" s="5"/>
    </row>
    <row r="2849" customFormat="false" ht="12.75" hidden="false" customHeight="false" outlineLevel="0" collapsed="false">
      <c r="A2849" s="60" t="s">
        <v>53</v>
      </c>
      <c r="B2849" s="61" t="n">
        <v>11173</v>
      </c>
      <c r="C2849" s="62" t="n">
        <v>28747.6</v>
      </c>
      <c r="D2849" s="61" t="n">
        <v>6874</v>
      </c>
      <c r="E2849" s="63" t="n">
        <v>9274</v>
      </c>
      <c r="F2849" s="5"/>
    </row>
    <row r="2850" customFormat="false" ht="12.75" hidden="false" customHeight="false" outlineLevel="0" collapsed="false">
      <c r="A2850" s="51"/>
      <c r="B2850" s="52"/>
      <c r="C2850" s="53"/>
      <c r="D2850" s="52"/>
      <c r="E2850" s="52"/>
      <c r="F2850" s="5"/>
    </row>
    <row r="2851" customFormat="false" ht="12.75" hidden="false" customHeight="false" outlineLevel="0" collapsed="false">
      <c r="A2851" s="71" t="n">
        <v>6805</v>
      </c>
      <c r="B2851" s="52"/>
      <c r="C2851" s="53"/>
      <c r="D2851" s="52"/>
      <c r="E2851" s="52"/>
      <c r="F2851" s="5"/>
    </row>
    <row r="2852" customFormat="false" ht="12.75" hidden="false" customHeight="false" outlineLevel="0" collapsed="false">
      <c r="A2852" s="54" t="s">
        <v>615</v>
      </c>
      <c r="B2852" s="52"/>
      <c r="C2852" s="53"/>
      <c r="D2852" s="52"/>
      <c r="E2852" s="52"/>
      <c r="F2852" s="5"/>
    </row>
    <row r="2853" customFormat="false" ht="15" hidden="false" customHeight="true" outlineLevel="0" collapsed="false">
      <c r="A2853" s="55" t="s">
        <v>616</v>
      </c>
      <c r="B2853" s="52"/>
      <c r="C2853" s="53"/>
      <c r="D2853" s="52"/>
      <c r="E2853" s="52"/>
      <c r="F2853" s="5"/>
    </row>
    <row r="2854" customFormat="false" ht="12.75" hidden="false" customHeight="false" outlineLevel="0" collapsed="false">
      <c r="A2854" s="56" t="s">
        <v>27</v>
      </c>
      <c r="B2854" s="57" t="n">
        <v>14899</v>
      </c>
      <c r="C2854" s="58" t="n">
        <v>408476.8</v>
      </c>
      <c r="D2854" s="57" t="n">
        <v>97686</v>
      </c>
      <c r="E2854" s="59" t="n">
        <v>131316</v>
      </c>
      <c r="F2854" s="5"/>
    </row>
    <row r="2855" customFormat="false" ht="12.75" hidden="false" customHeight="false" outlineLevel="0" collapsed="false">
      <c r="A2855" s="60" t="s">
        <v>29</v>
      </c>
      <c r="B2855" s="61" t="n">
        <v>4437</v>
      </c>
      <c r="C2855" s="62" t="n">
        <v>127112.8</v>
      </c>
      <c r="D2855" s="61" t="n">
        <v>30400</v>
      </c>
      <c r="E2855" s="63" t="n">
        <v>40877</v>
      </c>
      <c r="F2855" s="5"/>
    </row>
    <row r="2856" customFormat="false" ht="12.75" hidden="false" customHeight="false" outlineLevel="0" collapsed="false">
      <c r="A2856" s="60" t="s">
        <v>167</v>
      </c>
      <c r="B2856" s="61" t="n">
        <v>1430</v>
      </c>
      <c r="C2856" s="62" t="n">
        <v>38333.4</v>
      </c>
      <c r="D2856" s="61" t="n">
        <v>9163</v>
      </c>
      <c r="E2856" s="63" t="n">
        <v>12287</v>
      </c>
      <c r="F2856" s="5"/>
    </row>
    <row r="2857" customFormat="false" ht="12.75" hidden="false" customHeight="false" outlineLevel="0" collapsed="false">
      <c r="A2857" s="60" t="s">
        <v>76</v>
      </c>
      <c r="B2857" s="61" t="n">
        <v>746</v>
      </c>
      <c r="C2857" s="62" t="n">
        <v>36677.6</v>
      </c>
      <c r="D2857" s="61" t="n">
        <v>8770</v>
      </c>
      <c r="E2857" s="63" t="n">
        <v>11797</v>
      </c>
      <c r="F2857" s="5"/>
    </row>
    <row r="2858" customFormat="false" ht="12.75" hidden="false" customHeight="false" outlineLevel="0" collapsed="false">
      <c r="A2858" s="60" t="s">
        <v>44</v>
      </c>
      <c r="B2858" s="61" t="n">
        <v>964</v>
      </c>
      <c r="C2858" s="62" t="n">
        <v>30624.7</v>
      </c>
      <c r="D2858" s="61" t="n">
        <v>7319</v>
      </c>
      <c r="E2858" s="63" t="n">
        <v>9790</v>
      </c>
      <c r="F2858" s="5"/>
    </row>
    <row r="2859" customFormat="false" ht="12.75" hidden="false" customHeight="false" outlineLevel="0" collapsed="false">
      <c r="A2859" s="60" t="s">
        <v>46</v>
      </c>
      <c r="B2859" s="61" t="n">
        <v>1081</v>
      </c>
      <c r="C2859" s="62" t="n">
        <v>30007.3</v>
      </c>
      <c r="D2859" s="61" t="n">
        <v>7182</v>
      </c>
      <c r="E2859" s="63" t="n">
        <v>9724</v>
      </c>
      <c r="F2859" s="5"/>
    </row>
    <row r="2860" customFormat="false" ht="12.75" hidden="false" customHeight="false" outlineLevel="0" collapsed="false">
      <c r="A2860" s="60" t="s">
        <v>159</v>
      </c>
      <c r="B2860" s="61" t="n">
        <v>1093</v>
      </c>
      <c r="C2860" s="62" t="n">
        <v>27179.1</v>
      </c>
      <c r="D2860" s="61" t="n">
        <v>6503</v>
      </c>
      <c r="E2860" s="63" t="n">
        <v>8741</v>
      </c>
      <c r="F2860" s="5"/>
    </row>
    <row r="2861" customFormat="false" ht="12.75" hidden="false" customHeight="false" outlineLevel="0" collapsed="false">
      <c r="A2861" s="60" t="s">
        <v>354</v>
      </c>
      <c r="B2861" s="61" t="n">
        <v>966</v>
      </c>
      <c r="C2861" s="62" t="n">
        <v>19437.3</v>
      </c>
      <c r="D2861" s="61" t="n">
        <v>4649</v>
      </c>
      <c r="E2861" s="63" t="n">
        <v>6247</v>
      </c>
      <c r="F2861" s="5"/>
    </row>
    <row r="2862" customFormat="false" ht="12.75" hidden="false" customHeight="false" outlineLevel="0" collapsed="false">
      <c r="A2862" s="60" t="s">
        <v>75</v>
      </c>
      <c r="B2862" s="61" t="n">
        <v>1294</v>
      </c>
      <c r="C2862" s="62" t="n">
        <v>18099.9</v>
      </c>
      <c r="D2862" s="61" t="n">
        <v>4330</v>
      </c>
      <c r="E2862" s="63" t="n">
        <v>5810</v>
      </c>
      <c r="F2862" s="5"/>
    </row>
    <row r="2863" customFormat="false" ht="12.75" hidden="false" customHeight="false" outlineLevel="0" collapsed="false">
      <c r="A2863" s="60" t="s">
        <v>53</v>
      </c>
      <c r="B2863" s="61" t="n">
        <v>788</v>
      </c>
      <c r="C2863" s="62" t="n">
        <v>17167.6</v>
      </c>
      <c r="D2863" s="61" t="n">
        <v>4103</v>
      </c>
      <c r="E2863" s="63" t="n">
        <v>5510</v>
      </c>
      <c r="F2863" s="5"/>
    </row>
    <row r="2864" customFormat="false" ht="12.75" hidden="false" customHeight="false" outlineLevel="0" collapsed="false">
      <c r="A2864" s="51"/>
      <c r="B2864" s="52"/>
      <c r="C2864" s="53"/>
      <c r="D2864" s="52"/>
      <c r="E2864" s="52"/>
      <c r="F2864" s="5"/>
    </row>
    <row r="2865" customFormat="false" ht="12.75" hidden="false" customHeight="false" outlineLevel="0" collapsed="false">
      <c r="A2865" s="71" t="n">
        <v>6806</v>
      </c>
      <c r="B2865" s="52"/>
      <c r="C2865" s="53"/>
      <c r="D2865" s="52"/>
      <c r="E2865" s="52"/>
      <c r="F2865" s="5"/>
    </row>
    <row r="2866" customFormat="false" ht="12.75" hidden="false" customHeight="true" outlineLevel="0" collapsed="false">
      <c r="A2866" s="54" t="s">
        <v>617</v>
      </c>
      <c r="B2866" s="54"/>
      <c r="C2866" s="53"/>
      <c r="D2866" s="52"/>
      <c r="E2866" s="52"/>
      <c r="F2866" s="5"/>
    </row>
    <row r="2867" customFormat="false" ht="15" hidden="false" customHeight="true" outlineLevel="0" collapsed="false">
      <c r="A2867" s="55" t="s">
        <v>618</v>
      </c>
      <c r="B2867" s="55"/>
      <c r="C2867" s="55"/>
      <c r="D2867" s="55"/>
      <c r="E2867" s="52"/>
      <c r="F2867" s="5"/>
    </row>
    <row r="2868" customFormat="false" ht="12.75" hidden="false" customHeight="false" outlineLevel="0" collapsed="false">
      <c r="A2868" s="56" t="s">
        <v>27</v>
      </c>
      <c r="B2868" s="57" t="n">
        <v>125206</v>
      </c>
      <c r="C2868" s="58" t="n">
        <v>313989.6</v>
      </c>
      <c r="D2868" s="57" t="n">
        <v>75062</v>
      </c>
      <c r="E2868" s="59" t="n">
        <v>100693</v>
      </c>
      <c r="F2868" s="5"/>
    </row>
    <row r="2869" customFormat="false" ht="12.75" hidden="false" customHeight="false" outlineLevel="0" collapsed="false">
      <c r="A2869" s="60" t="s">
        <v>29</v>
      </c>
      <c r="B2869" s="61" t="n">
        <v>29621</v>
      </c>
      <c r="C2869" s="62" t="n">
        <v>114047.1</v>
      </c>
      <c r="D2869" s="61" t="n">
        <v>27261</v>
      </c>
      <c r="E2869" s="63" t="n">
        <v>36592</v>
      </c>
      <c r="F2869" s="5"/>
    </row>
    <row r="2870" customFormat="false" ht="12.75" hidden="false" customHeight="false" outlineLevel="0" collapsed="false">
      <c r="A2870" s="60" t="s">
        <v>34</v>
      </c>
      <c r="B2870" s="61" t="n">
        <v>59609</v>
      </c>
      <c r="C2870" s="62" t="n">
        <v>51807.6</v>
      </c>
      <c r="D2870" s="61" t="n">
        <v>12385</v>
      </c>
      <c r="E2870" s="63" t="n">
        <v>16539</v>
      </c>
      <c r="F2870" s="5"/>
    </row>
    <row r="2871" customFormat="false" ht="12.75" hidden="false" customHeight="false" outlineLevel="0" collapsed="false">
      <c r="A2871" s="60" t="s">
        <v>45</v>
      </c>
      <c r="B2871" s="61" t="n">
        <v>960</v>
      </c>
      <c r="C2871" s="62" t="n">
        <v>21333.6</v>
      </c>
      <c r="D2871" s="61" t="n">
        <v>5099</v>
      </c>
      <c r="E2871" s="63" t="n">
        <v>6872</v>
      </c>
      <c r="F2871" s="5"/>
    </row>
    <row r="2872" customFormat="false" ht="12.75" hidden="false" customHeight="false" outlineLevel="0" collapsed="false">
      <c r="A2872" s="60" t="s">
        <v>50</v>
      </c>
      <c r="B2872" s="61" t="n">
        <v>3953</v>
      </c>
      <c r="C2872" s="62" t="n">
        <v>18420.2</v>
      </c>
      <c r="D2872" s="61" t="n">
        <v>4405</v>
      </c>
      <c r="E2872" s="63" t="n">
        <v>5908</v>
      </c>
      <c r="F2872" s="5"/>
    </row>
    <row r="2873" customFormat="false" ht="12.75" hidden="false" customHeight="false" outlineLevel="0" collapsed="false">
      <c r="A2873" s="60" t="s">
        <v>324</v>
      </c>
      <c r="B2873" s="61" t="n">
        <v>5925</v>
      </c>
      <c r="C2873" s="62" t="n">
        <v>16905.7</v>
      </c>
      <c r="D2873" s="61" t="n">
        <v>4041</v>
      </c>
      <c r="E2873" s="63" t="n">
        <v>5427</v>
      </c>
      <c r="F2873" s="5"/>
    </row>
    <row r="2874" customFormat="false" ht="12.75" hidden="false" customHeight="false" outlineLevel="0" collapsed="false">
      <c r="A2874" s="60" t="s">
        <v>39</v>
      </c>
      <c r="B2874" s="61" t="n">
        <v>2140</v>
      </c>
      <c r="C2874" s="62" t="n">
        <v>14838.5</v>
      </c>
      <c r="D2874" s="61" t="n">
        <v>3545</v>
      </c>
      <c r="E2874" s="63" t="n">
        <v>4713</v>
      </c>
      <c r="F2874" s="5"/>
    </row>
    <row r="2875" customFormat="false" ht="12.75" hidden="false" customHeight="false" outlineLevel="0" collapsed="false">
      <c r="A2875" s="60" t="s">
        <v>53</v>
      </c>
      <c r="B2875" s="61" t="n">
        <v>1734</v>
      </c>
      <c r="C2875" s="62" t="n">
        <v>14604.8</v>
      </c>
      <c r="D2875" s="61" t="n">
        <v>3493</v>
      </c>
      <c r="E2875" s="63" t="n">
        <v>4700</v>
      </c>
      <c r="F2875" s="5"/>
    </row>
    <row r="2876" customFormat="false" ht="12.75" hidden="false" customHeight="false" outlineLevel="0" collapsed="false">
      <c r="A2876" s="60" t="s">
        <v>46</v>
      </c>
      <c r="B2876" s="61" t="n">
        <v>3185</v>
      </c>
      <c r="C2876" s="62" t="n">
        <v>12385.4</v>
      </c>
      <c r="D2876" s="61" t="n">
        <v>2960</v>
      </c>
      <c r="E2876" s="63" t="n">
        <v>3973</v>
      </c>
      <c r="F2876" s="5"/>
    </row>
    <row r="2877" customFormat="false" ht="12.75" hidden="false" customHeight="false" outlineLevel="0" collapsed="false">
      <c r="A2877" s="51"/>
      <c r="B2877" s="52"/>
      <c r="C2877" s="53"/>
      <c r="D2877" s="52"/>
      <c r="E2877" s="52"/>
      <c r="F2877" s="5"/>
    </row>
    <row r="2878" customFormat="false" ht="12.75" hidden="false" customHeight="false" outlineLevel="0" collapsed="false">
      <c r="A2878" s="71" t="n">
        <v>6807</v>
      </c>
      <c r="B2878" s="52"/>
      <c r="C2878" s="53"/>
      <c r="D2878" s="52"/>
      <c r="E2878" s="52"/>
      <c r="F2878" s="5"/>
    </row>
    <row r="2879" customFormat="false" ht="12.75" hidden="false" customHeight="false" outlineLevel="0" collapsed="false">
      <c r="A2879" s="54" t="s">
        <v>619</v>
      </c>
      <c r="B2879" s="52"/>
      <c r="C2879" s="53"/>
      <c r="D2879" s="52"/>
      <c r="E2879" s="52"/>
      <c r="F2879" s="5"/>
    </row>
    <row r="2880" customFormat="false" ht="15" hidden="false" customHeight="true" outlineLevel="0" collapsed="false">
      <c r="A2880" s="55" t="s">
        <v>620</v>
      </c>
      <c r="B2880" s="52"/>
      <c r="C2880" s="53"/>
      <c r="D2880" s="52"/>
      <c r="E2880" s="52"/>
      <c r="F2880" s="5"/>
    </row>
    <row r="2881" customFormat="false" ht="12.75" hidden="false" customHeight="false" outlineLevel="0" collapsed="false">
      <c r="A2881" s="56" t="s">
        <v>27</v>
      </c>
      <c r="B2881" s="57" t="s">
        <v>110</v>
      </c>
      <c r="C2881" s="58" t="n">
        <v>131974.7</v>
      </c>
      <c r="D2881" s="57" t="n">
        <v>31588</v>
      </c>
      <c r="E2881" s="59" t="n">
        <v>42620</v>
      </c>
      <c r="F2881" s="5"/>
    </row>
    <row r="2882" customFormat="false" ht="12.75" hidden="false" customHeight="false" outlineLevel="0" collapsed="false">
      <c r="A2882" s="60" t="s">
        <v>29</v>
      </c>
      <c r="B2882" s="61" t="s">
        <v>110</v>
      </c>
      <c r="C2882" s="62" t="n">
        <v>38340.7</v>
      </c>
      <c r="D2882" s="61" t="n">
        <v>9168</v>
      </c>
      <c r="E2882" s="63" t="n">
        <v>12295</v>
      </c>
      <c r="F2882" s="5"/>
    </row>
    <row r="2883" customFormat="false" ht="12.75" hidden="false" customHeight="false" outlineLevel="0" collapsed="false">
      <c r="A2883" s="60" t="s">
        <v>66</v>
      </c>
      <c r="B2883" s="61" t="s">
        <v>110</v>
      </c>
      <c r="C2883" s="62" t="n">
        <v>37409.3</v>
      </c>
      <c r="D2883" s="61" t="n">
        <v>8958</v>
      </c>
      <c r="E2883" s="63" t="n">
        <v>12080</v>
      </c>
      <c r="F2883" s="5"/>
    </row>
    <row r="2884" customFormat="false" ht="12.75" hidden="false" customHeight="false" outlineLevel="0" collapsed="false">
      <c r="A2884" s="51"/>
      <c r="B2884" s="52"/>
      <c r="C2884" s="53"/>
      <c r="D2884" s="52"/>
      <c r="E2884" s="52"/>
      <c r="F2884" s="5"/>
    </row>
    <row r="2885" customFormat="false" ht="12.75" hidden="false" customHeight="false" outlineLevel="0" collapsed="false">
      <c r="A2885" s="71" t="n">
        <v>6810</v>
      </c>
      <c r="B2885" s="52"/>
      <c r="C2885" s="53"/>
      <c r="D2885" s="52"/>
      <c r="E2885" s="52"/>
      <c r="F2885" s="5"/>
    </row>
    <row r="2886" customFormat="false" ht="12.75" hidden="false" customHeight="true" outlineLevel="0" collapsed="false">
      <c r="A2886" s="54" t="s">
        <v>621</v>
      </c>
      <c r="B2886" s="54"/>
      <c r="C2886" s="53"/>
      <c r="D2886" s="52"/>
      <c r="E2886" s="52"/>
      <c r="F2886" s="5"/>
    </row>
    <row r="2887" customFormat="false" ht="15" hidden="false" customHeight="true" outlineLevel="0" collapsed="false">
      <c r="A2887" s="55" t="s">
        <v>622</v>
      </c>
      <c r="B2887" s="52"/>
      <c r="C2887" s="53"/>
      <c r="D2887" s="52"/>
      <c r="E2887" s="52"/>
      <c r="F2887" s="5"/>
    </row>
    <row r="2888" customFormat="false" ht="12.75" hidden="false" customHeight="false" outlineLevel="0" collapsed="false">
      <c r="A2888" s="56" t="s">
        <v>27</v>
      </c>
      <c r="B2888" s="57" t="n">
        <v>196804</v>
      </c>
      <c r="C2888" s="58" t="n">
        <v>155647.2</v>
      </c>
      <c r="D2888" s="57" t="n">
        <v>37221</v>
      </c>
      <c r="E2888" s="59" t="n">
        <v>49989</v>
      </c>
      <c r="F2888" s="5"/>
    </row>
    <row r="2889" customFormat="false" ht="12.75" hidden="false" customHeight="false" outlineLevel="0" collapsed="false">
      <c r="A2889" s="60" t="s">
        <v>29</v>
      </c>
      <c r="B2889" s="61" t="n">
        <v>92066</v>
      </c>
      <c r="C2889" s="62" t="n">
        <v>88269.5</v>
      </c>
      <c r="D2889" s="61" t="n">
        <v>21102</v>
      </c>
      <c r="E2889" s="63" t="n">
        <v>28284</v>
      </c>
      <c r="F2889" s="5"/>
    </row>
    <row r="2890" customFormat="false" ht="12.75" hidden="false" customHeight="false" outlineLevel="0" collapsed="false">
      <c r="A2890" s="60" t="s">
        <v>34</v>
      </c>
      <c r="B2890" s="61" t="n">
        <v>25939</v>
      </c>
      <c r="C2890" s="62" t="n">
        <v>17448.4</v>
      </c>
      <c r="D2890" s="61" t="n">
        <v>4174</v>
      </c>
      <c r="E2890" s="63" t="n">
        <v>5633</v>
      </c>
      <c r="F2890" s="5"/>
    </row>
    <row r="2891" customFormat="false" ht="12.75" hidden="false" customHeight="false" outlineLevel="0" collapsed="false">
      <c r="A2891" s="51"/>
      <c r="B2891" s="52"/>
      <c r="C2891" s="53"/>
      <c r="D2891" s="52"/>
      <c r="E2891" s="52"/>
      <c r="F2891" s="5"/>
    </row>
    <row r="2892" customFormat="false" ht="12.75" hidden="false" customHeight="false" outlineLevel="0" collapsed="false">
      <c r="A2892" s="71" t="n">
        <v>6813</v>
      </c>
      <c r="B2892" s="52"/>
      <c r="C2892" s="53"/>
      <c r="D2892" s="52"/>
      <c r="E2892" s="52"/>
      <c r="F2892" s="5"/>
    </row>
    <row r="2893" customFormat="false" ht="12.75" hidden="false" customHeight="false" outlineLevel="0" collapsed="false">
      <c r="A2893" s="54" t="s">
        <v>623</v>
      </c>
      <c r="B2893" s="52"/>
      <c r="C2893" s="53"/>
      <c r="D2893" s="52"/>
      <c r="E2893" s="52"/>
      <c r="F2893" s="5"/>
    </row>
    <row r="2894" customFormat="false" ht="15" hidden="false" customHeight="true" outlineLevel="0" collapsed="false">
      <c r="A2894" s="55" t="s">
        <v>624</v>
      </c>
      <c r="B2894" s="52"/>
      <c r="C2894" s="53"/>
      <c r="D2894" s="52"/>
      <c r="E2894" s="52"/>
      <c r="F2894" s="5"/>
    </row>
    <row r="2895" customFormat="false" ht="12.75" hidden="false" customHeight="false" outlineLevel="0" collapsed="false">
      <c r="A2895" s="56" t="s">
        <v>27</v>
      </c>
      <c r="B2895" s="57" t="n">
        <v>6874</v>
      </c>
      <c r="C2895" s="58" t="n">
        <v>116707.6</v>
      </c>
      <c r="D2895" s="57" t="n">
        <v>27901</v>
      </c>
      <c r="E2895" s="59" t="n">
        <v>37427</v>
      </c>
      <c r="F2895" s="5"/>
    </row>
    <row r="2896" customFormat="false" ht="12.75" hidden="false" customHeight="false" outlineLevel="0" collapsed="false">
      <c r="A2896" s="60" t="s">
        <v>29</v>
      </c>
      <c r="B2896" s="61" t="n">
        <v>2115</v>
      </c>
      <c r="C2896" s="62" t="n">
        <v>60067.7</v>
      </c>
      <c r="D2896" s="61" t="n">
        <v>14355</v>
      </c>
      <c r="E2896" s="63" t="n">
        <v>19231</v>
      </c>
      <c r="F2896" s="5"/>
    </row>
    <row r="2897" customFormat="false" ht="12.75" hidden="false" customHeight="false" outlineLevel="0" collapsed="false">
      <c r="A2897" s="60" t="s">
        <v>75</v>
      </c>
      <c r="B2897" s="61" t="n">
        <v>1627</v>
      </c>
      <c r="C2897" s="62" t="n">
        <v>13662.4</v>
      </c>
      <c r="D2897" s="61" t="n">
        <v>3268</v>
      </c>
      <c r="E2897" s="63" t="n">
        <v>4360</v>
      </c>
      <c r="F2897" s="5"/>
    </row>
    <row r="2898" customFormat="false" ht="12.75" hidden="false" customHeight="false" outlineLevel="0" collapsed="false">
      <c r="A2898" s="60" t="s">
        <v>132</v>
      </c>
      <c r="B2898" s="61" t="n">
        <v>1972</v>
      </c>
      <c r="C2898" s="62" t="n">
        <v>12586.8</v>
      </c>
      <c r="D2898" s="61" t="n">
        <v>3015</v>
      </c>
      <c r="E2898" s="63" t="n">
        <v>4094</v>
      </c>
      <c r="F2898" s="5"/>
    </row>
    <row r="2899" customFormat="false" ht="12.75" hidden="false" customHeight="false" outlineLevel="0" collapsed="false">
      <c r="A2899" s="60" t="s">
        <v>51</v>
      </c>
      <c r="B2899" s="61" t="n">
        <v>444</v>
      </c>
      <c r="C2899" s="62" t="n">
        <v>10916.1</v>
      </c>
      <c r="D2899" s="61" t="n">
        <v>2608</v>
      </c>
      <c r="E2899" s="63" t="n">
        <v>3471</v>
      </c>
      <c r="F2899" s="5"/>
    </row>
    <row r="2900" customFormat="false" ht="12.75" hidden="false" customHeight="false" outlineLevel="0" collapsed="false">
      <c r="A2900" s="51"/>
      <c r="B2900" s="52"/>
      <c r="C2900" s="53"/>
      <c r="D2900" s="52"/>
      <c r="E2900" s="52"/>
      <c r="F2900" s="5"/>
    </row>
    <row r="2901" customFormat="false" ht="12.75" hidden="false" customHeight="false" outlineLevel="0" collapsed="false">
      <c r="A2901" s="71" t="n">
        <v>6902</v>
      </c>
      <c r="B2901" s="52"/>
      <c r="C2901" s="53"/>
      <c r="D2901" s="52"/>
      <c r="E2901" s="52"/>
      <c r="F2901" s="5"/>
    </row>
    <row r="2902" customFormat="false" ht="12.75" hidden="false" customHeight="false" outlineLevel="0" collapsed="false">
      <c r="A2902" s="54" t="s">
        <v>625</v>
      </c>
      <c r="B2902" s="52"/>
      <c r="C2902" s="53"/>
      <c r="D2902" s="52"/>
      <c r="E2902" s="52"/>
      <c r="F2902" s="5"/>
    </row>
    <row r="2903" customFormat="false" ht="15" hidden="false" customHeight="true" outlineLevel="0" collapsed="false">
      <c r="A2903" s="55" t="s">
        <v>626</v>
      </c>
      <c r="B2903" s="52"/>
      <c r="C2903" s="53"/>
      <c r="D2903" s="52"/>
      <c r="E2903" s="52"/>
      <c r="F2903" s="5"/>
    </row>
    <row r="2904" customFormat="false" ht="12.75" hidden="false" customHeight="false" outlineLevel="0" collapsed="false">
      <c r="A2904" s="56" t="s">
        <v>27</v>
      </c>
      <c r="B2904" s="57" t="n">
        <v>23052</v>
      </c>
      <c r="C2904" s="58" t="n">
        <v>110243.4</v>
      </c>
      <c r="D2904" s="57" t="n">
        <v>26297</v>
      </c>
      <c r="E2904" s="59" t="n">
        <v>34606</v>
      </c>
      <c r="F2904" s="5"/>
    </row>
    <row r="2905" customFormat="false" ht="12.75" hidden="false" customHeight="false" outlineLevel="0" collapsed="false">
      <c r="A2905" s="60" t="s">
        <v>29</v>
      </c>
      <c r="B2905" s="61" t="n">
        <v>6872</v>
      </c>
      <c r="C2905" s="62" t="n">
        <v>40233.2</v>
      </c>
      <c r="D2905" s="61" t="n">
        <v>9595</v>
      </c>
      <c r="E2905" s="63" t="n">
        <v>12609</v>
      </c>
      <c r="F2905" s="5"/>
    </row>
    <row r="2906" customFormat="false" ht="12.75" hidden="false" customHeight="false" outlineLevel="0" collapsed="false">
      <c r="A2906" s="60" t="s">
        <v>53</v>
      </c>
      <c r="B2906" s="61" t="n">
        <v>2247</v>
      </c>
      <c r="C2906" s="62" t="n">
        <v>23743.7</v>
      </c>
      <c r="D2906" s="61" t="n">
        <v>5638</v>
      </c>
      <c r="E2906" s="63" t="n">
        <v>7172</v>
      </c>
      <c r="F2906" s="5"/>
    </row>
    <row r="2907" customFormat="false" ht="12.75" hidden="false" customHeight="false" outlineLevel="0" collapsed="false">
      <c r="A2907" s="60" t="s">
        <v>44</v>
      </c>
      <c r="B2907" s="61" t="n">
        <v>2586</v>
      </c>
      <c r="C2907" s="62" t="n">
        <v>12899.8</v>
      </c>
      <c r="D2907" s="61" t="n">
        <v>3089</v>
      </c>
      <c r="E2907" s="63" t="n">
        <v>4137</v>
      </c>
      <c r="F2907" s="5"/>
    </row>
    <row r="2908" customFormat="false" ht="12.75" hidden="false" customHeight="false" outlineLevel="0" collapsed="false">
      <c r="A2908" s="51"/>
      <c r="B2908" s="52"/>
      <c r="C2908" s="53"/>
      <c r="D2908" s="52"/>
      <c r="E2908" s="52"/>
      <c r="F2908" s="5"/>
    </row>
    <row r="2909" customFormat="false" ht="12.75" hidden="false" customHeight="false" outlineLevel="0" collapsed="false">
      <c r="A2909" s="54" t="s">
        <v>627</v>
      </c>
      <c r="B2909" s="52"/>
      <c r="C2909" s="53"/>
      <c r="D2909" s="52"/>
      <c r="E2909" s="52"/>
      <c r="F2909" s="5"/>
    </row>
    <row r="2910" customFormat="false" ht="12.75" hidden="false" customHeight="true" outlineLevel="0" collapsed="false">
      <c r="A2910" s="54" t="s">
        <v>628</v>
      </c>
      <c r="B2910" s="54"/>
      <c r="C2910" s="53"/>
      <c r="D2910" s="52"/>
      <c r="E2910" s="52"/>
      <c r="F2910" s="5"/>
    </row>
    <row r="2911" customFormat="false" ht="15" hidden="false" customHeight="true" outlineLevel="0" collapsed="false">
      <c r="A2911" s="55" t="s">
        <v>629</v>
      </c>
      <c r="B2911" s="55"/>
      <c r="C2911" s="53"/>
      <c r="D2911" s="52"/>
      <c r="E2911" s="52"/>
      <c r="F2911" s="5"/>
    </row>
    <row r="2912" customFormat="false" ht="12.75" hidden="false" customHeight="false" outlineLevel="0" collapsed="false">
      <c r="A2912" s="56" t="s">
        <v>27</v>
      </c>
      <c r="B2912" s="57" t="n">
        <v>246003</v>
      </c>
      <c r="C2912" s="58" t="n">
        <v>470475.6</v>
      </c>
      <c r="D2912" s="57" t="n">
        <v>112513</v>
      </c>
      <c r="E2912" s="59" t="n">
        <v>151020</v>
      </c>
      <c r="F2912" s="5"/>
    </row>
    <row r="2913" customFormat="false" ht="12.75" hidden="false" customHeight="false" outlineLevel="0" collapsed="false">
      <c r="A2913" s="60" t="s">
        <v>53</v>
      </c>
      <c r="B2913" s="61" t="n">
        <v>63259</v>
      </c>
      <c r="C2913" s="62" t="n">
        <v>183401.7</v>
      </c>
      <c r="D2913" s="61" t="n">
        <v>43847</v>
      </c>
      <c r="E2913" s="63" t="n">
        <v>58734</v>
      </c>
      <c r="F2913" s="5"/>
    </row>
    <row r="2914" customFormat="false" ht="12.75" hidden="false" customHeight="false" outlineLevel="0" collapsed="false">
      <c r="A2914" s="60" t="s">
        <v>51</v>
      </c>
      <c r="B2914" s="61" t="n">
        <v>66945</v>
      </c>
      <c r="C2914" s="62" t="n">
        <v>140108.4</v>
      </c>
      <c r="D2914" s="61" t="n">
        <v>33501</v>
      </c>
      <c r="E2914" s="63" t="n">
        <v>44968</v>
      </c>
      <c r="F2914" s="5"/>
    </row>
    <row r="2915" customFormat="false" ht="12.75" hidden="false" customHeight="false" outlineLevel="0" collapsed="false">
      <c r="A2915" s="60" t="s">
        <v>29</v>
      </c>
      <c r="B2915" s="61" t="n">
        <v>30961</v>
      </c>
      <c r="C2915" s="62" t="n">
        <v>51788.8</v>
      </c>
      <c r="D2915" s="61" t="n">
        <v>12389</v>
      </c>
      <c r="E2915" s="63" t="n">
        <v>16656</v>
      </c>
      <c r="F2915" s="5"/>
    </row>
    <row r="2916" customFormat="false" ht="12.75" hidden="false" customHeight="false" outlineLevel="0" collapsed="false">
      <c r="A2916" s="60" t="s">
        <v>75</v>
      </c>
      <c r="B2916" s="61" t="n">
        <v>43450</v>
      </c>
      <c r="C2916" s="62" t="n">
        <v>36537</v>
      </c>
      <c r="D2916" s="61" t="n">
        <v>8751</v>
      </c>
      <c r="E2916" s="63" t="n">
        <v>11802</v>
      </c>
      <c r="F2916" s="5"/>
    </row>
    <row r="2917" customFormat="false" ht="12.75" hidden="false" customHeight="false" outlineLevel="0" collapsed="false">
      <c r="A2917" s="60" t="s">
        <v>34</v>
      </c>
      <c r="B2917" s="61" t="n">
        <v>11302</v>
      </c>
      <c r="C2917" s="62" t="n">
        <v>17047.5</v>
      </c>
      <c r="D2917" s="61" t="n">
        <v>4076</v>
      </c>
      <c r="E2917" s="63" t="n">
        <v>5454</v>
      </c>
      <c r="F2917" s="5"/>
    </row>
    <row r="2918" customFormat="false" ht="12.75" hidden="false" customHeight="false" outlineLevel="0" collapsed="false">
      <c r="A2918" s="60" t="s">
        <v>132</v>
      </c>
      <c r="B2918" s="61" t="n">
        <v>14459</v>
      </c>
      <c r="C2918" s="62" t="n">
        <v>14814.1</v>
      </c>
      <c r="D2918" s="61" t="n">
        <v>3539</v>
      </c>
      <c r="E2918" s="63" t="n">
        <v>4798</v>
      </c>
      <c r="F2918" s="5"/>
    </row>
    <row r="2919" customFormat="false" ht="12.75" hidden="false" customHeight="false" outlineLevel="0" collapsed="false">
      <c r="A2919" s="51"/>
      <c r="B2919" s="52"/>
      <c r="C2919" s="53"/>
      <c r="D2919" s="52"/>
      <c r="E2919" s="52"/>
      <c r="F2919" s="5"/>
    </row>
    <row r="2920" customFormat="false" ht="12.75" hidden="false" customHeight="false" outlineLevel="0" collapsed="false">
      <c r="A2920" s="71" t="n">
        <v>6910</v>
      </c>
      <c r="B2920" s="52"/>
      <c r="C2920" s="53"/>
      <c r="D2920" s="52"/>
      <c r="E2920" s="52"/>
      <c r="F2920" s="5"/>
    </row>
    <row r="2921" customFormat="false" ht="12.75" hidden="false" customHeight="false" outlineLevel="0" collapsed="false">
      <c r="A2921" s="54" t="s">
        <v>630</v>
      </c>
      <c r="B2921" s="52"/>
      <c r="C2921" s="53"/>
      <c r="D2921" s="52"/>
      <c r="E2921" s="52"/>
      <c r="F2921" s="5"/>
    </row>
    <row r="2922" customFormat="false" ht="15" hidden="false" customHeight="true" outlineLevel="0" collapsed="false">
      <c r="A2922" s="55" t="s">
        <v>631</v>
      </c>
      <c r="B2922" s="52"/>
      <c r="C2922" s="53"/>
      <c r="D2922" s="52"/>
      <c r="E2922" s="52"/>
      <c r="F2922" s="5"/>
    </row>
    <row r="2923" customFormat="false" ht="12.75" hidden="false" customHeight="false" outlineLevel="0" collapsed="false">
      <c r="A2923" s="56" t="s">
        <v>27</v>
      </c>
      <c r="B2923" s="57" t="n">
        <v>25145</v>
      </c>
      <c r="C2923" s="58" t="n">
        <v>188594.8</v>
      </c>
      <c r="D2923" s="57" t="n">
        <v>45098</v>
      </c>
      <c r="E2923" s="59" t="n">
        <v>60537</v>
      </c>
      <c r="F2923" s="5"/>
    </row>
    <row r="2924" customFormat="false" ht="12.75" hidden="false" customHeight="false" outlineLevel="0" collapsed="false">
      <c r="A2924" s="60" t="s">
        <v>75</v>
      </c>
      <c r="B2924" s="61" t="n">
        <v>11142</v>
      </c>
      <c r="C2924" s="62" t="n">
        <v>45427.3</v>
      </c>
      <c r="D2924" s="61" t="n">
        <v>10865</v>
      </c>
      <c r="E2924" s="63" t="n">
        <v>14527</v>
      </c>
      <c r="F2924" s="5"/>
    </row>
    <row r="2925" customFormat="false" ht="12.75" hidden="false" customHeight="false" outlineLevel="0" collapsed="false">
      <c r="A2925" s="60" t="s">
        <v>29</v>
      </c>
      <c r="B2925" s="61" t="n">
        <v>1615</v>
      </c>
      <c r="C2925" s="62" t="n">
        <v>38547.4</v>
      </c>
      <c r="D2925" s="61" t="n">
        <v>9216</v>
      </c>
      <c r="E2925" s="63" t="n">
        <v>12369</v>
      </c>
      <c r="F2925" s="5"/>
    </row>
    <row r="2926" customFormat="false" ht="12.75" hidden="false" customHeight="false" outlineLevel="0" collapsed="false">
      <c r="A2926" s="60" t="s">
        <v>53</v>
      </c>
      <c r="B2926" s="61" t="n">
        <v>953</v>
      </c>
      <c r="C2926" s="62" t="n">
        <v>20899.8</v>
      </c>
      <c r="D2926" s="61" t="n">
        <v>4996</v>
      </c>
      <c r="E2926" s="63" t="n">
        <v>6712</v>
      </c>
      <c r="F2926" s="5"/>
    </row>
    <row r="2927" customFormat="false" ht="12.75" hidden="false" customHeight="false" outlineLevel="0" collapsed="false">
      <c r="A2927" s="60" t="s">
        <v>51</v>
      </c>
      <c r="B2927" s="61" t="n">
        <v>1814</v>
      </c>
      <c r="C2927" s="62" t="n">
        <v>20022.5</v>
      </c>
      <c r="D2927" s="61" t="n">
        <v>4792</v>
      </c>
      <c r="E2927" s="63" t="n">
        <v>6472</v>
      </c>
      <c r="F2927" s="5"/>
    </row>
    <row r="2928" customFormat="false" ht="12.75" hidden="false" customHeight="false" outlineLevel="0" collapsed="false">
      <c r="A2928" s="60" t="s">
        <v>159</v>
      </c>
      <c r="B2928" s="61" t="n">
        <v>4505</v>
      </c>
      <c r="C2928" s="62" t="n">
        <v>17961</v>
      </c>
      <c r="D2928" s="61" t="n">
        <v>4294</v>
      </c>
      <c r="E2928" s="63" t="n">
        <v>5753</v>
      </c>
      <c r="F2928" s="5"/>
    </row>
    <row r="2929" customFormat="false" ht="12.75" hidden="false" customHeight="false" outlineLevel="0" collapsed="false">
      <c r="A2929" s="51"/>
      <c r="B2929" s="52"/>
      <c r="C2929" s="53"/>
      <c r="D2929" s="52"/>
      <c r="E2929" s="52"/>
      <c r="F2929" s="5"/>
    </row>
    <row r="2930" customFormat="false" ht="12.75" hidden="false" customHeight="false" outlineLevel="0" collapsed="false">
      <c r="A2930" s="71" t="n">
        <v>6911</v>
      </c>
      <c r="B2930" s="52"/>
      <c r="C2930" s="53"/>
      <c r="D2930" s="52"/>
      <c r="E2930" s="52"/>
      <c r="F2930" s="5"/>
    </row>
    <row r="2931" customFormat="false" ht="12.75" hidden="false" customHeight="true" outlineLevel="0" collapsed="false">
      <c r="A2931" s="54" t="s">
        <v>632</v>
      </c>
      <c r="B2931" s="54"/>
      <c r="C2931" s="54"/>
      <c r="D2931" s="54"/>
      <c r="E2931" s="52"/>
      <c r="F2931" s="5"/>
    </row>
    <row r="2932" customFormat="false" ht="15" hidden="false" customHeight="true" outlineLevel="0" collapsed="false">
      <c r="A2932" s="55" t="s">
        <v>633</v>
      </c>
      <c r="B2932" s="55"/>
      <c r="C2932" s="55"/>
      <c r="D2932" s="55"/>
      <c r="E2932" s="52"/>
      <c r="F2932" s="5"/>
    </row>
    <row r="2933" customFormat="false" ht="12.75" hidden="false" customHeight="false" outlineLevel="0" collapsed="false">
      <c r="A2933" s="56" t="s">
        <v>27</v>
      </c>
      <c r="B2933" s="57" t="n">
        <v>12852</v>
      </c>
      <c r="C2933" s="58" t="n">
        <v>126801</v>
      </c>
      <c r="D2933" s="57" t="n">
        <v>30286</v>
      </c>
      <c r="E2933" s="59" t="n">
        <v>40333</v>
      </c>
      <c r="F2933" s="5"/>
    </row>
    <row r="2934" customFormat="false" ht="12.75" hidden="false" customHeight="false" outlineLevel="0" collapsed="false">
      <c r="A2934" s="60" t="s">
        <v>75</v>
      </c>
      <c r="B2934" s="61" t="n">
        <v>9679</v>
      </c>
      <c r="C2934" s="62" t="n">
        <v>74263.1</v>
      </c>
      <c r="D2934" s="61" t="n">
        <v>17738</v>
      </c>
      <c r="E2934" s="63" t="n">
        <v>23584</v>
      </c>
      <c r="F2934" s="5"/>
    </row>
    <row r="2935" customFormat="false" ht="12.75" hidden="false" customHeight="false" outlineLevel="0" collapsed="false">
      <c r="A2935" s="60" t="s">
        <v>29</v>
      </c>
      <c r="B2935" s="61" t="n">
        <v>821</v>
      </c>
      <c r="C2935" s="62" t="n">
        <v>23722.4</v>
      </c>
      <c r="D2935" s="61" t="n">
        <v>5666</v>
      </c>
      <c r="E2935" s="63" t="n">
        <v>7564</v>
      </c>
      <c r="F2935" s="5"/>
    </row>
    <row r="2936" customFormat="false" ht="12.75" hidden="false" customHeight="false" outlineLevel="0" collapsed="false">
      <c r="A2936" s="51"/>
      <c r="B2936" s="52"/>
      <c r="C2936" s="53"/>
      <c r="D2936" s="52"/>
      <c r="E2936" s="52"/>
      <c r="F2936" s="5"/>
    </row>
    <row r="2937" customFormat="false" ht="12.75" hidden="false" customHeight="false" outlineLevel="0" collapsed="false">
      <c r="A2937" s="54" t="s">
        <v>634</v>
      </c>
      <c r="B2937" s="52"/>
      <c r="C2937" s="53"/>
      <c r="D2937" s="52"/>
      <c r="E2937" s="52"/>
      <c r="F2937" s="5"/>
    </row>
    <row r="2938" customFormat="false" ht="12.75" hidden="false" customHeight="false" outlineLevel="0" collapsed="false">
      <c r="A2938" s="54" t="s">
        <v>635</v>
      </c>
      <c r="B2938" s="52"/>
      <c r="C2938" s="53"/>
      <c r="D2938" s="52"/>
      <c r="E2938" s="52"/>
      <c r="F2938" s="5"/>
    </row>
    <row r="2939" customFormat="false" ht="15" hidden="false" customHeight="true" outlineLevel="0" collapsed="false">
      <c r="A2939" s="55" t="s">
        <v>636</v>
      </c>
      <c r="B2939" s="52"/>
      <c r="C2939" s="53"/>
      <c r="D2939" s="52"/>
      <c r="E2939" s="52"/>
      <c r="F2939" s="5"/>
    </row>
    <row r="2940" customFormat="false" ht="12.75" hidden="false" customHeight="false" outlineLevel="0" collapsed="false">
      <c r="A2940" s="56" t="s">
        <v>27</v>
      </c>
      <c r="B2940" s="57" t="n">
        <v>516119</v>
      </c>
      <c r="C2940" s="58" t="n">
        <v>1499003.5</v>
      </c>
      <c r="D2940" s="57" t="n">
        <v>358331</v>
      </c>
      <c r="E2940" s="59" t="n">
        <v>481209</v>
      </c>
      <c r="F2940" s="5"/>
    </row>
    <row r="2941" customFormat="false" ht="12.75" hidden="false" customHeight="false" outlineLevel="0" collapsed="false">
      <c r="A2941" s="60" t="s">
        <v>29</v>
      </c>
      <c r="B2941" s="61" t="n">
        <v>172374</v>
      </c>
      <c r="C2941" s="62" t="n">
        <v>509798.2</v>
      </c>
      <c r="D2941" s="61" t="n">
        <v>121866</v>
      </c>
      <c r="E2941" s="63" t="n">
        <v>163642</v>
      </c>
      <c r="F2941" s="5"/>
    </row>
    <row r="2942" customFormat="false" ht="12.75" hidden="false" customHeight="false" outlineLevel="0" collapsed="false">
      <c r="A2942" s="60" t="s">
        <v>34</v>
      </c>
      <c r="B2942" s="61" t="n">
        <v>119467</v>
      </c>
      <c r="C2942" s="62" t="n">
        <v>220768.6</v>
      </c>
      <c r="D2942" s="61" t="n">
        <v>52752</v>
      </c>
      <c r="E2942" s="63" t="n">
        <v>70576</v>
      </c>
      <c r="F2942" s="5"/>
    </row>
    <row r="2943" customFormat="false" ht="12.75" hidden="false" customHeight="false" outlineLevel="0" collapsed="false">
      <c r="A2943" s="60" t="s">
        <v>75</v>
      </c>
      <c r="B2943" s="61" t="n">
        <v>50025</v>
      </c>
      <c r="C2943" s="62" t="n">
        <v>166678.1</v>
      </c>
      <c r="D2943" s="61" t="n">
        <v>39854</v>
      </c>
      <c r="E2943" s="63" t="n">
        <v>53806</v>
      </c>
      <c r="F2943" s="5"/>
    </row>
    <row r="2944" customFormat="false" ht="12.75" hidden="false" customHeight="false" outlineLevel="0" collapsed="false">
      <c r="A2944" s="60" t="s">
        <v>53</v>
      </c>
      <c r="B2944" s="61" t="n">
        <v>19607</v>
      </c>
      <c r="C2944" s="62" t="n">
        <v>159234.7</v>
      </c>
      <c r="D2944" s="61" t="n">
        <v>38082</v>
      </c>
      <c r="E2944" s="63" t="n">
        <v>51319</v>
      </c>
      <c r="F2944" s="5"/>
    </row>
    <row r="2945" customFormat="false" ht="12.75" hidden="false" customHeight="false" outlineLevel="0" collapsed="false">
      <c r="A2945" s="60" t="s">
        <v>46</v>
      </c>
      <c r="B2945" s="61" t="n">
        <v>26617</v>
      </c>
      <c r="C2945" s="62" t="n">
        <v>94041</v>
      </c>
      <c r="D2945" s="61" t="n">
        <v>22485</v>
      </c>
      <c r="E2945" s="63" t="n">
        <v>30152</v>
      </c>
      <c r="F2945" s="5"/>
    </row>
    <row r="2946" customFormat="false" ht="12.75" hidden="false" customHeight="false" outlineLevel="0" collapsed="false">
      <c r="A2946" s="60" t="s">
        <v>50</v>
      </c>
      <c r="B2946" s="61" t="n">
        <v>17524</v>
      </c>
      <c r="C2946" s="62" t="n">
        <v>47236.3</v>
      </c>
      <c r="D2946" s="61" t="n">
        <v>11291</v>
      </c>
      <c r="E2946" s="63" t="n">
        <v>15131</v>
      </c>
      <c r="F2946" s="5"/>
    </row>
    <row r="2947" customFormat="false" ht="12.75" hidden="false" customHeight="false" outlineLevel="0" collapsed="false">
      <c r="A2947" s="60" t="s">
        <v>55</v>
      </c>
      <c r="B2947" s="61" t="n">
        <v>3946</v>
      </c>
      <c r="C2947" s="62" t="n">
        <v>31832.2</v>
      </c>
      <c r="D2947" s="61" t="n">
        <v>7616</v>
      </c>
      <c r="E2947" s="63" t="n">
        <v>10285</v>
      </c>
      <c r="F2947" s="5"/>
    </row>
    <row r="2948" customFormat="false" ht="12.75" hidden="false" customHeight="false" outlineLevel="0" collapsed="false">
      <c r="A2948" s="60" t="s">
        <v>51</v>
      </c>
      <c r="B2948" s="61" t="n">
        <v>2847</v>
      </c>
      <c r="C2948" s="62" t="n">
        <v>25950</v>
      </c>
      <c r="D2948" s="61" t="n">
        <v>6195</v>
      </c>
      <c r="E2948" s="63" t="n">
        <v>8241</v>
      </c>
      <c r="F2948" s="5"/>
    </row>
    <row r="2949" customFormat="false" ht="12.75" hidden="false" customHeight="false" outlineLevel="0" collapsed="false">
      <c r="A2949" s="60" t="s">
        <v>271</v>
      </c>
      <c r="B2949" s="61" t="n">
        <v>28586</v>
      </c>
      <c r="C2949" s="62" t="n">
        <v>22488.2</v>
      </c>
      <c r="D2949" s="61" t="n">
        <v>5370</v>
      </c>
      <c r="E2949" s="63" t="n">
        <v>7100</v>
      </c>
      <c r="F2949" s="5"/>
    </row>
    <row r="2950" customFormat="false" ht="12.75" hidden="false" customHeight="false" outlineLevel="0" collapsed="false">
      <c r="A2950" s="60" t="s">
        <v>141</v>
      </c>
      <c r="B2950" s="61" t="n">
        <v>12368</v>
      </c>
      <c r="C2950" s="62" t="n">
        <v>22289.4</v>
      </c>
      <c r="D2950" s="61" t="n">
        <v>5324</v>
      </c>
      <c r="E2950" s="63" t="n">
        <v>7118</v>
      </c>
      <c r="F2950" s="5"/>
    </row>
    <row r="2951" customFormat="false" ht="12.75" hidden="false" customHeight="false" outlineLevel="0" collapsed="false">
      <c r="A2951" s="60" t="s">
        <v>67</v>
      </c>
      <c r="B2951" s="61" t="n">
        <v>2771</v>
      </c>
      <c r="C2951" s="62" t="n">
        <v>21900.3</v>
      </c>
      <c r="D2951" s="61" t="n">
        <v>5236</v>
      </c>
      <c r="E2951" s="63" t="n">
        <v>7033</v>
      </c>
      <c r="F2951" s="5"/>
    </row>
    <row r="2952" customFormat="false" ht="12.75" hidden="false" customHeight="false" outlineLevel="0" collapsed="false">
      <c r="A2952" s="60" t="s">
        <v>39</v>
      </c>
      <c r="B2952" s="61" t="n">
        <v>1210</v>
      </c>
      <c r="C2952" s="62" t="n">
        <v>19755</v>
      </c>
      <c r="D2952" s="61" t="n">
        <v>4723</v>
      </c>
      <c r="E2952" s="63" t="n">
        <v>6356</v>
      </c>
      <c r="F2952" s="5"/>
    </row>
    <row r="2953" customFormat="false" ht="12.75" hidden="false" customHeight="false" outlineLevel="0" collapsed="false">
      <c r="A2953" s="60" t="s">
        <v>43</v>
      </c>
      <c r="B2953" s="61" t="n">
        <v>13903</v>
      </c>
      <c r="C2953" s="62" t="n">
        <v>19181.3</v>
      </c>
      <c r="D2953" s="61" t="n">
        <v>4585</v>
      </c>
      <c r="E2953" s="63" t="n">
        <v>6171</v>
      </c>
      <c r="F2953" s="5"/>
    </row>
    <row r="2954" customFormat="false" ht="12.75" hidden="false" customHeight="false" outlineLevel="0" collapsed="false">
      <c r="A2954" s="60" t="s">
        <v>35</v>
      </c>
      <c r="B2954" s="61" t="n">
        <v>10481</v>
      </c>
      <c r="C2954" s="62" t="n">
        <v>16316.7</v>
      </c>
      <c r="D2954" s="61" t="n">
        <v>3902</v>
      </c>
      <c r="E2954" s="63" t="n">
        <v>5209</v>
      </c>
      <c r="F2954" s="5"/>
    </row>
    <row r="2955" customFormat="false" ht="12.75" hidden="false" customHeight="false" outlineLevel="0" collapsed="false">
      <c r="A2955" s="60" t="s">
        <v>76</v>
      </c>
      <c r="B2955" s="61" t="n">
        <v>3402</v>
      </c>
      <c r="C2955" s="62" t="n">
        <v>15578.4</v>
      </c>
      <c r="D2955" s="61" t="n">
        <v>3723</v>
      </c>
      <c r="E2955" s="63" t="n">
        <v>5024</v>
      </c>
      <c r="F2955" s="5"/>
    </row>
    <row r="2956" customFormat="false" ht="12.75" hidden="false" customHeight="false" outlineLevel="0" collapsed="false">
      <c r="A2956" s="60" t="s">
        <v>354</v>
      </c>
      <c r="B2956" s="61" t="n">
        <v>1413</v>
      </c>
      <c r="C2956" s="62" t="n">
        <v>14432.3</v>
      </c>
      <c r="D2956" s="61" t="n">
        <v>3450</v>
      </c>
      <c r="E2956" s="63" t="n">
        <v>4654</v>
      </c>
      <c r="F2956" s="5"/>
    </row>
    <row r="2957" customFormat="false" ht="12.75" hidden="false" customHeight="false" outlineLevel="0" collapsed="false">
      <c r="A2957" s="60" t="s">
        <v>45</v>
      </c>
      <c r="B2957" s="61" t="n">
        <v>2144</v>
      </c>
      <c r="C2957" s="62" t="n">
        <v>14100</v>
      </c>
      <c r="D2957" s="61" t="n">
        <v>3373</v>
      </c>
      <c r="E2957" s="63" t="n">
        <v>4529</v>
      </c>
      <c r="F2957" s="5"/>
    </row>
    <row r="2958" customFormat="false" ht="12.75" hidden="false" customHeight="false" outlineLevel="0" collapsed="false">
      <c r="A2958" s="51"/>
      <c r="B2958" s="52"/>
      <c r="C2958" s="53"/>
      <c r="D2958" s="52"/>
      <c r="E2958" s="52"/>
      <c r="F2958" s="5"/>
    </row>
    <row r="2959" customFormat="false" ht="12.75" hidden="false" customHeight="false" outlineLevel="0" collapsed="false">
      <c r="A2959" s="54" t="s">
        <v>637</v>
      </c>
      <c r="B2959" s="52"/>
      <c r="C2959" s="53"/>
      <c r="D2959" s="52"/>
      <c r="E2959" s="52"/>
      <c r="F2959" s="5"/>
    </row>
    <row r="2960" customFormat="false" ht="12.75" hidden="false" customHeight="false" outlineLevel="0" collapsed="false">
      <c r="A2960" s="54" t="s">
        <v>638</v>
      </c>
      <c r="B2960" s="52"/>
      <c r="C2960" s="53"/>
      <c r="D2960" s="52"/>
      <c r="E2960" s="52"/>
      <c r="F2960" s="5"/>
    </row>
    <row r="2961" customFormat="false" ht="15" hidden="false" customHeight="true" outlineLevel="0" collapsed="false">
      <c r="A2961" s="55" t="s">
        <v>639</v>
      </c>
      <c r="B2961" s="52"/>
      <c r="C2961" s="53"/>
      <c r="D2961" s="52"/>
      <c r="E2961" s="52"/>
      <c r="F2961" s="5"/>
    </row>
    <row r="2962" customFormat="false" ht="12.75" hidden="false" customHeight="false" outlineLevel="0" collapsed="false">
      <c r="A2962" s="56" t="s">
        <v>27</v>
      </c>
      <c r="B2962" s="57" t="n">
        <v>476030</v>
      </c>
      <c r="C2962" s="58" t="n">
        <v>2231375.7</v>
      </c>
      <c r="D2962" s="57" t="n">
        <v>533458</v>
      </c>
      <c r="E2962" s="59" t="n">
        <v>715351</v>
      </c>
      <c r="F2962" s="5"/>
    </row>
    <row r="2963" customFormat="false" ht="12.75" hidden="false" customHeight="false" outlineLevel="0" collapsed="false">
      <c r="A2963" s="60" t="s">
        <v>29</v>
      </c>
      <c r="B2963" s="61" t="n">
        <v>100933</v>
      </c>
      <c r="C2963" s="62" t="n">
        <v>493170</v>
      </c>
      <c r="D2963" s="61" t="n">
        <v>117907</v>
      </c>
      <c r="E2963" s="63" t="n">
        <v>158317</v>
      </c>
      <c r="F2963" s="5"/>
    </row>
    <row r="2964" customFormat="false" ht="12.75" hidden="false" customHeight="false" outlineLevel="0" collapsed="false">
      <c r="A2964" s="60" t="s">
        <v>75</v>
      </c>
      <c r="B2964" s="61" t="n">
        <v>53557</v>
      </c>
      <c r="C2964" s="62" t="n">
        <v>329412.7</v>
      </c>
      <c r="D2964" s="61" t="n">
        <v>78760</v>
      </c>
      <c r="E2964" s="63" t="n">
        <v>105488</v>
      </c>
      <c r="F2964" s="5"/>
    </row>
    <row r="2965" customFormat="false" ht="12.75" hidden="false" customHeight="false" outlineLevel="0" collapsed="false">
      <c r="A2965" s="60" t="s">
        <v>34</v>
      </c>
      <c r="B2965" s="61" t="n">
        <v>93394</v>
      </c>
      <c r="C2965" s="62" t="n">
        <v>242585.5</v>
      </c>
      <c r="D2965" s="61" t="n">
        <v>58000</v>
      </c>
      <c r="E2965" s="63" t="n">
        <v>77872</v>
      </c>
      <c r="F2965" s="5"/>
    </row>
    <row r="2966" customFormat="false" ht="12.75" hidden="false" customHeight="false" outlineLevel="0" collapsed="false">
      <c r="A2966" s="60" t="s">
        <v>46</v>
      </c>
      <c r="B2966" s="61" t="n">
        <v>28590</v>
      </c>
      <c r="C2966" s="62" t="n">
        <v>173570.4</v>
      </c>
      <c r="D2966" s="61" t="n">
        <v>41488</v>
      </c>
      <c r="E2966" s="63" t="n">
        <v>55546</v>
      </c>
      <c r="F2966" s="5"/>
    </row>
    <row r="2967" customFormat="false" ht="12.75" hidden="false" customHeight="false" outlineLevel="0" collapsed="false">
      <c r="A2967" s="60" t="s">
        <v>53</v>
      </c>
      <c r="B2967" s="61" t="n">
        <v>23114</v>
      </c>
      <c r="C2967" s="62" t="n">
        <v>143502.1</v>
      </c>
      <c r="D2967" s="61" t="n">
        <v>34301</v>
      </c>
      <c r="E2967" s="63" t="n">
        <v>46015</v>
      </c>
      <c r="F2967" s="5"/>
    </row>
    <row r="2968" customFormat="false" ht="12.75" hidden="false" customHeight="false" outlineLevel="0" collapsed="false">
      <c r="A2968" s="60" t="s">
        <v>50</v>
      </c>
      <c r="B2968" s="61" t="n">
        <v>9034</v>
      </c>
      <c r="C2968" s="62" t="n">
        <v>85001.6</v>
      </c>
      <c r="D2968" s="61" t="n">
        <v>20320</v>
      </c>
      <c r="E2968" s="63" t="n">
        <v>27245</v>
      </c>
      <c r="F2968" s="5"/>
    </row>
    <row r="2969" customFormat="false" ht="12.75" hidden="false" customHeight="false" outlineLevel="0" collapsed="false">
      <c r="A2969" s="60" t="s">
        <v>45</v>
      </c>
      <c r="B2969" s="61" t="n">
        <v>5578</v>
      </c>
      <c r="C2969" s="62" t="n">
        <v>80480.9</v>
      </c>
      <c r="D2969" s="61" t="n">
        <v>19234</v>
      </c>
      <c r="E2969" s="63" t="n">
        <v>25727</v>
      </c>
      <c r="F2969" s="5"/>
    </row>
    <row r="2970" customFormat="false" ht="12.75" hidden="false" customHeight="false" outlineLevel="0" collapsed="false">
      <c r="A2970" s="60" t="s">
        <v>28</v>
      </c>
      <c r="B2970" s="61" t="n">
        <v>16572</v>
      </c>
      <c r="C2970" s="62" t="n">
        <v>59597</v>
      </c>
      <c r="D2970" s="61" t="n">
        <v>14250</v>
      </c>
      <c r="E2970" s="63" t="n">
        <v>19159</v>
      </c>
      <c r="F2970" s="5"/>
    </row>
    <row r="2971" customFormat="false" ht="12.75" hidden="false" customHeight="false" outlineLevel="0" collapsed="false">
      <c r="A2971" s="60" t="s">
        <v>51</v>
      </c>
      <c r="B2971" s="61" t="n">
        <v>5497</v>
      </c>
      <c r="C2971" s="62" t="n">
        <v>58243</v>
      </c>
      <c r="D2971" s="61" t="n">
        <v>13925</v>
      </c>
      <c r="E2971" s="63" t="n">
        <v>18698</v>
      </c>
      <c r="F2971" s="5"/>
    </row>
    <row r="2972" customFormat="false" ht="12.75" hidden="false" customHeight="false" outlineLevel="0" collapsed="false">
      <c r="A2972" s="60" t="s">
        <v>39</v>
      </c>
      <c r="B2972" s="61" t="n">
        <v>7965</v>
      </c>
      <c r="C2972" s="62" t="n">
        <v>57296.1</v>
      </c>
      <c r="D2972" s="61" t="n">
        <v>13710</v>
      </c>
      <c r="E2972" s="63" t="n">
        <v>18490</v>
      </c>
      <c r="F2972" s="5"/>
    </row>
    <row r="2973" customFormat="false" ht="12.75" hidden="false" customHeight="false" outlineLevel="0" collapsed="false">
      <c r="A2973" s="60" t="s">
        <v>43</v>
      </c>
      <c r="B2973" s="61" t="n">
        <v>13555</v>
      </c>
      <c r="C2973" s="62" t="n">
        <v>48102</v>
      </c>
      <c r="D2973" s="61" t="n">
        <v>11500</v>
      </c>
      <c r="E2973" s="63" t="n">
        <v>15415</v>
      </c>
      <c r="F2973" s="5"/>
    </row>
    <row r="2974" customFormat="false" ht="12.75" hidden="false" customHeight="false" outlineLevel="0" collapsed="false">
      <c r="A2974" s="60" t="s">
        <v>30</v>
      </c>
      <c r="B2974" s="61" t="n">
        <v>7758</v>
      </c>
      <c r="C2974" s="62" t="n">
        <v>47856.3</v>
      </c>
      <c r="D2974" s="61" t="n">
        <v>11437</v>
      </c>
      <c r="E2974" s="63" t="n">
        <v>15229</v>
      </c>
      <c r="F2974" s="5"/>
    </row>
    <row r="2975" customFormat="false" ht="12.75" hidden="false" customHeight="false" outlineLevel="0" collapsed="false">
      <c r="A2975" s="60" t="s">
        <v>67</v>
      </c>
      <c r="B2975" s="61" t="n">
        <v>6720</v>
      </c>
      <c r="C2975" s="62" t="n">
        <v>40550.9</v>
      </c>
      <c r="D2975" s="61" t="n">
        <v>9694</v>
      </c>
      <c r="E2975" s="63" t="n">
        <v>13019</v>
      </c>
      <c r="F2975" s="5"/>
    </row>
    <row r="2976" customFormat="false" ht="12.75" hidden="false" customHeight="false" outlineLevel="0" collapsed="false">
      <c r="A2976" s="60" t="s">
        <v>76</v>
      </c>
      <c r="B2976" s="61" t="n">
        <v>630</v>
      </c>
      <c r="C2976" s="62" t="n">
        <v>33112.9</v>
      </c>
      <c r="D2976" s="61" t="n">
        <v>7917</v>
      </c>
      <c r="E2976" s="63" t="n">
        <v>10589</v>
      </c>
      <c r="F2976" s="5"/>
    </row>
    <row r="2977" customFormat="false" ht="12.75" hidden="false" customHeight="false" outlineLevel="0" collapsed="false">
      <c r="A2977" s="60" t="s">
        <v>324</v>
      </c>
      <c r="B2977" s="61" t="n">
        <v>6634</v>
      </c>
      <c r="C2977" s="62" t="n">
        <v>29023.5</v>
      </c>
      <c r="D2977" s="61" t="n">
        <v>6943</v>
      </c>
      <c r="E2977" s="63" t="n">
        <v>9366</v>
      </c>
      <c r="F2977" s="5"/>
    </row>
    <row r="2978" customFormat="false" ht="12.75" hidden="false" customHeight="false" outlineLevel="0" collapsed="false">
      <c r="A2978" s="60" t="s">
        <v>44</v>
      </c>
      <c r="B2978" s="61" t="n">
        <v>24239</v>
      </c>
      <c r="C2978" s="62" t="n">
        <v>27678.4</v>
      </c>
      <c r="D2978" s="61" t="n">
        <v>6617</v>
      </c>
      <c r="E2978" s="63" t="n">
        <v>8855</v>
      </c>
      <c r="F2978" s="5"/>
    </row>
    <row r="2979" customFormat="false" ht="12.75" hidden="false" customHeight="false" outlineLevel="0" collapsed="false">
      <c r="A2979" s="60" t="s">
        <v>33</v>
      </c>
      <c r="B2979" s="61" t="n">
        <v>3554</v>
      </c>
      <c r="C2979" s="62" t="n">
        <v>26766.7</v>
      </c>
      <c r="D2979" s="61" t="n">
        <v>6404</v>
      </c>
      <c r="E2979" s="63" t="n">
        <v>8631</v>
      </c>
      <c r="F2979" s="5"/>
    </row>
    <row r="2980" customFormat="false" ht="12.75" hidden="false" customHeight="false" outlineLevel="0" collapsed="false">
      <c r="A2980" s="60" t="s">
        <v>159</v>
      </c>
      <c r="B2980" s="61" t="n">
        <v>16603</v>
      </c>
      <c r="C2980" s="62" t="n">
        <v>24649.2</v>
      </c>
      <c r="D2980" s="61" t="n">
        <v>5895</v>
      </c>
      <c r="E2980" s="63" t="n">
        <v>7884</v>
      </c>
      <c r="F2980" s="5"/>
    </row>
    <row r="2981" customFormat="false" ht="12.75" hidden="false" customHeight="false" outlineLevel="0" collapsed="false">
      <c r="A2981" s="60" t="s">
        <v>31</v>
      </c>
      <c r="B2981" s="61" t="n">
        <v>8713</v>
      </c>
      <c r="C2981" s="62" t="n">
        <v>22172</v>
      </c>
      <c r="D2981" s="61" t="n">
        <v>5301</v>
      </c>
      <c r="E2981" s="63" t="n">
        <v>7089</v>
      </c>
      <c r="F2981" s="5"/>
    </row>
    <row r="2982" customFormat="false" ht="12.75" hidden="false" customHeight="false" outlineLevel="0" collapsed="false">
      <c r="A2982" s="60" t="s">
        <v>271</v>
      </c>
      <c r="B2982" s="61" t="n">
        <v>6315</v>
      </c>
      <c r="C2982" s="62" t="n">
        <v>21505.6</v>
      </c>
      <c r="D2982" s="61" t="n">
        <v>5141</v>
      </c>
      <c r="E2982" s="63" t="n">
        <v>6919</v>
      </c>
      <c r="F2982" s="5"/>
    </row>
    <row r="2983" customFormat="false" ht="12.75" hidden="false" customHeight="false" outlineLevel="0" collapsed="false">
      <c r="A2983" s="60" t="s">
        <v>416</v>
      </c>
      <c r="B2983" s="61" t="n">
        <v>1758</v>
      </c>
      <c r="C2983" s="62" t="n">
        <v>21333.7</v>
      </c>
      <c r="D2983" s="61" t="n">
        <v>5097</v>
      </c>
      <c r="E2983" s="63" t="n">
        <v>6843</v>
      </c>
      <c r="F2983" s="5"/>
    </row>
    <row r="2984" customFormat="false" ht="12.75" hidden="false" customHeight="false" outlineLevel="0" collapsed="false">
      <c r="A2984" s="60" t="s">
        <v>66</v>
      </c>
      <c r="B2984" s="61" t="n">
        <v>7671</v>
      </c>
      <c r="C2984" s="62" t="n">
        <v>21330.2</v>
      </c>
      <c r="D2984" s="61" t="n">
        <v>5101</v>
      </c>
      <c r="E2984" s="63" t="n">
        <v>6855</v>
      </c>
      <c r="F2984" s="5"/>
    </row>
    <row r="2985" customFormat="false" ht="12.75" hidden="false" customHeight="false" outlineLevel="0" collapsed="false">
      <c r="A2985" s="60" t="s">
        <v>166</v>
      </c>
      <c r="B2985" s="61" t="n">
        <v>7270</v>
      </c>
      <c r="C2985" s="62" t="n">
        <v>20595.4</v>
      </c>
      <c r="D2985" s="61" t="n">
        <v>4921</v>
      </c>
      <c r="E2985" s="63" t="n">
        <v>6563</v>
      </c>
      <c r="F2985" s="5"/>
    </row>
    <row r="2986" s="70" customFormat="true" ht="18.4" hidden="false" customHeight="true" outlineLevel="0" collapsed="false">
      <c r="A2986" s="48"/>
      <c r="B2986" s="48"/>
      <c r="C2986" s="48"/>
      <c r="D2986" s="48"/>
      <c r="E2986" s="48"/>
      <c r="F2986" s="69"/>
    </row>
    <row r="2987" customFormat="false" ht="18.4" hidden="false" customHeight="true" outlineLevel="0" collapsed="false">
      <c r="A2987" s="47" t="s">
        <v>640</v>
      </c>
      <c r="B2987" s="47"/>
      <c r="C2987" s="47"/>
      <c r="D2987" s="47"/>
      <c r="E2987" s="47"/>
    </row>
    <row r="2988" customFormat="false" ht="18.4" hidden="false" customHeight="true" outlineLevel="0" collapsed="false">
      <c r="A2988" s="49" t="s">
        <v>641</v>
      </c>
      <c r="B2988" s="49"/>
      <c r="C2988" s="49"/>
      <c r="D2988" s="49"/>
      <c r="E2988" s="49"/>
    </row>
    <row r="2989" customFormat="false" ht="12.75" hidden="false" customHeight="false" outlineLevel="0" collapsed="false">
      <c r="A2989" s="51"/>
      <c r="B2989" s="52"/>
      <c r="C2989" s="53"/>
      <c r="D2989" s="52"/>
      <c r="E2989" s="52"/>
    </row>
    <row r="2990" customFormat="false" ht="12.75" hidden="false" customHeight="false" outlineLevel="0" collapsed="false">
      <c r="A2990" s="71" t="n">
        <v>7106</v>
      </c>
      <c r="B2990" s="52"/>
      <c r="C2990" s="53"/>
      <c r="D2990" s="52"/>
      <c r="E2990" s="52"/>
    </row>
    <row r="2991" customFormat="false" ht="12.75" hidden="false" customHeight="true" outlineLevel="0" collapsed="false">
      <c r="A2991" s="54" t="s">
        <v>642</v>
      </c>
      <c r="B2991" s="54"/>
      <c r="C2991" s="53"/>
      <c r="D2991" s="52"/>
      <c r="E2991" s="52"/>
    </row>
    <row r="2992" customFormat="false" ht="15" hidden="false" customHeight="true" outlineLevel="0" collapsed="false">
      <c r="A2992" s="55" t="s">
        <v>643</v>
      </c>
      <c r="B2992" s="55"/>
      <c r="C2992" s="53"/>
      <c r="D2992" s="52"/>
      <c r="E2992" s="52"/>
    </row>
    <row r="2993" customFormat="false" ht="12.75" hidden="false" customHeight="false" outlineLevel="0" collapsed="false">
      <c r="A2993" s="56" t="s">
        <v>27</v>
      </c>
      <c r="B2993" s="57" t="n">
        <v>77</v>
      </c>
      <c r="C2993" s="58" t="n">
        <v>82167.8</v>
      </c>
      <c r="D2993" s="57" t="n">
        <v>19659</v>
      </c>
      <c r="E2993" s="59" t="n">
        <v>26439</v>
      </c>
    </row>
    <row r="2994" customFormat="false" ht="12.75" hidden="false" customHeight="false" outlineLevel="0" collapsed="false">
      <c r="A2994" s="60" t="s">
        <v>29</v>
      </c>
      <c r="B2994" s="61" t="n">
        <v>27</v>
      </c>
      <c r="C2994" s="62" t="n">
        <v>34257.9</v>
      </c>
      <c r="D2994" s="61" t="n">
        <v>8194</v>
      </c>
      <c r="E2994" s="63" t="n">
        <v>11086</v>
      </c>
    </row>
    <row r="2995" customFormat="false" ht="12.75" hidden="false" customHeight="false" outlineLevel="0" collapsed="false">
      <c r="A2995" s="60" t="s">
        <v>32</v>
      </c>
      <c r="B2995" s="61" t="n">
        <v>6</v>
      </c>
      <c r="C2995" s="62" t="n">
        <v>11175.6</v>
      </c>
      <c r="D2995" s="61" t="n">
        <v>2676</v>
      </c>
      <c r="E2995" s="63" t="n">
        <v>3528</v>
      </c>
    </row>
    <row r="2996" customFormat="false" ht="12.75" hidden="false" customHeight="false" outlineLevel="0" collapsed="false">
      <c r="A2996" s="60" t="s">
        <v>51</v>
      </c>
      <c r="B2996" s="61" t="n">
        <v>9</v>
      </c>
      <c r="C2996" s="62" t="n">
        <v>8629</v>
      </c>
      <c r="D2996" s="61" t="n">
        <v>2066</v>
      </c>
      <c r="E2996" s="63" t="n">
        <v>2807</v>
      </c>
    </row>
    <row r="2997" customFormat="false" ht="12.75" hidden="false" customHeight="false" outlineLevel="0" collapsed="false">
      <c r="A2997" s="60" t="s">
        <v>53</v>
      </c>
      <c r="B2997" s="61" t="n">
        <v>20</v>
      </c>
      <c r="C2997" s="62" t="n">
        <v>8538.3</v>
      </c>
      <c r="D2997" s="61" t="n">
        <v>2043</v>
      </c>
      <c r="E2997" s="63" t="n">
        <v>2751</v>
      </c>
    </row>
    <row r="2998" customFormat="false" ht="12.75" hidden="false" customHeight="false" outlineLevel="0" collapsed="false">
      <c r="A2998" s="60" t="s">
        <v>46</v>
      </c>
      <c r="B2998" s="61" t="n">
        <v>5</v>
      </c>
      <c r="C2998" s="62" t="n">
        <v>5659</v>
      </c>
      <c r="D2998" s="61" t="n">
        <v>1357</v>
      </c>
      <c r="E2998" s="63" t="n">
        <v>1830</v>
      </c>
    </row>
    <row r="2999" customFormat="false" ht="12.75" hidden="false" customHeight="false" outlineLevel="0" collapsed="false">
      <c r="A2999" s="51"/>
      <c r="B2999" s="52"/>
      <c r="C2999" s="53"/>
      <c r="D2999" s="52"/>
      <c r="E2999" s="52"/>
      <c r="F2999" s="5"/>
    </row>
    <row r="3000" customFormat="false" ht="12.75" hidden="false" customHeight="false" outlineLevel="0" collapsed="false">
      <c r="A3000" s="54" t="s">
        <v>644</v>
      </c>
      <c r="B3000" s="52"/>
      <c r="C3000" s="53"/>
      <c r="D3000" s="52"/>
      <c r="E3000" s="52"/>
      <c r="F3000" s="5"/>
    </row>
    <row r="3001" customFormat="false" ht="12.75" hidden="false" customHeight="true" outlineLevel="0" collapsed="false">
      <c r="A3001" s="54" t="s">
        <v>645</v>
      </c>
      <c r="B3001" s="54"/>
      <c r="C3001" s="53"/>
      <c r="D3001" s="52"/>
      <c r="E3001" s="52"/>
      <c r="F3001" s="5"/>
    </row>
    <row r="3002" customFormat="false" ht="15" hidden="false" customHeight="true" outlineLevel="0" collapsed="false">
      <c r="A3002" s="55" t="s">
        <v>646</v>
      </c>
      <c r="B3002" s="55"/>
      <c r="C3002" s="53"/>
      <c r="D3002" s="52"/>
      <c r="E3002" s="52"/>
      <c r="F3002" s="5"/>
    </row>
    <row r="3003" customFormat="false" ht="12.75" hidden="false" customHeight="false" outlineLevel="0" collapsed="false">
      <c r="A3003" s="56" t="s">
        <v>27</v>
      </c>
      <c r="B3003" s="57" t="s">
        <v>110</v>
      </c>
      <c r="C3003" s="58" t="n">
        <v>774203.9</v>
      </c>
      <c r="D3003" s="57" t="n">
        <v>185113</v>
      </c>
      <c r="E3003" s="59" t="n">
        <v>248581</v>
      </c>
      <c r="F3003" s="5"/>
    </row>
    <row r="3004" customFormat="false" ht="12.75" hidden="false" customHeight="false" outlineLevel="0" collapsed="false">
      <c r="A3004" s="60" t="s">
        <v>75</v>
      </c>
      <c r="B3004" s="61" t="s">
        <v>110</v>
      </c>
      <c r="C3004" s="62" t="n">
        <v>231647.4</v>
      </c>
      <c r="D3004" s="61" t="n">
        <v>55381</v>
      </c>
      <c r="E3004" s="63" t="n">
        <v>74210</v>
      </c>
      <c r="F3004" s="5"/>
    </row>
    <row r="3005" customFormat="false" ht="12.75" hidden="false" customHeight="false" outlineLevel="0" collapsed="false">
      <c r="A3005" s="60" t="s">
        <v>53</v>
      </c>
      <c r="B3005" s="61" t="s">
        <v>110</v>
      </c>
      <c r="C3005" s="62" t="n">
        <v>125976.2</v>
      </c>
      <c r="D3005" s="61" t="n">
        <v>30136</v>
      </c>
      <c r="E3005" s="63" t="n">
        <v>40652</v>
      </c>
      <c r="F3005" s="5"/>
    </row>
    <row r="3006" customFormat="false" ht="12.75" hidden="false" customHeight="false" outlineLevel="0" collapsed="false">
      <c r="A3006" s="60" t="s">
        <v>29</v>
      </c>
      <c r="B3006" s="61" t="s">
        <v>110</v>
      </c>
      <c r="C3006" s="62" t="n">
        <v>73176</v>
      </c>
      <c r="D3006" s="61" t="n">
        <v>17498</v>
      </c>
      <c r="E3006" s="63" t="n">
        <v>23412</v>
      </c>
      <c r="F3006" s="5"/>
    </row>
    <row r="3007" customFormat="false" ht="12.75" hidden="false" customHeight="false" outlineLevel="0" collapsed="false">
      <c r="A3007" s="60" t="s">
        <v>188</v>
      </c>
      <c r="B3007" s="61" t="s">
        <v>110</v>
      </c>
      <c r="C3007" s="62" t="n">
        <v>65681.5</v>
      </c>
      <c r="D3007" s="61" t="n">
        <v>15713</v>
      </c>
      <c r="E3007" s="63" t="n">
        <v>21046</v>
      </c>
      <c r="F3007" s="5"/>
    </row>
    <row r="3008" customFormat="false" ht="12.75" hidden="false" customHeight="false" outlineLevel="0" collapsed="false">
      <c r="A3008" s="60" t="s">
        <v>67</v>
      </c>
      <c r="B3008" s="61" t="s">
        <v>110</v>
      </c>
      <c r="C3008" s="62" t="n">
        <v>64651.9</v>
      </c>
      <c r="D3008" s="61" t="n">
        <v>15441</v>
      </c>
      <c r="E3008" s="63" t="n">
        <v>20771</v>
      </c>
      <c r="F3008" s="5"/>
    </row>
    <row r="3009" customFormat="false" ht="12.75" hidden="false" customHeight="false" outlineLevel="0" collapsed="false">
      <c r="A3009" s="60" t="s">
        <v>33</v>
      </c>
      <c r="B3009" s="61" t="s">
        <v>110</v>
      </c>
      <c r="C3009" s="62" t="n">
        <v>52450.7</v>
      </c>
      <c r="D3009" s="61" t="n">
        <v>12587</v>
      </c>
      <c r="E3009" s="63" t="n">
        <v>17198</v>
      </c>
      <c r="F3009" s="5"/>
    </row>
    <row r="3010" customFormat="false" ht="12.75" hidden="false" customHeight="false" outlineLevel="0" collapsed="false">
      <c r="A3010" s="60" t="s">
        <v>45</v>
      </c>
      <c r="B3010" s="61" t="s">
        <v>110</v>
      </c>
      <c r="C3010" s="62" t="n">
        <v>50467.6</v>
      </c>
      <c r="D3010" s="61" t="n">
        <v>12029</v>
      </c>
      <c r="E3010" s="63" t="n">
        <v>16026</v>
      </c>
      <c r="F3010" s="5"/>
    </row>
    <row r="3011" customFormat="false" ht="12.75" hidden="false" customHeight="false" outlineLevel="0" collapsed="false">
      <c r="A3011" s="60" t="s">
        <v>51</v>
      </c>
      <c r="B3011" s="61" t="s">
        <v>110</v>
      </c>
      <c r="C3011" s="62" t="n">
        <v>21542.9</v>
      </c>
      <c r="D3011" s="61" t="n">
        <v>5144</v>
      </c>
      <c r="E3011" s="63" t="n">
        <v>6833</v>
      </c>
      <c r="F3011" s="5"/>
    </row>
    <row r="3012" customFormat="false" ht="12.75" hidden="false" customHeight="false" outlineLevel="0" collapsed="false">
      <c r="A3012" s="60" t="s">
        <v>50</v>
      </c>
      <c r="B3012" s="61" t="s">
        <v>110</v>
      </c>
      <c r="C3012" s="62" t="n">
        <v>16934.7</v>
      </c>
      <c r="D3012" s="61" t="n">
        <v>4049</v>
      </c>
      <c r="E3012" s="63" t="n">
        <v>5441</v>
      </c>
      <c r="F3012" s="5"/>
    </row>
    <row r="3013" customFormat="false" ht="12.75" hidden="false" customHeight="false" outlineLevel="0" collapsed="false">
      <c r="A3013" s="60" t="s">
        <v>132</v>
      </c>
      <c r="B3013" s="61" t="s">
        <v>110</v>
      </c>
      <c r="C3013" s="62" t="n">
        <v>15474.3</v>
      </c>
      <c r="D3013" s="61" t="n">
        <v>3699</v>
      </c>
      <c r="E3013" s="63" t="n">
        <v>4987</v>
      </c>
      <c r="F3013" s="5"/>
    </row>
    <row r="3014" customFormat="false" ht="12.75" hidden="false" customHeight="false" outlineLevel="0" collapsed="false">
      <c r="A3014" s="60" t="s">
        <v>46</v>
      </c>
      <c r="B3014" s="61" t="s">
        <v>110</v>
      </c>
      <c r="C3014" s="62" t="n">
        <v>12294.9</v>
      </c>
      <c r="D3014" s="61" t="n">
        <v>2940</v>
      </c>
      <c r="E3014" s="63" t="n">
        <v>3940</v>
      </c>
      <c r="F3014" s="5"/>
    </row>
    <row r="3015" s="70" customFormat="true" ht="18.4" hidden="false" customHeight="true" outlineLevel="0" collapsed="false">
      <c r="A3015" s="48"/>
      <c r="B3015" s="48"/>
      <c r="C3015" s="48"/>
      <c r="D3015" s="48"/>
      <c r="E3015" s="48"/>
      <c r="F3015" s="69"/>
    </row>
    <row r="3016" customFormat="false" ht="18.4" hidden="false" customHeight="true" outlineLevel="0" collapsed="false">
      <c r="A3016" s="47" t="s">
        <v>647</v>
      </c>
      <c r="B3016" s="47"/>
      <c r="C3016" s="47"/>
      <c r="D3016" s="47"/>
      <c r="E3016" s="47"/>
    </row>
    <row r="3017" customFormat="false" ht="18.4" hidden="false" customHeight="true" outlineLevel="0" collapsed="false">
      <c r="A3017" s="49" t="s">
        <v>648</v>
      </c>
      <c r="B3017" s="49"/>
      <c r="C3017" s="49"/>
      <c r="D3017" s="49"/>
      <c r="E3017" s="49"/>
    </row>
    <row r="3018" customFormat="false" ht="12.75" hidden="false" customHeight="false" outlineLevel="0" collapsed="false">
      <c r="A3018" s="51"/>
      <c r="B3018" s="52"/>
      <c r="C3018" s="53"/>
      <c r="D3018" s="52"/>
      <c r="E3018" s="52"/>
    </row>
    <row r="3019" customFormat="false" ht="12.75" hidden="false" customHeight="false" outlineLevel="0" collapsed="false">
      <c r="A3019" s="54" t="s">
        <v>649</v>
      </c>
      <c r="B3019" s="52"/>
      <c r="C3019" s="53"/>
      <c r="D3019" s="52"/>
      <c r="E3019" s="52"/>
    </row>
    <row r="3020" customFormat="false" ht="12.75" hidden="false" customHeight="false" outlineLevel="0" collapsed="false">
      <c r="A3020" s="54" t="s">
        <v>650</v>
      </c>
      <c r="B3020" s="52"/>
      <c r="C3020" s="53"/>
      <c r="D3020" s="52"/>
      <c r="E3020" s="52"/>
    </row>
    <row r="3021" customFormat="false" ht="15" hidden="false" customHeight="true" outlineLevel="0" collapsed="false">
      <c r="A3021" s="55" t="s">
        <v>651</v>
      </c>
      <c r="B3021" s="52"/>
      <c r="C3021" s="53"/>
      <c r="D3021" s="52"/>
      <c r="E3021" s="52"/>
    </row>
    <row r="3022" customFormat="false" ht="12.75" hidden="false" customHeight="false" outlineLevel="0" collapsed="false">
      <c r="A3022" s="56" t="s">
        <v>27</v>
      </c>
      <c r="B3022" s="57" t="n">
        <v>194580</v>
      </c>
      <c r="C3022" s="58" t="n">
        <v>320344.1</v>
      </c>
      <c r="D3022" s="57" t="n">
        <v>76555</v>
      </c>
      <c r="E3022" s="59" t="n">
        <v>102653</v>
      </c>
    </row>
    <row r="3023" customFormat="false" ht="12.75" hidden="false" customHeight="false" outlineLevel="0" collapsed="false">
      <c r="A3023" s="60" t="s">
        <v>66</v>
      </c>
      <c r="B3023" s="61" t="n">
        <v>114429</v>
      </c>
      <c r="C3023" s="62" t="n">
        <v>164052.6</v>
      </c>
      <c r="D3023" s="61" t="n">
        <v>39225</v>
      </c>
      <c r="E3023" s="63" t="n">
        <v>52760</v>
      </c>
    </row>
    <row r="3024" customFormat="false" ht="12.75" hidden="false" customHeight="false" outlineLevel="0" collapsed="false">
      <c r="A3024" s="60" t="s">
        <v>159</v>
      </c>
      <c r="B3024" s="61" t="n">
        <v>25838</v>
      </c>
      <c r="C3024" s="62" t="n">
        <v>35016.9</v>
      </c>
      <c r="D3024" s="61" t="n">
        <v>8349</v>
      </c>
      <c r="E3024" s="63" t="n">
        <v>10999</v>
      </c>
    </row>
    <row r="3025" customFormat="false" ht="12.75" hidden="false" customHeight="false" outlineLevel="0" collapsed="false">
      <c r="A3025" s="60" t="s">
        <v>29</v>
      </c>
      <c r="B3025" s="61" t="n">
        <v>16025</v>
      </c>
      <c r="C3025" s="62" t="n">
        <v>30038.9</v>
      </c>
      <c r="D3025" s="61" t="n">
        <v>7176</v>
      </c>
      <c r="E3025" s="63" t="n">
        <v>9594</v>
      </c>
    </row>
    <row r="3026" customFormat="false" ht="12.75" hidden="false" customHeight="false" outlineLevel="0" collapsed="false">
      <c r="A3026" s="60" t="s">
        <v>34</v>
      </c>
      <c r="B3026" s="61" t="n">
        <v>10007</v>
      </c>
      <c r="C3026" s="62" t="n">
        <v>16526.5</v>
      </c>
      <c r="D3026" s="61" t="n">
        <v>3953</v>
      </c>
      <c r="E3026" s="63" t="n">
        <v>5300</v>
      </c>
    </row>
    <row r="3027" customFormat="false" ht="12.75" hidden="false" customHeight="false" outlineLevel="0" collapsed="false">
      <c r="A3027" s="60" t="s">
        <v>52</v>
      </c>
      <c r="B3027" s="61" t="n">
        <v>2658</v>
      </c>
      <c r="C3027" s="62" t="n">
        <v>13294.6</v>
      </c>
      <c r="D3027" s="61" t="n">
        <v>3178</v>
      </c>
      <c r="E3027" s="63" t="n">
        <v>4277</v>
      </c>
    </row>
    <row r="3028" customFormat="false" ht="12.75" hidden="false" customHeight="false" outlineLevel="0" collapsed="false">
      <c r="A3028" s="60" t="s">
        <v>324</v>
      </c>
      <c r="B3028" s="61" t="n">
        <v>4221</v>
      </c>
      <c r="C3028" s="62" t="n">
        <v>11470</v>
      </c>
      <c r="D3028" s="61" t="n">
        <v>2742</v>
      </c>
      <c r="E3028" s="63" t="n">
        <v>3681</v>
      </c>
    </row>
    <row r="3029" customFormat="false" ht="12.75" hidden="false" customHeight="false" outlineLevel="0" collapsed="false">
      <c r="A3029" s="51"/>
      <c r="B3029" s="52"/>
      <c r="C3029" s="53"/>
      <c r="D3029" s="52"/>
      <c r="E3029" s="52"/>
    </row>
    <row r="3030" customFormat="false" ht="12.75" hidden="false" customHeight="false" outlineLevel="0" collapsed="false">
      <c r="A3030" s="71" t="n">
        <v>7202</v>
      </c>
      <c r="B3030" s="52"/>
      <c r="C3030" s="53"/>
      <c r="D3030" s="52"/>
      <c r="E3030" s="52"/>
    </row>
    <row r="3031" customFormat="false" ht="12.75" hidden="false" customHeight="false" outlineLevel="0" collapsed="false">
      <c r="A3031" s="54" t="s">
        <v>652</v>
      </c>
      <c r="B3031" s="52"/>
      <c r="C3031" s="53"/>
      <c r="D3031" s="52"/>
      <c r="E3031" s="52"/>
      <c r="F3031" s="5"/>
    </row>
    <row r="3032" customFormat="false" ht="15" hidden="false" customHeight="true" outlineLevel="0" collapsed="false">
      <c r="A3032" s="55" t="s">
        <v>653</v>
      </c>
      <c r="B3032" s="52"/>
      <c r="C3032" s="53"/>
      <c r="D3032" s="52"/>
      <c r="E3032" s="52"/>
      <c r="F3032" s="5"/>
    </row>
    <row r="3033" customFormat="false" ht="12.75" hidden="false" customHeight="false" outlineLevel="0" collapsed="false">
      <c r="A3033" s="56" t="s">
        <v>27</v>
      </c>
      <c r="B3033" s="57" t="n">
        <v>228007</v>
      </c>
      <c r="C3033" s="58" t="n">
        <v>1058163.5</v>
      </c>
      <c r="D3033" s="57" t="n">
        <v>252854</v>
      </c>
      <c r="E3033" s="59" t="n">
        <v>337781</v>
      </c>
      <c r="F3033" s="5"/>
    </row>
    <row r="3034" customFormat="false" ht="12.75" hidden="false" customHeight="false" outlineLevel="0" collapsed="false">
      <c r="A3034" s="60" t="s">
        <v>65</v>
      </c>
      <c r="B3034" s="61" t="n">
        <v>95763</v>
      </c>
      <c r="C3034" s="62" t="n">
        <v>361069.8</v>
      </c>
      <c r="D3034" s="61" t="n">
        <v>86287</v>
      </c>
      <c r="E3034" s="63" t="n">
        <v>115343</v>
      </c>
      <c r="F3034" s="5"/>
    </row>
    <row r="3035" customFormat="false" ht="12.75" hidden="false" customHeight="false" outlineLevel="0" collapsed="false">
      <c r="A3035" s="60" t="s">
        <v>159</v>
      </c>
      <c r="B3035" s="61" t="n">
        <v>48095</v>
      </c>
      <c r="C3035" s="62" t="n">
        <v>158507.8</v>
      </c>
      <c r="D3035" s="61" t="n">
        <v>37850</v>
      </c>
      <c r="E3035" s="63" t="n">
        <v>50368</v>
      </c>
      <c r="F3035" s="5"/>
    </row>
    <row r="3036" customFormat="false" ht="12.75" hidden="false" customHeight="false" outlineLevel="0" collapsed="false">
      <c r="A3036" s="60" t="s">
        <v>46</v>
      </c>
      <c r="B3036" s="61" t="n">
        <v>20930</v>
      </c>
      <c r="C3036" s="62" t="n">
        <v>67774.7</v>
      </c>
      <c r="D3036" s="61" t="n">
        <v>16159</v>
      </c>
      <c r="E3036" s="63" t="n">
        <v>21427</v>
      </c>
      <c r="F3036" s="5"/>
    </row>
    <row r="3037" customFormat="false" ht="12.75" hidden="false" customHeight="false" outlineLevel="0" collapsed="false">
      <c r="A3037" s="60" t="s">
        <v>66</v>
      </c>
      <c r="B3037" s="61" t="n">
        <v>10729</v>
      </c>
      <c r="C3037" s="62" t="n">
        <v>64134.3</v>
      </c>
      <c r="D3037" s="61" t="n">
        <v>15332</v>
      </c>
      <c r="E3037" s="63" t="n">
        <v>20409</v>
      </c>
      <c r="F3037" s="5"/>
    </row>
    <row r="3038" customFormat="false" ht="12.75" hidden="false" customHeight="false" outlineLevel="0" collapsed="false">
      <c r="A3038" s="60" t="s">
        <v>29</v>
      </c>
      <c r="B3038" s="61" t="n">
        <v>7876</v>
      </c>
      <c r="C3038" s="62" t="n">
        <v>50829.3</v>
      </c>
      <c r="D3038" s="61" t="n">
        <v>12169</v>
      </c>
      <c r="E3038" s="63" t="n">
        <v>16343</v>
      </c>
      <c r="F3038" s="5"/>
    </row>
    <row r="3039" customFormat="false" ht="12.75" hidden="false" customHeight="false" outlineLevel="0" collapsed="false">
      <c r="A3039" s="60" t="s">
        <v>141</v>
      </c>
      <c r="B3039" s="61" t="n">
        <v>8090</v>
      </c>
      <c r="C3039" s="62" t="n">
        <v>47882.9</v>
      </c>
      <c r="D3039" s="61" t="n">
        <v>11461</v>
      </c>
      <c r="E3039" s="63" t="n">
        <v>15409</v>
      </c>
      <c r="F3039" s="5"/>
    </row>
    <row r="3040" customFormat="false" ht="12.75" hidden="false" customHeight="false" outlineLevel="0" collapsed="false">
      <c r="A3040" s="60" t="s">
        <v>28</v>
      </c>
      <c r="B3040" s="61" t="n">
        <v>9647</v>
      </c>
      <c r="C3040" s="62" t="n">
        <v>42705.5</v>
      </c>
      <c r="D3040" s="61" t="n">
        <v>10217</v>
      </c>
      <c r="E3040" s="63" t="n">
        <v>13669</v>
      </c>
      <c r="F3040" s="5"/>
    </row>
    <row r="3041" customFormat="false" ht="12.75" hidden="false" customHeight="false" outlineLevel="0" collapsed="false">
      <c r="A3041" s="60" t="s">
        <v>34</v>
      </c>
      <c r="B3041" s="61" t="n">
        <v>1581</v>
      </c>
      <c r="C3041" s="62" t="n">
        <v>40549.9</v>
      </c>
      <c r="D3041" s="61" t="n">
        <v>9679</v>
      </c>
      <c r="E3041" s="63" t="n">
        <v>12858</v>
      </c>
      <c r="F3041" s="5"/>
    </row>
    <row r="3042" customFormat="false" ht="12.75" hidden="false" customHeight="false" outlineLevel="0" collapsed="false">
      <c r="A3042" s="60" t="s">
        <v>67</v>
      </c>
      <c r="B3042" s="61" t="n">
        <v>5840</v>
      </c>
      <c r="C3042" s="62" t="n">
        <v>31424.6</v>
      </c>
      <c r="D3042" s="61" t="n">
        <v>7526</v>
      </c>
      <c r="E3042" s="63" t="n">
        <v>10238</v>
      </c>
      <c r="F3042" s="5"/>
    </row>
    <row r="3043" customFormat="false" ht="12.75" hidden="false" customHeight="false" outlineLevel="0" collapsed="false">
      <c r="A3043" s="60" t="s">
        <v>146</v>
      </c>
      <c r="B3043" s="61" t="n">
        <v>715</v>
      </c>
      <c r="C3043" s="62" t="n">
        <v>26425.5</v>
      </c>
      <c r="D3043" s="61" t="n">
        <v>6310</v>
      </c>
      <c r="E3043" s="63" t="n">
        <v>8440</v>
      </c>
      <c r="F3043" s="5"/>
    </row>
    <row r="3044" customFormat="false" ht="12.75" hidden="false" customHeight="false" outlineLevel="0" collapsed="false">
      <c r="A3044" s="60" t="s">
        <v>354</v>
      </c>
      <c r="B3044" s="61" t="n">
        <v>368</v>
      </c>
      <c r="C3044" s="62" t="n">
        <v>19983</v>
      </c>
      <c r="D3044" s="61" t="n">
        <v>4773</v>
      </c>
      <c r="E3044" s="63" t="n">
        <v>6355</v>
      </c>
      <c r="F3044" s="5"/>
    </row>
    <row r="3045" customFormat="false" ht="12.75" hidden="false" customHeight="false" outlineLevel="0" collapsed="false">
      <c r="A3045" s="60" t="s">
        <v>50</v>
      </c>
      <c r="B3045" s="61" t="n">
        <v>448</v>
      </c>
      <c r="C3045" s="62" t="n">
        <v>14587</v>
      </c>
      <c r="D3045" s="61" t="n">
        <v>3487</v>
      </c>
      <c r="E3045" s="63" t="n">
        <v>4715</v>
      </c>
      <c r="F3045" s="5"/>
    </row>
    <row r="3046" customFormat="false" ht="12.75" hidden="false" customHeight="false" outlineLevel="0" collapsed="false">
      <c r="A3046" s="60" t="s">
        <v>132</v>
      </c>
      <c r="B3046" s="61" t="n">
        <v>2985</v>
      </c>
      <c r="C3046" s="62" t="n">
        <v>13629.4</v>
      </c>
      <c r="D3046" s="61" t="n">
        <v>3258</v>
      </c>
      <c r="E3046" s="63" t="n">
        <v>4361</v>
      </c>
      <c r="F3046" s="5"/>
    </row>
    <row r="3047" customFormat="false" ht="12.75" hidden="false" customHeight="false" outlineLevel="0" collapsed="false">
      <c r="A3047" s="60" t="s">
        <v>31</v>
      </c>
      <c r="B3047" s="61" t="n">
        <v>261</v>
      </c>
      <c r="C3047" s="62" t="n">
        <v>12273.5</v>
      </c>
      <c r="D3047" s="61" t="n">
        <v>2910</v>
      </c>
      <c r="E3047" s="63" t="n">
        <v>3683</v>
      </c>
      <c r="F3047" s="5"/>
    </row>
    <row r="3048" customFormat="false" ht="12.75" hidden="false" customHeight="false" outlineLevel="0" collapsed="false">
      <c r="A3048" s="60" t="s">
        <v>81</v>
      </c>
      <c r="B3048" s="61" t="n">
        <v>1826</v>
      </c>
      <c r="C3048" s="62" t="n">
        <v>12201.9</v>
      </c>
      <c r="D3048" s="61" t="n">
        <v>2919</v>
      </c>
      <c r="E3048" s="63" t="n">
        <v>3913</v>
      </c>
      <c r="F3048" s="5"/>
    </row>
    <row r="3049" customFormat="false" ht="12.75" hidden="false" customHeight="false" outlineLevel="0" collapsed="false">
      <c r="A3049" s="51"/>
      <c r="B3049" s="52"/>
      <c r="C3049" s="53"/>
      <c r="D3049" s="52"/>
      <c r="E3049" s="52"/>
      <c r="F3049" s="5"/>
    </row>
    <row r="3050" customFormat="false" ht="12.75" hidden="false" customHeight="false" outlineLevel="0" collapsed="false">
      <c r="A3050" s="71" t="n">
        <v>7204</v>
      </c>
      <c r="B3050" s="52"/>
      <c r="C3050" s="53"/>
      <c r="D3050" s="52"/>
      <c r="E3050" s="52"/>
      <c r="F3050" s="5"/>
    </row>
    <row r="3051" customFormat="false" ht="12.75" hidden="false" customHeight="false" outlineLevel="0" collapsed="false">
      <c r="A3051" s="54" t="s">
        <v>654</v>
      </c>
      <c r="B3051" s="52"/>
      <c r="C3051" s="53"/>
      <c r="D3051" s="52"/>
      <c r="E3051" s="52"/>
      <c r="F3051" s="5"/>
    </row>
    <row r="3052" customFormat="false" ht="15" hidden="false" customHeight="true" outlineLevel="0" collapsed="false">
      <c r="A3052" s="55" t="s">
        <v>655</v>
      </c>
      <c r="B3052" s="52"/>
      <c r="C3052" s="53"/>
      <c r="D3052" s="52"/>
      <c r="E3052" s="52"/>
      <c r="F3052" s="5"/>
    </row>
    <row r="3053" customFormat="false" ht="12.75" hidden="false" customHeight="false" outlineLevel="0" collapsed="false">
      <c r="A3053" s="56" t="s">
        <v>27</v>
      </c>
      <c r="B3053" s="57" t="n">
        <v>492275</v>
      </c>
      <c r="C3053" s="58" t="n">
        <v>649400.3</v>
      </c>
      <c r="D3053" s="57" t="n">
        <v>155290</v>
      </c>
      <c r="E3053" s="59" t="n">
        <v>207862</v>
      </c>
      <c r="F3053" s="5"/>
    </row>
    <row r="3054" customFormat="false" ht="12.75" hidden="false" customHeight="false" outlineLevel="0" collapsed="false">
      <c r="A3054" s="60" t="s">
        <v>34</v>
      </c>
      <c r="B3054" s="61" t="n">
        <v>309136</v>
      </c>
      <c r="C3054" s="62" t="n">
        <v>312906.1</v>
      </c>
      <c r="D3054" s="61" t="n">
        <v>74804</v>
      </c>
      <c r="E3054" s="63" t="n">
        <v>99851</v>
      </c>
      <c r="F3054" s="5"/>
    </row>
    <row r="3055" customFormat="false" ht="12.75" hidden="false" customHeight="false" outlineLevel="0" collapsed="false">
      <c r="A3055" s="60" t="s">
        <v>29</v>
      </c>
      <c r="B3055" s="61" t="n">
        <v>28652</v>
      </c>
      <c r="C3055" s="62" t="n">
        <v>98251.4</v>
      </c>
      <c r="D3055" s="61" t="n">
        <v>23506</v>
      </c>
      <c r="E3055" s="63" t="n">
        <v>31653</v>
      </c>
      <c r="F3055" s="5"/>
    </row>
    <row r="3056" customFormat="false" ht="12.75" hidden="false" customHeight="false" outlineLevel="0" collapsed="false">
      <c r="A3056" s="60" t="s">
        <v>66</v>
      </c>
      <c r="B3056" s="61" t="n">
        <v>27030</v>
      </c>
      <c r="C3056" s="62" t="n">
        <v>87034.2</v>
      </c>
      <c r="D3056" s="61" t="n">
        <v>20821</v>
      </c>
      <c r="E3056" s="63" t="n">
        <v>27744</v>
      </c>
      <c r="F3056" s="5"/>
    </row>
    <row r="3057" customFormat="false" ht="12.75" hidden="false" customHeight="false" outlineLevel="0" collapsed="false">
      <c r="A3057" s="60" t="s">
        <v>28</v>
      </c>
      <c r="B3057" s="61" t="n">
        <v>39466</v>
      </c>
      <c r="C3057" s="62" t="n">
        <v>37362.6</v>
      </c>
      <c r="D3057" s="61" t="n">
        <v>8933</v>
      </c>
      <c r="E3057" s="63" t="n">
        <v>11902</v>
      </c>
      <c r="F3057" s="5"/>
    </row>
    <row r="3058" customFormat="false" ht="12.75" hidden="false" customHeight="false" outlineLevel="0" collapsed="false">
      <c r="A3058" s="60" t="s">
        <v>31</v>
      </c>
      <c r="B3058" s="61" t="n">
        <v>32521</v>
      </c>
      <c r="C3058" s="62" t="n">
        <v>34085.2</v>
      </c>
      <c r="D3058" s="61" t="n">
        <v>8168</v>
      </c>
      <c r="E3058" s="63" t="n">
        <v>11116</v>
      </c>
      <c r="F3058" s="5"/>
    </row>
    <row r="3059" customFormat="false" ht="12.75" hidden="false" customHeight="false" outlineLevel="0" collapsed="false">
      <c r="A3059" s="60" t="s">
        <v>52</v>
      </c>
      <c r="B3059" s="61" t="n">
        <v>21621</v>
      </c>
      <c r="C3059" s="62" t="n">
        <v>21758.3</v>
      </c>
      <c r="D3059" s="61" t="n">
        <v>5189</v>
      </c>
      <c r="E3059" s="63" t="n">
        <v>6945</v>
      </c>
      <c r="F3059" s="5"/>
    </row>
    <row r="3060" customFormat="false" ht="12.75" hidden="false" customHeight="false" outlineLevel="0" collapsed="false">
      <c r="A3060" s="60" t="s">
        <v>43</v>
      </c>
      <c r="B3060" s="61" t="n">
        <v>3917</v>
      </c>
      <c r="C3060" s="62" t="n">
        <v>13451</v>
      </c>
      <c r="D3060" s="61" t="n">
        <v>3214</v>
      </c>
      <c r="E3060" s="63" t="n">
        <v>4413</v>
      </c>
      <c r="F3060" s="5"/>
    </row>
    <row r="3061" customFormat="false" ht="12.75" hidden="false" customHeight="false" outlineLevel="0" collapsed="false">
      <c r="A3061" s="60" t="s">
        <v>55</v>
      </c>
      <c r="B3061" s="61" t="n">
        <v>13053</v>
      </c>
      <c r="C3061" s="62" t="n">
        <v>12935.5</v>
      </c>
      <c r="D3061" s="61" t="n">
        <v>3096</v>
      </c>
      <c r="E3061" s="63" t="n">
        <v>4150</v>
      </c>
      <c r="F3061" s="5"/>
    </row>
    <row r="3062" customFormat="false" ht="12.75" hidden="false" customHeight="false" outlineLevel="0" collapsed="false">
      <c r="A3062" s="51"/>
      <c r="B3062" s="52"/>
      <c r="C3062" s="53"/>
      <c r="D3062" s="52"/>
      <c r="E3062" s="52"/>
      <c r="F3062" s="5"/>
    </row>
    <row r="3063" customFormat="false" ht="12.75" hidden="false" customHeight="false" outlineLevel="0" collapsed="false">
      <c r="A3063" s="71" t="n">
        <v>7207</v>
      </c>
      <c r="B3063" s="52"/>
      <c r="C3063" s="53"/>
      <c r="D3063" s="52"/>
      <c r="E3063" s="52"/>
      <c r="F3063" s="5"/>
    </row>
    <row r="3064" customFormat="false" ht="12.75" hidden="false" customHeight="false" outlineLevel="0" collapsed="false">
      <c r="A3064" s="54" t="s">
        <v>656</v>
      </c>
      <c r="B3064" s="52"/>
      <c r="C3064" s="53"/>
      <c r="D3064" s="52"/>
      <c r="E3064" s="52"/>
      <c r="F3064" s="5"/>
    </row>
    <row r="3065" customFormat="false" ht="15" hidden="false" customHeight="true" outlineLevel="0" collapsed="false">
      <c r="A3065" s="55" t="s">
        <v>657</v>
      </c>
      <c r="B3065" s="52"/>
      <c r="C3065" s="53"/>
      <c r="D3065" s="52"/>
      <c r="E3065" s="52"/>
      <c r="F3065" s="5"/>
    </row>
    <row r="3066" customFormat="false" ht="12.75" hidden="false" customHeight="false" outlineLevel="0" collapsed="false">
      <c r="A3066" s="56" t="s">
        <v>27</v>
      </c>
      <c r="B3066" s="57" t="n">
        <v>364088</v>
      </c>
      <c r="C3066" s="58" t="n">
        <v>648931.5</v>
      </c>
      <c r="D3066" s="57" t="n">
        <v>155251</v>
      </c>
      <c r="E3066" s="59" t="n">
        <v>211623</v>
      </c>
      <c r="F3066" s="5"/>
    </row>
    <row r="3067" customFormat="false" ht="12.75" hidden="false" customHeight="false" outlineLevel="0" collapsed="false">
      <c r="A3067" s="60" t="s">
        <v>159</v>
      </c>
      <c r="B3067" s="61" t="n">
        <v>317273</v>
      </c>
      <c r="C3067" s="62" t="n">
        <v>524973.2</v>
      </c>
      <c r="D3067" s="61" t="n">
        <v>125588</v>
      </c>
      <c r="E3067" s="63" t="n">
        <v>172023</v>
      </c>
      <c r="F3067" s="5"/>
    </row>
    <row r="3068" customFormat="false" ht="12.75" hidden="false" customHeight="false" outlineLevel="0" collapsed="false">
      <c r="A3068" s="60" t="s">
        <v>29</v>
      </c>
      <c r="B3068" s="61" t="n">
        <v>23288</v>
      </c>
      <c r="C3068" s="62" t="n">
        <v>66268</v>
      </c>
      <c r="D3068" s="61" t="n">
        <v>15840</v>
      </c>
      <c r="E3068" s="63" t="n">
        <v>21036</v>
      </c>
      <c r="F3068" s="5"/>
    </row>
    <row r="3069" customFormat="false" ht="12.75" hidden="false" customHeight="false" outlineLevel="0" collapsed="false">
      <c r="A3069" s="60" t="s">
        <v>34</v>
      </c>
      <c r="B3069" s="61" t="n">
        <v>11382</v>
      </c>
      <c r="C3069" s="62" t="n">
        <v>25639.8</v>
      </c>
      <c r="D3069" s="61" t="n">
        <v>6146</v>
      </c>
      <c r="E3069" s="63" t="n">
        <v>8230</v>
      </c>
      <c r="F3069" s="5"/>
    </row>
    <row r="3070" customFormat="false" ht="12.75" hidden="false" customHeight="false" outlineLevel="0" collapsed="false">
      <c r="A3070" s="60" t="s">
        <v>271</v>
      </c>
      <c r="B3070" s="61" t="n">
        <v>8409</v>
      </c>
      <c r="C3070" s="62" t="n">
        <v>15747.4</v>
      </c>
      <c r="D3070" s="61" t="n">
        <v>3773</v>
      </c>
      <c r="E3070" s="63" t="n">
        <v>5106</v>
      </c>
      <c r="F3070" s="5"/>
    </row>
    <row r="3071" customFormat="false" ht="12.75" hidden="false" customHeight="false" outlineLevel="0" collapsed="false">
      <c r="A3071" s="51"/>
      <c r="B3071" s="52"/>
      <c r="C3071" s="53"/>
      <c r="D3071" s="52"/>
      <c r="E3071" s="52"/>
      <c r="F3071" s="5"/>
    </row>
    <row r="3072" customFormat="false" ht="12.75" hidden="false" customHeight="false" outlineLevel="0" collapsed="false">
      <c r="A3072" s="54" t="s">
        <v>658</v>
      </c>
      <c r="B3072" s="52"/>
      <c r="C3072" s="53"/>
      <c r="D3072" s="52"/>
      <c r="E3072" s="52"/>
      <c r="F3072" s="5"/>
    </row>
    <row r="3073" customFormat="false" ht="12.75" hidden="false" customHeight="true" outlineLevel="0" collapsed="false">
      <c r="A3073" s="54" t="s">
        <v>659</v>
      </c>
      <c r="B3073" s="54"/>
      <c r="C3073" s="54"/>
      <c r="D3073" s="54"/>
      <c r="E3073" s="52"/>
      <c r="F3073" s="5"/>
    </row>
    <row r="3074" customFormat="false" ht="15" hidden="false" customHeight="true" outlineLevel="0" collapsed="false">
      <c r="A3074" s="55" t="s">
        <v>660</v>
      </c>
      <c r="B3074" s="55"/>
      <c r="C3074" s="55"/>
      <c r="D3074" s="55"/>
      <c r="E3074" s="52"/>
      <c r="F3074" s="5"/>
    </row>
    <row r="3075" customFormat="false" ht="12.75" hidden="false" customHeight="false" outlineLevel="0" collapsed="false">
      <c r="A3075" s="56" t="s">
        <v>27</v>
      </c>
      <c r="B3075" s="57" t="n">
        <v>6699499</v>
      </c>
      <c r="C3075" s="58" t="n">
        <v>17025249.2</v>
      </c>
      <c r="D3075" s="57" t="n">
        <v>4070837</v>
      </c>
      <c r="E3075" s="59" t="n">
        <v>5474284</v>
      </c>
      <c r="F3075" s="5"/>
    </row>
    <row r="3076" customFormat="false" ht="12.75" hidden="false" customHeight="false" outlineLevel="0" collapsed="false">
      <c r="A3076" s="60" t="s">
        <v>29</v>
      </c>
      <c r="B3076" s="61" t="n">
        <v>1885839</v>
      </c>
      <c r="C3076" s="62" t="n">
        <v>5099175.1</v>
      </c>
      <c r="D3076" s="61" t="n">
        <v>1219216</v>
      </c>
      <c r="E3076" s="63" t="n">
        <v>1637668</v>
      </c>
      <c r="F3076" s="5"/>
    </row>
    <row r="3077" customFormat="false" ht="12.75" hidden="false" customHeight="false" outlineLevel="0" collapsed="false">
      <c r="A3077" s="60" t="s">
        <v>28</v>
      </c>
      <c r="B3077" s="61" t="n">
        <v>694400</v>
      </c>
      <c r="C3077" s="62" t="n">
        <v>1614050.6</v>
      </c>
      <c r="D3077" s="61" t="n">
        <v>385873</v>
      </c>
      <c r="E3077" s="63" t="n">
        <v>518544</v>
      </c>
      <c r="F3077" s="5"/>
    </row>
    <row r="3078" customFormat="false" ht="12.75" hidden="false" customHeight="false" outlineLevel="0" collapsed="false">
      <c r="A3078" s="60" t="s">
        <v>159</v>
      </c>
      <c r="B3078" s="61" t="n">
        <v>647942</v>
      </c>
      <c r="C3078" s="62" t="n">
        <v>1197586.6</v>
      </c>
      <c r="D3078" s="61" t="n">
        <v>286407</v>
      </c>
      <c r="E3078" s="63" t="n">
        <v>385782</v>
      </c>
      <c r="F3078" s="5"/>
    </row>
    <row r="3079" customFormat="false" ht="12.75" hidden="false" customHeight="false" outlineLevel="0" collapsed="false">
      <c r="A3079" s="60" t="s">
        <v>34</v>
      </c>
      <c r="B3079" s="61" t="n">
        <v>458427</v>
      </c>
      <c r="C3079" s="62" t="n">
        <v>1089542.8</v>
      </c>
      <c r="D3079" s="61" t="n">
        <v>260415</v>
      </c>
      <c r="E3079" s="63" t="n">
        <v>348490</v>
      </c>
      <c r="F3079" s="5"/>
    </row>
    <row r="3080" customFormat="false" ht="12.75" hidden="false" customHeight="false" outlineLevel="0" collapsed="false">
      <c r="A3080" s="60" t="s">
        <v>53</v>
      </c>
      <c r="B3080" s="61" t="n">
        <v>265176</v>
      </c>
      <c r="C3080" s="62" t="n">
        <v>852986.5</v>
      </c>
      <c r="D3080" s="61" t="n">
        <v>203967</v>
      </c>
      <c r="E3080" s="63" t="n">
        <v>274951</v>
      </c>
      <c r="F3080" s="5"/>
    </row>
    <row r="3081" customFormat="false" ht="12.75" hidden="false" customHeight="false" outlineLevel="0" collapsed="false">
      <c r="A3081" s="60" t="s">
        <v>66</v>
      </c>
      <c r="B3081" s="61" t="n">
        <v>402486</v>
      </c>
      <c r="C3081" s="62" t="n">
        <v>769835.3</v>
      </c>
      <c r="D3081" s="61" t="n">
        <v>184170</v>
      </c>
      <c r="E3081" s="63" t="n">
        <v>249319</v>
      </c>
      <c r="F3081" s="5"/>
    </row>
    <row r="3082" customFormat="false" ht="12.75" hidden="false" customHeight="false" outlineLevel="0" collapsed="false">
      <c r="A3082" s="60" t="s">
        <v>354</v>
      </c>
      <c r="B3082" s="61" t="n">
        <v>162916</v>
      </c>
      <c r="C3082" s="62" t="n">
        <v>627940.8</v>
      </c>
      <c r="D3082" s="61" t="n">
        <v>150128</v>
      </c>
      <c r="E3082" s="63" t="n">
        <v>201776</v>
      </c>
      <c r="F3082" s="5"/>
    </row>
    <row r="3083" customFormat="false" ht="12.75" hidden="false" customHeight="false" outlineLevel="0" collapsed="false">
      <c r="A3083" s="60" t="s">
        <v>46</v>
      </c>
      <c r="B3083" s="61" t="n">
        <v>210632</v>
      </c>
      <c r="C3083" s="62" t="n">
        <v>607195.7</v>
      </c>
      <c r="D3083" s="61" t="n">
        <v>145188</v>
      </c>
      <c r="E3083" s="63" t="n">
        <v>195173</v>
      </c>
      <c r="F3083" s="5"/>
    </row>
    <row r="3084" customFormat="false" ht="12.75" hidden="false" customHeight="false" outlineLevel="0" collapsed="false">
      <c r="A3084" s="60" t="s">
        <v>44</v>
      </c>
      <c r="B3084" s="61" t="n">
        <v>221645</v>
      </c>
      <c r="C3084" s="62" t="n">
        <v>586839.4</v>
      </c>
      <c r="D3084" s="61" t="n">
        <v>140340</v>
      </c>
      <c r="E3084" s="63" t="n">
        <v>188750</v>
      </c>
      <c r="F3084" s="5"/>
    </row>
    <row r="3085" customFormat="false" ht="12.75" hidden="false" customHeight="false" outlineLevel="0" collapsed="false">
      <c r="A3085" s="60" t="s">
        <v>50</v>
      </c>
      <c r="B3085" s="61" t="n">
        <v>209777</v>
      </c>
      <c r="C3085" s="62" t="n">
        <v>583072.8</v>
      </c>
      <c r="D3085" s="61" t="n">
        <v>139421</v>
      </c>
      <c r="E3085" s="63" t="n">
        <v>187317</v>
      </c>
      <c r="F3085" s="5"/>
    </row>
    <row r="3086" customFormat="false" ht="12.75" hidden="false" customHeight="false" outlineLevel="0" collapsed="false">
      <c r="A3086" s="60" t="s">
        <v>386</v>
      </c>
      <c r="B3086" s="61" t="n">
        <v>181013</v>
      </c>
      <c r="C3086" s="62" t="n">
        <v>518645.1</v>
      </c>
      <c r="D3086" s="61" t="n">
        <v>123997</v>
      </c>
      <c r="E3086" s="63" t="n">
        <v>166803</v>
      </c>
      <c r="F3086" s="5"/>
    </row>
    <row r="3087" customFormat="false" ht="12.75" hidden="false" customHeight="false" outlineLevel="0" collapsed="false">
      <c r="A3087" s="60" t="s">
        <v>43</v>
      </c>
      <c r="B3087" s="61" t="n">
        <v>237104</v>
      </c>
      <c r="C3087" s="62" t="n">
        <v>485973.4</v>
      </c>
      <c r="D3087" s="61" t="n">
        <v>116234</v>
      </c>
      <c r="E3087" s="63" t="n">
        <v>157006</v>
      </c>
      <c r="F3087" s="5"/>
    </row>
    <row r="3088" customFormat="false" ht="12.75" hidden="false" customHeight="false" outlineLevel="0" collapsed="false">
      <c r="A3088" s="60" t="s">
        <v>55</v>
      </c>
      <c r="B3088" s="61" t="n">
        <v>112998</v>
      </c>
      <c r="C3088" s="62" t="n">
        <v>374736.3</v>
      </c>
      <c r="D3088" s="61" t="n">
        <v>89641</v>
      </c>
      <c r="E3088" s="63" t="n">
        <v>120844</v>
      </c>
      <c r="F3088" s="5"/>
    </row>
    <row r="3089" customFormat="false" ht="12.75" hidden="false" customHeight="false" outlineLevel="0" collapsed="false">
      <c r="A3089" s="60" t="s">
        <v>52</v>
      </c>
      <c r="B3089" s="61" t="n">
        <v>96054</v>
      </c>
      <c r="C3089" s="62" t="n">
        <v>328668.4</v>
      </c>
      <c r="D3089" s="61" t="n">
        <v>78614</v>
      </c>
      <c r="E3089" s="63" t="n">
        <v>105928</v>
      </c>
      <c r="F3089" s="5"/>
    </row>
    <row r="3090" customFormat="false" ht="12.75" hidden="false" customHeight="false" outlineLevel="0" collapsed="false">
      <c r="A3090" s="60" t="s">
        <v>45</v>
      </c>
      <c r="B3090" s="61" t="n">
        <v>88824</v>
      </c>
      <c r="C3090" s="62" t="n">
        <v>239589.8</v>
      </c>
      <c r="D3090" s="61" t="n">
        <v>57285</v>
      </c>
      <c r="E3090" s="63" t="n">
        <v>76904</v>
      </c>
      <c r="F3090" s="5"/>
    </row>
    <row r="3091" customFormat="false" ht="12.75" hidden="false" customHeight="false" outlineLevel="0" collapsed="false">
      <c r="A3091" s="60" t="s">
        <v>271</v>
      </c>
      <c r="B3091" s="61" t="n">
        <v>112228</v>
      </c>
      <c r="C3091" s="62" t="n">
        <v>235496.1</v>
      </c>
      <c r="D3091" s="61" t="n">
        <v>56323</v>
      </c>
      <c r="E3091" s="63" t="n">
        <v>75969</v>
      </c>
      <c r="F3091" s="5"/>
    </row>
    <row r="3092" customFormat="false" ht="12.75" hidden="false" customHeight="false" outlineLevel="0" collapsed="false">
      <c r="A3092" s="60" t="s">
        <v>39</v>
      </c>
      <c r="B3092" s="61" t="n">
        <v>75117</v>
      </c>
      <c r="C3092" s="62" t="n">
        <v>226853</v>
      </c>
      <c r="D3092" s="61" t="n">
        <v>54254</v>
      </c>
      <c r="E3092" s="63" t="n">
        <v>73010</v>
      </c>
      <c r="F3092" s="5"/>
    </row>
    <row r="3093" customFormat="false" ht="12.75" hidden="false" customHeight="false" outlineLevel="0" collapsed="false">
      <c r="A3093" s="60" t="s">
        <v>245</v>
      </c>
      <c r="B3093" s="61" t="n">
        <v>124335</v>
      </c>
      <c r="C3093" s="62" t="n">
        <v>226385.6</v>
      </c>
      <c r="D3093" s="61" t="n">
        <v>54135</v>
      </c>
      <c r="E3093" s="63" t="n">
        <v>73262</v>
      </c>
      <c r="F3093" s="5"/>
    </row>
    <row r="3094" customFormat="false" ht="12.75" hidden="false" customHeight="false" outlineLevel="0" collapsed="false">
      <c r="A3094" s="60" t="s">
        <v>35</v>
      </c>
      <c r="B3094" s="61" t="n">
        <v>95578</v>
      </c>
      <c r="C3094" s="62" t="n">
        <v>224088.5</v>
      </c>
      <c r="D3094" s="61" t="n">
        <v>53548</v>
      </c>
      <c r="E3094" s="63" t="n">
        <v>72221</v>
      </c>
      <c r="F3094" s="5"/>
    </row>
    <row r="3095" customFormat="false" ht="12.75" hidden="false" customHeight="false" outlineLevel="0" collapsed="false">
      <c r="A3095" s="60" t="s">
        <v>30</v>
      </c>
      <c r="B3095" s="61" t="n">
        <v>85124</v>
      </c>
      <c r="C3095" s="62" t="n">
        <v>218892.4</v>
      </c>
      <c r="D3095" s="61" t="n">
        <v>52372</v>
      </c>
      <c r="E3095" s="63" t="n">
        <v>70364</v>
      </c>
      <c r="F3095" s="5"/>
    </row>
    <row r="3096" customFormat="false" ht="12.75" hidden="false" customHeight="false" outlineLevel="0" collapsed="false">
      <c r="A3096" s="60" t="s">
        <v>75</v>
      </c>
      <c r="B3096" s="61" t="n">
        <v>59967</v>
      </c>
      <c r="C3096" s="62" t="n">
        <v>164152.5</v>
      </c>
      <c r="D3096" s="61" t="n">
        <v>39253</v>
      </c>
      <c r="E3096" s="63" t="n">
        <v>53145</v>
      </c>
      <c r="F3096" s="5"/>
    </row>
    <row r="3097" customFormat="false" ht="12.75" hidden="false" customHeight="false" outlineLevel="0" collapsed="false">
      <c r="A3097" s="60" t="s">
        <v>132</v>
      </c>
      <c r="B3097" s="61" t="n">
        <v>48281</v>
      </c>
      <c r="C3097" s="62" t="n">
        <v>153060</v>
      </c>
      <c r="D3097" s="61" t="n">
        <v>36631</v>
      </c>
      <c r="E3097" s="63" t="n">
        <v>49623</v>
      </c>
      <c r="F3097" s="5"/>
    </row>
    <row r="3098" customFormat="false" ht="12.75" hidden="false" customHeight="false" outlineLevel="0" collapsed="false">
      <c r="A3098" s="60" t="s">
        <v>51</v>
      </c>
      <c r="B3098" s="61" t="n">
        <v>45684</v>
      </c>
      <c r="C3098" s="62" t="n">
        <v>145983.4</v>
      </c>
      <c r="D3098" s="61" t="n">
        <v>34914</v>
      </c>
      <c r="E3098" s="63" t="n">
        <v>46713</v>
      </c>
      <c r="F3098" s="5"/>
    </row>
    <row r="3099" customFormat="false" ht="12.75" hidden="false" customHeight="false" outlineLevel="0" collapsed="false">
      <c r="A3099" s="60" t="s">
        <v>33</v>
      </c>
      <c r="B3099" s="61" t="n">
        <v>53139</v>
      </c>
      <c r="C3099" s="62" t="n">
        <v>107673</v>
      </c>
      <c r="D3099" s="61" t="n">
        <v>25742</v>
      </c>
      <c r="E3099" s="63" t="n">
        <v>34623</v>
      </c>
      <c r="F3099" s="5"/>
    </row>
    <row r="3100" customFormat="false" ht="12.75" hidden="false" customHeight="false" outlineLevel="0" collapsed="false">
      <c r="A3100" s="51"/>
      <c r="B3100" s="52"/>
      <c r="C3100" s="53"/>
      <c r="D3100" s="52"/>
      <c r="E3100" s="52"/>
      <c r="F3100" s="5"/>
    </row>
    <row r="3101" customFormat="false" ht="12.75" hidden="false" customHeight="false" outlineLevel="0" collapsed="false">
      <c r="A3101" s="54" t="s">
        <v>661</v>
      </c>
      <c r="B3101" s="52"/>
      <c r="C3101" s="53"/>
      <c r="D3101" s="52"/>
      <c r="E3101" s="52"/>
      <c r="F3101" s="5"/>
    </row>
    <row r="3102" customFormat="false" ht="12.75" hidden="false" customHeight="false" outlineLevel="0" collapsed="false">
      <c r="A3102" s="54" t="s">
        <v>662</v>
      </c>
      <c r="B3102" s="52"/>
      <c r="C3102" s="53"/>
      <c r="D3102" s="52"/>
      <c r="E3102" s="52"/>
      <c r="F3102" s="5"/>
    </row>
    <row r="3103" customFormat="false" ht="15" hidden="false" customHeight="true" outlineLevel="0" collapsed="false">
      <c r="A3103" s="55" t="s">
        <v>663</v>
      </c>
      <c r="B3103" s="52"/>
      <c r="C3103" s="53"/>
      <c r="D3103" s="52"/>
      <c r="E3103" s="52"/>
      <c r="F3103" s="5"/>
    </row>
    <row r="3104" customFormat="false" ht="12.75" hidden="false" customHeight="false" outlineLevel="0" collapsed="false">
      <c r="A3104" s="56" t="s">
        <v>27</v>
      </c>
      <c r="B3104" s="57" t="n">
        <v>375974</v>
      </c>
      <c r="C3104" s="58" t="n">
        <v>3285326.5</v>
      </c>
      <c r="D3104" s="57" t="n">
        <v>785574</v>
      </c>
      <c r="E3104" s="59" t="n">
        <v>1055590</v>
      </c>
      <c r="F3104" s="5"/>
    </row>
    <row r="3105" customFormat="false" ht="12.75" hidden="false" customHeight="false" outlineLevel="0" collapsed="false">
      <c r="A3105" s="60" t="s">
        <v>29</v>
      </c>
      <c r="B3105" s="61" t="n">
        <v>62341</v>
      </c>
      <c r="C3105" s="62" t="n">
        <v>521059.8</v>
      </c>
      <c r="D3105" s="61" t="n">
        <v>124609</v>
      </c>
      <c r="E3105" s="63" t="n">
        <v>167441</v>
      </c>
      <c r="F3105" s="5"/>
    </row>
    <row r="3106" customFormat="false" ht="12.75" hidden="false" customHeight="false" outlineLevel="0" collapsed="false">
      <c r="A3106" s="60" t="s">
        <v>46</v>
      </c>
      <c r="B3106" s="61" t="n">
        <v>42052</v>
      </c>
      <c r="C3106" s="62" t="n">
        <v>345098.4</v>
      </c>
      <c r="D3106" s="61" t="n">
        <v>82529</v>
      </c>
      <c r="E3106" s="63" t="n">
        <v>111114</v>
      </c>
      <c r="F3106" s="5"/>
    </row>
    <row r="3107" customFormat="false" ht="12.75" hidden="false" customHeight="false" outlineLevel="0" collapsed="false">
      <c r="A3107" s="60" t="s">
        <v>53</v>
      </c>
      <c r="B3107" s="61" t="n">
        <v>33637</v>
      </c>
      <c r="C3107" s="62" t="n">
        <v>333636</v>
      </c>
      <c r="D3107" s="61" t="n">
        <v>79754</v>
      </c>
      <c r="E3107" s="63" t="n">
        <v>107382</v>
      </c>
      <c r="F3107" s="5"/>
    </row>
    <row r="3108" customFormat="false" ht="12.75" hidden="false" customHeight="false" outlineLevel="0" collapsed="false">
      <c r="A3108" s="60" t="s">
        <v>416</v>
      </c>
      <c r="B3108" s="61" t="n">
        <v>39350</v>
      </c>
      <c r="C3108" s="62" t="n">
        <v>310645.7</v>
      </c>
      <c r="D3108" s="61" t="n">
        <v>74214</v>
      </c>
      <c r="E3108" s="63" t="n">
        <v>99587</v>
      </c>
      <c r="F3108" s="5"/>
    </row>
    <row r="3109" customFormat="false" ht="12.75" hidden="false" customHeight="false" outlineLevel="0" collapsed="false">
      <c r="A3109" s="60" t="s">
        <v>50</v>
      </c>
      <c r="B3109" s="61" t="n">
        <v>26380</v>
      </c>
      <c r="C3109" s="62" t="n">
        <v>262172.4</v>
      </c>
      <c r="D3109" s="61" t="n">
        <v>62709</v>
      </c>
      <c r="E3109" s="63" t="n">
        <v>84184</v>
      </c>
      <c r="F3109" s="5"/>
    </row>
    <row r="3110" customFormat="false" ht="12.75" hidden="false" customHeight="false" outlineLevel="0" collapsed="false">
      <c r="A3110" s="60" t="s">
        <v>75</v>
      </c>
      <c r="B3110" s="61" t="n">
        <v>30901</v>
      </c>
      <c r="C3110" s="62" t="n">
        <v>243919.2</v>
      </c>
      <c r="D3110" s="61" t="n">
        <v>58297</v>
      </c>
      <c r="E3110" s="63" t="n">
        <v>77808</v>
      </c>
      <c r="F3110" s="5"/>
    </row>
    <row r="3111" customFormat="false" ht="12.75" hidden="false" customHeight="false" outlineLevel="0" collapsed="false">
      <c r="A3111" s="60" t="s">
        <v>55</v>
      </c>
      <c r="B3111" s="61" t="n">
        <v>29600</v>
      </c>
      <c r="C3111" s="62" t="n">
        <v>236269.6</v>
      </c>
      <c r="D3111" s="61" t="n">
        <v>56476</v>
      </c>
      <c r="E3111" s="63" t="n">
        <v>76157</v>
      </c>
      <c r="F3111" s="5"/>
    </row>
    <row r="3112" customFormat="false" ht="12.75" hidden="false" customHeight="false" outlineLevel="0" collapsed="false">
      <c r="A3112" s="60" t="s">
        <v>51</v>
      </c>
      <c r="B3112" s="61" t="n">
        <v>23285</v>
      </c>
      <c r="C3112" s="62" t="n">
        <v>210885.2</v>
      </c>
      <c r="D3112" s="61" t="n">
        <v>50495</v>
      </c>
      <c r="E3112" s="63" t="n">
        <v>67776</v>
      </c>
      <c r="F3112" s="5"/>
    </row>
    <row r="3113" customFormat="false" ht="12.75" hidden="false" customHeight="false" outlineLevel="0" collapsed="false">
      <c r="A3113" s="60" t="s">
        <v>132</v>
      </c>
      <c r="B3113" s="61" t="n">
        <v>20145</v>
      </c>
      <c r="C3113" s="62" t="n">
        <v>169576.6</v>
      </c>
      <c r="D3113" s="61" t="n">
        <v>40541</v>
      </c>
      <c r="E3113" s="63" t="n">
        <v>54417</v>
      </c>
      <c r="F3113" s="5"/>
    </row>
    <row r="3114" customFormat="false" ht="12.75" hidden="false" customHeight="false" outlineLevel="0" collapsed="false">
      <c r="A3114" s="60" t="s">
        <v>52</v>
      </c>
      <c r="B3114" s="61" t="n">
        <v>9525</v>
      </c>
      <c r="C3114" s="62" t="n">
        <v>111034.7</v>
      </c>
      <c r="D3114" s="61" t="n">
        <v>26552</v>
      </c>
      <c r="E3114" s="63" t="n">
        <v>35824</v>
      </c>
      <c r="F3114" s="5"/>
    </row>
    <row r="3115" customFormat="false" ht="12.75" hidden="false" customHeight="false" outlineLevel="0" collapsed="false">
      <c r="A3115" s="60" t="s">
        <v>39</v>
      </c>
      <c r="B3115" s="61" t="n">
        <v>7872</v>
      </c>
      <c r="C3115" s="62" t="n">
        <v>67239.5</v>
      </c>
      <c r="D3115" s="61" t="n">
        <v>16080</v>
      </c>
      <c r="E3115" s="63" t="n">
        <v>21568</v>
      </c>
      <c r="F3115" s="5"/>
    </row>
    <row r="3116" customFormat="false" ht="12.75" hidden="false" customHeight="false" outlineLevel="0" collapsed="false">
      <c r="A3116" s="60" t="s">
        <v>67</v>
      </c>
      <c r="B3116" s="61" t="n">
        <v>7500</v>
      </c>
      <c r="C3116" s="62" t="n">
        <v>65237.1</v>
      </c>
      <c r="D3116" s="61" t="n">
        <v>15595</v>
      </c>
      <c r="E3116" s="63" t="n">
        <v>20724</v>
      </c>
      <c r="F3116" s="5"/>
    </row>
    <row r="3117" customFormat="false" ht="12.75" hidden="false" customHeight="false" outlineLevel="0" collapsed="false">
      <c r="A3117" s="60" t="s">
        <v>324</v>
      </c>
      <c r="B3117" s="61" t="n">
        <v>5277</v>
      </c>
      <c r="C3117" s="62" t="n">
        <v>51151.3</v>
      </c>
      <c r="D3117" s="61" t="n">
        <v>12237</v>
      </c>
      <c r="E3117" s="63" t="n">
        <v>16489</v>
      </c>
      <c r="F3117" s="5"/>
    </row>
    <row r="3118" customFormat="false" ht="12.75" hidden="false" customHeight="false" outlineLevel="0" collapsed="false">
      <c r="A3118" s="60" t="s">
        <v>141</v>
      </c>
      <c r="B3118" s="61" t="n">
        <v>6515</v>
      </c>
      <c r="C3118" s="62" t="n">
        <v>48466.5</v>
      </c>
      <c r="D3118" s="61" t="n">
        <v>11617</v>
      </c>
      <c r="E3118" s="63" t="n">
        <v>15747</v>
      </c>
      <c r="F3118" s="5"/>
    </row>
    <row r="3119" customFormat="false" ht="12.75" hidden="false" customHeight="false" outlineLevel="0" collapsed="false">
      <c r="A3119" s="60" t="s">
        <v>344</v>
      </c>
      <c r="B3119" s="61" t="n">
        <v>3488</v>
      </c>
      <c r="C3119" s="62" t="n">
        <v>47173.8</v>
      </c>
      <c r="D3119" s="61" t="n">
        <v>11276</v>
      </c>
      <c r="E3119" s="63" t="n">
        <v>15132</v>
      </c>
      <c r="F3119" s="5"/>
    </row>
    <row r="3120" customFormat="false" ht="12.75" hidden="false" customHeight="false" outlineLevel="0" collapsed="false">
      <c r="A3120" s="60" t="s">
        <v>34</v>
      </c>
      <c r="B3120" s="61" t="n">
        <v>4409</v>
      </c>
      <c r="C3120" s="62" t="n">
        <v>33048.9</v>
      </c>
      <c r="D3120" s="61" t="n">
        <v>7905</v>
      </c>
      <c r="E3120" s="63" t="n">
        <v>10634</v>
      </c>
      <c r="F3120" s="5"/>
    </row>
    <row r="3121" customFormat="false" ht="12.75" hidden="false" customHeight="false" outlineLevel="0" collapsed="false">
      <c r="A3121" s="60" t="s">
        <v>44</v>
      </c>
      <c r="B3121" s="61" t="n">
        <v>1238</v>
      </c>
      <c r="C3121" s="62" t="n">
        <v>32733.3</v>
      </c>
      <c r="D3121" s="61" t="n">
        <v>7828</v>
      </c>
      <c r="E3121" s="63" t="n">
        <v>10570</v>
      </c>
      <c r="F3121" s="5"/>
    </row>
    <row r="3122" customFormat="false" ht="12.75" hidden="false" customHeight="false" outlineLevel="0" collapsed="false">
      <c r="A3122" s="60" t="s">
        <v>76</v>
      </c>
      <c r="B3122" s="61" t="n">
        <v>1453</v>
      </c>
      <c r="C3122" s="62" t="n">
        <v>27899.6</v>
      </c>
      <c r="D3122" s="61" t="n">
        <v>6670</v>
      </c>
      <c r="E3122" s="63" t="n">
        <v>8970</v>
      </c>
      <c r="F3122" s="5"/>
    </row>
    <row r="3123" customFormat="false" ht="12.75" hidden="false" customHeight="false" outlineLevel="0" collapsed="false">
      <c r="A3123" s="60" t="s">
        <v>28</v>
      </c>
      <c r="B3123" s="61" t="n">
        <v>8108</v>
      </c>
      <c r="C3123" s="62" t="n">
        <v>27595.4</v>
      </c>
      <c r="D3123" s="61" t="n">
        <v>6600</v>
      </c>
      <c r="E3123" s="63" t="n">
        <v>8950</v>
      </c>
      <c r="F3123" s="5"/>
    </row>
    <row r="3124" customFormat="false" ht="12.75" hidden="false" customHeight="false" outlineLevel="0" collapsed="false">
      <c r="A3124" s="51"/>
      <c r="B3124" s="52"/>
      <c r="C3124" s="53"/>
      <c r="D3124" s="52"/>
      <c r="E3124" s="52"/>
      <c r="F3124" s="5"/>
    </row>
    <row r="3125" customFormat="false" ht="12.75" hidden="false" customHeight="false" outlineLevel="0" collapsed="false">
      <c r="A3125" s="54" t="s">
        <v>664</v>
      </c>
      <c r="B3125" s="52"/>
      <c r="C3125" s="53"/>
      <c r="D3125" s="52"/>
      <c r="E3125" s="52"/>
      <c r="F3125" s="5"/>
    </row>
    <row r="3126" customFormat="false" ht="12.75" hidden="false" customHeight="true" outlineLevel="0" collapsed="false">
      <c r="A3126" s="54" t="s">
        <v>665</v>
      </c>
      <c r="B3126" s="54"/>
      <c r="C3126" s="54"/>
      <c r="D3126" s="52"/>
      <c r="E3126" s="52"/>
      <c r="F3126" s="5"/>
    </row>
    <row r="3127" customFormat="false" ht="15" hidden="false" customHeight="true" outlineLevel="0" collapsed="false">
      <c r="A3127" s="55" t="s">
        <v>666</v>
      </c>
      <c r="B3127" s="55"/>
      <c r="C3127" s="55"/>
      <c r="D3127" s="52"/>
      <c r="E3127" s="52"/>
      <c r="F3127" s="5"/>
    </row>
    <row r="3128" customFormat="false" ht="12.75" hidden="false" customHeight="false" outlineLevel="0" collapsed="false">
      <c r="A3128" s="56" t="s">
        <v>27</v>
      </c>
      <c r="B3128" s="57" t="n">
        <v>889501</v>
      </c>
      <c r="C3128" s="58" t="n">
        <v>3173251.3</v>
      </c>
      <c r="D3128" s="57" t="n">
        <v>758677</v>
      </c>
      <c r="E3128" s="59" t="n">
        <v>1018411</v>
      </c>
      <c r="F3128" s="5"/>
    </row>
    <row r="3129" customFormat="false" ht="12.75" hidden="false" customHeight="false" outlineLevel="0" collapsed="false">
      <c r="A3129" s="60" t="s">
        <v>29</v>
      </c>
      <c r="B3129" s="61" t="n">
        <v>229935</v>
      </c>
      <c r="C3129" s="62" t="n">
        <v>822699.1</v>
      </c>
      <c r="D3129" s="61" t="n">
        <v>196702</v>
      </c>
      <c r="E3129" s="63" t="n">
        <v>264084</v>
      </c>
      <c r="F3129" s="5"/>
    </row>
    <row r="3130" customFormat="false" ht="12.75" hidden="false" customHeight="false" outlineLevel="0" collapsed="false">
      <c r="A3130" s="60" t="s">
        <v>34</v>
      </c>
      <c r="B3130" s="61" t="n">
        <v>92879</v>
      </c>
      <c r="C3130" s="62" t="n">
        <v>335483.7</v>
      </c>
      <c r="D3130" s="61" t="n">
        <v>80223</v>
      </c>
      <c r="E3130" s="63" t="n">
        <v>107918</v>
      </c>
      <c r="F3130" s="5"/>
    </row>
    <row r="3131" customFormat="false" ht="12.75" hidden="false" customHeight="false" outlineLevel="0" collapsed="false">
      <c r="A3131" s="60" t="s">
        <v>52</v>
      </c>
      <c r="B3131" s="61" t="n">
        <v>76822</v>
      </c>
      <c r="C3131" s="62" t="n">
        <v>320867</v>
      </c>
      <c r="D3131" s="61" t="n">
        <v>76711</v>
      </c>
      <c r="E3131" s="63" t="n">
        <v>103171</v>
      </c>
      <c r="F3131" s="5"/>
    </row>
    <row r="3132" customFormat="false" ht="12.75" hidden="false" customHeight="false" outlineLevel="0" collapsed="false">
      <c r="A3132" s="60" t="s">
        <v>44</v>
      </c>
      <c r="B3132" s="61" t="n">
        <v>84106</v>
      </c>
      <c r="C3132" s="62" t="n">
        <v>278584.7</v>
      </c>
      <c r="D3132" s="61" t="n">
        <v>66607</v>
      </c>
      <c r="E3132" s="63" t="n">
        <v>89410</v>
      </c>
      <c r="F3132" s="5"/>
    </row>
    <row r="3133" customFormat="false" ht="12.75" hidden="false" customHeight="false" outlineLevel="0" collapsed="false">
      <c r="A3133" s="60" t="s">
        <v>75</v>
      </c>
      <c r="B3133" s="61" t="n">
        <v>43778</v>
      </c>
      <c r="C3133" s="62" t="n">
        <v>158665.1</v>
      </c>
      <c r="D3133" s="61" t="n">
        <v>37957</v>
      </c>
      <c r="E3133" s="63" t="n">
        <v>50947</v>
      </c>
      <c r="F3133" s="5"/>
    </row>
    <row r="3134" customFormat="false" ht="12.75" hidden="false" customHeight="false" outlineLevel="0" collapsed="false">
      <c r="A3134" s="60" t="s">
        <v>28</v>
      </c>
      <c r="B3134" s="61" t="n">
        <v>66221</v>
      </c>
      <c r="C3134" s="62" t="n">
        <v>140062.9</v>
      </c>
      <c r="D3134" s="61" t="n">
        <v>33473</v>
      </c>
      <c r="E3134" s="63" t="n">
        <v>45148</v>
      </c>
      <c r="F3134" s="5"/>
    </row>
    <row r="3135" customFormat="false" ht="12.75" hidden="false" customHeight="false" outlineLevel="0" collapsed="false">
      <c r="A3135" s="60" t="s">
        <v>53</v>
      </c>
      <c r="B3135" s="61" t="n">
        <v>31911</v>
      </c>
      <c r="C3135" s="62" t="n">
        <v>130269.3</v>
      </c>
      <c r="D3135" s="61" t="n">
        <v>31145</v>
      </c>
      <c r="E3135" s="63" t="n">
        <v>41885</v>
      </c>
      <c r="F3135" s="5"/>
    </row>
    <row r="3136" customFormat="false" ht="12.75" hidden="false" customHeight="false" outlineLevel="0" collapsed="false">
      <c r="A3136" s="60" t="s">
        <v>39</v>
      </c>
      <c r="B3136" s="61" t="n">
        <v>34239</v>
      </c>
      <c r="C3136" s="62" t="n">
        <v>120823.6</v>
      </c>
      <c r="D3136" s="61" t="n">
        <v>28877</v>
      </c>
      <c r="E3136" s="63" t="n">
        <v>38541</v>
      </c>
      <c r="F3136" s="5"/>
    </row>
    <row r="3137" customFormat="false" ht="12.75" hidden="false" customHeight="false" outlineLevel="0" collapsed="false">
      <c r="A3137" s="60" t="s">
        <v>55</v>
      </c>
      <c r="B3137" s="61" t="n">
        <v>29646</v>
      </c>
      <c r="C3137" s="62" t="n">
        <v>110331.7</v>
      </c>
      <c r="D3137" s="61" t="n">
        <v>26400</v>
      </c>
      <c r="E3137" s="63" t="n">
        <v>35666</v>
      </c>
      <c r="F3137" s="5"/>
    </row>
    <row r="3138" customFormat="false" ht="12.75" hidden="false" customHeight="false" outlineLevel="0" collapsed="false">
      <c r="A3138" s="60" t="s">
        <v>46</v>
      </c>
      <c r="B3138" s="61" t="n">
        <v>23653</v>
      </c>
      <c r="C3138" s="62" t="n">
        <v>107892.9</v>
      </c>
      <c r="D3138" s="61" t="n">
        <v>25789</v>
      </c>
      <c r="E3138" s="63" t="n">
        <v>34632</v>
      </c>
      <c r="F3138" s="5"/>
    </row>
    <row r="3139" customFormat="false" ht="12.75" hidden="false" customHeight="false" outlineLevel="0" collapsed="false">
      <c r="A3139" s="60" t="s">
        <v>66</v>
      </c>
      <c r="B3139" s="61" t="n">
        <v>29810</v>
      </c>
      <c r="C3139" s="62" t="n">
        <v>91813.6</v>
      </c>
      <c r="D3139" s="61" t="n">
        <v>21945</v>
      </c>
      <c r="E3139" s="63" t="n">
        <v>29546</v>
      </c>
      <c r="F3139" s="5"/>
    </row>
    <row r="3140" customFormat="false" ht="12.75" hidden="false" customHeight="false" outlineLevel="0" collapsed="false">
      <c r="A3140" s="60" t="s">
        <v>344</v>
      </c>
      <c r="B3140" s="61" t="n">
        <v>12931</v>
      </c>
      <c r="C3140" s="62" t="n">
        <v>88265</v>
      </c>
      <c r="D3140" s="61" t="n">
        <v>21105</v>
      </c>
      <c r="E3140" s="63" t="n">
        <v>28234</v>
      </c>
      <c r="F3140" s="5"/>
    </row>
    <row r="3141" customFormat="false" ht="12.75" hidden="false" customHeight="false" outlineLevel="0" collapsed="false">
      <c r="A3141" s="60" t="s">
        <v>50</v>
      </c>
      <c r="B3141" s="61" t="n">
        <v>25968</v>
      </c>
      <c r="C3141" s="62" t="n">
        <v>88111.1</v>
      </c>
      <c r="D3141" s="61" t="n">
        <v>21097</v>
      </c>
      <c r="E3141" s="63" t="n">
        <v>28333</v>
      </c>
      <c r="F3141" s="5"/>
    </row>
    <row r="3142" customFormat="false" ht="12.75" hidden="false" customHeight="false" outlineLevel="0" collapsed="false">
      <c r="A3142" s="60" t="s">
        <v>354</v>
      </c>
      <c r="B3142" s="61" t="n">
        <v>15956</v>
      </c>
      <c r="C3142" s="62" t="n">
        <v>60482.2</v>
      </c>
      <c r="D3142" s="61" t="n">
        <v>14453</v>
      </c>
      <c r="E3142" s="63" t="n">
        <v>19337</v>
      </c>
      <c r="F3142" s="5"/>
    </row>
    <row r="3143" customFormat="false" ht="12.75" hidden="false" customHeight="false" outlineLevel="0" collapsed="false">
      <c r="A3143" s="60" t="s">
        <v>386</v>
      </c>
      <c r="B3143" s="61" t="n">
        <v>11718</v>
      </c>
      <c r="C3143" s="62" t="n">
        <v>44150.5</v>
      </c>
      <c r="D3143" s="61" t="n">
        <v>10543</v>
      </c>
      <c r="E3143" s="63" t="n">
        <v>13988</v>
      </c>
      <c r="F3143" s="5"/>
    </row>
    <row r="3144" customFormat="false" ht="12.75" hidden="false" customHeight="false" outlineLevel="0" collapsed="false">
      <c r="A3144" s="60" t="s">
        <v>45</v>
      </c>
      <c r="B3144" s="61" t="n">
        <v>6613</v>
      </c>
      <c r="C3144" s="62" t="n">
        <v>40472.6</v>
      </c>
      <c r="D3144" s="61" t="n">
        <v>9679</v>
      </c>
      <c r="E3144" s="63" t="n">
        <v>13002</v>
      </c>
      <c r="F3144" s="5"/>
    </row>
    <row r="3145" customFormat="false" ht="12.75" hidden="false" customHeight="false" outlineLevel="0" collapsed="false">
      <c r="A3145" s="60" t="s">
        <v>43</v>
      </c>
      <c r="B3145" s="61" t="n">
        <v>18557</v>
      </c>
      <c r="C3145" s="62" t="n">
        <v>38609.2</v>
      </c>
      <c r="D3145" s="61" t="n">
        <v>9242</v>
      </c>
      <c r="E3145" s="63" t="n">
        <v>12392</v>
      </c>
      <c r="F3145" s="5"/>
    </row>
    <row r="3146" customFormat="false" ht="12.75" hidden="false" customHeight="false" outlineLevel="0" collapsed="false">
      <c r="A3146" s="60" t="s">
        <v>324</v>
      </c>
      <c r="B3146" s="61" t="n">
        <v>7870</v>
      </c>
      <c r="C3146" s="62" t="n">
        <v>33777.4</v>
      </c>
      <c r="D3146" s="61" t="n">
        <v>8070</v>
      </c>
      <c r="E3146" s="63" t="n">
        <v>10784</v>
      </c>
      <c r="F3146" s="5"/>
    </row>
    <row r="3147" customFormat="false" ht="12.75" hidden="false" customHeight="false" outlineLevel="0" collapsed="false">
      <c r="A3147" s="60" t="s">
        <v>76</v>
      </c>
      <c r="B3147" s="61" t="n">
        <v>1749</v>
      </c>
      <c r="C3147" s="62" t="n">
        <v>33324.3</v>
      </c>
      <c r="D3147" s="61" t="n">
        <v>7967</v>
      </c>
      <c r="E3147" s="63" t="n">
        <v>10682</v>
      </c>
      <c r="F3147" s="5"/>
    </row>
    <row r="3148" customFormat="false" ht="12.75" hidden="false" customHeight="false" outlineLevel="0" collapsed="false">
      <c r="A3148" s="51"/>
      <c r="B3148" s="52"/>
      <c r="C3148" s="53"/>
      <c r="D3148" s="52"/>
      <c r="E3148" s="52"/>
      <c r="F3148" s="5"/>
    </row>
    <row r="3149" customFormat="false" ht="12.75" hidden="false" customHeight="false" outlineLevel="0" collapsed="false">
      <c r="A3149" s="71" t="n">
        <v>7302</v>
      </c>
      <c r="B3149" s="52"/>
      <c r="C3149" s="53"/>
      <c r="D3149" s="52"/>
      <c r="E3149" s="52"/>
      <c r="F3149" s="5"/>
    </row>
    <row r="3150" customFormat="false" ht="12.75" hidden="false" customHeight="true" outlineLevel="0" collapsed="false">
      <c r="A3150" s="54" t="s">
        <v>667</v>
      </c>
      <c r="B3150" s="54"/>
      <c r="C3150" s="54"/>
      <c r="D3150" s="54"/>
      <c r="E3150" s="52"/>
      <c r="F3150" s="5"/>
    </row>
    <row r="3151" customFormat="false" ht="15" hidden="false" customHeight="true" outlineLevel="0" collapsed="false">
      <c r="A3151" s="55" t="s">
        <v>668</v>
      </c>
      <c r="B3151" s="55"/>
      <c r="C3151" s="55"/>
      <c r="D3151" s="55"/>
      <c r="E3151" s="52"/>
      <c r="F3151" s="5"/>
    </row>
    <row r="3152" customFormat="false" ht="12.75" hidden="false" customHeight="false" outlineLevel="0" collapsed="false">
      <c r="A3152" s="56" t="s">
        <v>27</v>
      </c>
      <c r="B3152" s="57" t="n">
        <v>117080</v>
      </c>
      <c r="C3152" s="58" t="n">
        <v>465181</v>
      </c>
      <c r="D3152" s="57" t="n">
        <v>111143</v>
      </c>
      <c r="E3152" s="59" t="n">
        <v>148386</v>
      </c>
      <c r="F3152" s="5"/>
    </row>
    <row r="3153" customFormat="false" ht="12.75" hidden="false" customHeight="false" outlineLevel="0" collapsed="false">
      <c r="A3153" s="60" t="s">
        <v>34</v>
      </c>
      <c r="B3153" s="61" t="n">
        <v>71628</v>
      </c>
      <c r="C3153" s="62" t="n">
        <v>271691.2</v>
      </c>
      <c r="D3153" s="61" t="n">
        <v>64868</v>
      </c>
      <c r="E3153" s="63" t="n">
        <v>85976</v>
      </c>
      <c r="F3153" s="5"/>
    </row>
    <row r="3154" customFormat="false" ht="12.75" hidden="false" customHeight="false" outlineLevel="0" collapsed="false">
      <c r="A3154" s="60" t="s">
        <v>44</v>
      </c>
      <c r="B3154" s="61" t="n">
        <v>31612</v>
      </c>
      <c r="C3154" s="62" t="n">
        <v>120318.1</v>
      </c>
      <c r="D3154" s="61" t="n">
        <v>28757</v>
      </c>
      <c r="E3154" s="63" t="n">
        <v>38851</v>
      </c>
      <c r="F3154" s="5"/>
    </row>
    <row r="3155" customFormat="false" ht="12.75" hidden="false" customHeight="false" outlineLevel="0" collapsed="false">
      <c r="A3155" s="60" t="s">
        <v>29</v>
      </c>
      <c r="B3155" s="61" t="n">
        <v>7342</v>
      </c>
      <c r="C3155" s="62" t="n">
        <v>41015.3</v>
      </c>
      <c r="D3155" s="61" t="n">
        <v>9821</v>
      </c>
      <c r="E3155" s="63" t="n">
        <v>13194</v>
      </c>
      <c r="F3155" s="5"/>
    </row>
    <row r="3156" customFormat="false" ht="12.75" hidden="false" customHeight="false" outlineLevel="0" collapsed="false">
      <c r="A3156" s="60" t="s">
        <v>51</v>
      </c>
      <c r="B3156" s="61" t="n">
        <v>5820</v>
      </c>
      <c r="C3156" s="62" t="n">
        <v>20762.3</v>
      </c>
      <c r="D3156" s="61" t="n">
        <v>4977</v>
      </c>
      <c r="E3156" s="63" t="n">
        <v>6694</v>
      </c>
      <c r="F3156" s="5"/>
    </row>
    <row r="3157" customFormat="false" ht="12.75" hidden="false" customHeight="false" outlineLevel="0" collapsed="false">
      <c r="A3157" s="51"/>
      <c r="B3157" s="52"/>
      <c r="C3157" s="53"/>
      <c r="D3157" s="52"/>
      <c r="E3157" s="52"/>
      <c r="F3157" s="5"/>
    </row>
    <row r="3158" customFormat="false" ht="12.75" hidden="false" customHeight="false" outlineLevel="0" collapsed="false">
      <c r="A3158" s="54" t="s">
        <v>669</v>
      </c>
      <c r="B3158" s="52"/>
      <c r="C3158" s="53"/>
      <c r="D3158" s="52"/>
      <c r="E3158" s="52"/>
      <c r="F3158" s="5"/>
    </row>
    <row r="3159" customFormat="false" ht="12.75" hidden="false" customHeight="true" outlineLevel="0" collapsed="false">
      <c r="A3159" s="54" t="s">
        <v>670</v>
      </c>
      <c r="B3159" s="54"/>
      <c r="C3159" s="53"/>
      <c r="D3159" s="52"/>
      <c r="E3159" s="52"/>
      <c r="F3159" s="5"/>
    </row>
    <row r="3160" customFormat="false" ht="15" hidden="false" customHeight="true" outlineLevel="0" collapsed="false">
      <c r="A3160" s="55" t="s">
        <v>671</v>
      </c>
      <c r="B3160" s="52"/>
      <c r="C3160" s="53"/>
      <c r="D3160" s="52"/>
      <c r="E3160" s="52"/>
      <c r="F3160" s="5"/>
    </row>
    <row r="3161" customFormat="false" ht="12.75" hidden="false" customHeight="false" outlineLevel="0" collapsed="false">
      <c r="A3161" s="56" t="s">
        <v>27</v>
      </c>
      <c r="B3161" s="57" t="n">
        <v>605941</v>
      </c>
      <c r="C3161" s="58" t="n">
        <v>3046629.9</v>
      </c>
      <c r="D3161" s="57" t="n">
        <v>728467</v>
      </c>
      <c r="E3161" s="59" t="n">
        <v>979903</v>
      </c>
      <c r="F3161" s="5"/>
    </row>
    <row r="3162" customFormat="false" ht="12.75" hidden="false" customHeight="false" outlineLevel="0" collapsed="false">
      <c r="A3162" s="60" t="s">
        <v>53</v>
      </c>
      <c r="B3162" s="61" t="n">
        <v>151670</v>
      </c>
      <c r="C3162" s="62" t="n">
        <v>772371.4</v>
      </c>
      <c r="D3162" s="61" t="n">
        <v>184670</v>
      </c>
      <c r="E3162" s="63" t="n">
        <v>248444</v>
      </c>
      <c r="F3162" s="5"/>
    </row>
    <row r="3163" customFormat="false" ht="12.75" hidden="false" customHeight="false" outlineLevel="0" collapsed="false">
      <c r="A3163" s="60" t="s">
        <v>29</v>
      </c>
      <c r="B3163" s="61" t="n">
        <v>85416</v>
      </c>
      <c r="C3163" s="62" t="n">
        <v>664879.4</v>
      </c>
      <c r="D3163" s="61" t="n">
        <v>159008</v>
      </c>
      <c r="E3163" s="63" t="n">
        <v>213793</v>
      </c>
      <c r="F3163" s="5"/>
    </row>
    <row r="3164" customFormat="false" ht="12.75" hidden="false" customHeight="false" outlineLevel="0" collapsed="false">
      <c r="A3164" s="60" t="s">
        <v>34</v>
      </c>
      <c r="B3164" s="61" t="n">
        <v>67507</v>
      </c>
      <c r="C3164" s="62" t="n">
        <v>291051.7</v>
      </c>
      <c r="D3164" s="61" t="n">
        <v>69570</v>
      </c>
      <c r="E3164" s="63" t="n">
        <v>93617</v>
      </c>
      <c r="F3164" s="5"/>
    </row>
    <row r="3165" customFormat="false" ht="12.75" hidden="false" customHeight="false" outlineLevel="0" collapsed="false">
      <c r="A3165" s="60" t="s">
        <v>28</v>
      </c>
      <c r="B3165" s="61" t="n">
        <v>55632</v>
      </c>
      <c r="C3165" s="62" t="n">
        <v>196823.3</v>
      </c>
      <c r="D3165" s="61" t="n">
        <v>47079</v>
      </c>
      <c r="E3165" s="63" t="n">
        <v>63398</v>
      </c>
      <c r="F3165" s="5"/>
    </row>
    <row r="3166" customFormat="false" ht="12.75" hidden="false" customHeight="false" outlineLevel="0" collapsed="false">
      <c r="A3166" s="60" t="s">
        <v>159</v>
      </c>
      <c r="B3166" s="61" t="n">
        <v>53412</v>
      </c>
      <c r="C3166" s="62" t="n">
        <v>141226.6</v>
      </c>
      <c r="D3166" s="61" t="n">
        <v>33751</v>
      </c>
      <c r="E3166" s="63" t="n">
        <v>45422</v>
      </c>
      <c r="F3166" s="5"/>
    </row>
    <row r="3167" customFormat="false" ht="12.75" hidden="false" customHeight="false" outlineLevel="0" collapsed="false">
      <c r="A3167" s="60" t="s">
        <v>51</v>
      </c>
      <c r="B3167" s="61" t="n">
        <v>23958</v>
      </c>
      <c r="C3167" s="62" t="n">
        <v>132226.4</v>
      </c>
      <c r="D3167" s="61" t="n">
        <v>31609</v>
      </c>
      <c r="E3167" s="63" t="n">
        <v>42459</v>
      </c>
      <c r="F3167" s="5"/>
    </row>
    <row r="3168" customFormat="false" ht="12.75" hidden="false" customHeight="false" outlineLevel="0" collapsed="false">
      <c r="A3168" s="60" t="s">
        <v>46</v>
      </c>
      <c r="B3168" s="61" t="n">
        <v>11476</v>
      </c>
      <c r="C3168" s="62" t="n">
        <v>68592.7</v>
      </c>
      <c r="D3168" s="61" t="n">
        <v>16404</v>
      </c>
      <c r="E3168" s="63" t="n">
        <v>22160</v>
      </c>
      <c r="F3168" s="5"/>
    </row>
    <row r="3169" customFormat="false" ht="12.75" hidden="false" customHeight="false" outlineLevel="0" collapsed="false">
      <c r="A3169" s="60" t="s">
        <v>35</v>
      </c>
      <c r="B3169" s="61" t="n">
        <v>17852</v>
      </c>
      <c r="C3169" s="62" t="n">
        <v>61600.5</v>
      </c>
      <c r="D3169" s="61" t="n">
        <v>14742</v>
      </c>
      <c r="E3169" s="63" t="n">
        <v>19873</v>
      </c>
      <c r="F3169" s="5"/>
    </row>
    <row r="3170" customFormat="false" ht="12.75" hidden="false" customHeight="false" outlineLevel="0" collapsed="false">
      <c r="A3170" s="60" t="s">
        <v>44</v>
      </c>
      <c r="B3170" s="61" t="n">
        <v>10619</v>
      </c>
      <c r="C3170" s="62" t="n">
        <v>60063.6</v>
      </c>
      <c r="D3170" s="61" t="n">
        <v>14366</v>
      </c>
      <c r="E3170" s="63" t="n">
        <v>19339</v>
      </c>
      <c r="F3170" s="5"/>
    </row>
    <row r="3171" customFormat="false" ht="12.75" hidden="false" customHeight="false" outlineLevel="0" collapsed="false">
      <c r="A3171" s="60" t="s">
        <v>39</v>
      </c>
      <c r="B3171" s="61" t="n">
        <v>11426</v>
      </c>
      <c r="C3171" s="62" t="n">
        <v>57320.6</v>
      </c>
      <c r="D3171" s="61" t="n">
        <v>13710</v>
      </c>
      <c r="E3171" s="63" t="n">
        <v>18414</v>
      </c>
      <c r="F3171" s="5"/>
    </row>
    <row r="3172" customFormat="false" ht="12.75" hidden="false" customHeight="false" outlineLevel="0" collapsed="false">
      <c r="A3172" s="60" t="s">
        <v>66</v>
      </c>
      <c r="B3172" s="61" t="n">
        <v>16938</v>
      </c>
      <c r="C3172" s="62" t="n">
        <v>48882.6</v>
      </c>
      <c r="D3172" s="61" t="n">
        <v>11683</v>
      </c>
      <c r="E3172" s="63" t="n">
        <v>15760</v>
      </c>
      <c r="F3172" s="5"/>
    </row>
    <row r="3173" customFormat="false" ht="12.75" hidden="false" customHeight="false" outlineLevel="0" collapsed="false">
      <c r="A3173" s="60" t="s">
        <v>271</v>
      </c>
      <c r="B3173" s="61" t="n">
        <v>17329</v>
      </c>
      <c r="C3173" s="62" t="n">
        <v>46346.2</v>
      </c>
      <c r="D3173" s="61" t="n">
        <v>11090</v>
      </c>
      <c r="E3173" s="63" t="n">
        <v>14994</v>
      </c>
      <c r="F3173" s="5"/>
    </row>
    <row r="3174" customFormat="false" ht="12.75" hidden="false" customHeight="false" outlineLevel="0" collapsed="false">
      <c r="A3174" s="60" t="s">
        <v>52</v>
      </c>
      <c r="B3174" s="61" t="n">
        <v>5286</v>
      </c>
      <c r="C3174" s="62" t="n">
        <v>45056.6</v>
      </c>
      <c r="D3174" s="61" t="n">
        <v>10774</v>
      </c>
      <c r="E3174" s="63" t="n">
        <v>14566</v>
      </c>
      <c r="F3174" s="5"/>
    </row>
    <row r="3175" customFormat="false" ht="12.75" hidden="false" customHeight="false" outlineLevel="0" collapsed="false">
      <c r="A3175" s="60" t="s">
        <v>75</v>
      </c>
      <c r="B3175" s="61" t="n">
        <v>6596</v>
      </c>
      <c r="C3175" s="62" t="n">
        <v>43931.9</v>
      </c>
      <c r="D3175" s="61" t="n">
        <v>10492</v>
      </c>
      <c r="E3175" s="63" t="n">
        <v>13948</v>
      </c>
      <c r="F3175" s="5"/>
    </row>
    <row r="3176" customFormat="false" ht="12.75" hidden="false" customHeight="false" outlineLevel="0" collapsed="false">
      <c r="A3176" s="60" t="s">
        <v>55</v>
      </c>
      <c r="B3176" s="61" t="n">
        <v>6172</v>
      </c>
      <c r="C3176" s="62" t="n">
        <v>42054.4</v>
      </c>
      <c r="D3176" s="61" t="n">
        <v>10051</v>
      </c>
      <c r="E3176" s="63" t="n">
        <v>13484</v>
      </c>
      <c r="F3176" s="5"/>
    </row>
    <row r="3177" customFormat="false" ht="12.75" hidden="false" customHeight="false" outlineLevel="0" collapsed="false">
      <c r="A3177" s="60" t="s">
        <v>67</v>
      </c>
      <c r="B3177" s="61" t="n">
        <v>9069</v>
      </c>
      <c r="C3177" s="62" t="n">
        <v>39485.5</v>
      </c>
      <c r="D3177" s="61" t="n">
        <v>9431</v>
      </c>
      <c r="E3177" s="63" t="n">
        <v>12766</v>
      </c>
      <c r="F3177" s="5"/>
    </row>
    <row r="3178" customFormat="false" ht="12.75" hidden="false" customHeight="false" outlineLevel="0" collapsed="false">
      <c r="A3178" s="60" t="s">
        <v>30</v>
      </c>
      <c r="B3178" s="61" t="n">
        <v>3947</v>
      </c>
      <c r="C3178" s="62" t="n">
        <v>33999.7</v>
      </c>
      <c r="D3178" s="61" t="n">
        <v>8140</v>
      </c>
      <c r="E3178" s="63" t="n">
        <v>11078</v>
      </c>
      <c r="F3178" s="5"/>
    </row>
    <row r="3179" customFormat="false" ht="12.75" hidden="false" customHeight="false" outlineLevel="0" collapsed="false">
      <c r="A3179" s="60" t="s">
        <v>45</v>
      </c>
      <c r="B3179" s="61" t="n">
        <v>7859</v>
      </c>
      <c r="C3179" s="62" t="n">
        <v>32570.3</v>
      </c>
      <c r="D3179" s="61" t="n">
        <v>7790</v>
      </c>
      <c r="E3179" s="63" t="n">
        <v>10411</v>
      </c>
      <c r="F3179" s="5"/>
    </row>
    <row r="3180" customFormat="false" ht="12.75" hidden="false" customHeight="false" outlineLevel="0" collapsed="false">
      <c r="A3180" s="60" t="s">
        <v>132</v>
      </c>
      <c r="B3180" s="61" t="n">
        <v>5194</v>
      </c>
      <c r="C3180" s="62" t="n">
        <v>28172.6</v>
      </c>
      <c r="D3180" s="61" t="n">
        <v>6741</v>
      </c>
      <c r="E3180" s="63" t="n">
        <v>9057</v>
      </c>
      <c r="F3180" s="5"/>
    </row>
    <row r="3181" customFormat="false" ht="12.75" hidden="false" customHeight="false" outlineLevel="0" collapsed="false">
      <c r="A3181" s="60" t="s">
        <v>344</v>
      </c>
      <c r="B3181" s="61" t="n">
        <v>2344</v>
      </c>
      <c r="C3181" s="62" t="n">
        <v>27790.3</v>
      </c>
      <c r="D3181" s="61" t="n">
        <v>6648</v>
      </c>
      <c r="E3181" s="63" t="n">
        <v>9019</v>
      </c>
      <c r="F3181" s="5"/>
    </row>
    <row r="3182" customFormat="false" ht="12.75" hidden="false" customHeight="false" outlineLevel="0" collapsed="false">
      <c r="A3182" s="51"/>
      <c r="B3182" s="52"/>
      <c r="C3182" s="53"/>
      <c r="D3182" s="52"/>
      <c r="E3182" s="52"/>
      <c r="F3182" s="5"/>
    </row>
    <row r="3183" customFormat="false" ht="12.75" hidden="false" customHeight="false" outlineLevel="0" collapsed="false">
      <c r="A3183" s="71" t="n">
        <v>7307</v>
      </c>
      <c r="B3183" s="52"/>
      <c r="C3183" s="53"/>
      <c r="D3183" s="52"/>
      <c r="E3183" s="52"/>
      <c r="F3183" s="5"/>
    </row>
    <row r="3184" customFormat="false" ht="12.75" hidden="false" customHeight="true" outlineLevel="0" collapsed="false">
      <c r="A3184" s="54" t="s">
        <v>672</v>
      </c>
      <c r="B3184" s="54"/>
      <c r="C3184" s="53"/>
      <c r="D3184" s="52"/>
      <c r="E3184" s="52"/>
      <c r="F3184" s="5"/>
    </row>
    <row r="3185" customFormat="false" ht="15" hidden="false" customHeight="true" outlineLevel="0" collapsed="false">
      <c r="A3185" s="55" t="s">
        <v>673</v>
      </c>
      <c r="B3185" s="52"/>
      <c r="C3185" s="53"/>
      <c r="D3185" s="52"/>
      <c r="E3185" s="52"/>
      <c r="F3185" s="5"/>
    </row>
    <row r="3186" customFormat="false" ht="12.75" hidden="false" customHeight="false" outlineLevel="0" collapsed="false">
      <c r="A3186" s="56" t="s">
        <v>27</v>
      </c>
      <c r="B3186" s="57" t="n">
        <v>50429</v>
      </c>
      <c r="C3186" s="58" t="n">
        <v>927268.9</v>
      </c>
      <c r="D3186" s="57" t="n">
        <v>221694</v>
      </c>
      <c r="E3186" s="59" t="n">
        <v>297275</v>
      </c>
      <c r="F3186" s="5"/>
    </row>
    <row r="3187" customFormat="false" ht="12.75" hidden="false" customHeight="false" outlineLevel="0" collapsed="false">
      <c r="A3187" s="60" t="s">
        <v>29</v>
      </c>
      <c r="B3187" s="61" t="n">
        <v>13197</v>
      </c>
      <c r="C3187" s="62" t="n">
        <v>349810.6</v>
      </c>
      <c r="D3187" s="61" t="n">
        <v>83659</v>
      </c>
      <c r="E3187" s="63" t="n">
        <v>112364</v>
      </c>
      <c r="F3187" s="5"/>
    </row>
    <row r="3188" customFormat="false" ht="12.75" hidden="false" customHeight="false" outlineLevel="0" collapsed="false">
      <c r="A3188" s="60" t="s">
        <v>75</v>
      </c>
      <c r="B3188" s="61" t="n">
        <v>15311</v>
      </c>
      <c r="C3188" s="62" t="n">
        <v>123137</v>
      </c>
      <c r="D3188" s="61" t="n">
        <v>29436</v>
      </c>
      <c r="E3188" s="63" t="n">
        <v>39355</v>
      </c>
      <c r="F3188" s="5"/>
    </row>
    <row r="3189" customFormat="false" ht="12.75" hidden="false" customHeight="false" outlineLevel="0" collapsed="false">
      <c r="A3189" s="60" t="s">
        <v>53</v>
      </c>
      <c r="B3189" s="61" t="n">
        <v>3481</v>
      </c>
      <c r="C3189" s="62" t="n">
        <v>98235.7</v>
      </c>
      <c r="D3189" s="61" t="n">
        <v>23497</v>
      </c>
      <c r="E3189" s="63" t="n">
        <v>31709</v>
      </c>
      <c r="F3189" s="5"/>
    </row>
    <row r="3190" customFormat="false" ht="12.75" hidden="false" customHeight="false" outlineLevel="0" collapsed="false">
      <c r="A3190" s="60" t="s">
        <v>39</v>
      </c>
      <c r="B3190" s="61" t="n">
        <v>1272</v>
      </c>
      <c r="C3190" s="62" t="n">
        <v>44724</v>
      </c>
      <c r="D3190" s="61" t="n">
        <v>10690</v>
      </c>
      <c r="E3190" s="63" t="n">
        <v>14308</v>
      </c>
      <c r="F3190" s="5"/>
    </row>
    <row r="3191" customFormat="false" ht="12.75" hidden="false" customHeight="false" outlineLevel="0" collapsed="false">
      <c r="A3191" s="60" t="s">
        <v>46</v>
      </c>
      <c r="B3191" s="61" t="n">
        <v>1546</v>
      </c>
      <c r="C3191" s="62" t="n">
        <v>30477.8</v>
      </c>
      <c r="D3191" s="61" t="n">
        <v>7288</v>
      </c>
      <c r="E3191" s="63" t="n">
        <v>9809</v>
      </c>
      <c r="F3191" s="5"/>
    </row>
    <row r="3192" customFormat="false" ht="12.75" hidden="false" customHeight="false" outlineLevel="0" collapsed="false">
      <c r="A3192" s="60" t="s">
        <v>34</v>
      </c>
      <c r="B3192" s="61" t="n">
        <v>1363</v>
      </c>
      <c r="C3192" s="62" t="n">
        <v>28907.7</v>
      </c>
      <c r="D3192" s="61" t="n">
        <v>6904</v>
      </c>
      <c r="E3192" s="63" t="n">
        <v>9209</v>
      </c>
      <c r="F3192" s="5"/>
    </row>
    <row r="3193" customFormat="false" ht="12.75" hidden="false" customHeight="false" outlineLevel="0" collapsed="false">
      <c r="A3193" s="60" t="s">
        <v>30</v>
      </c>
      <c r="B3193" s="61" t="n">
        <v>2201</v>
      </c>
      <c r="C3193" s="62" t="n">
        <v>23400.7</v>
      </c>
      <c r="D3193" s="61" t="n">
        <v>5599</v>
      </c>
      <c r="E3193" s="63" t="n">
        <v>7556</v>
      </c>
      <c r="F3193" s="5"/>
    </row>
    <row r="3194" customFormat="false" ht="12.75" hidden="false" customHeight="false" outlineLevel="0" collapsed="false">
      <c r="A3194" s="60" t="s">
        <v>50</v>
      </c>
      <c r="B3194" s="61" t="n">
        <v>2140</v>
      </c>
      <c r="C3194" s="62" t="n">
        <v>19307</v>
      </c>
      <c r="D3194" s="61" t="n">
        <v>4621</v>
      </c>
      <c r="E3194" s="63" t="n">
        <v>6242</v>
      </c>
      <c r="F3194" s="5"/>
    </row>
    <row r="3195" customFormat="false" ht="12.75" hidden="false" customHeight="false" outlineLevel="0" collapsed="false">
      <c r="A3195" s="60" t="s">
        <v>51</v>
      </c>
      <c r="B3195" s="61" t="n">
        <v>709</v>
      </c>
      <c r="C3195" s="62" t="n">
        <v>17954.7</v>
      </c>
      <c r="D3195" s="61" t="n">
        <v>4292</v>
      </c>
      <c r="E3195" s="63" t="n">
        <v>5751</v>
      </c>
      <c r="F3195" s="5"/>
    </row>
    <row r="3196" customFormat="false" ht="12.75" hidden="false" customHeight="false" outlineLevel="0" collapsed="false">
      <c r="A3196" s="60" t="s">
        <v>76</v>
      </c>
      <c r="B3196" s="61" t="n">
        <v>88</v>
      </c>
      <c r="C3196" s="62" t="n">
        <v>17155.9</v>
      </c>
      <c r="D3196" s="61" t="n">
        <v>4101</v>
      </c>
      <c r="E3196" s="63" t="n">
        <v>5495</v>
      </c>
      <c r="F3196" s="5"/>
    </row>
    <row r="3197" customFormat="false" ht="12.75" hidden="false" customHeight="false" outlineLevel="0" collapsed="false">
      <c r="A3197" s="60" t="s">
        <v>52</v>
      </c>
      <c r="B3197" s="61" t="n">
        <v>675</v>
      </c>
      <c r="C3197" s="62" t="n">
        <v>13915.2</v>
      </c>
      <c r="D3197" s="61" t="n">
        <v>3326</v>
      </c>
      <c r="E3197" s="63" t="n">
        <v>4473</v>
      </c>
      <c r="F3197" s="5"/>
    </row>
    <row r="3198" customFormat="false" ht="12.75" hidden="false" customHeight="false" outlineLevel="0" collapsed="false">
      <c r="A3198" s="60" t="s">
        <v>35</v>
      </c>
      <c r="B3198" s="61" t="n">
        <v>936</v>
      </c>
      <c r="C3198" s="62" t="n">
        <v>13904.8</v>
      </c>
      <c r="D3198" s="61" t="n">
        <v>3324</v>
      </c>
      <c r="E3198" s="63" t="n">
        <v>4431</v>
      </c>
      <c r="F3198" s="5"/>
    </row>
    <row r="3199" customFormat="false" ht="12.75" hidden="false" customHeight="false" outlineLevel="0" collapsed="false">
      <c r="A3199" s="60" t="s">
        <v>354</v>
      </c>
      <c r="B3199" s="61" t="n">
        <v>361</v>
      </c>
      <c r="C3199" s="62" t="n">
        <v>13719</v>
      </c>
      <c r="D3199" s="61" t="n">
        <v>3275</v>
      </c>
      <c r="E3199" s="63" t="n">
        <v>4314</v>
      </c>
      <c r="F3199" s="5"/>
    </row>
    <row r="3200" customFormat="false" ht="12.75" hidden="false" customHeight="false" outlineLevel="0" collapsed="false">
      <c r="A3200" s="60" t="s">
        <v>28</v>
      </c>
      <c r="B3200" s="61" t="n">
        <v>1386</v>
      </c>
      <c r="C3200" s="62" t="n">
        <v>13070.2</v>
      </c>
      <c r="D3200" s="61" t="n">
        <v>3126</v>
      </c>
      <c r="E3200" s="63" t="n">
        <v>4216</v>
      </c>
      <c r="F3200" s="5"/>
    </row>
    <row r="3201" customFormat="false" ht="12.75" hidden="false" customHeight="false" outlineLevel="0" collapsed="false">
      <c r="A3201" s="51"/>
      <c r="B3201" s="52"/>
      <c r="C3201" s="53"/>
      <c r="D3201" s="52"/>
      <c r="E3201" s="52"/>
      <c r="F3201" s="5"/>
    </row>
    <row r="3202" customFormat="false" ht="12.75" hidden="false" customHeight="false" outlineLevel="0" collapsed="false">
      <c r="A3202" s="71" t="n">
        <v>7308</v>
      </c>
      <c r="B3202" s="52"/>
      <c r="C3202" s="53"/>
      <c r="D3202" s="52"/>
      <c r="E3202" s="52"/>
      <c r="F3202" s="5"/>
    </row>
    <row r="3203" customFormat="false" ht="12.75" hidden="false" customHeight="true" outlineLevel="0" collapsed="false">
      <c r="A3203" s="54" t="s">
        <v>674</v>
      </c>
      <c r="B3203" s="54"/>
      <c r="C3203" s="53"/>
      <c r="D3203" s="52"/>
      <c r="E3203" s="52"/>
      <c r="F3203" s="5"/>
    </row>
    <row r="3204" customFormat="false" ht="15" hidden="false" customHeight="true" outlineLevel="0" collapsed="false">
      <c r="A3204" s="55" t="s">
        <v>675</v>
      </c>
      <c r="B3204" s="55"/>
      <c r="C3204" s="53"/>
      <c r="D3204" s="52"/>
      <c r="E3204" s="52"/>
      <c r="F3204" s="5"/>
    </row>
    <row r="3205" customFormat="false" ht="12.75" hidden="false" customHeight="false" outlineLevel="0" collapsed="false">
      <c r="A3205" s="56" t="s">
        <v>27</v>
      </c>
      <c r="B3205" s="57" t="n">
        <v>227277</v>
      </c>
      <c r="C3205" s="58" t="n">
        <v>1705877.5</v>
      </c>
      <c r="D3205" s="57" t="n">
        <v>407881</v>
      </c>
      <c r="E3205" s="59" t="n">
        <v>546578</v>
      </c>
      <c r="F3205" s="5"/>
    </row>
    <row r="3206" customFormat="false" ht="12.75" hidden="false" customHeight="false" outlineLevel="0" collapsed="false">
      <c r="A3206" s="60" t="s">
        <v>29</v>
      </c>
      <c r="B3206" s="61" t="n">
        <v>92883</v>
      </c>
      <c r="C3206" s="62" t="n">
        <v>667782.6</v>
      </c>
      <c r="D3206" s="61" t="n">
        <v>159694</v>
      </c>
      <c r="E3206" s="63" t="n">
        <v>214115</v>
      </c>
      <c r="F3206" s="5"/>
    </row>
    <row r="3207" customFormat="false" ht="12.75" hidden="false" customHeight="false" outlineLevel="0" collapsed="false">
      <c r="A3207" s="60" t="s">
        <v>75</v>
      </c>
      <c r="B3207" s="61" t="n">
        <v>29076</v>
      </c>
      <c r="C3207" s="62" t="n">
        <v>175997.7</v>
      </c>
      <c r="D3207" s="61" t="n">
        <v>42088</v>
      </c>
      <c r="E3207" s="63" t="n">
        <v>56247</v>
      </c>
      <c r="F3207" s="5"/>
    </row>
    <row r="3208" customFormat="false" ht="12.75" hidden="false" customHeight="false" outlineLevel="0" collapsed="false">
      <c r="A3208" s="60" t="s">
        <v>51</v>
      </c>
      <c r="B3208" s="61" t="n">
        <v>15696</v>
      </c>
      <c r="C3208" s="62" t="n">
        <v>119533.4</v>
      </c>
      <c r="D3208" s="61" t="n">
        <v>28595</v>
      </c>
      <c r="E3208" s="63" t="n">
        <v>38579</v>
      </c>
      <c r="F3208" s="5"/>
    </row>
    <row r="3209" customFormat="false" ht="12.75" hidden="false" customHeight="false" outlineLevel="0" collapsed="false">
      <c r="A3209" s="60" t="s">
        <v>44</v>
      </c>
      <c r="B3209" s="61" t="n">
        <v>8738</v>
      </c>
      <c r="C3209" s="62" t="n">
        <v>95942.3</v>
      </c>
      <c r="D3209" s="61" t="n">
        <v>22933</v>
      </c>
      <c r="E3209" s="63" t="n">
        <v>30445</v>
      </c>
      <c r="F3209" s="5"/>
    </row>
    <row r="3210" customFormat="false" ht="12.75" hidden="false" customHeight="false" outlineLevel="0" collapsed="false">
      <c r="A3210" s="60" t="s">
        <v>39</v>
      </c>
      <c r="B3210" s="61" t="n">
        <v>7516</v>
      </c>
      <c r="C3210" s="62" t="n">
        <v>82713.4</v>
      </c>
      <c r="D3210" s="61" t="n">
        <v>19770</v>
      </c>
      <c r="E3210" s="63" t="n">
        <v>26648</v>
      </c>
      <c r="F3210" s="5"/>
    </row>
    <row r="3211" customFormat="false" ht="12.75" hidden="false" customHeight="false" outlineLevel="0" collapsed="false">
      <c r="A3211" s="60" t="s">
        <v>34</v>
      </c>
      <c r="B3211" s="61" t="n">
        <v>12650</v>
      </c>
      <c r="C3211" s="62" t="n">
        <v>82047</v>
      </c>
      <c r="D3211" s="61" t="n">
        <v>19613</v>
      </c>
      <c r="E3211" s="63" t="n">
        <v>26153</v>
      </c>
      <c r="F3211" s="5"/>
    </row>
    <row r="3212" customFormat="false" ht="12.75" hidden="false" customHeight="false" outlineLevel="0" collapsed="false">
      <c r="A3212" s="60" t="s">
        <v>50</v>
      </c>
      <c r="B3212" s="61" t="n">
        <v>12618</v>
      </c>
      <c r="C3212" s="62" t="n">
        <v>70715.8</v>
      </c>
      <c r="D3212" s="61" t="n">
        <v>16897</v>
      </c>
      <c r="E3212" s="63" t="n">
        <v>22617</v>
      </c>
      <c r="F3212" s="5"/>
    </row>
    <row r="3213" customFormat="false" ht="12.75" hidden="false" customHeight="false" outlineLevel="0" collapsed="false">
      <c r="A3213" s="60" t="s">
        <v>53</v>
      </c>
      <c r="B3213" s="61" t="n">
        <v>8075</v>
      </c>
      <c r="C3213" s="62" t="n">
        <v>61384.6</v>
      </c>
      <c r="D3213" s="61" t="n">
        <v>14673</v>
      </c>
      <c r="E3213" s="63" t="n">
        <v>19613</v>
      </c>
      <c r="F3213" s="5"/>
    </row>
    <row r="3214" customFormat="false" ht="12.75" hidden="false" customHeight="false" outlineLevel="0" collapsed="false">
      <c r="A3214" s="60" t="s">
        <v>65</v>
      </c>
      <c r="B3214" s="61" t="n">
        <v>1855</v>
      </c>
      <c r="C3214" s="62" t="n">
        <v>44927.9</v>
      </c>
      <c r="D3214" s="61" t="n">
        <v>10724</v>
      </c>
      <c r="E3214" s="63" t="n">
        <v>14431</v>
      </c>
      <c r="F3214" s="5"/>
    </row>
    <row r="3215" customFormat="false" ht="12.75" hidden="false" customHeight="false" outlineLevel="0" collapsed="false">
      <c r="A3215" s="60" t="s">
        <v>30</v>
      </c>
      <c r="B3215" s="61" t="n">
        <v>3996</v>
      </c>
      <c r="C3215" s="62" t="n">
        <v>40383.7</v>
      </c>
      <c r="D3215" s="61" t="n">
        <v>9661</v>
      </c>
      <c r="E3215" s="63" t="n">
        <v>12997</v>
      </c>
      <c r="F3215" s="5"/>
    </row>
    <row r="3216" customFormat="false" ht="12.75" hidden="false" customHeight="false" outlineLevel="0" collapsed="false">
      <c r="A3216" s="60" t="s">
        <v>28</v>
      </c>
      <c r="B3216" s="61" t="n">
        <v>4805</v>
      </c>
      <c r="C3216" s="62" t="n">
        <v>34279.8</v>
      </c>
      <c r="D3216" s="61" t="n">
        <v>8196</v>
      </c>
      <c r="E3216" s="63" t="n">
        <v>10964</v>
      </c>
      <c r="F3216" s="5"/>
    </row>
    <row r="3217" customFormat="false" ht="12.75" hidden="false" customHeight="false" outlineLevel="0" collapsed="false">
      <c r="A3217" s="60" t="s">
        <v>324</v>
      </c>
      <c r="B3217" s="61" t="n">
        <v>4138</v>
      </c>
      <c r="C3217" s="62" t="n">
        <v>30951.8</v>
      </c>
      <c r="D3217" s="61" t="n">
        <v>7416</v>
      </c>
      <c r="E3217" s="63" t="n">
        <v>10052</v>
      </c>
      <c r="F3217" s="5"/>
    </row>
    <row r="3218" customFormat="false" ht="12.75" hidden="false" customHeight="false" outlineLevel="0" collapsed="false">
      <c r="A3218" s="60" t="s">
        <v>43</v>
      </c>
      <c r="B3218" s="61" t="n">
        <v>2252</v>
      </c>
      <c r="C3218" s="62" t="n">
        <v>19067</v>
      </c>
      <c r="D3218" s="61" t="n">
        <v>4558</v>
      </c>
      <c r="E3218" s="63" t="n">
        <v>6118</v>
      </c>
      <c r="F3218" s="5"/>
    </row>
    <row r="3219" customFormat="false" ht="12.75" hidden="false" customHeight="false" outlineLevel="0" collapsed="false">
      <c r="A3219" s="60" t="s">
        <v>46</v>
      </c>
      <c r="B3219" s="61" t="n">
        <v>2266</v>
      </c>
      <c r="C3219" s="62" t="n">
        <v>17877.2</v>
      </c>
      <c r="D3219" s="61" t="n">
        <v>4273</v>
      </c>
      <c r="E3219" s="63" t="n">
        <v>5718</v>
      </c>
      <c r="F3219" s="5"/>
    </row>
    <row r="3220" customFormat="false" ht="12.75" hidden="false" customHeight="false" outlineLevel="0" collapsed="false">
      <c r="A3220" s="60" t="s">
        <v>386</v>
      </c>
      <c r="B3220" s="61" t="n">
        <v>4792</v>
      </c>
      <c r="C3220" s="62" t="n">
        <v>17660.3</v>
      </c>
      <c r="D3220" s="61" t="n">
        <v>4224</v>
      </c>
      <c r="E3220" s="63" t="n">
        <v>5648</v>
      </c>
      <c r="F3220" s="5"/>
    </row>
    <row r="3221" customFormat="false" ht="12.75" hidden="false" customHeight="false" outlineLevel="0" collapsed="false">
      <c r="A3221" s="60" t="s">
        <v>52</v>
      </c>
      <c r="B3221" s="61" t="n">
        <v>737</v>
      </c>
      <c r="C3221" s="62" t="n">
        <v>15882.3</v>
      </c>
      <c r="D3221" s="61" t="n">
        <v>3798</v>
      </c>
      <c r="E3221" s="63" t="n">
        <v>5072</v>
      </c>
      <c r="F3221" s="5"/>
    </row>
    <row r="3222" customFormat="false" ht="12.75" hidden="false" customHeight="false" outlineLevel="0" collapsed="false">
      <c r="A3222" s="60" t="s">
        <v>45</v>
      </c>
      <c r="B3222" s="61" t="n">
        <v>1299</v>
      </c>
      <c r="C3222" s="62" t="n">
        <v>13133</v>
      </c>
      <c r="D3222" s="61" t="n">
        <v>3139</v>
      </c>
      <c r="E3222" s="63" t="n">
        <v>4207</v>
      </c>
      <c r="F3222" s="5"/>
    </row>
    <row r="3223" customFormat="false" ht="12.75" hidden="false" customHeight="false" outlineLevel="0" collapsed="false">
      <c r="A3223" s="51"/>
      <c r="B3223" s="52"/>
      <c r="C3223" s="53"/>
      <c r="D3223" s="52"/>
      <c r="E3223" s="52"/>
      <c r="F3223" s="5"/>
    </row>
    <row r="3224" customFormat="false" ht="12.75" hidden="false" customHeight="false" outlineLevel="0" collapsed="false">
      <c r="A3224" s="54" t="s">
        <v>676</v>
      </c>
      <c r="B3224" s="52"/>
      <c r="C3224" s="53"/>
      <c r="D3224" s="52"/>
      <c r="E3224" s="52"/>
      <c r="F3224" s="5"/>
    </row>
    <row r="3225" customFormat="false" ht="12.75" hidden="false" customHeight="true" outlineLevel="0" collapsed="false">
      <c r="A3225" s="54" t="s">
        <v>677</v>
      </c>
      <c r="B3225" s="54"/>
      <c r="C3225" s="53"/>
      <c r="D3225" s="52"/>
      <c r="E3225" s="52"/>
      <c r="F3225" s="5"/>
    </row>
    <row r="3226" customFormat="false" ht="15" hidden="false" customHeight="true" outlineLevel="0" collapsed="false">
      <c r="A3226" s="55" t="s">
        <v>678</v>
      </c>
      <c r="B3226" s="55"/>
      <c r="C3226" s="53"/>
      <c r="D3226" s="52"/>
      <c r="E3226" s="52"/>
      <c r="F3226" s="5"/>
    </row>
    <row r="3227" customFormat="false" ht="12.75" hidden="false" customHeight="false" outlineLevel="0" collapsed="false">
      <c r="A3227" s="56" t="s">
        <v>27</v>
      </c>
      <c r="B3227" s="57" t="n">
        <v>48529</v>
      </c>
      <c r="C3227" s="58" t="n">
        <v>566915.3</v>
      </c>
      <c r="D3227" s="57" t="n">
        <v>135523</v>
      </c>
      <c r="E3227" s="59" t="n">
        <v>181739</v>
      </c>
      <c r="F3227" s="5"/>
    </row>
    <row r="3228" customFormat="false" ht="12.75" hidden="false" customHeight="false" outlineLevel="0" collapsed="false">
      <c r="A3228" s="60" t="s">
        <v>29</v>
      </c>
      <c r="B3228" s="61" t="n">
        <v>9637</v>
      </c>
      <c r="C3228" s="62" t="n">
        <v>144605.9</v>
      </c>
      <c r="D3228" s="61" t="n">
        <v>34554</v>
      </c>
      <c r="E3228" s="63" t="n">
        <v>46302</v>
      </c>
      <c r="F3228" s="5"/>
    </row>
    <row r="3229" customFormat="false" ht="12.75" hidden="false" customHeight="false" outlineLevel="0" collapsed="false">
      <c r="A3229" s="60" t="s">
        <v>34</v>
      </c>
      <c r="B3229" s="61" t="n">
        <v>8521</v>
      </c>
      <c r="C3229" s="62" t="n">
        <v>65148.6</v>
      </c>
      <c r="D3229" s="61" t="n">
        <v>15588</v>
      </c>
      <c r="E3229" s="63" t="n">
        <v>20879</v>
      </c>
      <c r="F3229" s="5"/>
    </row>
    <row r="3230" customFormat="false" ht="12.75" hidden="false" customHeight="false" outlineLevel="0" collapsed="false">
      <c r="A3230" s="60" t="s">
        <v>75</v>
      </c>
      <c r="B3230" s="61" t="n">
        <v>2789</v>
      </c>
      <c r="C3230" s="62" t="n">
        <v>37483.9</v>
      </c>
      <c r="D3230" s="61" t="n">
        <v>8958</v>
      </c>
      <c r="E3230" s="63" t="n">
        <v>12046</v>
      </c>
      <c r="F3230" s="5"/>
    </row>
    <row r="3231" customFormat="false" ht="12.75" hidden="false" customHeight="false" outlineLevel="0" collapsed="false">
      <c r="A3231" s="60" t="s">
        <v>28</v>
      </c>
      <c r="B3231" s="61" t="n">
        <v>3235</v>
      </c>
      <c r="C3231" s="62" t="n">
        <v>31482.7</v>
      </c>
      <c r="D3231" s="61" t="n">
        <v>7527</v>
      </c>
      <c r="E3231" s="63" t="n">
        <v>10049</v>
      </c>
      <c r="F3231" s="5"/>
    </row>
    <row r="3232" customFormat="false" ht="12.75" hidden="false" customHeight="false" outlineLevel="0" collapsed="false">
      <c r="A3232" s="60" t="s">
        <v>43</v>
      </c>
      <c r="B3232" s="61" t="n">
        <v>3218</v>
      </c>
      <c r="C3232" s="62" t="n">
        <v>27137.9</v>
      </c>
      <c r="D3232" s="61" t="n">
        <v>6489</v>
      </c>
      <c r="E3232" s="63" t="n">
        <v>8619</v>
      </c>
      <c r="F3232" s="5"/>
    </row>
    <row r="3233" customFormat="false" ht="12.75" hidden="false" customHeight="false" outlineLevel="0" collapsed="false">
      <c r="A3233" s="60" t="s">
        <v>53</v>
      </c>
      <c r="B3233" s="61" t="n">
        <v>1525</v>
      </c>
      <c r="C3233" s="62" t="n">
        <v>20472.1</v>
      </c>
      <c r="D3233" s="61" t="n">
        <v>4889</v>
      </c>
      <c r="E3233" s="63" t="n">
        <v>6526</v>
      </c>
      <c r="F3233" s="5"/>
    </row>
    <row r="3234" customFormat="false" ht="12.75" hidden="false" customHeight="false" outlineLevel="0" collapsed="false">
      <c r="A3234" s="60" t="s">
        <v>44</v>
      </c>
      <c r="B3234" s="61" t="n">
        <v>1759</v>
      </c>
      <c r="C3234" s="62" t="n">
        <v>20386.1</v>
      </c>
      <c r="D3234" s="61" t="n">
        <v>4882</v>
      </c>
      <c r="E3234" s="63" t="n">
        <v>6588</v>
      </c>
      <c r="F3234" s="5"/>
    </row>
    <row r="3235" customFormat="false" ht="12.75" hidden="false" customHeight="false" outlineLevel="0" collapsed="false">
      <c r="A3235" s="60" t="s">
        <v>52</v>
      </c>
      <c r="B3235" s="61" t="n">
        <v>3229</v>
      </c>
      <c r="C3235" s="62" t="n">
        <v>20272.5</v>
      </c>
      <c r="D3235" s="61" t="n">
        <v>4853</v>
      </c>
      <c r="E3235" s="63" t="n">
        <v>6518</v>
      </c>
      <c r="F3235" s="5"/>
    </row>
    <row r="3236" customFormat="false" ht="12.75" hidden="false" customHeight="false" outlineLevel="0" collapsed="false">
      <c r="A3236" s="60" t="s">
        <v>45</v>
      </c>
      <c r="B3236" s="61" t="n">
        <v>1012</v>
      </c>
      <c r="C3236" s="62" t="n">
        <v>17085.5</v>
      </c>
      <c r="D3236" s="61" t="n">
        <v>4084</v>
      </c>
      <c r="E3236" s="63" t="n">
        <v>5455</v>
      </c>
      <c r="F3236" s="5"/>
    </row>
    <row r="3237" customFormat="false" ht="12.75" hidden="false" customHeight="false" outlineLevel="0" collapsed="false">
      <c r="A3237" s="60" t="s">
        <v>166</v>
      </c>
      <c r="B3237" s="61" t="n">
        <v>1655</v>
      </c>
      <c r="C3237" s="62" t="n">
        <v>13997.5</v>
      </c>
      <c r="D3237" s="61" t="n">
        <v>3345</v>
      </c>
      <c r="E3237" s="63" t="n">
        <v>4472</v>
      </c>
      <c r="F3237" s="5"/>
    </row>
    <row r="3238" customFormat="false" ht="12.75" hidden="false" customHeight="false" outlineLevel="0" collapsed="false">
      <c r="A3238" s="60" t="s">
        <v>67</v>
      </c>
      <c r="B3238" s="61" t="n">
        <v>1338</v>
      </c>
      <c r="C3238" s="62" t="n">
        <v>13742.4</v>
      </c>
      <c r="D3238" s="61" t="n">
        <v>3282</v>
      </c>
      <c r="E3238" s="63" t="n">
        <v>4380</v>
      </c>
      <c r="F3238" s="5"/>
    </row>
    <row r="3239" customFormat="false" ht="12.75" hidden="false" customHeight="false" outlineLevel="0" collapsed="false">
      <c r="A3239" s="60" t="s">
        <v>39</v>
      </c>
      <c r="B3239" s="61" t="n">
        <v>1182</v>
      </c>
      <c r="C3239" s="62" t="n">
        <v>13610.8</v>
      </c>
      <c r="D3239" s="61" t="n">
        <v>3258</v>
      </c>
      <c r="E3239" s="63" t="n">
        <v>4405</v>
      </c>
      <c r="F3239" s="5"/>
    </row>
    <row r="3240" customFormat="false" ht="12.75" hidden="false" customHeight="false" outlineLevel="0" collapsed="false">
      <c r="A3240" s="60" t="s">
        <v>46</v>
      </c>
      <c r="B3240" s="61" t="n">
        <v>1051</v>
      </c>
      <c r="C3240" s="62" t="n">
        <v>11880.3</v>
      </c>
      <c r="D3240" s="61" t="n">
        <v>2840</v>
      </c>
      <c r="E3240" s="63" t="n">
        <v>3790</v>
      </c>
      <c r="F3240" s="5"/>
    </row>
    <row r="3241" customFormat="false" ht="12.75" hidden="false" customHeight="false" outlineLevel="0" collapsed="false">
      <c r="A3241" s="60" t="s">
        <v>32</v>
      </c>
      <c r="B3241" s="61" t="n">
        <v>1205</v>
      </c>
      <c r="C3241" s="62" t="n">
        <v>10349.5</v>
      </c>
      <c r="D3241" s="61" t="n">
        <v>2474</v>
      </c>
      <c r="E3241" s="63" t="n">
        <v>3329</v>
      </c>
      <c r="F3241" s="5"/>
    </row>
    <row r="3242" customFormat="false" ht="12.75" hidden="false" customHeight="false" outlineLevel="0" collapsed="false">
      <c r="A3242" s="60" t="s">
        <v>51</v>
      </c>
      <c r="B3242" s="61" t="n">
        <v>1141</v>
      </c>
      <c r="C3242" s="62" t="n">
        <v>10327.8</v>
      </c>
      <c r="D3242" s="61" t="n">
        <v>2463</v>
      </c>
      <c r="E3242" s="63" t="n">
        <v>3344</v>
      </c>
      <c r="F3242" s="5"/>
    </row>
    <row r="3243" customFormat="false" ht="12.75" hidden="false" customHeight="false" outlineLevel="0" collapsed="false">
      <c r="A3243" s="51"/>
      <c r="B3243" s="52"/>
      <c r="C3243" s="53"/>
      <c r="D3243" s="52"/>
      <c r="E3243" s="52"/>
      <c r="F3243" s="5"/>
    </row>
    <row r="3244" customFormat="false" ht="12.75" hidden="false" customHeight="false" outlineLevel="0" collapsed="false">
      <c r="A3244" s="71" t="n">
        <v>7312</v>
      </c>
      <c r="B3244" s="52"/>
      <c r="C3244" s="53"/>
      <c r="D3244" s="52"/>
      <c r="E3244" s="52"/>
      <c r="F3244" s="5"/>
    </row>
    <row r="3245" customFormat="false" ht="12.75" hidden="false" customHeight="true" outlineLevel="0" collapsed="false">
      <c r="A3245" s="54" t="s">
        <v>679</v>
      </c>
      <c r="B3245" s="54"/>
      <c r="C3245" s="53"/>
      <c r="D3245" s="52"/>
      <c r="E3245" s="52"/>
      <c r="F3245" s="5"/>
    </row>
    <row r="3246" customFormat="false" ht="15" hidden="false" customHeight="true" outlineLevel="0" collapsed="false">
      <c r="A3246" s="55" t="s">
        <v>680</v>
      </c>
      <c r="B3246" s="55"/>
      <c r="C3246" s="53"/>
      <c r="D3246" s="52"/>
      <c r="E3246" s="52"/>
      <c r="F3246" s="5"/>
    </row>
    <row r="3247" customFormat="false" ht="12.75" hidden="false" customHeight="false" outlineLevel="0" collapsed="false">
      <c r="A3247" s="56" t="s">
        <v>27</v>
      </c>
      <c r="B3247" s="57" t="n">
        <v>71274</v>
      </c>
      <c r="C3247" s="58" t="n">
        <v>523544.5</v>
      </c>
      <c r="D3247" s="57" t="n">
        <v>125121</v>
      </c>
      <c r="E3247" s="59" t="n">
        <v>168196</v>
      </c>
      <c r="F3247" s="5"/>
    </row>
    <row r="3248" customFormat="false" ht="12.75" hidden="false" customHeight="false" outlineLevel="0" collapsed="false">
      <c r="A3248" s="60" t="s">
        <v>28</v>
      </c>
      <c r="B3248" s="61" t="n">
        <v>11966</v>
      </c>
      <c r="C3248" s="62" t="n">
        <v>94811.6</v>
      </c>
      <c r="D3248" s="61" t="n">
        <v>22672</v>
      </c>
      <c r="E3248" s="63" t="n">
        <v>30544</v>
      </c>
      <c r="F3248" s="5"/>
    </row>
    <row r="3249" customFormat="false" ht="12.75" hidden="false" customHeight="false" outlineLevel="0" collapsed="false">
      <c r="A3249" s="60" t="s">
        <v>53</v>
      </c>
      <c r="B3249" s="61" t="n">
        <v>7733</v>
      </c>
      <c r="C3249" s="62" t="n">
        <v>61807.2</v>
      </c>
      <c r="D3249" s="61" t="n">
        <v>14774</v>
      </c>
      <c r="E3249" s="63" t="n">
        <v>19801</v>
      </c>
      <c r="F3249" s="5"/>
    </row>
    <row r="3250" customFormat="false" ht="12.75" hidden="false" customHeight="false" outlineLevel="0" collapsed="false">
      <c r="A3250" s="60" t="s">
        <v>46</v>
      </c>
      <c r="B3250" s="61" t="n">
        <v>7259</v>
      </c>
      <c r="C3250" s="62" t="n">
        <v>45115</v>
      </c>
      <c r="D3250" s="61" t="n">
        <v>10782</v>
      </c>
      <c r="E3250" s="63" t="n">
        <v>14447</v>
      </c>
      <c r="F3250" s="5"/>
    </row>
    <row r="3251" customFormat="false" ht="12.75" hidden="false" customHeight="false" outlineLevel="0" collapsed="false">
      <c r="A3251" s="60" t="s">
        <v>78</v>
      </c>
      <c r="B3251" s="61" t="n">
        <v>6896</v>
      </c>
      <c r="C3251" s="62" t="n">
        <v>39771.5</v>
      </c>
      <c r="D3251" s="61" t="n">
        <v>9499</v>
      </c>
      <c r="E3251" s="63" t="n">
        <v>12630</v>
      </c>
      <c r="F3251" s="5"/>
    </row>
    <row r="3252" customFormat="false" ht="12.75" hidden="false" customHeight="false" outlineLevel="0" collapsed="false">
      <c r="A3252" s="60" t="s">
        <v>29</v>
      </c>
      <c r="B3252" s="61" t="n">
        <v>2841</v>
      </c>
      <c r="C3252" s="62" t="n">
        <v>37350.3</v>
      </c>
      <c r="D3252" s="61" t="n">
        <v>8928</v>
      </c>
      <c r="E3252" s="63" t="n">
        <v>11970</v>
      </c>
      <c r="F3252" s="5"/>
    </row>
    <row r="3253" customFormat="false" ht="12.75" hidden="false" customHeight="false" outlineLevel="0" collapsed="false">
      <c r="A3253" s="60" t="s">
        <v>354</v>
      </c>
      <c r="B3253" s="61" t="n">
        <v>3983</v>
      </c>
      <c r="C3253" s="62" t="n">
        <v>29582.3</v>
      </c>
      <c r="D3253" s="61" t="n">
        <v>7077</v>
      </c>
      <c r="E3253" s="63" t="n">
        <v>9542</v>
      </c>
      <c r="F3253" s="5"/>
    </row>
    <row r="3254" customFormat="false" ht="12.75" hidden="false" customHeight="false" outlineLevel="0" collapsed="false">
      <c r="A3254" s="60" t="s">
        <v>35</v>
      </c>
      <c r="B3254" s="61" t="n">
        <v>4228</v>
      </c>
      <c r="C3254" s="62" t="n">
        <v>28383.6</v>
      </c>
      <c r="D3254" s="61" t="n">
        <v>6791</v>
      </c>
      <c r="E3254" s="63" t="n">
        <v>9164</v>
      </c>
      <c r="F3254" s="5"/>
    </row>
    <row r="3255" customFormat="false" ht="12.75" hidden="false" customHeight="false" outlineLevel="0" collapsed="false">
      <c r="A3255" s="60" t="s">
        <v>45</v>
      </c>
      <c r="B3255" s="61" t="n">
        <v>1118</v>
      </c>
      <c r="C3255" s="62" t="n">
        <v>26166.4</v>
      </c>
      <c r="D3255" s="61" t="n">
        <v>6224</v>
      </c>
      <c r="E3255" s="63" t="n">
        <v>8591</v>
      </c>
      <c r="F3255" s="5"/>
    </row>
    <row r="3256" customFormat="false" ht="12.75" hidden="false" customHeight="false" outlineLevel="0" collapsed="false">
      <c r="A3256" s="60" t="s">
        <v>386</v>
      </c>
      <c r="B3256" s="61" t="n">
        <v>3786</v>
      </c>
      <c r="C3256" s="62" t="n">
        <v>24849.9</v>
      </c>
      <c r="D3256" s="61" t="n">
        <v>5923</v>
      </c>
      <c r="E3256" s="63" t="n">
        <v>7907</v>
      </c>
      <c r="F3256" s="5"/>
    </row>
    <row r="3257" customFormat="false" ht="12.75" hidden="false" customHeight="false" outlineLevel="0" collapsed="false">
      <c r="A3257" s="60" t="s">
        <v>43</v>
      </c>
      <c r="B3257" s="61" t="n">
        <v>6301</v>
      </c>
      <c r="C3257" s="62" t="n">
        <v>23211.9</v>
      </c>
      <c r="D3257" s="61" t="n">
        <v>5550</v>
      </c>
      <c r="E3257" s="63" t="n">
        <v>7433</v>
      </c>
      <c r="F3257" s="5"/>
    </row>
    <row r="3258" customFormat="false" ht="12.75" hidden="false" customHeight="false" outlineLevel="0" collapsed="false">
      <c r="A3258" s="60" t="s">
        <v>75</v>
      </c>
      <c r="B3258" s="61" t="n">
        <v>2998</v>
      </c>
      <c r="C3258" s="62" t="n">
        <v>22120.1</v>
      </c>
      <c r="D3258" s="61" t="n">
        <v>5294</v>
      </c>
      <c r="E3258" s="63" t="n">
        <v>7135</v>
      </c>
      <c r="F3258" s="5"/>
    </row>
    <row r="3259" customFormat="false" ht="12.75" hidden="false" customHeight="false" outlineLevel="0" collapsed="false">
      <c r="A3259" s="60" t="s">
        <v>271</v>
      </c>
      <c r="B3259" s="61" t="n">
        <v>3482</v>
      </c>
      <c r="C3259" s="62" t="n">
        <v>21860.7</v>
      </c>
      <c r="D3259" s="61" t="n">
        <v>5229</v>
      </c>
      <c r="E3259" s="63" t="n">
        <v>7081</v>
      </c>
      <c r="F3259" s="5"/>
    </row>
    <row r="3260" customFormat="false" ht="12.75" hidden="false" customHeight="false" outlineLevel="0" collapsed="false">
      <c r="A3260" s="60" t="s">
        <v>344</v>
      </c>
      <c r="B3260" s="61" t="n">
        <v>1557</v>
      </c>
      <c r="C3260" s="62" t="n">
        <v>17584</v>
      </c>
      <c r="D3260" s="61" t="n">
        <v>4204</v>
      </c>
      <c r="E3260" s="63" t="n">
        <v>5632</v>
      </c>
      <c r="F3260" s="5"/>
    </row>
    <row r="3261" customFormat="false" ht="12.75" hidden="false" customHeight="false" outlineLevel="0" collapsed="false">
      <c r="A3261" s="60" t="s">
        <v>51</v>
      </c>
      <c r="B3261" s="61" t="n">
        <v>4677</v>
      </c>
      <c r="C3261" s="62" t="n">
        <v>17315.4</v>
      </c>
      <c r="D3261" s="61" t="n">
        <v>4137</v>
      </c>
      <c r="E3261" s="63" t="n">
        <v>5536</v>
      </c>
      <c r="F3261" s="5"/>
    </row>
    <row r="3262" customFormat="false" ht="12.75" hidden="false" customHeight="false" outlineLevel="0" collapsed="false">
      <c r="A3262" s="51"/>
      <c r="B3262" s="52"/>
      <c r="C3262" s="53"/>
      <c r="D3262" s="52"/>
      <c r="E3262" s="52"/>
      <c r="F3262" s="5"/>
    </row>
    <row r="3263" customFormat="false" ht="12.75" hidden="false" customHeight="false" outlineLevel="0" collapsed="false">
      <c r="A3263" s="71" t="n">
        <v>7314</v>
      </c>
      <c r="B3263" s="52"/>
      <c r="C3263" s="53"/>
      <c r="D3263" s="52"/>
      <c r="E3263" s="52"/>
      <c r="F3263" s="5"/>
    </row>
    <row r="3264" customFormat="false" ht="12.75" hidden="false" customHeight="true" outlineLevel="0" collapsed="false">
      <c r="A3264" s="54" t="s">
        <v>681</v>
      </c>
      <c r="B3264" s="54"/>
      <c r="C3264" s="53"/>
      <c r="D3264" s="52"/>
      <c r="E3264" s="52"/>
      <c r="F3264" s="5"/>
    </row>
    <row r="3265" customFormat="false" ht="15" hidden="false" customHeight="true" outlineLevel="0" collapsed="false">
      <c r="A3265" s="55" t="s">
        <v>682</v>
      </c>
      <c r="B3265" s="52"/>
      <c r="C3265" s="53"/>
      <c r="D3265" s="52"/>
      <c r="E3265" s="52"/>
      <c r="F3265" s="5"/>
    </row>
    <row r="3266" customFormat="false" ht="12.75" hidden="false" customHeight="false" outlineLevel="0" collapsed="false">
      <c r="A3266" s="56" t="s">
        <v>27</v>
      </c>
      <c r="B3266" s="57" t="n">
        <v>26115</v>
      </c>
      <c r="C3266" s="58" t="n">
        <v>176628.6</v>
      </c>
      <c r="D3266" s="57" t="n">
        <v>42225</v>
      </c>
      <c r="E3266" s="59" t="n">
        <v>56867</v>
      </c>
      <c r="F3266" s="5"/>
    </row>
    <row r="3267" customFormat="false" ht="12.75" hidden="false" customHeight="false" outlineLevel="0" collapsed="false">
      <c r="A3267" s="60" t="s">
        <v>50</v>
      </c>
      <c r="B3267" s="61" t="n">
        <v>3974</v>
      </c>
      <c r="C3267" s="62" t="n">
        <v>43287.2</v>
      </c>
      <c r="D3267" s="61" t="n">
        <v>10346</v>
      </c>
      <c r="E3267" s="63" t="n">
        <v>14058</v>
      </c>
      <c r="F3267" s="5"/>
    </row>
    <row r="3268" customFormat="false" ht="12.75" hidden="false" customHeight="false" outlineLevel="0" collapsed="false">
      <c r="A3268" s="60" t="s">
        <v>29</v>
      </c>
      <c r="B3268" s="61" t="n">
        <v>2655</v>
      </c>
      <c r="C3268" s="62" t="n">
        <v>39132.1</v>
      </c>
      <c r="D3268" s="61" t="n">
        <v>9358</v>
      </c>
      <c r="E3268" s="63" t="n">
        <v>12599</v>
      </c>
      <c r="F3268" s="5"/>
    </row>
    <row r="3269" customFormat="false" ht="12.75" hidden="false" customHeight="false" outlineLevel="0" collapsed="false">
      <c r="A3269" s="60" t="s">
        <v>75</v>
      </c>
      <c r="B3269" s="61" t="n">
        <v>6247</v>
      </c>
      <c r="C3269" s="62" t="n">
        <v>29129.2</v>
      </c>
      <c r="D3269" s="61" t="n">
        <v>6962</v>
      </c>
      <c r="E3269" s="63" t="n">
        <v>9302</v>
      </c>
      <c r="F3269" s="5"/>
    </row>
    <row r="3270" customFormat="false" ht="12.75" hidden="false" customHeight="false" outlineLevel="0" collapsed="false">
      <c r="A3270" s="60" t="s">
        <v>34</v>
      </c>
      <c r="B3270" s="61" t="n">
        <v>4493</v>
      </c>
      <c r="C3270" s="62" t="n">
        <v>13597.9</v>
      </c>
      <c r="D3270" s="61" t="n">
        <v>3251</v>
      </c>
      <c r="E3270" s="63" t="n">
        <v>4345</v>
      </c>
      <c r="F3270" s="5"/>
    </row>
    <row r="3271" customFormat="false" ht="12.75" hidden="false" customHeight="false" outlineLevel="0" collapsed="false">
      <c r="A3271" s="60" t="s">
        <v>28</v>
      </c>
      <c r="B3271" s="61" t="n">
        <v>2077</v>
      </c>
      <c r="C3271" s="62" t="n">
        <v>11353.8</v>
      </c>
      <c r="D3271" s="61" t="n">
        <v>2715</v>
      </c>
      <c r="E3271" s="63" t="n">
        <v>3627</v>
      </c>
      <c r="F3271" s="5"/>
    </row>
    <row r="3272" customFormat="false" ht="12.75" hidden="false" customHeight="false" outlineLevel="0" collapsed="false">
      <c r="A3272" s="60" t="s">
        <v>39</v>
      </c>
      <c r="B3272" s="61" t="n">
        <v>2838</v>
      </c>
      <c r="C3272" s="62" t="n">
        <v>10682</v>
      </c>
      <c r="D3272" s="61" t="n">
        <v>2556</v>
      </c>
      <c r="E3272" s="63" t="n">
        <v>3432</v>
      </c>
      <c r="F3272" s="5"/>
    </row>
    <row r="3273" customFormat="false" ht="12.75" hidden="false" customHeight="false" outlineLevel="0" collapsed="false">
      <c r="A3273" s="51"/>
      <c r="B3273" s="52"/>
      <c r="C3273" s="53"/>
      <c r="D3273" s="52"/>
      <c r="E3273" s="52"/>
      <c r="F3273" s="5"/>
    </row>
    <row r="3274" customFormat="false" ht="12.75" hidden="false" customHeight="false" outlineLevel="0" collapsed="false">
      <c r="A3274" s="71" t="n">
        <v>7317</v>
      </c>
      <c r="B3274" s="52"/>
      <c r="C3274" s="53"/>
      <c r="D3274" s="52"/>
      <c r="E3274" s="52"/>
      <c r="F3274" s="5"/>
    </row>
    <row r="3275" customFormat="false" ht="12.75" hidden="false" customHeight="false" outlineLevel="0" collapsed="false">
      <c r="A3275" s="54" t="s">
        <v>683</v>
      </c>
      <c r="B3275" s="52"/>
      <c r="C3275" s="53"/>
      <c r="D3275" s="52"/>
      <c r="E3275" s="52"/>
      <c r="F3275" s="5"/>
    </row>
    <row r="3276" customFormat="false" ht="15" hidden="false" customHeight="true" outlineLevel="0" collapsed="false">
      <c r="A3276" s="55" t="s">
        <v>684</v>
      </c>
      <c r="B3276" s="52"/>
      <c r="C3276" s="53"/>
      <c r="D3276" s="52"/>
      <c r="E3276" s="52"/>
      <c r="F3276" s="5"/>
    </row>
    <row r="3277" customFormat="false" ht="12.75" hidden="false" customHeight="false" outlineLevel="0" collapsed="false">
      <c r="A3277" s="56" t="s">
        <v>27</v>
      </c>
      <c r="B3277" s="57" t="n">
        <v>8715</v>
      </c>
      <c r="C3277" s="58" t="n">
        <v>60928.8</v>
      </c>
      <c r="D3277" s="57" t="n">
        <v>14568</v>
      </c>
      <c r="E3277" s="59" t="n">
        <v>19588</v>
      </c>
      <c r="F3277" s="5"/>
    </row>
    <row r="3278" customFormat="false" ht="12.75" hidden="false" customHeight="false" outlineLevel="0" collapsed="false">
      <c r="A3278" s="60" t="s">
        <v>29</v>
      </c>
      <c r="B3278" s="61" t="n">
        <v>636</v>
      </c>
      <c r="C3278" s="62" t="n">
        <v>19907.1</v>
      </c>
      <c r="D3278" s="61" t="n">
        <v>4763</v>
      </c>
      <c r="E3278" s="63" t="n">
        <v>6455</v>
      </c>
      <c r="F3278" s="5"/>
    </row>
    <row r="3279" customFormat="false" ht="12.75" hidden="false" customHeight="false" outlineLevel="0" collapsed="false">
      <c r="A3279" s="60" t="s">
        <v>75</v>
      </c>
      <c r="B3279" s="61" t="n">
        <v>3405</v>
      </c>
      <c r="C3279" s="62" t="n">
        <v>16702.4</v>
      </c>
      <c r="D3279" s="61" t="n">
        <v>3992</v>
      </c>
      <c r="E3279" s="63" t="n">
        <v>5337</v>
      </c>
      <c r="F3279" s="5"/>
    </row>
    <row r="3280" customFormat="false" ht="12.75" hidden="false" customHeight="false" outlineLevel="0" collapsed="false">
      <c r="A3280" s="51"/>
      <c r="B3280" s="52"/>
      <c r="C3280" s="53"/>
      <c r="D3280" s="52"/>
      <c r="E3280" s="52"/>
      <c r="F3280" s="5"/>
    </row>
    <row r="3281" customFormat="false" ht="12.75" hidden="false" customHeight="false" outlineLevel="0" collapsed="false">
      <c r="A3281" s="71" t="n">
        <v>7318</v>
      </c>
      <c r="B3281" s="52"/>
      <c r="C3281" s="53"/>
      <c r="D3281" s="52"/>
      <c r="E3281" s="52"/>
      <c r="F3281" s="5"/>
    </row>
    <row r="3282" customFormat="false" ht="12.75" hidden="false" customHeight="true" outlineLevel="0" collapsed="false">
      <c r="A3282" s="54" t="s">
        <v>685</v>
      </c>
      <c r="B3282" s="54"/>
      <c r="C3282" s="53"/>
      <c r="D3282" s="52"/>
      <c r="E3282" s="52"/>
      <c r="F3282" s="5"/>
    </row>
    <row r="3283" customFormat="false" ht="15" hidden="false" customHeight="true" outlineLevel="0" collapsed="false">
      <c r="A3283" s="55" t="s">
        <v>686</v>
      </c>
      <c r="B3283" s="52"/>
      <c r="C3283" s="53"/>
      <c r="D3283" s="52"/>
      <c r="E3283" s="52"/>
      <c r="F3283" s="5"/>
    </row>
    <row r="3284" customFormat="false" ht="12.75" hidden="false" customHeight="false" outlineLevel="0" collapsed="false">
      <c r="A3284" s="56" t="s">
        <v>27</v>
      </c>
      <c r="B3284" s="57" t="n">
        <v>218452</v>
      </c>
      <c r="C3284" s="58" t="n">
        <v>2434144.7</v>
      </c>
      <c r="D3284" s="57" t="n">
        <v>581937</v>
      </c>
      <c r="E3284" s="59" t="n">
        <v>780933</v>
      </c>
      <c r="F3284" s="5"/>
    </row>
    <row r="3285" customFormat="false" ht="12.75" hidden="false" customHeight="false" outlineLevel="0" collapsed="false">
      <c r="A3285" s="60" t="s">
        <v>29</v>
      </c>
      <c r="B3285" s="61" t="n">
        <v>45088</v>
      </c>
      <c r="C3285" s="62" t="n">
        <v>785228.8</v>
      </c>
      <c r="D3285" s="61" t="n">
        <v>187758</v>
      </c>
      <c r="E3285" s="63" t="n">
        <v>252145</v>
      </c>
      <c r="F3285" s="5"/>
    </row>
    <row r="3286" customFormat="false" ht="12.75" hidden="false" customHeight="false" outlineLevel="0" collapsed="false">
      <c r="A3286" s="60" t="s">
        <v>416</v>
      </c>
      <c r="B3286" s="61" t="n">
        <v>44144</v>
      </c>
      <c r="C3286" s="62" t="n">
        <v>294796.4</v>
      </c>
      <c r="D3286" s="61" t="n">
        <v>70496</v>
      </c>
      <c r="E3286" s="63" t="n">
        <v>94781</v>
      </c>
      <c r="F3286" s="5"/>
    </row>
    <row r="3287" customFormat="false" ht="12.75" hidden="false" customHeight="false" outlineLevel="0" collapsed="false">
      <c r="A3287" s="60" t="s">
        <v>53</v>
      </c>
      <c r="B3287" s="61" t="n">
        <v>17553</v>
      </c>
      <c r="C3287" s="62" t="n">
        <v>251839.6</v>
      </c>
      <c r="D3287" s="61" t="n">
        <v>60202</v>
      </c>
      <c r="E3287" s="63" t="n">
        <v>80857</v>
      </c>
      <c r="F3287" s="5"/>
    </row>
    <row r="3288" customFormat="false" ht="12.75" hidden="false" customHeight="false" outlineLevel="0" collapsed="false">
      <c r="A3288" s="60" t="s">
        <v>75</v>
      </c>
      <c r="B3288" s="61" t="n">
        <v>44567</v>
      </c>
      <c r="C3288" s="62" t="n">
        <v>221935.7</v>
      </c>
      <c r="D3288" s="61" t="n">
        <v>53070</v>
      </c>
      <c r="E3288" s="63" t="n">
        <v>71201</v>
      </c>
      <c r="F3288" s="5"/>
    </row>
    <row r="3289" customFormat="false" ht="12.75" hidden="false" customHeight="false" outlineLevel="0" collapsed="false">
      <c r="A3289" s="60" t="s">
        <v>344</v>
      </c>
      <c r="B3289" s="61" t="n">
        <v>2855</v>
      </c>
      <c r="C3289" s="62" t="n">
        <v>85926.8</v>
      </c>
      <c r="D3289" s="61" t="n">
        <v>20536</v>
      </c>
      <c r="E3289" s="63" t="n">
        <v>27494</v>
      </c>
      <c r="F3289" s="5"/>
    </row>
    <row r="3290" customFormat="false" ht="12.75" hidden="false" customHeight="false" outlineLevel="0" collapsed="false">
      <c r="A3290" s="60" t="s">
        <v>46</v>
      </c>
      <c r="B3290" s="61" t="n">
        <v>2714</v>
      </c>
      <c r="C3290" s="62" t="n">
        <v>81823.2</v>
      </c>
      <c r="D3290" s="61" t="n">
        <v>19564</v>
      </c>
      <c r="E3290" s="63" t="n">
        <v>26284</v>
      </c>
      <c r="F3290" s="5"/>
    </row>
    <row r="3291" customFormat="false" ht="12.75" hidden="false" customHeight="false" outlineLevel="0" collapsed="false">
      <c r="A3291" s="60" t="s">
        <v>76</v>
      </c>
      <c r="B3291" s="61" t="n">
        <v>1297</v>
      </c>
      <c r="C3291" s="62" t="n">
        <v>79335.6</v>
      </c>
      <c r="D3291" s="61" t="n">
        <v>18962</v>
      </c>
      <c r="E3291" s="63" t="n">
        <v>25417</v>
      </c>
      <c r="F3291" s="5"/>
    </row>
    <row r="3292" customFormat="false" ht="12.75" hidden="false" customHeight="false" outlineLevel="0" collapsed="false">
      <c r="A3292" s="60" t="s">
        <v>78</v>
      </c>
      <c r="B3292" s="61" t="n">
        <v>11212</v>
      </c>
      <c r="C3292" s="62" t="n">
        <v>59941.6</v>
      </c>
      <c r="D3292" s="61" t="n">
        <v>14329</v>
      </c>
      <c r="E3292" s="63" t="n">
        <v>19220</v>
      </c>
      <c r="F3292" s="5"/>
    </row>
    <row r="3293" customFormat="false" ht="12.75" hidden="false" customHeight="false" outlineLevel="0" collapsed="false">
      <c r="A3293" s="60" t="s">
        <v>354</v>
      </c>
      <c r="B3293" s="61" t="n">
        <v>3094</v>
      </c>
      <c r="C3293" s="62" t="n">
        <v>58894.9</v>
      </c>
      <c r="D3293" s="61" t="n">
        <v>14072</v>
      </c>
      <c r="E3293" s="63" t="n">
        <v>18831</v>
      </c>
      <c r="F3293" s="5"/>
    </row>
    <row r="3294" customFormat="false" ht="12.75" hidden="false" customHeight="false" outlineLevel="0" collapsed="false">
      <c r="A3294" s="60" t="s">
        <v>45</v>
      </c>
      <c r="B3294" s="61" t="n">
        <v>1526</v>
      </c>
      <c r="C3294" s="62" t="n">
        <v>49340.7</v>
      </c>
      <c r="D3294" s="61" t="n">
        <v>11799</v>
      </c>
      <c r="E3294" s="63" t="n">
        <v>15856</v>
      </c>
      <c r="F3294" s="5"/>
    </row>
    <row r="3295" customFormat="false" ht="12.75" hidden="false" customHeight="false" outlineLevel="0" collapsed="false">
      <c r="A3295" s="60" t="s">
        <v>51</v>
      </c>
      <c r="B3295" s="61" t="n">
        <v>2829</v>
      </c>
      <c r="C3295" s="62" t="n">
        <v>48409</v>
      </c>
      <c r="D3295" s="61" t="n">
        <v>11573</v>
      </c>
      <c r="E3295" s="63" t="n">
        <v>15554</v>
      </c>
      <c r="F3295" s="5"/>
    </row>
    <row r="3296" customFormat="false" ht="12.75" hidden="false" customHeight="false" outlineLevel="0" collapsed="false">
      <c r="A3296" s="60" t="s">
        <v>52</v>
      </c>
      <c r="B3296" s="61" t="n">
        <v>4760</v>
      </c>
      <c r="C3296" s="62" t="n">
        <v>46326.8</v>
      </c>
      <c r="D3296" s="61" t="n">
        <v>11078</v>
      </c>
      <c r="E3296" s="63" t="n">
        <v>14947</v>
      </c>
      <c r="F3296" s="5"/>
    </row>
    <row r="3297" customFormat="false" ht="12.75" hidden="false" customHeight="false" outlineLevel="0" collapsed="false">
      <c r="A3297" s="60" t="s">
        <v>34</v>
      </c>
      <c r="B3297" s="61" t="n">
        <v>4610</v>
      </c>
      <c r="C3297" s="62" t="n">
        <v>45356</v>
      </c>
      <c r="D3297" s="61" t="n">
        <v>10843</v>
      </c>
      <c r="E3297" s="63" t="n">
        <v>14552</v>
      </c>
      <c r="F3297" s="5"/>
    </row>
    <row r="3298" customFormat="false" ht="12.75" hidden="false" customHeight="false" outlineLevel="0" collapsed="false">
      <c r="A3298" s="60" t="s">
        <v>132</v>
      </c>
      <c r="B3298" s="61" t="n">
        <v>6767</v>
      </c>
      <c r="C3298" s="62" t="n">
        <v>39193.5</v>
      </c>
      <c r="D3298" s="61" t="n">
        <v>9370</v>
      </c>
      <c r="E3298" s="63" t="n">
        <v>12527</v>
      </c>
      <c r="F3298" s="5"/>
    </row>
    <row r="3299" customFormat="false" ht="12.75" hidden="false" customHeight="false" outlineLevel="0" collapsed="false">
      <c r="A3299" s="60" t="s">
        <v>28</v>
      </c>
      <c r="B3299" s="61" t="n">
        <v>7382</v>
      </c>
      <c r="C3299" s="62" t="n">
        <v>34248</v>
      </c>
      <c r="D3299" s="61" t="n">
        <v>8180</v>
      </c>
      <c r="E3299" s="63" t="n">
        <v>10870</v>
      </c>
      <c r="F3299" s="5"/>
    </row>
    <row r="3300" customFormat="false" ht="12.75" hidden="false" customHeight="false" outlineLevel="0" collapsed="false">
      <c r="A3300" s="60" t="s">
        <v>167</v>
      </c>
      <c r="B3300" s="61" t="n">
        <v>831</v>
      </c>
      <c r="C3300" s="62" t="n">
        <v>27807.2</v>
      </c>
      <c r="D3300" s="61" t="n">
        <v>6648</v>
      </c>
      <c r="E3300" s="63" t="n">
        <v>8922</v>
      </c>
      <c r="F3300" s="5"/>
    </row>
    <row r="3301" customFormat="false" ht="12.75" hidden="false" customHeight="false" outlineLevel="0" collapsed="false">
      <c r="A3301" s="60" t="s">
        <v>39</v>
      </c>
      <c r="B3301" s="61" t="n">
        <v>1472</v>
      </c>
      <c r="C3301" s="62" t="n">
        <v>24908.9</v>
      </c>
      <c r="D3301" s="61" t="n">
        <v>5956</v>
      </c>
      <c r="E3301" s="63" t="n">
        <v>7997</v>
      </c>
      <c r="F3301" s="5"/>
    </row>
    <row r="3302" customFormat="false" ht="12.75" hidden="false" customHeight="false" outlineLevel="0" collapsed="false">
      <c r="A3302" s="60" t="s">
        <v>50</v>
      </c>
      <c r="B3302" s="61" t="n">
        <v>1993</v>
      </c>
      <c r="C3302" s="62" t="n">
        <v>22078.6</v>
      </c>
      <c r="D3302" s="61" t="n">
        <v>5280</v>
      </c>
      <c r="E3302" s="63" t="n">
        <v>7121</v>
      </c>
      <c r="F3302" s="5"/>
    </row>
    <row r="3303" customFormat="false" ht="12.75" hidden="false" customHeight="false" outlineLevel="0" collapsed="false">
      <c r="A3303" s="60" t="s">
        <v>44</v>
      </c>
      <c r="B3303" s="61" t="n">
        <v>834</v>
      </c>
      <c r="C3303" s="62" t="n">
        <v>21648.2</v>
      </c>
      <c r="D3303" s="61" t="n">
        <v>5179</v>
      </c>
      <c r="E3303" s="63" t="n">
        <v>6983</v>
      </c>
      <c r="F3303" s="5"/>
    </row>
    <row r="3304" customFormat="false" ht="12.75" hidden="false" customHeight="false" outlineLevel="0" collapsed="false">
      <c r="A3304" s="60" t="s">
        <v>67</v>
      </c>
      <c r="B3304" s="61" t="n">
        <v>1343</v>
      </c>
      <c r="C3304" s="62" t="n">
        <v>21265.2</v>
      </c>
      <c r="D3304" s="61" t="n">
        <v>5081</v>
      </c>
      <c r="E3304" s="63" t="n">
        <v>6792</v>
      </c>
      <c r="F3304" s="5"/>
    </row>
    <row r="3305" customFormat="false" ht="12.75" hidden="false" customHeight="false" outlineLevel="0" collapsed="false">
      <c r="A3305" s="60" t="s">
        <v>209</v>
      </c>
      <c r="B3305" s="61" t="n">
        <v>3364</v>
      </c>
      <c r="C3305" s="62" t="n">
        <v>19123.1</v>
      </c>
      <c r="D3305" s="61" t="n">
        <v>4571</v>
      </c>
      <c r="E3305" s="63" t="n">
        <v>6128</v>
      </c>
      <c r="F3305" s="5"/>
    </row>
    <row r="3306" customFormat="false" ht="12.75" hidden="false" customHeight="false" outlineLevel="0" collapsed="false">
      <c r="A3306" s="51"/>
      <c r="B3306" s="52"/>
      <c r="C3306" s="53"/>
      <c r="D3306" s="52"/>
      <c r="E3306" s="52"/>
      <c r="F3306" s="5"/>
    </row>
    <row r="3307" customFormat="false" ht="12.75" hidden="false" customHeight="false" outlineLevel="0" collapsed="false">
      <c r="A3307" s="71" t="n">
        <v>7320</v>
      </c>
      <c r="B3307" s="52"/>
      <c r="C3307" s="53"/>
      <c r="D3307" s="52"/>
      <c r="E3307" s="52"/>
      <c r="F3307" s="5"/>
    </row>
    <row r="3308" customFormat="false" ht="12.75" hidden="false" customHeight="false" outlineLevel="0" collapsed="false">
      <c r="A3308" s="54" t="s">
        <v>687</v>
      </c>
      <c r="B3308" s="52"/>
      <c r="C3308" s="53"/>
      <c r="D3308" s="52"/>
      <c r="E3308" s="52"/>
      <c r="F3308" s="5"/>
    </row>
    <row r="3309" customFormat="false" ht="15" hidden="false" customHeight="true" outlineLevel="0" collapsed="false">
      <c r="A3309" s="55" t="s">
        <v>688</v>
      </c>
      <c r="B3309" s="52"/>
      <c r="C3309" s="53"/>
      <c r="D3309" s="52"/>
      <c r="E3309" s="52"/>
      <c r="F3309" s="5"/>
    </row>
    <row r="3310" customFormat="false" ht="12.75" hidden="false" customHeight="false" outlineLevel="0" collapsed="false">
      <c r="A3310" s="56" t="s">
        <v>27</v>
      </c>
      <c r="B3310" s="57" t="n">
        <v>43213</v>
      </c>
      <c r="C3310" s="58" t="n">
        <v>599552</v>
      </c>
      <c r="D3310" s="57" t="n">
        <v>143322</v>
      </c>
      <c r="E3310" s="59" t="n">
        <v>192384</v>
      </c>
      <c r="F3310" s="5"/>
    </row>
    <row r="3311" customFormat="false" ht="12.75" hidden="false" customHeight="false" outlineLevel="0" collapsed="false">
      <c r="A3311" s="60" t="s">
        <v>29</v>
      </c>
      <c r="B3311" s="61" t="n">
        <v>20223</v>
      </c>
      <c r="C3311" s="62" t="n">
        <v>264304.2</v>
      </c>
      <c r="D3311" s="61" t="n">
        <v>63178</v>
      </c>
      <c r="E3311" s="63" t="n">
        <v>84783</v>
      </c>
      <c r="F3311" s="5"/>
    </row>
    <row r="3312" customFormat="false" ht="12.75" hidden="false" customHeight="false" outlineLevel="0" collapsed="false">
      <c r="A3312" s="60" t="s">
        <v>53</v>
      </c>
      <c r="B3312" s="61" t="n">
        <v>1895</v>
      </c>
      <c r="C3312" s="62" t="n">
        <v>45769.7</v>
      </c>
      <c r="D3312" s="61" t="n">
        <v>10936</v>
      </c>
      <c r="E3312" s="63" t="n">
        <v>14668</v>
      </c>
      <c r="F3312" s="5"/>
    </row>
    <row r="3313" customFormat="false" ht="12.75" hidden="false" customHeight="false" outlineLevel="0" collapsed="false">
      <c r="A3313" s="60" t="s">
        <v>46</v>
      </c>
      <c r="B3313" s="61" t="n">
        <v>1597</v>
      </c>
      <c r="C3313" s="62" t="n">
        <v>38840.4</v>
      </c>
      <c r="D3313" s="61" t="n">
        <v>9284</v>
      </c>
      <c r="E3313" s="63" t="n">
        <v>12449</v>
      </c>
      <c r="F3313" s="5"/>
    </row>
    <row r="3314" customFormat="false" ht="12.75" hidden="false" customHeight="false" outlineLevel="0" collapsed="false">
      <c r="A3314" s="60" t="s">
        <v>51</v>
      </c>
      <c r="B3314" s="61" t="n">
        <v>1827</v>
      </c>
      <c r="C3314" s="62" t="n">
        <v>27896.2</v>
      </c>
      <c r="D3314" s="61" t="n">
        <v>6668</v>
      </c>
      <c r="E3314" s="63" t="n">
        <v>8949</v>
      </c>
      <c r="F3314" s="5"/>
    </row>
    <row r="3315" customFormat="false" ht="12.75" hidden="false" customHeight="false" outlineLevel="0" collapsed="false">
      <c r="A3315" s="60" t="s">
        <v>28</v>
      </c>
      <c r="B3315" s="61" t="n">
        <v>3099</v>
      </c>
      <c r="C3315" s="62" t="n">
        <v>24748.9</v>
      </c>
      <c r="D3315" s="61" t="n">
        <v>5918</v>
      </c>
      <c r="E3315" s="63" t="n">
        <v>7936</v>
      </c>
      <c r="F3315" s="5"/>
    </row>
    <row r="3316" customFormat="false" ht="12.75" hidden="false" customHeight="false" outlineLevel="0" collapsed="false">
      <c r="A3316" s="60" t="s">
        <v>75</v>
      </c>
      <c r="B3316" s="61" t="n">
        <v>2624</v>
      </c>
      <c r="C3316" s="62" t="n">
        <v>22807</v>
      </c>
      <c r="D3316" s="61" t="n">
        <v>5453</v>
      </c>
      <c r="E3316" s="63" t="n">
        <v>7309</v>
      </c>
      <c r="F3316" s="5"/>
    </row>
    <row r="3317" customFormat="false" ht="12.75" hidden="false" customHeight="false" outlineLevel="0" collapsed="false">
      <c r="A3317" s="60" t="s">
        <v>289</v>
      </c>
      <c r="B3317" s="61" t="n">
        <v>2541</v>
      </c>
      <c r="C3317" s="62" t="n">
        <v>22457.5</v>
      </c>
      <c r="D3317" s="61" t="n">
        <v>5371</v>
      </c>
      <c r="E3317" s="63" t="n">
        <v>7217</v>
      </c>
      <c r="F3317" s="5"/>
    </row>
    <row r="3318" customFormat="false" ht="12.75" hidden="false" customHeight="false" outlineLevel="0" collapsed="false">
      <c r="A3318" s="60" t="s">
        <v>167</v>
      </c>
      <c r="B3318" s="61" t="n">
        <v>286</v>
      </c>
      <c r="C3318" s="62" t="n">
        <v>17475.9</v>
      </c>
      <c r="D3318" s="61" t="n">
        <v>4177</v>
      </c>
      <c r="E3318" s="63" t="n">
        <v>5636</v>
      </c>
      <c r="F3318" s="5"/>
    </row>
    <row r="3319" customFormat="false" ht="12.75" hidden="false" customHeight="false" outlineLevel="0" collapsed="false">
      <c r="A3319" s="60" t="s">
        <v>34</v>
      </c>
      <c r="B3319" s="61" t="n">
        <v>1830</v>
      </c>
      <c r="C3319" s="62" t="n">
        <v>16091.5</v>
      </c>
      <c r="D3319" s="61" t="n">
        <v>3847</v>
      </c>
      <c r="E3319" s="63" t="n">
        <v>5186</v>
      </c>
      <c r="F3319" s="5"/>
    </row>
    <row r="3320" customFormat="false" ht="12.75" hidden="false" customHeight="false" outlineLevel="0" collapsed="false">
      <c r="A3320" s="60" t="s">
        <v>52</v>
      </c>
      <c r="B3320" s="61" t="n">
        <v>553</v>
      </c>
      <c r="C3320" s="62" t="n">
        <v>15318.8</v>
      </c>
      <c r="D3320" s="61" t="n">
        <v>3665</v>
      </c>
      <c r="E3320" s="63" t="n">
        <v>4940</v>
      </c>
      <c r="F3320" s="5"/>
    </row>
    <row r="3321" customFormat="false" ht="12.75" hidden="false" customHeight="false" outlineLevel="0" collapsed="false">
      <c r="A3321" s="60" t="s">
        <v>35</v>
      </c>
      <c r="B3321" s="61" t="n">
        <v>985</v>
      </c>
      <c r="C3321" s="62" t="n">
        <v>12589.9</v>
      </c>
      <c r="D3321" s="61" t="n">
        <v>3009</v>
      </c>
      <c r="E3321" s="63" t="n">
        <v>4038</v>
      </c>
      <c r="F3321" s="5"/>
    </row>
    <row r="3322" customFormat="false" ht="12.75" hidden="false" customHeight="false" outlineLevel="0" collapsed="false">
      <c r="A3322" s="60" t="s">
        <v>76</v>
      </c>
      <c r="B3322" s="61" t="n">
        <v>247</v>
      </c>
      <c r="C3322" s="62" t="n">
        <v>12362.5</v>
      </c>
      <c r="D3322" s="61" t="n">
        <v>2956</v>
      </c>
      <c r="E3322" s="63" t="n">
        <v>3970</v>
      </c>
      <c r="F3322" s="5"/>
    </row>
    <row r="3323" customFormat="false" ht="12.75" hidden="false" customHeight="false" outlineLevel="0" collapsed="false">
      <c r="A3323" s="60" t="s">
        <v>67</v>
      </c>
      <c r="B3323" s="61" t="n">
        <v>1573</v>
      </c>
      <c r="C3323" s="62" t="n">
        <v>12335</v>
      </c>
      <c r="D3323" s="61" t="n">
        <v>2949</v>
      </c>
      <c r="E3323" s="63" t="n">
        <v>3941</v>
      </c>
      <c r="F3323" s="5"/>
    </row>
    <row r="3324" customFormat="false" ht="12.75" hidden="false" customHeight="false" outlineLevel="0" collapsed="false">
      <c r="A3324" s="60" t="s">
        <v>45</v>
      </c>
      <c r="B3324" s="61" t="n">
        <v>374</v>
      </c>
      <c r="C3324" s="62" t="n">
        <v>11701.9</v>
      </c>
      <c r="D3324" s="61" t="n">
        <v>2797</v>
      </c>
      <c r="E3324" s="63" t="n">
        <v>3752</v>
      </c>
      <c r="F3324" s="5"/>
    </row>
    <row r="3325" customFormat="false" ht="12.75" hidden="false" customHeight="false" outlineLevel="0" collapsed="false">
      <c r="A3325" s="51"/>
      <c r="B3325" s="52"/>
      <c r="C3325" s="53"/>
      <c r="D3325" s="52"/>
      <c r="E3325" s="52"/>
      <c r="F3325" s="5"/>
    </row>
    <row r="3326" customFormat="false" ht="12.75" hidden="false" customHeight="false" outlineLevel="0" collapsed="false">
      <c r="A3326" s="71" t="n">
        <v>7321</v>
      </c>
      <c r="B3326" s="52"/>
      <c r="C3326" s="53"/>
      <c r="D3326" s="52"/>
      <c r="E3326" s="52"/>
      <c r="F3326" s="5"/>
    </row>
    <row r="3327" customFormat="false" ht="12.75" hidden="false" customHeight="true" outlineLevel="0" collapsed="false">
      <c r="A3327" s="54" t="s">
        <v>689</v>
      </c>
      <c r="B3327" s="54"/>
      <c r="C3327" s="53"/>
      <c r="D3327" s="52"/>
      <c r="E3327" s="52"/>
      <c r="F3327" s="5"/>
    </row>
    <row r="3328" customFormat="false" ht="15" hidden="false" customHeight="true" outlineLevel="0" collapsed="false">
      <c r="A3328" s="55" t="s">
        <v>690</v>
      </c>
      <c r="B3328" s="55"/>
      <c r="C3328" s="55"/>
      <c r="D3328" s="52"/>
      <c r="E3328" s="52"/>
      <c r="F3328" s="5"/>
    </row>
    <row r="3329" customFormat="false" ht="12.75" hidden="false" customHeight="false" outlineLevel="0" collapsed="false">
      <c r="A3329" s="56" t="s">
        <v>27</v>
      </c>
      <c r="B3329" s="57" t="n">
        <v>39809</v>
      </c>
      <c r="C3329" s="58" t="n">
        <v>483479.2</v>
      </c>
      <c r="D3329" s="57" t="n">
        <v>115564</v>
      </c>
      <c r="E3329" s="59" t="n">
        <v>154672</v>
      </c>
      <c r="F3329" s="5"/>
    </row>
    <row r="3330" customFormat="false" ht="12.75" hidden="false" customHeight="false" outlineLevel="0" collapsed="false">
      <c r="A3330" s="60" t="s">
        <v>75</v>
      </c>
      <c r="B3330" s="61" t="n">
        <v>11397</v>
      </c>
      <c r="C3330" s="62" t="n">
        <v>110405.7</v>
      </c>
      <c r="D3330" s="61" t="n">
        <v>26382</v>
      </c>
      <c r="E3330" s="63" t="n">
        <v>35399</v>
      </c>
      <c r="F3330" s="5"/>
    </row>
    <row r="3331" customFormat="false" ht="12.75" hidden="false" customHeight="false" outlineLevel="0" collapsed="false">
      <c r="A3331" s="60" t="s">
        <v>53</v>
      </c>
      <c r="B3331" s="61" t="n">
        <v>2738</v>
      </c>
      <c r="C3331" s="62" t="n">
        <v>91200.9</v>
      </c>
      <c r="D3331" s="61" t="n">
        <v>21801</v>
      </c>
      <c r="E3331" s="63" t="n">
        <v>29174</v>
      </c>
      <c r="F3331" s="5"/>
    </row>
    <row r="3332" customFormat="false" ht="12.75" hidden="false" customHeight="false" outlineLevel="0" collapsed="false">
      <c r="A3332" s="60" t="s">
        <v>50</v>
      </c>
      <c r="B3332" s="61" t="n">
        <v>10652</v>
      </c>
      <c r="C3332" s="62" t="n">
        <v>48005.4</v>
      </c>
      <c r="D3332" s="61" t="n">
        <v>11480</v>
      </c>
      <c r="E3332" s="63" t="n">
        <v>15391</v>
      </c>
      <c r="F3332" s="5"/>
    </row>
    <row r="3333" customFormat="false" ht="12.75" hidden="false" customHeight="false" outlineLevel="0" collapsed="false">
      <c r="A3333" s="60" t="s">
        <v>51</v>
      </c>
      <c r="B3333" s="61" t="n">
        <v>642</v>
      </c>
      <c r="C3333" s="62" t="n">
        <v>36413.9</v>
      </c>
      <c r="D3333" s="61" t="n">
        <v>8709</v>
      </c>
      <c r="E3333" s="63" t="n">
        <v>11641</v>
      </c>
      <c r="F3333" s="5"/>
    </row>
    <row r="3334" customFormat="false" ht="12.75" hidden="false" customHeight="false" outlineLevel="0" collapsed="false">
      <c r="A3334" s="60" t="s">
        <v>29</v>
      </c>
      <c r="B3334" s="61" t="n">
        <v>1075</v>
      </c>
      <c r="C3334" s="62" t="n">
        <v>31181</v>
      </c>
      <c r="D3334" s="61" t="n">
        <v>7439</v>
      </c>
      <c r="E3334" s="63" t="n">
        <v>9862</v>
      </c>
      <c r="F3334" s="5"/>
    </row>
    <row r="3335" customFormat="false" ht="12.75" hidden="false" customHeight="false" outlineLevel="0" collapsed="false">
      <c r="A3335" s="60" t="s">
        <v>34</v>
      </c>
      <c r="B3335" s="61" t="n">
        <v>915</v>
      </c>
      <c r="C3335" s="62" t="n">
        <v>27233.1</v>
      </c>
      <c r="D3335" s="61" t="n">
        <v>6510</v>
      </c>
      <c r="E3335" s="63" t="n">
        <v>8693</v>
      </c>
      <c r="F3335" s="5"/>
    </row>
    <row r="3336" customFormat="false" ht="12.75" hidden="false" customHeight="false" outlineLevel="0" collapsed="false">
      <c r="A3336" s="60" t="s">
        <v>39</v>
      </c>
      <c r="B3336" s="61" t="n">
        <v>3222</v>
      </c>
      <c r="C3336" s="62" t="n">
        <v>25327.3</v>
      </c>
      <c r="D3336" s="61" t="n">
        <v>6054</v>
      </c>
      <c r="E3336" s="63" t="n">
        <v>8144</v>
      </c>
      <c r="F3336" s="5"/>
    </row>
    <row r="3337" customFormat="false" ht="12.75" hidden="false" customHeight="false" outlineLevel="0" collapsed="false">
      <c r="A3337" s="60" t="s">
        <v>67</v>
      </c>
      <c r="B3337" s="61" t="n">
        <v>1667</v>
      </c>
      <c r="C3337" s="62" t="n">
        <v>24183.2</v>
      </c>
      <c r="D3337" s="61" t="n">
        <v>5779</v>
      </c>
      <c r="E3337" s="63" t="n">
        <v>7743</v>
      </c>
      <c r="F3337" s="5"/>
    </row>
    <row r="3338" customFormat="false" ht="12.75" hidden="false" customHeight="false" outlineLevel="0" collapsed="false">
      <c r="A3338" s="60" t="s">
        <v>46</v>
      </c>
      <c r="B3338" s="61" t="n">
        <v>1922</v>
      </c>
      <c r="C3338" s="62" t="n">
        <v>21074.6</v>
      </c>
      <c r="D3338" s="61" t="n">
        <v>5040</v>
      </c>
      <c r="E3338" s="63" t="n">
        <v>6728</v>
      </c>
      <c r="F3338" s="5"/>
    </row>
    <row r="3339" customFormat="false" ht="12.75" hidden="false" customHeight="false" outlineLevel="0" collapsed="false">
      <c r="A3339" s="51"/>
      <c r="B3339" s="52"/>
      <c r="C3339" s="53"/>
      <c r="D3339" s="52"/>
      <c r="E3339" s="52"/>
      <c r="F3339" s="5"/>
    </row>
    <row r="3340" customFormat="false" ht="12.75" hidden="false" customHeight="false" outlineLevel="0" collapsed="false">
      <c r="A3340" s="71" t="n">
        <v>7322</v>
      </c>
      <c r="B3340" s="52"/>
      <c r="C3340" s="53"/>
      <c r="D3340" s="52"/>
      <c r="E3340" s="52"/>
      <c r="F3340" s="5"/>
    </row>
    <row r="3341" customFormat="false" ht="12.75" hidden="false" customHeight="true" outlineLevel="0" collapsed="false">
      <c r="A3341" s="54" t="s">
        <v>691</v>
      </c>
      <c r="B3341" s="54"/>
      <c r="C3341" s="54"/>
      <c r="D3341" s="54"/>
      <c r="E3341" s="52"/>
      <c r="F3341" s="5"/>
    </row>
    <row r="3342" customFormat="false" ht="15" hidden="false" customHeight="true" outlineLevel="0" collapsed="false">
      <c r="A3342" s="55" t="s">
        <v>692</v>
      </c>
      <c r="B3342" s="55"/>
      <c r="C3342" s="55"/>
      <c r="D3342" s="52"/>
      <c r="E3342" s="52"/>
      <c r="F3342" s="5"/>
    </row>
    <row r="3343" customFormat="false" ht="12.75" hidden="false" customHeight="false" outlineLevel="0" collapsed="false">
      <c r="A3343" s="56" t="s">
        <v>27</v>
      </c>
      <c r="B3343" s="57" t="n">
        <v>42810</v>
      </c>
      <c r="C3343" s="58" t="n">
        <v>357598.8</v>
      </c>
      <c r="D3343" s="57" t="n">
        <v>85489</v>
      </c>
      <c r="E3343" s="59" t="n">
        <v>114498</v>
      </c>
      <c r="F3343" s="5"/>
    </row>
    <row r="3344" customFormat="false" ht="12.75" hidden="false" customHeight="false" outlineLevel="0" collapsed="false">
      <c r="A3344" s="60" t="s">
        <v>29</v>
      </c>
      <c r="B3344" s="61" t="n">
        <v>8218</v>
      </c>
      <c r="C3344" s="62" t="n">
        <v>88337.5</v>
      </c>
      <c r="D3344" s="61" t="n">
        <v>21123</v>
      </c>
      <c r="E3344" s="63" t="n">
        <v>28338</v>
      </c>
      <c r="F3344" s="5"/>
    </row>
    <row r="3345" customFormat="false" ht="12.75" hidden="false" customHeight="false" outlineLevel="0" collapsed="false">
      <c r="A3345" s="60" t="s">
        <v>67</v>
      </c>
      <c r="B3345" s="61" t="n">
        <v>15588</v>
      </c>
      <c r="C3345" s="62" t="n">
        <v>73536.9</v>
      </c>
      <c r="D3345" s="61" t="n">
        <v>17579</v>
      </c>
      <c r="E3345" s="63" t="n">
        <v>23710</v>
      </c>
      <c r="F3345" s="5"/>
    </row>
    <row r="3346" customFormat="false" ht="12.75" hidden="false" customHeight="false" outlineLevel="0" collapsed="false">
      <c r="A3346" s="60" t="s">
        <v>53</v>
      </c>
      <c r="B3346" s="61" t="n">
        <v>3944</v>
      </c>
      <c r="C3346" s="62" t="n">
        <v>62279.6</v>
      </c>
      <c r="D3346" s="61" t="n">
        <v>14885</v>
      </c>
      <c r="E3346" s="63" t="n">
        <v>19762</v>
      </c>
      <c r="F3346" s="5"/>
    </row>
    <row r="3347" customFormat="false" ht="12.75" hidden="false" customHeight="false" outlineLevel="0" collapsed="false">
      <c r="A3347" s="60" t="s">
        <v>50</v>
      </c>
      <c r="B3347" s="61" t="n">
        <v>2613</v>
      </c>
      <c r="C3347" s="62" t="n">
        <v>27410.6</v>
      </c>
      <c r="D3347" s="61" t="n">
        <v>6554</v>
      </c>
      <c r="E3347" s="63" t="n">
        <v>8800</v>
      </c>
      <c r="F3347" s="5"/>
    </row>
    <row r="3348" customFormat="false" ht="12.75" hidden="false" customHeight="false" outlineLevel="0" collapsed="false">
      <c r="A3348" s="60" t="s">
        <v>34</v>
      </c>
      <c r="B3348" s="61" t="n">
        <v>1957</v>
      </c>
      <c r="C3348" s="62" t="n">
        <v>23204.9</v>
      </c>
      <c r="D3348" s="61" t="n">
        <v>5548</v>
      </c>
      <c r="E3348" s="63" t="n">
        <v>7450</v>
      </c>
      <c r="F3348" s="5"/>
    </row>
    <row r="3349" customFormat="false" ht="12.75" hidden="false" customHeight="false" outlineLevel="0" collapsed="false">
      <c r="A3349" s="60" t="s">
        <v>39</v>
      </c>
      <c r="B3349" s="61" t="n">
        <v>1637</v>
      </c>
      <c r="C3349" s="62" t="n">
        <v>15735.6</v>
      </c>
      <c r="D3349" s="61" t="n">
        <v>3763</v>
      </c>
      <c r="E3349" s="63" t="n">
        <v>5032</v>
      </c>
      <c r="F3349" s="5"/>
    </row>
    <row r="3350" customFormat="false" ht="12.75" hidden="false" customHeight="false" outlineLevel="0" collapsed="false">
      <c r="A3350" s="60" t="s">
        <v>44</v>
      </c>
      <c r="B3350" s="61" t="n">
        <v>1033</v>
      </c>
      <c r="C3350" s="62" t="n">
        <v>15662.1</v>
      </c>
      <c r="D3350" s="61" t="n">
        <v>3747</v>
      </c>
      <c r="E3350" s="63" t="n">
        <v>5024</v>
      </c>
      <c r="F3350" s="5"/>
    </row>
    <row r="3351" customFormat="false" ht="12.75" hidden="false" customHeight="false" outlineLevel="0" collapsed="false">
      <c r="A3351" s="60" t="s">
        <v>52</v>
      </c>
      <c r="B3351" s="61" t="n">
        <v>5778</v>
      </c>
      <c r="C3351" s="62" t="n">
        <v>14938.4</v>
      </c>
      <c r="D3351" s="61" t="n">
        <v>3572</v>
      </c>
      <c r="E3351" s="63" t="n">
        <v>4806</v>
      </c>
      <c r="F3351" s="5"/>
    </row>
    <row r="3352" customFormat="false" ht="12.75" hidden="false" customHeight="false" outlineLevel="0" collapsed="false">
      <c r="A3352" s="51"/>
      <c r="B3352" s="52"/>
      <c r="C3352" s="53"/>
      <c r="D3352" s="52"/>
      <c r="E3352" s="52"/>
      <c r="F3352" s="5"/>
    </row>
    <row r="3353" customFormat="false" ht="12.75" hidden="false" customHeight="false" outlineLevel="0" collapsed="false">
      <c r="A3353" s="71" t="n">
        <v>7323</v>
      </c>
      <c r="B3353" s="52"/>
      <c r="C3353" s="53"/>
      <c r="D3353" s="52"/>
      <c r="E3353" s="52"/>
      <c r="F3353" s="5"/>
    </row>
    <row r="3354" customFormat="false" ht="12.75" hidden="false" customHeight="true" outlineLevel="0" collapsed="false">
      <c r="A3354" s="54" t="s">
        <v>693</v>
      </c>
      <c r="B3354" s="54"/>
      <c r="C3354" s="54"/>
      <c r="D3354" s="52"/>
      <c r="E3354" s="52"/>
      <c r="F3354" s="5"/>
    </row>
    <row r="3355" customFormat="false" ht="15" hidden="false" customHeight="true" outlineLevel="0" collapsed="false">
      <c r="A3355" s="55" t="s">
        <v>694</v>
      </c>
      <c r="B3355" s="55"/>
      <c r="C3355" s="53"/>
      <c r="D3355" s="52"/>
      <c r="E3355" s="52"/>
      <c r="F3355" s="5"/>
    </row>
    <row r="3356" customFormat="false" ht="12.75" hidden="false" customHeight="false" outlineLevel="0" collapsed="false">
      <c r="A3356" s="56" t="s">
        <v>27</v>
      </c>
      <c r="B3356" s="57" t="n">
        <v>29011</v>
      </c>
      <c r="C3356" s="58" t="n">
        <v>472987.4</v>
      </c>
      <c r="D3356" s="57" t="n">
        <v>113012</v>
      </c>
      <c r="E3356" s="59" t="n">
        <v>150749</v>
      </c>
      <c r="F3356" s="5"/>
    </row>
    <row r="3357" customFormat="false" ht="12.75" hidden="false" customHeight="false" outlineLevel="0" collapsed="false">
      <c r="A3357" s="60" t="s">
        <v>75</v>
      </c>
      <c r="B3357" s="61" t="n">
        <v>18065</v>
      </c>
      <c r="C3357" s="62" t="n">
        <v>269203.8</v>
      </c>
      <c r="D3357" s="61" t="n">
        <v>64341</v>
      </c>
      <c r="E3357" s="63" t="n">
        <v>85894</v>
      </c>
      <c r="F3357" s="5"/>
    </row>
    <row r="3358" customFormat="false" ht="12.75" hidden="false" customHeight="false" outlineLevel="0" collapsed="false">
      <c r="A3358" s="60" t="s">
        <v>29</v>
      </c>
      <c r="B3358" s="61" t="n">
        <v>3143</v>
      </c>
      <c r="C3358" s="62" t="n">
        <v>68221.7</v>
      </c>
      <c r="D3358" s="61" t="n">
        <v>16302</v>
      </c>
      <c r="E3358" s="63" t="n">
        <v>21683</v>
      </c>
      <c r="F3358" s="5"/>
    </row>
    <row r="3359" customFormat="false" ht="12.75" hidden="false" customHeight="false" outlineLevel="0" collapsed="false">
      <c r="A3359" s="60" t="s">
        <v>53</v>
      </c>
      <c r="B3359" s="61" t="n">
        <v>2550</v>
      </c>
      <c r="C3359" s="62" t="n">
        <v>47422.9</v>
      </c>
      <c r="D3359" s="61" t="n">
        <v>11322</v>
      </c>
      <c r="E3359" s="63" t="n">
        <v>15106</v>
      </c>
      <c r="F3359" s="5"/>
    </row>
    <row r="3360" customFormat="false" ht="12.75" hidden="false" customHeight="false" outlineLevel="0" collapsed="false">
      <c r="A3360" s="60" t="s">
        <v>67</v>
      </c>
      <c r="B3360" s="61" t="n">
        <v>1050</v>
      </c>
      <c r="C3360" s="62" t="n">
        <v>14741.9</v>
      </c>
      <c r="D3360" s="61" t="n">
        <v>3521</v>
      </c>
      <c r="E3360" s="63" t="n">
        <v>4723</v>
      </c>
      <c r="F3360" s="5"/>
    </row>
    <row r="3361" customFormat="false" ht="12.75" hidden="false" customHeight="false" outlineLevel="0" collapsed="false">
      <c r="A3361" s="51"/>
      <c r="B3361" s="52"/>
      <c r="C3361" s="53"/>
      <c r="D3361" s="52"/>
      <c r="E3361" s="52"/>
      <c r="F3361" s="5"/>
    </row>
    <row r="3362" customFormat="false" ht="12.75" hidden="false" customHeight="false" outlineLevel="0" collapsed="false">
      <c r="A3362" s="71" t="n">
        <v>7324</v>
      </c>
      <c r="B3362" s="52"/>
      <c r="C3362" s="53"/>
      <c r="D3362" s="52"/>
      <c r="E3362" s="52"/>
      <c r="F3362" s="5"/>
    </row>
    <row r="3363" customFormat="false" ht="12.75" hidden="false" customHeight="false" outlineLevel="0" collapsed="false">
      <c r="A3363" s="54" t="s">
        <v>695</v>
      </c>
      <c r="B3363" s="52"/>
      <c r="C3363" s="53"/>
      <c r="D3363" s="52"/>
      <c r="E3363" s="52"/>
      <c r="F3363" s="5"/>
    </row>
    <row r="3364" customFormat="false" ht="15" hidden="false" customHeight="true" outlineLevel="0" collapsed="false">
      <c r="A3364" s="55" t="s">
        <v>696</v>
      </c>
      <c r="B3364" s="55"/>
      <c r="C3364" s="53"/>
      <c r="D3364" s="52"/>
      <c r="E3364" s="52"/>
      <c r="F3364" s="5"/>
    </row>
    <row r="3365" customFormat="false" ht="12.75" hidden="false" customHeight="false" outlineLevel="0" collapsed="false">
      <c r="A3365" s="56" t="s">
        <v>27</v>
      </c>
      <c r="B3365" s="57" t="n">
        <v>6456</v>
      </c>
      <c r="C3365" s="58" t="n">
        <v>117596.9</v>
      </c>
      <c r="D3365" s="57" t="n">
        <v>28113</v>
      </c>
      <c r="E3365" s="59" t="n">
        <v>37741</v>
      </c>
      <c r="F3365" s="5"/>
    </row>
    <row r="3366" customFormat="false" ht="12.75" hidden="false" customHeight="false" outlineLevel="0" collapsed="false">
      <c r="A3366" s="60" t="s">
        <v>29</v>
      </c>
      <c r="B3366" s="61" t="n">
        <v>654</v>
      </c>
      <c r="C3366" s="62" t="n">
        <v>28201.9</v>
      </c>
      <c r="D3366" s="61" t="n">
        <v>6744</v>
      </c>
      <c r="E3366" s="63" t="n">
        <v>9071</v>
      </c>
      <c r="F3366" s="5"/>
    </row>
    <row r="3367" customFormat="false" ht="12.75" hidden="false" customHeight="false" outlineLevel="0" collapsed="false">
      <c r="A3367" s="60" t="s">
        <v>75</v>
      </c>
      <c r="B3367" s="61" t="n">
        <v>971</v>
      </c>
      <c r="C3367" s="62" t="n">
        <v>20531.9</v>
      </c>
      <c r="D3367" s="61" t="n">
        <v>4906</v>
      </c>
      <c r="E3367" s="63" t="n">
        <v>6552</v>
      </c>
      <c r="F3367" s="5"/>
    </row>
    <row r="3368" customFormat="false" ht="12.75" hidden="false" customHeight="false" outlineLevel="0" collapsed="false">
      <c r="A3368" s="60" t="s">
        <v>67</v>
      </c>
      <c r="B3368" s="61" t="n">
        <v>663</v>
      </c>
      <c r="C3368" s="62" t="n">
        <v>15541.7</v>
      </c>
      <c r="D3368" s="61" t="n">
        <v>3714</v>
      </c>
      <c r="E3368" s="63" t="n">
        <v>4992</v>
      </c>
      <c r="F3368" s="5"/>
    </row>
    <row r="3369" customFormat="false" ht="12.75" hidden="false" customHeight="false" outlineLevel="0" collapsed="false">
      <c r="A3369" s="60" t="s">
        <v>50</v>
      </c>
      <c r="B3369" s="61" t="n">
        <v>2195</v>
      </c>
      <c r="C3369" s="62" t="n">
        <v>11822.5</v>
      </c>
      <c r="D3369" s="61" t="n">
        <v>2826</v>
      </c>
      <c r="E3369" s="63" t="n">
        <v>3802</v>
      </c>
      <c r="F3369" s="5"/>
    </row>
    <row r="3370" customFormat="false" ht="12.75" hidden="false" customHeight="false" outlineLevel="0" collapsed="false">
      <c r="A3370" s="51"/>
      <c r="B3370" s="52"/>
      <c r="C3370" s="53"/>
      <c r="D3370" s="52"/>
      <c r="E3370" s="52"/>
      <c r="F3370" s="5"/>
    </row>
    <row r="3371" customFormat="false" ht="12.75" hidden="false" customHeight="false" outlineLevel="0" collapsed="false">
      <c r="A3371" s="54" t="s">
        <v>697</v>
      </c>
      <c r="B3371" s="52"/>
      <c r="C3371" s="53"/>
      <c r="D3371" s="52"/>
      <c r="E3371" s="52"/>
      <c r="F3371" s="5"/>
    </row>
    <row r="3372" customFormat="false" ht="12.75" hidden="false" customHeight="false" outlineLevel="0" collapsed="false">
      <c r="A3372" s="54" t="s">
        <v>698</v>
      </c>
      <c r="B3372" s="52"/>
      <c r="C3372" s="53"/>
      <c r="D3372" s="52"/>
      <c r="E3372" s="52"/>
      <c r="F3372" s="5"/>
    </row>
    <row r="3373" customFormat="false" ht="15" hidden="false" customHeight="true" outlineLevel="0" collapsed="false">
      <c r="A3373" s="55" t="s">
        <v>699</v>
      </c>
      <c r="B3373" s="52"/>
      <c r="C3373" s="53"/>
      <c r="D3373" s="52"/>
      <c r="E3373" s="52"/>
      <c r="F3373" s="5"/>
    </row>
    <row r="3374" customFormat="false" ht="12.75" hidden="false" customHeight="false" outlineLevel="0" collapsed="false">
      <c r="A3374" s="56" t="s">
        <v>27</v>
      </c>
      <c r="B3374" s="57" t="n">
        <v>25760</v>
      </c>
      <c r="C3374" s="58" t="n">
        <v>563318.6</v>
      </c>
      <c r="D3374" s="57" t="n">
        <v>134715</v>
      </c>
      <c r="E3374" s="59" t="n">
        <v>181464</v>
      </c>
      <c r="F3374" s="5"/>
    </row>
    <row r="3375" customFormat="false" ht="12.75" hidden="false" customHeight="false" outlineLevel="0" collapsed="false">
      <c r="A3375" s="60" t="s">
        <v>50</v>
      </c>
      <c r="B3375" s="61" t="n">
        <v>13984</v>
      </c>
      <c r="C3375" s="62" t="n">
        <v>306316.8</v>
      </c>
      <c r="D3375" s="61" t="n">
        <v>73237</v>
      </c>
      <c r="E3375" s="63" t="n">
        <v>98249</v>
      </c>
      <c r="F3375" s="5"/>
    </row>
    <row r="3376" customFormat="false" ht="12.75" hidden="false" customHeight="false" outlineLevel="0" collapsed="false">
      <c r="A3376" s="60" t="s">
        <v>29</v>
      </c>
      <c r="B3376" s="61" t="n">
        <v>2585</v>
      </c>
      <c r="C3376" s="62" t="n">
        <v>57351.3</v>
      </c>
      <c r="D3376" s="61" t="n">
        <v>13705</v>
      </c>
      <c r="E3376" s="63" t="n">
        <v>18760</v>
      </c>
      <c r="F3376" s="5"/>
    </row>
    <row r="3377" customFormat="false" ht="12.75" hidden="false" customHeight="false" outlineLevel="0" collapsed="false">
      <c r="A3377" s="60" t="s">
        <v>34</v>
      </c>
      <c r="B3377" s="61" t="n">
        <v>2351</v>
      </c>
      <c r="C3377" s="62" t="n">
        <v>56643.4</v>
      </c>
      <c r="D3377" s="61" t="n">
        <v>13553</v>
      </c>
      <c r="E3377" s="63" t="n">
        <v>18368</v>
      </c>
      <c r="F3377" s="5"/>
    </row>
    <row r="3378" customFormat="false" ht="12.75" hidden="false" customHeight="false" outlineLevel="0" collapsed="false">
      <c r="A3378" s="60" t="s">
        <v>44</v>
      </c>
      <c r="B3378" s="61" t="n">
        <v>1250</v>
      </c>
      <c r="C3378" s="62" t="n">
        <v>26475</v>
      </c>
      <c r="D3378" s="61" t="n">
        <v>6314</v>
      </c>
      <c r="E3378" s="63" t="n">
        <v>8712</v>
      </c>
      <c r="F3378" s="5"/>
    </row>
    <row r="3379" customFormat="false" ht="12.75" hidden="false" customHeight="false" outlineLevel="0" collapsed="false">
      <c r="A3379" s="60" t="s">
        <v>52</v>
      </c>
      <c r="B3379" s="61" t="n">
        <v>1044</v>
      </c>
      <c r="C3379" s="62" t="n">
        <v>20437.2</v>
      </c>
      <c r="D3379" s="61" t="n">
        <v>4884</v>
      </c>
      <c r="E3379" s="63" t="n">
        <v>6546</v>
      </c>
      <c r="F3379" s="5"/>
    </row>
    <row r="3380" customFormat="false" ht="12.75" hidden="false" customHeight="false" outlineLevel="0" collapsed="false">
      <c r="A3380" s="60" t="s">
        <v>75</v>
      </c>
      <c r="B3380" s="61" t="n">
        <v>862</v>
      </c>
      <c r="C3380" s="62" t="n">
        <v>17735.2</v>
      </c>
      <c r="D3380" s="61" t="n">
        <v>4257</v>
      </c>
      <c r="E3380" s="63" t="n">
        <v>5688</v>
      </c>
      <c r="F3380" s="5"/>
    </row>
    <row r="3381" customFormat="false" ht="12.75" hidden="false" customHeight="false" outlineLevel="0" collapsed="false">
      <c r="A3381" s="60" t="s">
        <v>53</v>
      </c>
      <c r="B3381" s="61" t="n">
        <v>664</v>
      </c>
      <c r="C3381" s="62" t="n">
        <v>16097.4</v>
      </c>
      <c r="D3381" s="61" t="n">
        <v>3853</v>
      </c>
      <c r="E3381" s="63" t="n">
        <v>5193</v>
      </c>
      <c r="F3381" s="5"/>
    </row>
    <row r="3382" customFormat="false" ht="12.75" hidden="false" customHeight="false" outlineLevel="0" collapsed="false">
      <c r="A3382" s="60" t="s">
        <v>370</v>
      </c>
      <c r="B3382" s="61" t="n">
        <v>654</v>
      </c>
      <c r="C3382" s="62" t="n">
        <v>14976.5</v>
      </c>
      <c r="D3382" s="61" t="n">
        <v>3582</v>
      </c>
      <c r="E3382" s="63" t="n">
        <v>4699</v>
      </c>
      <c r="F3382" s="5"/>
    </row>
    <row r="3383" customFormat="false" ht="12.75" hidden="false" customHeight="false" outlineLevel="0" collapsed="false">
      <c r="A3383" s="60" t="s">
        <v>45</v>
      </c>
      <c r="B3383" s="61" t="n">
        <v>524</v>
      </c>
      <c r="C3383" s="62" t="n">
        <v>11154.9</v>
      </c>
      <c r="D3383" s="61" t="n">
        <v>2673</v>
      </c>
      <c r="E3383" s="63" t="n">
        <v>3600</v>
      </c>
      <c r="F3383" s="5"/>
    </row>
    <row r="3384" customFormat="false" ht="12.75" hidden="false" customHeight="false" outlineLevel="0" collapsed="false">
      <c r="A3384" s="51"/>
      <c r="B3384" s="52"/>
      <c r="C3384" s="53"/>
      <c r="D3384" s="52"/>
      <c r="E3384" s="52"/>
      <c r="F3384" s="5"/>
    </row>
    <row r="3385" customFormat="false" ht="12.75" hidden="false" customHeight="false" outlineLevel="0" collapsed="false">
      <c r="A3385" s="71" t="n">
        <v>7404</v>
      </c>
      <c r="B3385" s="52"/>
      <c r="C3385" s="53"/>
      <c r="D3385" s="52"/>
      <c r="E3385" s="52"/>
      <c r="F3385" s="5"/>
    </row>
    <row r="3386" customFormat="false" ht="12.75" hidden="false" customHeight="false" outlineLevel="0" collapsed="false">
      <c r="A3386" s="54" t="s">
        <v>700</v>
      </c>
      <c r="B3386" s="52"/>
      <c r="C3386" s="53"/>
      <c r="D3386" s="52"/>
      <c r="E3386" s="52"/>
      <c r="F3386" s="5"/>
    </row>
    <row r="3387" customFormat="false" ht="15" hidden="false" customHeight="true" outlineLevel="0" collapsed="false">
      <c r="A3387" s="55" t="s">
        <v>701</v>
      </c>
      <c r="B3387" s="52"/>
      <c r="C3387" s="53"/>
      <c r="D3387" s="52"/>
      <c r="E3387" s="52"/>
      <c r="F3387" s="5"/>
    </row>
    <row r="3388" customFormat="false" ht="12.75" hidden="false" customHeight="false" outlineLevel="0" collapsed="false">
      <c r="A3388" s="56" t="s">
        <v>27</v>
      </c>
      <c r="B3388" s="57" t="n">
        <v>63360</v>
      </c>
      <c r="C3388" s="58" t="n">
        <v>1158257</v>
      </c>
      <c r="D3388" s="57" t="n">
        <v>277016</v>
      </c>
      <c r="E3388" s="59" t="n">
        <v>370589</v>
      </c>
      <c r="F3388" s="5"/>
    </row>
    <row r="3389" customFormat="false" ht="12.75" hidden="false" customHeight="false" outlineLevel="0" collapsed="false">
      <c r="A3389" s="60" t="s">
        <v>29</v>
      </c>
      <c r="B3389" s="61" t="n">
        <v>26437</v>
      </c>
      <c r="C3389" s="62" t="n">
        <v>466004.7</v>
      </c>
      <c r="D3389" s="61" t="n">
        <v>111467</v>
      </c>
      <c r="E3389" s="63" t="n">
        <v>149279</v>
      </c>
      <c r="F3389" s="5"/>
    </row>
    <row r="3390" customFormat="false" ht="12.75" hidden="false" customHeight="false" outlineLevel="0" collapsed="false">
      <c r="A3390" s="60" t="s">
        <v>34</v>
      </c>
      <c r="B3390" s="61" t="n">
        <v>10627</v>
      </c>
      <c r="C3390" s="62" t="n">
        <v>205983.9</v>
      </c>
      <c r="D3390" s="61" t="n">
        <v>49264</v>
      </c>
      <c r="E3390" s="63" t="n">
        <v>65972</v>
      </c>
      <c r="F3390" s="5"/>
    </row>
    <row r="3391" customFormat="false" ht="12.75" hidden="false" customHeight="false" outlineLevel="0" collapsed="false">
      <c r="A3391" s="60" t="s">
        <v>28</v>
      </c>
      <c r="B3391" s="61" t="n">
        <v>6653</v>
      </c>
      <c r="C3391" s="62" t="n">
        <v>128458.8</v>
      </c>
      <c r="D3391" s="61" t="n">
        <v>30718</v>
      </c>
      <c r="E3391" s="63" t="n">
        <v>41127</v>
      </c>
      <c r="F3391" s="5"/>
    </row>
    <row r="3392" customFormat="false" ht="12.75" hidden="false" customHeight="false" outlineLevel="0" collapsed="false">
      <c r="A3392" s="60" t="s">
        <v>39</v>
      </c>
      <c r="B3392" s="61" t="n">
        <v>5608</v>
      </c>
      <c r="C3392" s="62" t="n">
        <v>104034.6</v>
      </c>
      <c r="D3392" s="61" t="n">
        <v>24896</v>
      </c>
      <c r="E3392" s="63" t="n">
        <v>33032</v>
      </c>
      <c r="F3392" s="5"/>
    </row>
    <row r="3393" customFormat="false" ht="12.75" hidden="false" customHeight="false" outlineLevel="0" collapsed="false">
      <c r="A3393" s="60" t="s">
        <v>44</v>
      </c>
      <c r="B3393" s="61" t="n">
        <v>4581</v>
      </c>
      <c r="C3393" s="62" t="n">
        <v>87800</v>
      </c>
      <c r="D3393" s="61" t="n">
        <v>20998</v>
      </c>
      <c r="E3393" s="63" t="n">
        <v>28149</v>
      </c>
      <c r="F3393" s="5"/>
    </row>
    <row r="3394" customFormat="false" ht="12.75" hidden="false" customHeight="false" outlineLevel="0" collapsed="false">
      <c r="A3394" s="60" t="s">
        <v>43</v>
      </c>
      <c r="B3394" s="61" t="n">
        <v>2390</v>
      </c>
      <c r="C3394" s="62" t="n">
        <v>47736.7</v>
      </c>
      <c r="D3394" s="61" t="n">
        <v>11419</v>
      </c>
      <c r="E3394" s="63" t="n">
        <v>15307</v>
      </c>
      <c r="F3394" s="5"/>
    </row>
    <row r="3395" customFormat="false" ht="12.75" hidden="false" customHeight="false" outlineLevel="0" collapsed="false">
      <c r="A3395" s="60" t="s">
        <v>31</v>
      </c>
      <c r="B3395" s="61" t="n">
        <v>2095</v>
      </c>
      <c r="C3395" s="62" t="n">
        <v>40276.5</v>
      </c>
      <c r="D3395" s="61" t="n">
        <v>9620</v>
      </c>
      <c r="E3395" s="63" t="n">
        <v>12801</v>
      </c>
      <c r="F3395" s="5"/>
    </row>
    <row r="3396" customFormat="false" ht="12.75" hidden="false" customHeight="false" outlineLevel="0" collapsed="false">
      <c r="A3396" s="60" t="s">
        <v>324</v>
      </c>
      <c r="B3396" s="61" t="n">
        <v>773</v>
      </c>
      <c r="C3396" s="62" t="n">
        <v>15662.9</v>
      </c>
      <c r="D3396" s="61" t="n">
        <v>3746</v>
      </c>
      <c r="E3396" s="63" t="n">
        <v>4947</v>
      </c>
      <c r="F3396" s="5"/>
    </row>
    <row r="3397" customFormat="false" ht="12.75" hidden="false" customHeight="false" outlineLevel="0" collapsed="false">
      <c r="A3397" s="51"/>
      <c r="B3397" s="52"/>
      <c r="C3397" s="53"/>
      <c r="D3397" s="52"/>
      <c r="E3397" s="52"/>
      <c r="F3397" s="5"/>
    </row>
    <row r="3398" customFormat="false" ht="12.75" hidden="false" customHeight="false" outlineLevel="0" collapsed="false">
      <c r="A3398" s="54" t="s">
        <v>702</v>
      </c>
      <c r="B3398" s="52"/>
      <c r="C3398" s="53"/>
      <c r="D3398" s="52"/>
      <c r="E3398" s="52"/>
      <c r="F3398" s="5"/>
    </row>
    <row r="3399" customFormat="false" ht="12.75" hidden="false" customHeight="false" outlineLevel="0" collapsed="false">
      <c r="A3399" s="54" t="s">
        <v>703</v>
      </c>
      <c r="B3399" s="52"/>
      <c r="C3399" s="53"/>
      <c r="D3399" s="52"/>
      <c r="E3399" s="52"/>
      <c r="F3399" s="5"/>
    </row>
    <row r="3400" customFormat="false" ht="15" hidden="false" customHeight="true" outlineLevel="0" collapsed="false">
      <c r="A3400" s="55" t="s">
        <v>704</v>
      </c>
      <c r="B3400" s="52"/>
      <c r="C3400" s="53"/>
      <c r="D3400" s="52"/>
      <c r="E3400" s="52"/>
      <c r="F3400" s="5"/>
    </row>
    <row r="3401" customFormat="false" ht="12.75" hidden="false" customHeight="false" outlineLevel="0" collapsed="false">
      <c r="A3401" s="56" t="s">
        <v>27</v>
      </c>
      <c r="B3401" s="57" t="n">
        <v>140002</v>
      </c>
      <c r="C3401" s="58" t="n">
        <v>3743340.3</v>
      </c>
      <c r="D3401" s="57" t="n">
        <v>895215</v>
      </c>
      <c r="E3401" s="59" t="n">
        <v>1203745</v>
      </c>
      <c r="F3401" s="5"/>
    </row>
    <row r="3402" customFormat="false" ht="12.75" hidden="false" customHeight="false" outlineLevel="0" collapsed="false">
      <c r="A3402" s="60" t="s">
        <v>29</v>
      </c>
      <c r="B3402" s="61" t="n">
        <v>75613</v>
      </c>
      <c r="C3402" s="62" t="n">
        <v>1881706.2</v>
      </c>
      <c r="D3402" s="61" t="n">
        <v>450080</v>
      </c>
      <c r="E3402" s="63" t="n">
        <v>605593</v>
      </c>
      <c r="F3402" s="5"/>
    </row>
    <row r="3403" customFormat="false" ht="12.75" hidden="false" customHeight="false" outlineLevel="0" collapsed="false">
      <c r="A3403" s="60" t="s">
        <v>52</v>
      </c>
      <c r="B3403" s="61" t="n">
        <v>16276</v>
      </c>
      <c r="C3403" s="62" t="n">
        <v>406324</v>
      </c>
      <c r="D3403" s="61" t="n">
        <v>97171</v>
      </c>
      <c r="E3403" s="63" t="n">
        <v>130776</v>
      </c>
      <c r="F3403" s="5"/>
    </row>
    <row r="3404" customFormat="false" ht="12.75" hidden="false" customHeight="false" outlineLevel="0" collapsed="false">
      <c r="A3404" s="60" t="s">
        <v>53</v>
      </c>
      <c r="B3404" s="61" t="n">
        <v>7623</v>
      </c>
      <c r="C3404" s="62" t="n">
        <v>230350</v>
      </c>
      <c r="D3404" s="61" t="n">
        <v>55076</v>
      </c>
      <c r="E3404" s="63" t="n">
        <v>74150</v>
      </c>
      <c r="F3404" s="5"/>
    </row>
    <row r="3405" customFormat="false" ht="12.75" hidden="false" customHeight="false" outlineLevel="0" collapsed="false">
      <c r="A3405" s="60" t="s">
        <v>75</v>
      </c>
      <c r="B3405" s="61" t="n">
        <v>5458</v>
      </c>
      <c r="C3405" s="62" t="n">
        <v>193090.5</v>
      </c>
      <c r="D3405" s="61" t="n">
        <v>46177</v>
      </c>
      <c r="E3405" s="63" t="n">
        <v>61742</v>
      </c>
      <c r="F3405" s="5"/>
    </row>
    <row r="3406" customFormat="false" ht="12.75" hidden="false" customHeight="false" outlineLevel="0" collapsed="false">
      <c r="A3406" s="60" t="s">
        <v>51</v>
      </c>
      <c r="B3406" s="61" t="n">
        <v>4259</v>
      </c>
      <c r="C3406" s="62" t="n">
        <v>182975.5</v>
      </c>
      <c r="D3406" s="61" t="n">
        <v>43742</v>
      </c>
      <c r="E3406" s="63" t="n">
        <v>58703</v>
      </c>
      <c r="F3406" s="5"/>
    </row>
    <row r="3407" customFormat="false" ht="12.75" hidden="false" customHeight="false" outlineLevel="0" collapsed="false">
      <c r="A3407" s="60" t="s">
        <v>166</v>
      </c>
      <c r="B3407" s="61" t="n">
        <v>5893</v>
      </c>
      <c r="C3407" s="62" t="n">
        <v>139341.9</v>
      </c>
      <c r="D3407" s="61" t="n">
        <v>33318</v>
      </c>
      <c r="E3407" s="63" t="n">
        <v>44696</v>
      </c>
      <c r="F3407" s="5"/>
    </row>
    <row r="3408" customFormat="false" ht="12.75" hidden="false" customHeight="false" outlineLevel="0" collapsed="false">
      <c r="A3408" s="60" t="s">
        <v>46</v>
      </c>
      <c r="B3408" s="61" t="n">
        <v>2935</v>
      </c>
      <c r="C3408" s="62" t="n">
        <v>99518.6</v>
      </c>
      <c r="D3408" s="61" t="n">
        <v>23790</v>
      </c>
      <c r="E3408" s="63" t="n">
        <v>32004</v>
      </c>
      <c r="F3408" s="5"/>
    </row>
    <row r="3409" customFormat="false" ht="12.75" hidden="false" customHeight="false" outlineLevel="0" collapsed="false">
      <c r="A3409" s="60" t="s">
        <v>35</v>
      </c>
      <c r="B3409" s="61" t="n">
        <v>6080</v>
      </c>
      <c r="C3409" s="62" t="n">
        <v>75789.2</v>
      </c>
      <c r="D3409" s="61" t="n">
        <v>18120</v>
      </c>
      <c r="E3409" s="63" t="n">
        <v>24379</v>
      </c>
      <c r="F3409" s="5"/>
    </row>
    <row r="3410" customFormat="false" ht="12.75" hidden="false" customHeight="false" outlineLevel="0" collapsed="false">
      <c r="A3410" s="60" t="s">
        <v>50</v>
      </c>
      <c r="B3410" s="61" t="n">
        <v>1220</v>
      </c>
      <c r="C3410" s="62" t="n">
        <v>69458.1</v>
      </c>
      <c r="D3410" s="61" t="n">
        <v>16604</v>
      </c>
      <c r="E3410" s="63" t="n">
        <v>22293</v>
      </c>
      <c r="F3410" s="5"/>
    </row>
    <row r="3411" customFormat="false" ht="12.75" hidden="false" customHeight="false" outlineLevel="0" collapsed="false">
      <c r="A3411" s="60" t="s">
        <v>44</v>
      </c>
      <c r="B3411" s="61" t="n">
        <v>1487</v>
      </c>
      <c r="C3411" s="62" t="n">
        <v>66353.1</v>
      </c>
      <c r="D3411" s="61" t="n">
        <v>15870</v>
      </c>
      <c r="E3411" s="63" t="n">
        <v>21358</v>
      </c>
      <c r="F3411" s="5"/>
    </row>
    <row r="3412" customFormat="false" ht="12.75" hidden="false" customHeight="false" outlineLevel="0" collapsed="false">
      <c r="A3412" s="60" t="s">
        <v>33</v>
      </c>
      <c r="B3412" s="61" t="n">
        <v>2241</v>
      </c>
      <c r="C3412" s="62" t="n">
        <v>53012.1</v>
      </c>
      <c r="D3412" s="61" t="n">
        <v>12678</v>
      </c>
      <c r="E3412" s="63" t="n">
        <v>17306</v>
      </c>
      <c r="F3412" s="5"/>
    </row>
    <row r="3413" customFormat="false" ht="12.75" hidden="false" customHeight="false" outlineLevel="0" collapsed="false">
      <c r="A3413" s="60" t="s">
        <v>67</v>
      </c>
      <c r="B3413" s="61" t="n">
        <v>1236</v>
      </c>
      <c r="C3413" s="62" t="n">
        <v>37237.4</v>
      </c>
      <c r="D3413" s="61" t="n">
        <v>8901</v>
      </c>
      <c r="E3413" s="63" t="n">
        <v>11913</v>
      </c>
      <c r="F3413" s="5"/>
    </row>
    <row r="3414" customFormat="false" ht="12.75" hidden="false" customHeight="false" outlineLevel="0" collapsed="false">
      <c r="A3414" s="60" t="s">
        <v>34</v>
      </c>
      <c r="B3414" s="61" t="n">
        <v>1459</v>
      </c>
      <c r="C3414" s="62" t="n">
        <v>37160.8</v>
      </c>
      <c r="D3414" s="61" t="n">
        <v>8891</v>
      </c>
      <c r="E3414" s="63" t="n">
        <v>11967</v>
      </c>
      <c r="F3414" s="5"/>
    </row>
    <row r="3415" customFormat="false" ht="12.75" hidden="false" customHeight="false" outlineLevel="0" collapsed="false">
      <c r="A3415" s="60" t="s">
        <v>55</v>
      </c>
      <c r="B3415" s="61" t="n">
        <v>1148</v>
      </c>
      <c r="C3415" s="62" t="n">
        <v>34847.1</v>
      </c>
      <c r="D3415" s="61" t="n">
        <v>8331</v>
      </c>
      <c r="E3415" s="63" t="n">
        <v>11207</v>
      </c>
      <c r="F3415" s="5"/>
    </row>
    <row r="3416" customFormat="false" ht="12.75" hidden="false" customHeight="false" outlineLevel="0" collapsed="false">
      <c r="A3416" s="60" t="s">
        <v>39</v>
      </c>
      <c r="B3416" s="61" t="n">
        <v>1332</v>
      </c>
      <c r="C3416" s="62" t="n">
        <v>30716.1</v>
      </c>
      <c r="D3416" s="61" t="n">
        <v>7337</v>
      </c>
      <c r="E3416" s="63" t="n">
        <v>9814</v>
      </c>
      <c r="F3416" s="5"/>
    </row>
    <row r="3417" customFormat="false" ht="12.75" hidden="false" customHeight="false" outlineLevel="0" collapsed="false">
      <c r="A3417" s="60" t="s">
        <v>43</v>
      </c>
      <c r="B3417" s="61" t="n">
        <v>1436</v>
      </c>
      <c r="C3417" s="62" t="n">
        <v>30508.2</v>
      </c>
      <c r="D3417" s="61" t="n">
        <v>7291</v>
      </c>
      <c r="E3417" s="63" t="n">
        <v>9707</v>
      </c>
      <c r="F3417" s="5"/>
    </row>
    <row r="3418" customFormat="false" ht="12.75" hidden="false" customHeight="false" outlineLevel="0" collapsed="false">
      <c r="A3418" s="60" t="s">
        <v>167</v>
      </c>
      <c r="B3418" s="61" t="n">
        <v>238</v>
      </c>
      <c r="C3418" s="62" t="n">
        <v>29205.3</v>
      </c>
      <c r="D3418" s="61" t="n">
        <v>6984</v>
      </c>
      <c r="E3418" s="63" t="n">
        <v>9378</v>
      </c>
      <c r="F3418" s="5"/>
    </row>
    <row r="3419" customFormat="false" ht="12.75" hidden="false" customHeight="false" outlineLevel="0" collapsed="false">
      <c r="A3419" s="60" t="s">
        <v>45</v>
      </c>
      <c r="B3419" s="61" t="n">
        <v>392</v>
      </c>
      <c r="C3419" s="62" t="n">
        <v>19686.7</v>
      </c>
      <c r="D3419" s="61" t="n">
        <v>4710</v>
      </c>
      <c r="E3419" s="63" t="n">
        <v>6333</v>
      </c>
      <c r="F3419" s="5"/>
    </row>
    <row r="3420" customFormat="false" ht="12.75" hidden="false" customHeight="false" outlineLevel="0" collapsed="false">
      <c r="A3420" s="60" t="s">
        <v>354</v>
      </c>
      <c r="B3420" s="61" t="n">
        <v>336</v>
      </c>
      <c r="C3420" s="62" t="n">
        <v>15016</v>
      </c>
      <c r="D3420" s="61" t="n">
        <v>3602</v>
      </c>
      <c r="E3420" s="63" t="n">
        <v>4834</v>
      </c>
      <c r="F3420" s="5"/>
    </row>
    <row r="3421" customFormat="false" ht="12.75" hidden="false" customHeight="false" outlineLevel="0" collapsed="false">
      <c r="A3421" s="60" t="s">
        <v>159</v>
      </c>
      <c r="B3421" s="61" t="n">
        <v>668</v>
      </c>
      <c r="C3421" s="62" t="n">
        <v>14132.4</v>
      </c>
      <c r="D3421" s="61" t="n">
        <v>3377</v>
      </c>
      <c r="E3421" s="63" t="n">
        <v>4503</v>
      </c>
      <c r="F3421" s="5"/>
    </row>
    <row r="3422" customFormat="false" ht="12.75" hidden="false" customHeight="false" outlineLevel="0" collapsed="false">
      <c r="A3422" s="51"/>
      <c r="B3422" s="52"/>
      <c r="C3422" s="53"/>
      <c r="D3422" s="52"/>
      <c r="E3422" s="52"/>
      <c r="F3422" s="5"/>
    </row>
    <row r="3423" customFormat="false" ht="12.75" hidden="false" customHeight="false" outlineLevel="0" collapsed="false">
      <c r="A3423" s="71" t="n">
        <v>7502</v>
      </c>
      <c r="B3423" s="52"/>
      <c r="C3423" s="53"/>
      <c r="D3423" s="52"/>
      <c r="E3423" s="52"/>
      <c r="F3423" s="5"/>
    </row>
    <row r="3424" customFormat="false" ht="12.75" hidden="false" customHeight="false" outlineLevel="0" collapsed="false">
      <c r="A3424" s="54" t="s">
        <v>705</v>
      </c>
      <c r="B3424" s="52"/>
      <c r="C3424" s="53"/>
      <c r="D3424" s="52"/>
      <c r="E3424" s="52"/>
      <c r="F3424" s="5"/>
    </row>
    <row r="3425" customFormat="false" ht="15" hidden="false" customHeight="true" outlineLevel="0" collapsed="false">
      <c r="A3425" s="55" t="s">
        <v>706</v>
      </c>
      <c r="B3425" s="52"/>
      <c r="C3425" s="53"/>
      <c r="D3425" s="52"/>
      <c r="E3425" s="52"/>
      <c r="F3425" s="5"/>
    </row>
    <row r="3426" customFormat="false" ht="12.75" hidden="false" customHeight="false" outlineLevel="0" collapsed="false">
      <c r="A3426" s="56" t="s">
        <v>27</v>
      </c>
      <c r="B3426" s="57" t="n">
        <v>2876</v>
      </c>
      <c r="C3426" s="58" t="n">
        <v>161951</v>
      </c>
      <c r="D3426" s="57" t="n">
        <v>38725</v>
      </c>
      <c r="E3426" s="59" t="n">
        <v>52249</v>
      </c>
      <c r="F3426" s="5"/>
    </row>
    <row r="3427" customFormat="false" ht="12.75" hidden="false" customHeight="false" outlineLevel="0" collapsed="false">
      <c r="A3427" s="60" t="s">
        <v>66</v>
      </c>
      <c r="B3427" s="61" t="n">
        <v>1186</v>
      </c>
      <c r="C3427" s="62" t="n">
        <v>62663.5</v>
      </c>
      <c r="D3427" s="61" t="n">
        <v>14989</v>
      </c>
      <c r="E3427" s="63" t="n">
        <v>20220</v>
      </c>
      <c r="F3427" s="5"/>
    </row>
    <row r="3428" customFormat="false" ht="12.75" hidden="false" customHeight="false" outlineLevel="0" collapsed="false">
      <c r="A3428" s="60" t="s">
        <v>76</v>
      </c>
      <c r="B3428" s="61" t="n">
        <v>238</v>
      </c>
      <c r="C3428" s="62" t="n">
        <v>22056.2</v>
      </c>
      <c r="D3428" s="61" t="n">
        <v>5271</v>
      </c>
      <c r="E3428" s="63" t="n">
        <v>7072</v>
      </c>
      <c r="F3428" s="5"/>
    </row>
    <row r="3429" customFormat="false" ht="12.75" hidden="false" customHeight="false" outlineLevel="0" collapsed="false">
      <c r="A3429" s="60" t="s">
        <v>65</v>
      </c>
      <c r="B3429" s="61" t="n">
        <v>394</v>
      </c>
      <c r="C3429" s="62" t="n">
        <v>21540.5</v>
      </c>
      <c r="D3429" s="61" t="n">
        <v>5150</v>
      </c>
      <c r="E3429" s="63" t="n">
        <v>6969</v>
      </c>
      <c r="F3429" s="5"/>
    </row>
    <row r="3430" customFormat="false" ht="12.75" hidden="false" customHeight="false" outlineLevel="0" collapsed="false">
      <c r="A3430" s="60" t="s">
        <v>29</v>
      </c>
      <c r="B3430" s="61" t="n">
        <v>361</v>
      </c>
      <c r="C3430" s="62" t="n">
        <v>17859.5</v>
      </c>
      <c r="D3430" s="61" t="n">
        <v>4270</v>
      </c>
      <c r="E3430" s="63" t="n">
        <v>5797</v>
      </c>
      <c r="F3430" s="5"/>
    </row>
    <row r="3431" customFormat="false" ht="12.75" hidden="false" customHeight="false" outlineLevel="0" collapsed="false">
      <c r="A3431" s="60" t="s">
        <v>45</v>
      </c>
      <c r="B3431" s="61" t="n">
        <v>287</v>
      </c>
      <c r="C3431" s="62" t="n">
        <v>15139.6</v>
      </c>
      <c r="D3431" s="61" t="n">
        <v>3622</v>
      </c>
      <c r="E3431" s="63" t="n">
        <v>4919</v>
      </c>
      <c r="F3431" s="5"/>
    </row>
    <row r="3432" customFormat="false" ht="12.75" hidden="false" customHeight="false" outlineLevel="0" collapsed="false">
      <c r="A3432" s="51"/>
      <c r="B3432" s="52"/>
      <c r="C3432" s="53"/>
      <c r="D3432" s="52"/>
      <c r="E3432" s="52"/>
      <c r="F3432" s="5"/>
    </row>
    <row r="3433" customFormat="false" ht="12.75" hidden="false" customHeight="false" outlineLevel="0" collapsed="false">
      <c r="A3433" s="54" t="s">
        <v>707</v>
      </c>
      <c r="B3433" s="52"/>
      <c r="C3433" s="53"/>
      <c r="D3433" s="52"/>
      <c r="E3433" s="52"/>
      <c r="F3433" s="5"/>
    </row>
    <row r="3434" customFormat="false" ht="12.75" hidden="false" customHeight="false" outlineLevel="0" collapsed="false">
      <c r="A3434" s="54" t="s">
        <v>708</v>
      </c>
      <c r="B3434" s="52"/>
      <c r="C3434" s="53"/>
      <c r="D3434" s="52"/>
      <c r="E3434" s="52"/>
      <c r="F3434" s="5"/>
    </row>
    <row r="3435" customFormat="false" ht="13.5" hidden="false" customHeight="true" outlineLevel="0" collapsed="false">
      <c r="A3435" s="55" t="s">
        <v>709</v>
      </c>
      <c r="B3435" s="55"/>
      <c r="C3435" s="53"/>
      <c r="D3435" s="52"/>
      <c r="E3435" s="52"/>
      <c r="F3435" s="5"/>
    </row>
    <row r="3436" customFormat="false" ht="15" hidden="false" customHeight="true" outlineLevel="0" collapsed="false">
      <c r="A3436" s="56" t="s">
        <v>27</v>
      </c>
      <c r="B3436" s="57" t="n">
        <v>646710</v>
      </c>
      <c r="C3436" s="58" t="n">
        <v>4381529</v>
      </c>
      <c r="D3436" s="57" t="n">
        <v>1047181</v>
      </c>
      <c r="E3436" s="59" t="n">
        <v>1400398</v>
      </c>
      <c r="F3436" s="5"/>
    </row>
    <row r="3437" customFormat="false" ht="12.75" hidden="false" customHeight="false" outlineLevel="0" collapsed="false">
      <c r="A3437" s="60" t="s">
        <v>29</v>
      </c>
      <c r="B3437" s="61" t="n">
        <v>184626</v>
      </c>
      <c r="C3437" s="62" t="n">
        <v>1060666.7</v>
      </c>
      <c r="D3437" s="61" t="n">
        <v>253508</v>
      </c>
      <c r="E3437" s="63" t="n">
        <v>339644</v>
      </c>
      <c r="F3437" s="5"/>
    </row>
    <row r="3438" customFormat="false" ht="12.75" hidden="false" customHeight="false" outlineLevel="0" collapsed="false">
      <c r="A3438" s="60" t="s">
        <v>65</v>
      </c>
      <c r="B3438" s="61" t="n">
        <v>111765</v>
      </c>
      <c r="C3438" s="62" t="n">
        <v>894046.8</v>
      </c>
      <c r="D3438" s="61" t="n">
        <v>213693</v>
      </c>
      <c r="E3438" s="63" t="n">
        <v>285759</v>
      </c>
      <c r="F3438" s="5"/>
    </row>
    <row r="3439" customFormat="false" ht="12.75" hidden="false" customHeight="false" outlineLevel="0" collapsed="false">
      <c r="A3439" s="60" t="s">
        <v>66</v>
      </c>
      <c r="B3439" s="61" t="n">
        <v>69455</v>
      </c>
      <c r="C3439" s="62" t="n">
        <v>486176.8</v>
      </c>
      <c r="D3439" s="61" t="n">
        <v>116137</v>
      </c>
      <c r="E3439" s="63" t="n">
        <v>154211</v>
      </c>
      <c r="F3439" s="5"/>
    </row>
    <row r="3440" customFormat="false" ht="12.75" hidden="false" customHeight="false" outlineLevel="0" collapsed="false">
      <c r="A3440" s="60" t="s">
        <v>52</v>
      </c>
      <c r="B3440" s="61" t="n">
        <v>37083</v>
      </c>
      <c r="C3440" s="62" t="n">
        <v>280702</v>
      </c>
      <c r="D3440" s="61" t="n">
        <v>67108</v>
      </c>
      <c r="E3440" s="63" t="n">
        <v>89619</v>
      </c>
      <c r="F3440" s="5"/>
    </row>
    <row r="3441" customFormat="false" ht="12.75" hidden="false" customHeight="false" outlineLevel="0" collapsed="false">
      <c r="A3441" s="60" t="s">
        <v>175</v>
      </c>
      <c r="B3441" s="61" t="n">
        <v>37394</v>
      </c>
      <c r="C3441" s="62" t="n">
        <v>268834</v>
      </c>
      <c r="D3441" s="61" t="n">
        <v>64230</v>
      </c>
      <c r="E3441" s="63" t="n">
        <v>86056</v>
      </c>
      <c r="F3441" s="5"/>
    </row>
    <row r="3442" customFormat="false" ht="12.75" hidden="false" customHeight="false" outlineLevel="0" collapsed="false">
      <c r="A3442" s="60" t="s">
        <v>710</v>
      </c>
      <c r="B3442" s="61" t="n">
        <v>26613</v>
      </c>
      <c r="C3442" s="62" t="n">
        <v>210478.7</v>
      </c>
      <c r="D3442" s="61" t="n">
        <v>50294</v>
      </c>
      <c r="E3442" s="63" t="n">
        <v>67382</v>
      </c>
      <c r="F3442" s="5"/>
    </row>
    <row r="3443" customFormat="false" ht="12.75" hidden="false" customHeight="false" outlineLevel="0" collapsed="false">
      <c r="A3443" s="60" t="s">
        <v>39</v>
      </c>
      <c r="B3443" s="61" t="n">
        <v>32526</v>
      </c>
      <c r="C3443" s="62" t="n">
        <v>199713.2</v>
      </c>
      <c r="D3443" s="61" t="n">
        <v>47753</v>
      </c>
      <c r="E3443" s="63" t="n">
        <v>64116</v>
      </c>
      <c r="F3443" s="5"/>
    </row>
    <row r="3444" customFormat="false" ht="12.75" hidden="false" customHeight="false" outlineLevel="0" collapsed="false">
      <c r="A3444" s="60" t="s">
        <v>34</v>
      </c>
      <c r="B3444" s="61" t="n">
        <v>28814</v>
      </c>
      <c r="C3444" s="62" t="n">
        <v>184133.9</v>
      </c>
      <c r="D3444" s="61" t="n">
        <v>44017</v>
      </c>
      <c r="E3444" s="63" t="n">
        <v>58524</v>
      </c>
      <c r="F3444" s="5"/>
    </row>
    <row r="3445" customFormat="false" ht="12.75" hidden="false" customHeight="false" outlineLevel="0" collapsed="false">
      <c r="A3445" s="60" t="s">
        <v>70</v>
      </c>
      <c r="B3445" s="61" t="n">
        <v>20483</v>
      </c>
      <c r="C3445" s="62" t="n">
        <v>158410.9</v>
      </c>
      <c r="D3445" s="61" t="n">
        <v>37856</v>
      </c>
      <c r="E3445" s="63" t="n">
        <v>50750</v>
      </c>
      <c r="F3445" s="5"/>
    </row>
    <row r="3446" customFormat="false" ht="12.75" hidden="false" customHeight="false" outlineLevel="0" collapsed="false">
      <c r="A3446" s="60" t="s">
        <v>28</v>
      </c>
      <c r="B3446" s="61" t="n">
        <v>14817</v>
      </c>
      <c r="C3446" s="62" t="n">
        <v>101696.3</v>
      </c>
      <c r="D3446" s="61" t="n">
        <v>24306</v>
      </c>
      <c r="E3446" s="63" t="n">
        <v>32576</v>
      </c>
      <c r="F3446" s="5"/>
    </row>
    <row r="3447" customFormat="false" ht="12.75" hidden="false" customHeight="false" outlineLevel="0" collapsed="false">
      <c r="A3447" s="60" t="s">
        <v>44</v>
      </c>
      <c r="B3447" s="61" t="n">
        <v>13965</v>
      </c>
      <c r="C3447" s="62" t="n">
        <v>86990.6</v>
      </c>
      <c r="D3447" s="61" t="n">
        <v>20795</v>
      </c>
      <c r="E3447" s="63" t="n">
        <v>27757</v>
      </c>
      <c r="F3447" s="5"/>
    </row>
    <row r="3448" customFormat="false" ht="12.75" hidden="false" customHeight="false" outlineLevel="0" collapsed="false">
      <c r="A3448" s="60" t="s">
        <v>50</v>
      </c>
      <c r="B3448" s="61" t="n">
        <v>9303</v>
      </c>
      <c r="C3448" s="62" t="n">
        <v>57588.4</v>
      </c>
      <c r="D3448" s="61" t="n">
        <v>13766</v>
      </c>
      <c r="E3448" s="63" t="n">
        <v>18331</v>
      </c>
      <c r="F3448" s="5"/>
    </row>
    <row r="3449" customFormat="false" ht="12.75" hidden="false" customHeight="false" outlineLevel="0" collapsed="false">
      <c r="A3449" s="60" t="s">
        <v>225</v>
      </c>
      <c r="B3449" s="61" t="n">
        <v>7579</v>
      </c>
      <c r="C3449" s="62" t="n">
        <v>52178.8</v>
      </c>
      <c r="D3449" s="61" t="n">
        <v>12496</v>
      </c>
      <c r="E3449" s="63" t="n">
        <v>16973</v>
      </c>
      <c r="F3449" s="5"/>
    </row>
    <row r="3450" customFormat="false" ht="12.75" hidden="false" customHeight="false" outlineLevel="0" collapsed="false">
      <c r="A3450" s="60" t="s">
        <v>324</v>
      </c>
      <c r="B3450" s="61" t="n">
        <v>7778</v>
      </c>
      <c r="C3450" s="62" t="n">
        <v>51081.3</v>
      </c>
      <c r="D3450" s="61" t="n">
        <v>12208</v>
      </c>
      <c r="E3450" s="63" t="n">
        <v>16279</v>
      </c>
      <c r="F3450" s="5"/>
    </row>
    <row r="3451" customFormat="false" ht="12.75" hidden="false" customHeight="false" outlineLevel="0" collapsed="false">
      <c r="A3451" s="60" t="s">
        <v>31</v>
      </c>
      <c r="B3451" s="61" t="n">
        <v>7556</v>
      </c>
      <c r="C3451" s="62" t="n">
        <v>40370.3</v>
      </c>
      <c r="D3451" s="61" t="n">
        <v>9650</v>
      </c>
      <c r="E3451" s="63" t="n">
        <v>12914</v>
      </c>
      <c r="F3451" s="5"/>
    </row>
    <row r="3452" customFormat="false" ht="12.75" hidden="false" customHeight="false" outlineLevel="0" collapsed="false">
      <c r="A3452" s="60" t="s">
        <v>45</v>
      </c>
      <c r="B3452" s="61" t="n">
        <v>3775</v>
      </c>
      <c r="C3452" s="62" t="n">
        <v>29093.2</v>
      </c>
      <c r="D3452" s="61" t="n">
        <v>6955</v>
      </c>
      <c r="E3452" s="63" t="n">
        <v>9268</v>
      </c>
      <c r="F3452" s="5"/>
    </row>
    <row r="3453" customFormat="false" ht="12.75" hidden="false" customHeight="false" outlineLevel="0" collapsed="false">
      <c r="A3453" s="60" t="s">
        <v>53</v>
      </c>
      <c r="B3453" s="61" t="n">
        <v>4242</v>
      </c>
      <c r="C3453" s="62" t="n">
        <v>26530.5</v>
      </c>
      <c r="D3453" s="61" t="n">
        <v>6337</v>
      </c>
      <c r="E3453" s="63" t="n">
        <v>8507</v>
      </c>
      <c r="F3453" s="5"/>
    </row>
    <row r="3454" customFormat="false" ht="12.75" hidden="false" customHeight="false" outlineLevel="0" collapsed="false">
      <c r="A3454" s="60" t="s">
        <v>302</v>
      </c>
      <c r="B3454" s="61" t="n">
        <v>2767</v>
      </c>
      <c r="C3454" s="62" t="n">
        <v>21351.5</v>
      </c>
      <c r="D3454" s="61" t="n">
        <v>5107</v>
      </c>
      <c r="E3454" s="63" t="n">
        <v>6969</v>
      </c>
      <c r="F3454" s="5"/>
    </row>
    <row r="3455" customFormat="false" ht="12.75" hidden="false" customHeight="false" outlineLevel="0" collapsed="false">
      <c r="A3455" s="60" t="s">
        <v>51</v>
      </c>
      <c r="B3455" s="61" t="n">
        <v>2559</v>
      </c>
      <c r="C3455" s="62" t="n">
        <v>20743.4</v>
      </c>
      <c r="D3455" s="61" t="n">
        <v>4956</v>
      </c>
      <c r="E3455" s="63" t="n">
        <v>6633</v>
      </c>
      <c r="F3455" s="5"/>
    </row>
    <row r="3456" customFormat="false" ht="12.75" hidden="false" customHeight="false" outlineLevel="0" collapsed="false">
      <c r="A3456" s="60" t="s">
        <v>46</v>
      </c>
      <c r="B3456" s="61" t="n">
        <v>3756</v>
      </c>
      <c r="C3456" s="62" t="n">
        <v>20213.4</v>
      </c>
      <c r="D3456" s="61" t="n">
        <v>4831</v>
      </c>
      <c r="E3456" s="63" t="n">
        <v>6453</v>
      </c>
      <c r="F3456" s="5"/>
    </row>
    <row r="3457" customFormat="false" ht="12.75" hidden="false" customHeight="false" outlineLevel="0" collapsed="false">
      <c r="A3457" s="60" t="s">
        <v>67</v>
      </c>
      <c r="B3457" s="61" t="n">
        <v>2515</v>
      </c>
      <c r="C3457" s="62" t="n">
        <v>19973.6</v>
      </c>
      <c r="D3457" s="61" t="n">
        <v>4769</v>
      </c>
      <c r="E3457" s="63" t="n">
        <v>6340</v>
      </c>
      <c r="F3457" s="5"/>
    </row>
    <row r="3458" customFormat="false" ht="12.75" hidden="false" customHeight="false" outlineLevel="0" collapsed="false">
      <c r="A3458" s="60" t="s">
        <v>33</v>
      </c>
      <c r="B3458" s="61" t="n">
        <v>3258</v>
      </c>
      <c r="C3458" s="62" t="n">
        <v>17943.8</v>
      </c>
      <c r="D3458" s="61" t="n">
        <v>4286</v>
      </c>
      <c r="E3458" s="63" t="n">
        <v>5734</v>
      </c>
      <c r="F3458" s="5"/>
    </row>
    <row r="3459" customFormat="false" ht="12.75" hidden="false" customHeight="false" outlineLevel="0" collapsed="false">
      <c r="A3459" s="60" t="s">
        <v>43</v>
      </c>
      <c r="B3459" s="61" t="n">
        <v>3205</v>
      </c>
      <c r="C3459" s="62" t="n">
        <v>16483.6</v>
      </c>
      <c r="D3459" s="61" t="n">
        <v>3936</v>
      </c>
      <c r="E3459" s="63" t="n">
        <v>5224</v>
      </c>
      <c r="F3459" s="5"/>
    </row>
    <row r="3460" customFormat="false" ht="12.75" hidden="false" customHeight="false" outlineLevel="0" collapsed="false">
      <c r="A3460" s="51"/>
      <c r="B3460" s="52"/>
      <c r="C3460" s="53"/>
      <c r="D3460" s="52"/>
      <c r="E3460" s="52"/>
      <c r="F3460" s="5"/>
    </row>
    <row r="3461" customFormat="false" ht="12.75" hidden="false" customHeight="false" outlineLevel="0" collapsed="false">
      <c r="A3461" s="54" t="s">
        <v>711</v>
      </c>
      <c r="B3461" s="52"/>
      <c r="C3461" s="53"/>
      <c r="D3461" s="52"/>
      <c r="E3461" s="52"/>
      <c r="F3461" s="5"/>
    </row>
    <row r="3462" customFormat="false" ht="12.75" hidden="false" customHeight="false" outlineLevel="0" collapsed="false">
      <c r="A3462" s="54" t="s">
        <v>712</v>
      </c>
      <c r="B3462" s="52"/>
      <c r="C3462" s="53"/>
      <c r="D3462" s="52"/>
      <c r="E3462" s="52"/>
      <c r="F3462" s="5"/>
    </row>
    <row r="3463" customFormat="false" ht="15" hidden="false" customHeight="true" outlineLevel="0" collapsed="false">
      <c r="A3463" s="55" t="s">
        <v>713</v>
      </c>
      <c r="B3463" s="52"/>
      <c r="C3463" s="53"/>
      <c r="D3463" s="52"/>
      <c r="E3463" s="52"/>
      <c r="F3463" s="5"/>
    </row>
    <row r="3464" customFormat="false" ht="12.75" hidden="false" customHeight="false" outlineLevel="0" collapsed="false">
      <c r="A3464" s="56" t="s">
        <v>27</v>
      </c>
      <c r="B3464" s="57" t="n">
        <v>543376</v>
      </c>
      <c r="C3464" s="58" t="n">
        <v>7667122.9</v>
      </c>
      <c r="D3464" s="57" t="n">
        <v>1833036</v>
      </c>
      <c r="E3464" s="59" t="n">
        <v>2459514</v>
      </c>
      <c r="F3464" s="5"/>
    </row>
    <row r="3465" customFormat="false" ht="12.75" hidden="false" customHeight="false" outlineLevel="0" collapsed="false">
      <c r="A3465" s="60" t="s">
        <v>29</v>
      </c>
      <c r="B3465" s="61" t="n">
        <v>152590</v>
      </c>
      <c r="C3465" s="62" t="n">
        <v>2269747.6</v>
      </c>
      <c r="D3465" s="61" t="n">
        <v>542657</v>
      </c>
      <c r="E3465" s="63" t="n">
        <v>728558</v>
      </c>
      <c r="F3465" s="5"/>
    </row>
    <row r="3466" customFormat="false" ht="12.75" hidden="false" customHeight="false" outlineLevel="0" collapsed="false">
      <c r="A3466" s="60" t="s">
        <v>75</v>
      </c>
      <c r="B3466" s="61" t="n">
        <v>42966</v>
      </c>
      <c r="C3466" s="62" t="n">
        <v>549376.7</v>
      </c>
      <c r="D3466" s="61" t="n">
        <v>131325</v>
      </c>
      <c r="E3466" s="63" t="n">
        <v>175849</v>
      </c>
      <c r="F3466" s="5"/>
    </row>
    <row r="3467" customFormat="false" ht="12.75" hidden="false" customHeight="false" outlineLevel="0" collapsed="false">
      <c r="A3467" s="60" t="s">
        <v>53</v>
      </c>
      <c r="B3467" s="61" t="n">
        <v>31299</v>
      </c>
      <c r="C3467" s="62" t="n">
        <v>503560.5</v>
      </c>
      <c r="D3467" s="61" t="n">
        <v>120389</v>
      </c>
      <c r="E3467" s="63" t="n">
        <v>161847</v>
      </c>
      <c r="F3467" s="5"/>
    </row>
    <row r="3468" customFormat="false" ht="12.75" hidden="false" customHeight="false" outlineLevel="0" collapsed="false">
      <c r="A3468" s="60" t="s">
        <v>46</v>
      </c>
      <c r="B3468" s="61" t="n">
        <v>27641</v>
      </c>
      <c r="C3468" s="62" t="n">
        <v>392535.3</v>
      </c>
      <c r="D3468" s="61" t="n">
        <v>93849</v>
      </c>
      <c r="E3468" s="63" t="n">
        <v>125671</v>
      </c>
      <c r="F3468" s="5"/>
    </row>
    <row r="3469" customFormat="false" ht="12.75" hidden="false" customHeight="false" outlineLevel="0" collapsed="false">
      <c r="A3469" s="60" t="s">
        <v>52</v>
      </c>
      <c r="B3469" s="61" t="n">
        <v>25310</v>
      </c>
      <c r="C3469" s="62" t="n">
        <v>367181.7</v>
      </c>
      <c r="D3469" s="61" t="n">
        <v>87784</v>
      </c>
      <c r="E3469" s="63" t="n">
        <v>117960</v>
      </c>
      <c r="F3469" s="5"/>
    </row>
    <row r="3470" customFormat="false" ht="12.75" hidden="false" customHeight="false" outlineLevel="0" collapsed="false">
      <c r="A3470" s="60" t="s">
        <v>34</v>
      </c>
      <c r="B3470" s="61" t="n">
        <v>27556</v>
      </c>
      <c r="C3470" s="62" t="n">
        <v>340496.1</v>
      </c>
      <c r="D3470" s="61" t="n">
        <v>81385</v>
      </c>
      <c r="E3470" s="63" t="n">
        <v>108766</v>
      </c>
      <c r="F3470" s="5"/>
    </row>
    <row r="3471" customFormat="false" ht="12.75" hidden="false" customHeight="false" outlineLevel="0" collapsed="false">
      <c r="A3471" s="60" t="s">
        <v>66</v>
      </c>
      <c r="B3471" s="61" t="n">
        <v>36264</v>
      </c>
      <c r="C3471" s="62" t="n">
        <v>324378.6</v>
      </c>
      <c r="D3471" s="61" t="n">
        <v>77535</v>
      </c>
      <c r="E3471" s="63" t="n">
        <v>104027</v>
      </c>
      <c r="F3471" s="5"/>
    </row>
    <row r="3472" customFormat="false" ht="12.75" hidden="false" customHeight="false" outlineLevel="0" collapsed="false">
      <c r="A3472" s="60" t="s">
        <v>142</v>
      </c>
      <c r="B3472" s="61" t="n">
        <v>22338</v>
      </c>
      <c r="C3472" s="62" t="n">
        <v>285119.5</v>
      </c>
      <c r="D3472" s="61" t="n">
        <v>68166</v>
      </c>
      <c r="E3472" s="63" t="n">
        <v>91283</v>
      </c>
      <c r="F3472" s="5"/>
    </row>
    <row r="3473" customFormat="false" ht="12.75" hidden="false" customHeight="false" outlineLevel="0" collapsed="false">
      <c r="A3473" s="60" t="s">
        <v>67</v>
      </c>
      <c r="B3473" s="61" t="n">
        <v>19728</v>
      </c>
      <c r="C3473" s="62" t="n">
        <v>237722</v>
      </c>
      <c r="D3473" s="61" t="n">
        <v>56825</v>
      </c>
      <c r="E3473" s="63" t="n">
        <v>76162</v>
      </c>
      <c r="F3473" s="5"/>
    </row>
    <row r="3474" customFormat="false" ht="12.75" hidden="false" customHeight="false" outlineLevel="0" collapsed="false">
      <c r="A3474" s="60" t="s">
        <v>30</v>
      </c>
      <c r="B3474" s="61" t="n">
        <v>10476</v>
      </c>
      <c r="C3474" s="62" t="n">
        <v>224476.5</v>
      </c>
      <c r="D3474" s="61" t="n">
        <v>53655</v>
      </c>
      <c r="E3474" s="63" t="n">
        <v>71938</v>
      </c>
      <c r="F3474" s="5"/>
    </row>
    <row r="3475" customFormat="false" ht="12.75" hidden="false" customHeight="false" outlineLevel="0" collapsed="false">
      <c r="A3475" s="60" t="s">
        <v>44</v>
      </c>
      <c r="B3475" s="61" t="n">
        <v>9223</v>
      </c>
      <c r="C3475" s="62" t="n">
        <v>214974</v>
      </c>
      <c r="D3475" s="61" t="n">
        <v>51372</v>
      </c>
      <c r="E3475" s="63" t="n">
        <v>68713</v>
      </c>
      <c r="F3475" s="5"/>
    </row>
    <row r="3476" customFormat="false" ht="12.75" hidden="false" customHeight="false" outlineLevel="0" collapsed="false">
      <c r="A3476" s="60" t="s">
        <v>28</v>
      </c>
      <c r="B3476" s="61" t="n">
        <v>14918</v>
      </c>
      <c r="C3476" s="62" t="n">
        <v>212439.1</v>
      </c>
      <c r="D3476" s="61" t="n">
        <v>50811</v>
      </c>
      <c r="E3476" s="63" t="n">
        <v>68280</v>
      </c>
      <c r="F3476" s="5"/>
    </row>
    <row r="3477" customFormat="false" ht="12.75" hidden="false" customHeight="false" outlineLevel="0" collapsed="false">
      <c r="A3477" s="60" t="s">
        <v>43</v>
      </c>
      <c r="B3477" s="61" t="n">
        <v>15312</v>
      </c>
      <c r="C3477" s="62" t="n">
        <v>199815</v>
      </c>
      <c r="D3477" s="61" t="n">
        <v>47777</v>
      </c>
      <c r="E3477" s="63" t="n">
        <v>64092</v>
      </c>
      <c r="F3477" s="5"/>
    </row>
    <row r="3478" customFormat="false" ht="12.75" hidden="false" customHeight="false" outlineLevel="0" collapsed="false">
      <c r="A3478" s="60" t="s">
        <v>39</v>
      </c>
      <c r="B3478" s="61" t="n">
        <v>12029</v>
      </c>
      <c r="C3478" s="62" t="n">
        <v>183527.1</v>
      </c>
      <c r="D3478" s="61" t="n">
        <v>43885</v>
      </c>
      <c r="E3478" s="63" t="n">
        <v>59034</v>
      </c>
      <c r="F3478" s="5"/>
    </row>
    <row r="3479" customFormat="false" ht="12.75" hidden="false" customHeight="false" outlineLevel="0" collapsed="false">
      <c r="A3479" s="60" t="s">
        <v>65</v>
      </c>
      <c r="B3479" s="61" t="n">
        <v>17384</v>
      </c>
      <c r="C3479" s="62" t="n">
        <v>179093.1</v>
      </c>
      <c r="D3479" s="61" t="n">
        <v>42832</v>
      </c>
      <c r="E3479" s="63" t="n">
        <v>57686</v>
      </c>
      <c r="F3479" s="5"/>
    </row>
    <row r="3480" customFormat="false" ht="12.75" hidden="false" customHeight="false" outlineLevel="0" collapsed="false">
      <c r="A3480" s="60" t="s">
        <v>50</v>
      </c>
      <c r="B3480" s="61" t="n">
        <v>11260</v>
      </c>
      <c r="C3480" s="62" t="n">
        <v>165946.5</v>
      </c>
      <c r="D3480" s="61" t="n">
        <v>39695</v>
      </c>
      <c r="E3480" s="63" t="n">
        <v>53523</v>
      </c>
      <c r="F3480" s="5"/>
    </row>
    <row r="3481" customFormat="false" ht="12.75" hidden="false" customHeight="false" outlineLevel="0" collapsed="false">
      <c r="A3481" s="60" t="s">
        <v>51</v>
      </c>
      <c r="B3481" s="61" t="n">
        <v>9004</v>
      </c>
      <c r="C3481" s="62" t="n">
        <v>148943.2</v>
      </c>
      <c r="D3481" s="61" t="n">
        <v>35586</v>
      </c>
      <c r="E3481" s="63" t="n">
        <v>47488</v>
      </c>
      <c r="F3481" s="5"/>
    </row>
    <row r="3482" customFormat="false" ht="12.75" hidden="false" customHeight="false" outlineLevel="0" collapsed="false">
      <c r="A3482" s="60" t="s">
        <v>35</v>
      </c>
      <c r="B3482" s="61" t="n">
        <v>14991</v>
      </c>
      <c r="C3482" s="62" t="n">
        <v>135633.1</v>
      </c>
      <c r="D3482" s="61" t="n">
        <v>32432</v>
      </c>
      <c r="E3482" s="63" t="n">
        <v>43577</v>
      </c>
      <c r="F3482" s="5"/>
    </row>
    <row r="3483" customFormat="false" ht="12.75" hidden="false" customHeight="false" outlineLevel="0" collapsed="false">
      <c r="A3483" s="60" t="s">
        <v>45</v>
      </c>
      <c r="B3483" s="61" t="n">
        <v>6827</v>
      </c>
      <c r="C3483" s="62" t="n">
        <v>92059.7</v>
      </c>
      <c r="D3483" s="61" t="n">
        <v>22017</v>
      </c>
      <c r="E3483" s="63" t="n">
        <v>29561</v>
      </c>
      <c r="F3483" s="5"/>
    </row>
    <row r="3484" customFormat="false" ht="12.75" hidden="false" customHeight="false" outlineLevel="0" collapsed="false">
      <c r="A3484" s="60" t="s">
        <v>166</v>
      </c>
      <c r="B3484" s="61" t="n">
        <v>8764</v>
      </c>
      <c r="C3484" s="62" t="n">
        <v>84434.6</v>
      </c>
      <c r="D3484" s="61" t="n">
        <v>20183</v>
      </c>
      <c r="E3484" s="63" t="n">
        <v>27011</v>
      </c>
      <c r="F3484" s="5"/>
    </row>
    <row r="3485" customFormat="false" ht="12.75" hidden="false" customHeight="false" outlineLevel="0" collapsed="false">
      <c r="A3485" s="60" t="s">
        <v>76</v>
      </c>
      <c r="B3485" s="61" t="n">
        <v>1738</v>
      </c>
      <c r="C3485" s="62" t="n">
        <v>77800.8</v>
      </c>
      <c r="D3485" s="61" t="n">
        <v>18617</v>
      </c>
      <c r="E3485" s="63" t="n">
        <v>24960</v>
      </c>
      <c r="F3485" s="5"/>
    </row>
    <row r="3486" customFormat="false" ht="12.75" hidden="false" customHeight="false" outlineLevel="0" collapsed="false">
      <c r="A3486" s="60" t="s">
        <v>354</v>
      </c>
      <c r="B3486" s="61" t="n">
        <v>1581</v>
      </c>
      <c r="C3486" s="62" t="n">
        <v>77393.7</v>
      </c>
      <c r="D3486" s="61" t="n">
        <v>18495</v>
      </c>
      <c r="E3486" s="63" t="n">
        <v>24744</v>
      </c>
      <c r="F3486" s="5"/>
    </row>
    <row r="3487" customFormat="false" ht="12.75" hidden="false" customHeight="false" outlineLevel="0" collapsed="false">
      <c r="A3487" s="60" t="s">
        <v>160</v>
      </c>
      <c r="B3487" s="61" t="n">
        <v>4660</v>
      </c>
      <c r="C3487" s="62" t="n">
        <v>62203.8</v>
      </c>
      <c r="D3487" s="61" t="n">
        <v>14880</v>
      </c>
      <c r="E3487" s="63" t="n">
        <v>20155</v>
      </c>
      <c r="F3487" s="5"/>
    </row>
    <row r="3488" customFormat="false" ht="12.75" hidden="false" customHeight="false" outlineLevel="0" collapsed="false">
      <c r="A3488" s="51"/>
      <c r="B3488" s="52"/>
      <c r="C3488" s="53"/>
      <c r="D3488" s="52"/>
      <c r="E3488" s="52"/>
      <c r="F3488" s="5"/>
    </row>
    <row r="3489" customFormat="false" ht="12.75" hidden="false" customHeight="false" outlineLevel="0" collapsed="false">
      <c r="A3489" s="54" t="s">
        <v>714</v>
      </c>
      <c r="B3489" s="52"/>
      <c r="C3489" s="53"/>
      <c r="D3489" s="52"/>
      <c r="E3489" s="52"/>
      <c r="F3489" s="5"/>
    </row>
    <row r="3490" customFormat="false" ht="12.75" hidden="false" customHeight="false" outlineLevel="0" collapsed="false">
      <c r="A3490" s="54" t="s">
        <v>715</v>
      </c>
      <c r="B3490" s="52"/>
      <c r="C3490" s="53"/>
      <c r="D3490" s="52"/>
      <c r="E3490" s="52"/>
      <c r="F3490" s="5"/>
    </row>
    <row r="3491" customFormat="false" ht="15" hidden="false" customHeight="true" outlineLevel="0" collapsed="false">
      <c r="A3491" s="55" t="s">
        <v>716</v>
      </c>
      <c r="B3491" s="52"/>
      <c r="C3491" s="53"/>
      <c r="D3491" s="52"/>
      <c r="E3491" s="52"/>
      <c r="F3491" s="5"/>
    </row>
    <row r="3492" customFormat="false" ht="12.75" hidden="false" customHeight="false" outlineLevel="0" collapsed="false">
      <c r="A3492" s="56" t="s">
        <v>27</v>
      </c>
      <c r="B3492" s="57" t="n">
        <v>73028</v>
      </c>
      <c r="C3492" s="58" t="n">
        <v>531376.2</v>
      </c>
      <c r="D3492" s="57" t="n">
        <v>127033</v>
      </c>
      <c r="E3492" s="59" t="n">
        <v>169895</v>
      </c>
      <c r="F3492" s="5"/>
    </row>
    <row r="3493" customFormat="false" ht="12.75" hidden="false" customHeight="false" outlineLevel="0" collapsed="false">
      <c r="A3493" s="60" t="s">
        <v>29</v>
      </c>
      <c r="B3493" s="61" t="n">
        <v>19128</v>
      </c>
      <c r="C3493" s="62" t="n">
        <v>147835.7</v>
      </c>
      <c r="D3493" s="61" t="n">
        <v>35340</v>
      </c>
      <c r="E3493" s="63" t="n">
        <v>47139</v>
      </c>
      <c r="F3493" s="5"/>
    </row>
    <row r="3494" customFormat="false" ht="12.75" hidden="false" customHeight="false" outlineLevel="0" collapsed="false">
      <c r="A3494" s="60" t="s">
        <v>52</v>
      </c>
      <c r="B3494" s="61" t="n">
        <v>16228</v>
      </c>
      <c r="C3494" s="62" t="n">
        <v>118423</v>
      </c>
      <c r="D3494" s="61" t="n">
        <v>28314</v>
      </c>
      <c r="E3494" s="63" t="n">
        <v>37882</v>
      </c>
      <c r="F3494" s="5"/>
    </row>
    <row r="3495" customFormat="false" ht="12.75" hidden="false" customHeight="false" outlineLevel="0" collapsed="false">
      <c r="A3495" s="60" t="s">
        <v>166</v>
      </c>
      <c r="B3495" s="61" t="n">
        <v>7012</v>
      </c>
      <c r="C3495" s="62" t="n">
        <v>51918</v>
      </c>
      <c r="D3495" s="61" t="n">
        <v>12415</v>
      </c>
      <c r="E3495" s="63" t="n">
        <v>16819</v>
      </c>
      <c r="F3495" s="5"/>
    </row>
    <row r="3496" customFormat="false" ht="12.75" hidden="false" customHeight="false" outlineLevel="0" collapsed="false">
      <c r="A3496" s="60" t="s">
        <v>66</v>
      </c>
      <c r="B3496" s="61" t="n">
        <v>5669</v>
      </c>
      <c r="C3496" s="62" t="n">
        <v>36887.4</v>
      </c>
      <c r="D3496" s="61" t="n">
        <v>8815</v>
      </c>
      <c r="E3496" s="63" t="n">
        <v>11810</v>
      </c>
      <c r="F3496" s="5"/>
    </row>
    <row r="3497" customFormat="false" ht="12.75" hidden="false" customHeight="false" outlineLevel="0" collapsed="false">
      <c r="A3497" s="60" t="s">
        <v>34</v>
      </c>
      <c r="B3497" s="61" t="n">
        <v>3897</v>
      </c>
      <c r="C3497" s="62" t="n">
        <v>27463.9</v>
      </c>
      <c r="D3497" s="61" t="n">
        <v>6562</v>
      </c>
      <c r="E3497" s="63" t="n">
        <v>8681</v>
      </c>
      <c r="F3497" s="5"/>
    </row>
    <row r="3498" customFormat="false" ht="12.75" hidden="false" customHeight="false" outlineLevel="0" collapsed="false">
      <c r="A3498" s="60" t="s">
        <v>32</v>
      </c>
      <c r="B3498" s="61" t="n">
        <v>3662</v>
      </c>
      <c r="C3498" s="62" t="n">
        <v>25850.7</v>
      </c>
      <c r="D3498" s="61" t="n">
        <v>6179</v>
      </c>
      <c r="E3498" s="63" t="n">
        <v>8271</v>
      </c>
      <c r="F3498" s="5"/>
    </row>
    <row r="3499" customFormat="false" ht="12.75" hidden="false" customHeight="false" outlineLevel="0" collapsed="false">
      <c r="A3499" s="60" t="s">
        <v>53</v>
      </c>
      <c r="B3499" s="61" t="n">
        <v>2774</v>
      </c>
      <c r="C3499" s="62" t="n">
        <v>18485.9</v>
      </c>
      <c r="D3499" s="61" t="n">
        <v>4416</v>
      </c>
      <c r="E3499" s="63" t="n">
        <v>5882</v>
      </c>
      <c r="F3499" s="5"/>
    </row>
    <row r="3500" customFormat="false" ht="12.75" hidden="false" customHeight="false" outlineLevel="0" collapsed="false">
      <c r="A3500" s="60" t="s">
        <v>271</v>
      </c>
      <c r="B3500" s="61" t="n">
        <v>2187</v>
      </c>
      <c r="C3500" s="62" t="n">
        <v>15302.9</v>
      </c>
      <c r="D3500" s="61" t="n">
        <v>3658</v>
      </c>
      <c r="E3500" s="63" t="n">
        <v>4895</v>
      </c>
      <c r="F3500" s="5"/>
    </row>
    <row r="3501" customFormat="false" ht="12.75" hidden="false" customHeight="false" outlineLevel="0" collapsed="false">
      <c r="A3501" s="60" t="s">
        <v>45</v>
      </c>
      <c r="B3501" s="61" t="n">
        <v>1983</v>
      </c>
      <c r="C3501" s="62" t="n">
        <v>15142.6</v>
      </c>
      <c r="D3501" s="61" t="n">
        <v>3624</v>
      </c>
      <c r="E3501" s="63" t="n">
        <v>4892</v>
      </c>
      <c r="F3501" s="5"/>
    </row>
    <row r="3502" customFormat="false" ht="12.75" hidden="false" customHeight="false" outlineLevel="0" collapsed="false">
      <c r="A3502" s="60" t="s">
        <v>50</v>
      </c>
      <c r="B3502" s="61" t="n">
        <v>2038</v>
      </c>
      <c r="C3502" s="62" t="n">
        <v>12895.9</v>
      </c>
      <c r="D3502" s="61" t="n">
        <v>3084</v>
      </c>
      <c r="E3502" s="63" t="n">
        <v>4121</v>
      </c>
      <c r="F3502" s="5"/>
    </row>
    <row r="3503" customFormat="false" ht="12.75" hidden="false" customHeight="false" outlineLevel="0" collapsed="false">
      <c r="A3503" s="51"/>
      <c r="B3503" s="52"/>
      <c r="C3503" s="53"/>
      <c r="D3503" s="52"/>
      <c r="E3503" s="52"/>
      <c r="F3503" s="5"/>
    </row>
    <row r="3504" customFormat="false" ht="12.75" hidden="false" customHeight="false" outlineLevel="0" collapsed="false">
      <c r="A3504" s="54" t="s">
        <v>717</v>
      </c>
      <c r="B3504" s="52"/>
      <c r="C3504" s="53"/>
      <c r="D3504" s="52"/>
      <c r="E3504" s="52"/>
      <c r="F3504" s="5"/>
    </row>
    <row r="3505" customFormat="false" ht="12.75" hidden="false" customHeight="false" outlineLevel="0" collapsed="false">
      <c r="A3505" s="54" t="s">
        <v>718</v>
      </c>
      <c r="B3505" s="52"/>
      <c r="C3505" s="53"/>
      <c r="D3505" s="52"/>
      <c r="E3505" s="52"/>
      <c r="F3505" s="5"/>
    </row>
    <row r="3506" customFormat="false" ht="15" hidden="false" customHeight="true" outlineLevel="0" collapsed="false">
      <c r="A3506" s="55" t="s">
        <v>719</v>
      </c>
      <c r="B3506" s="52"/>
      <c r="C3506" s="53"/>
      <c r="D3506" s="52"/>
      <c r="E3506" s="52"/>
      <c r="F3506" s="5"/>
    </row>
    <row r="3507" customFormat="false" ht="12.75" hidden="false" customHeight="false" outlineLevel="0" collapsed="false">
      <c r="A3507" s="56" t="s">
        <v>27</v>
      </c>
      <c r="B3507" s="57" t="n">
        <v>90388</v>
      </c>
      <c r="C3507" s="58" t="n">
        <v>696964.2</v>
      </c>
      <c r="D3507" s="57" t="n">
        <v>166670</v>
      </c>
      <c r="E3507" s="59" t="n">
        <v>223240</v>
      </c>
      <c r="F3507" s="5"/>
    </row>
    <row r="3508" customFormat="false" ht="12.75" hidden="false" customHeight="false" outlineLevel="0" collapsed="false">
      <c r="A3508" s="60" t="s">
        <v>29</v>
      </c>
      <c r="B3508" s="61" t="n">
        <v>22212</v>
      </c>
      <c r="C3508" s="62" t="n">
        <v>174614.2</v>
      </c>
      <c r="D3508" s="61" t="n">
        <v>41763</v>
      </c>
      <c r="E3508" s="63" t="n">
        <v>55961</v>
      </c>
      <c r="F3508" s="5"/>
    </row>
    <row r="3509" customFormat="false" ht="12.75" hidden="false" customHeight="false" outlineLevel="0" collapsed="false">
      <c r="A3509" s="60" t="s">
        <v>50</v>
      </c>
      <c r="B3509" s="61" t="n">
        <v>11037</v>
      </c>
      <c r="C3509" s="62" t="n">
        <v>81531.9</v>
      </c>
      <c r="D3509" s="61" t="n">
        <v>19484</v>
      </c>
      <c r="E3509" s="63" t="n">
        <v>25997</v>
      </c>
      <c r="F3509" s="5"/>
    </row>
    <row r="3510" customFormat="false" ht="12.75" hidden="false" customHeight="false" outlineLevel="0" collapsed="false">
      <c r="A3510" s="60" t="s">
        <v>39</v>
      </c>
      <c r="B3510" s="61" t="n">
        <v>10171</v>
      </c>
      <c r="C3510" s="62" t="n">
        <v>70104.7</v>
      </c>
      <c r="D3510" s="61" t="n">
        <v>16757</v>
      </c>
      <c r="E3510" s="63" t="n">
        <v>22575</v>
      </c>
      <c r="F3510" s="5"/>
    </row>
    <row r="3511" customFormat="false" ht="12.75" hidden="false" customHeight="false" outlineLevel="0" collapsed="false">
      <c r="A3511" s="60" t="s">
        <v>51</v>
      </c>
      <c r="B3511" s="61" t="n">
        <v>9259</v>
      </c>
      <c r="C3511" s="62" t="n">
        <v>67719.5</v>
      </c>
      <c r="D3511" s="61" t="n">
        <v>16201</v>
      </c>
      <c r="E3511" s="63" t="n">
        <v>21863</v>
      </c>
      <c r="F3511" s="5"/>
    </row>
    <row r="3512" customFormat="false" ht="12.75" hidden="false" customHeight="false" outlineLevel="0" collapsed="false">
      <c r="A3512" s="60" t="s">
        <v>55</v>
      </c>
      <c r="B3512" s="61" t="n">
        <v>7402</v>
      </c>
      <c r="C3512" s="62" t="n">
        <v>56726.8</v>
      </c>
      <c r="D3512" s="61" t="n">
        <v>13568</v>
      </c>
      <c r="E3512" s="63" t="n">
        <v>18160</v>
      </c>
      <c r="F3512" s="5"/>
    </row>
    <row r="3513" customFormat="false" ht="12.75" hidden="false" customHeight="false" outlineLevel="0" collapsed="false">
      <c r="A3513" s="60" t="s">
        <v>46</v>
      </c>
      <c r="B3513" s="61" t="n">
        <v>6591</v>
      </c>
      <c r="C3513" s="62" t="n">
        <v>48434.9</v>
      </c>
      <c r="D3513" s="61" t="n">
        <v>11579</v>
      </c>
      <c r="E3513" s="63" t="n">
        <v>15516</v>
      </c>
      <c r="F3513" s="5"/>
    </row>
    <row r="3514" customFormat="false" ht="12.75" hidden="false" customHeight="false" outlineLevel="0" collapsed="false">
      <c r="A3514" s="60" t="s">
        <v>34</v>
      </c>
      <c r="B3514" s="61" t="n">
        <v>6367</v>
      </c>
      <c r="C3514" s="62" t="n">
        <v>46985.6</v>
      </c>
      <c r="D3514" s="61" t="n">
        <v>11229</v>
      </c>
      <c r="E3514" s="63" t="n">
        <v>14980</v>
      </c>
      <c r="F3514" s="5"/>
    </row>
    <row r="3515" customFormat="false" ht="12.75" hidden="false" customHeight="false" outlineLevel="0" collapsed="false">
      <c r="A3515" s="60" t="s">
        <v>44</v>
      </c>
      <c r="B3515" s="61" t="n">
        <v>5198</v>
      </c>
      <c r="C3515" s="62" t="n">
        <v>44735.8</v>
      </c>
      <c r="D3515" s="61" t="n">
        <v>10692</v>
      </c>
      <c r="E3515" s="63" t="n">
        <v>14218</v>
      </c>
      <c r="F3515" s="5"/>
    </row>
    <row r="3516" customFormat="false" ht="12.75" hidden="false" customHeight="false" outlineLevel="0" collapsed="false">
      <c r="A3516" s="60" t="s">
        <v>28</v>
      </c>
      <c r="B3516" s="61" t="n">
        <v>2978</v>
      </c>
      <c r="C3516" s="62" t="n">
        <v>25771.6</v>
      </c>
      <c r="D3516" s="61" t="n">
        <v>6183</v>
      </c>
      <c r="E3516" s="63" t="n">
        <v>8311</v>
      </c>
      <c r="F3516" s="5"/>
    </row>
    <row r="3517" customFormat="false" ht="12.75" hidden="false" customHeight="false" outlineLevel="0" collapsed="false">
      <c r="A3517" s="60" t="s">
        <v>53</v>
      </c>
      <c r="B3517" s="61" t="n">
        <v>2360</v>
      </c>
      <c r="C3517" s="62" t="n">
        <v>19388.3</v>
      </c>
      <c r="D3517" s="61" t="n">
        <v>4634</v>
      </c>
      <c r="E3517" s="63" t="n">
        <v>6215</v>
      </c>
      <c r="F3517" s="5"/>
    </row>
    <row r="3518" customFormat="false" ht="12.75" hidden="false" customHeight="false" outlineLevel="0" collapsed="false">
      <c r="A3518" s="60" t="s">
        <v>45</v>
      </c>
      <c r="B3518" s="61" t="n">
        <v>2121</v>
      </c>
      <c r="C3518" s="62" t="n">
        <v>17698</v>
      </c>
      <c r="D3518" s="61" t="n">
        <v>4242</v>
      </c>
      <c r="E3518" s="63" t="n">
        <v>5677</v>
      </c>
      <c r="F3518" s="5"/>
    </row>
    <row r="3519" customFormat="false" ht="12.75" hidden="false" customHeight="false" outlineLevel="0" collapsed="false">
      <c r="A3519" s="51"/>
      <c r="B3519" s="52"/>
      <c r="C3519" s="53"/>
      <c r="D3519" s="52"/>
      <c r="E3519" s="52"/>
      <c r="F3519" s="5"/>
    </row>
    <row r="3520" customFormat="false" ht="12.75" hidden="false" customHeight="false" outlineLevel="0" collapsed="false">
      <c r="A3520" s="54" t="s">
        <v>720</v>
      </c>
      <c r="B3520" s="52"/>
      <c r="C3520" s="53"/>
      <c r="D3520" s="52"/>
      <c r="E3520" s="52"/>
      <c r="F3520" s="5"/>
    </row>
    <row r="3521" customFormat="false" ht="12.75" hidden="false" customHeight="false" outlineLevel="0" collapsed="false">
      <c r="A3521" s="54" t="s">
        <v>721</v>
      </c>
      <c r="B3521" s="52"/>
      <c r="C3521" s="53"/>
      <c r="D3521" s="52"/>
      <c r="E3521" s="52"/>
      <c r="F3521" s="5"/>
    </row>
    <row r="3522" customFormat="false" ht="15" hidden="false" customHeight="true" outlineLevel="0" collapsed="false">
      <c r="A3522" s="55" t="s">
        <v>722</v>
      </c>
      <c r="B3522" s="52"/>
      <c r="C3522" s="53"/>
      <c r="D3522" s="52"/>
      <c r="E3522" s="52"/>
      <c r="F3522" s="5"/>
    </row>
    <row r="3523" customFormat="false" ht="12.75" hidden="false" customHeight="false" outlineLevel="0" collapsed="false">
      <c r="A3523" s="56" t="s">
        <v>27</v>
      </c>
      <c r="B3523" s="57" t="n">
        <v>6794</v>
      </c>
      <c r="C3523" s="58" t="n">
        <v>275720.5</v>
      </c>
      <c r="D3523" s="57" t="n">
        <v>65899</v>
      </c>
      <c r="E3523" s="59" t="n">
        <v>88186</v>
      </c>
      <c r="F3523" s="5"/>
    </row>
    <row r="3524" customFormat="false" ht="12.75" hidden="false" customHeight="false" outlineLevel="0" collapsed="false">
      <c r="A3524" s="60" t="s">
        <v>50</v>
      </c>
      <c r="B3524" s="61" t="n">
        <v>1801</v>
      </c>
      <c r="C3524" s="62" t="n">
        <v>63761</v>
      </c>
      <c r="D3524" s="61" t="n">
        <v>15237</v>
      </c>
      <c r="E3524" s="63" t="n">
        <v>20416</v>
      </c>
      <c r="F3524" s="5"/>
    </row>
    <row r="3525" customFormat="false" ht="12.75" hidden="false" customHeight="false" outlineLevel="0" collapsed="false">
      <c r="A3525" s="60" t="s">
        <v>29</v>
      </c>
      <c r="B3525" s="61" t="n">
        <v>1558</v>
      </c>
      <c r="C3525" s="62" t="n">
        <v>49256.6</v>
      </c>
      <c r="D3525" s="61" t="n">
        <v>11777</v>
      </c>
      <c r="E3525" s="63" t="n">
        <v>15713</v>
      </c>
      <c r="F3525" s="5"/>
    </row>
    <row r="3526" customFormat="false" ht="12.75" hidden="false" customHeight="false" outlineLevel="0" collapsed="false">
      <c r="A3526" s="60" t="s">
        <v>39</v>
      </c>
      <c r="B3526" s="61" t="n">
        <v>714</v>
      </c>
      <c r="C3526" s="62" t="n">
        <v>27133.5</v>
      </c>
      <c r="D3526" s="61" t="n">
        <v>6483</v>
      </c>
      <c r="E3526" s="63" t="n">
        <v>8687</v>
      </c>
      <c r="F3526" s="5"/>
    </row>
    <row r="3527" customFormat="false" ht="12.75" hidden="false" customHeight="false" outlineLevel="0" collapsed="false">
      <c r="A3527" s="60" t="s">
        <v>174</v>
      </c>
      <c r="B3527" s="61" t="n">
        <v>344</v>
      </c>
      <c r="C3527" s="62" t="n">
        <v>24298.5</v>
      </c>
      <c r="D3527" s="61" t="n">
        <v>5814</v>
      </c>
      <c r="E3527" s="63" t="n">
        <v>7834</v>
      </c>
      <c r="F3527" s="5"/>
    </row>
    <row r="3528" customFormat="false" ht="12.75" hidden="false" customHeight="false" outlineLevel="0" collapsed="false">
      <c r="A3528" s="60" t="s">
        <v>175</v>
      </c>
      <c r="B3528" s="61" t="n">
        <v>430</v>
      </c>
      <c r="C3528" s="62" t="n">
        <v>16288.3</v>
      </c>
      <c r="D3528" s="61" t="n">
        <v>3900</v>
      </c>
      <c r="E3528" s="63" t="n">
        <v>5320</v>
      </c>
      <c r="F3528" s="5"/>
    </row>
    <row r="3529" customFormat="false" ht="12.75" hidden="false" customHeight="false" outlineLevel="0" collapsed="false">
      <c r="A3529" s="60" t="s">
        <v>45</v>
      </c>
      <c r="B3529" s="61" t="n">
        <v>255</v>
      </c>
      <c r="C3529" s="62" t="n">
        <v>14483.3</v>
      </c>
      <c r="D3529" s="61" t="n">
        <v>3465</v>
      </c>
      <c r="E3529" s="63" t="n">
        <v>4667</v>
      </c>
      <c r="F3529" s="5"/>
    </row>
    <row r="3530" customFormat="false" ht="12.75" hidden="false" customHeight="false" outlineLevel="0" collapsed="false">
      <c r="A3530" s="60" t="s">
        <v>79</v>
      </c>
      <c r="B3530" s="61" t="n">
        <v>241</v>
      </c>
      <c r="C3530" s="62" t="n">
        <v>14232.6</v>
      </c>
      <c r="D3530" s="61" t="n">
        <v>3397</v>
      </c>
      <c r="E3530" s="63" t="n">
        <v>4640</v>
      </c>
      <c r="F3530" s="5"/>
    </row>
    <row r="3531" customFormat="false" ht="12.75" hidden="false" customHeight="false" outlineLevel="0" collapsed="false">
      <c r="A3531" s="60" t="s">
        <v>76</v>
      </c>
      <c r="B3531" s="61" t="n">
        <v>493</v>
      </c>
      <c r="C3531" s="62" t="n">
        <v>11102.9</v>
      </c>
      <c r="D3531" s="61" t="n">
        <v>2633</v>
      </c>
      <c r="E3531" s="63" t="n">
        <v>3306</v>
      </c>
      <c r="F3531" s="5"/>
    </row>
    <row r="3532" customFormat="false" ht="12.75" hidden="false" customHeight="false" outlineLevel="0" collapsed="false">
      <c r="A3532" s="51"/>
      <c r="B3532" s="52"/>
      <c r="C3532" s="53"/>
      <c r="D3532" s="52"/>
      <c r="E3532" s="52"/>
      <c r="F3532" s="5"/>
    </row>
    <row r="3533" customFormat="false" ht="12.75" hidden="false" customHeight="false" outlineLevel="0" collapsed="false">
      <c r="A3533" s="54" t="s">
        <v>723</v>
      </c>
      <c r="B3533" s="52"/>
      <c r="C3533" s="53"/>
      <c r="D3533" s="52"/>
      <c r="E3533" s="52"/>
      <c r="F3533" s="5"/>
    </row>
    <row r="3534" customFormat="false" ht="12.75" hidden="false" customHeight="false" outlineLevel="0" collapsed="false">
      <c r="A3534" s="54" t="s">
        <v>724</v>
      </c>
      <c r="B3534" s="52"/>
      <c r="C3534" s="53"/>
      <c r="D3534" s="52"/>
      <c r="E3534" s="52"/>
      <c r="F3534" s="5"/>
    </row>
    <row r="3535" customFormat="false" ht="15" hidden="false" customHeight="true" outlineLevel="0" collapsed="false">
      <c r="A3535" s="55" t="s">
        <v>725</v>
      </c>
      <c r="B3535" s="52"/>
      <c r="C3535" s="53"/>
      <c r="D3535" s="52"/>
      <c r="E3535" s="52"/>
      <c r="F3535" s="5"/>
    </row>
    <row r="3536" customFormat="false" ht="12.75" hidden="false" customHeight="false" outlineLevel="0" collapsed="false">
      <c r="A3536" s="56" t="s">
        <v>27</v>
      </c>
      <c r="B3536" s="57" t="s">
        <v>110</v>
      </c>
      <c r="C3536" s="58" t="n">
        <v>1998967.8</v>
      </c>
      <c r="D3536" s="57" t="n">
        <v>477780</v>
      </c>
      <c r="E3536" s="59" t="n">
        <v>639432</v>
      </c>
      <c r="F3536" s="5"/>
    </row>
    <row r="3537" customFormat="false" ht="12.75" hidden="false" customHeight="false" outlineLevel="0" collapsed="false">
      <c r="A3537" s="60" t="s">
        <v>29</v>
      </c>
      <c r="B3537" s="61" t="s">
        <v>110</v>
      </c>
      <c r="C3537" s="62" t="n">
        <v>549580.2</v>
      </c>
      <c r="D3537" s="61" t="n">
        <v>131287</v>
      </c>
      <c r="E3537" s="63" t="n">
        <v>175187</v>
      </c>
      <c r="F3537" s="5"/>
    </row>
    <row r="3538" customFormat="false" ht="12.75" hidden="false" customHeight="false" outlineLevel="0" collapsed="false">
      <c r="A3538" s="60" t="s">
        <v>75</v>
      </c>
      <c r="B3538" s="61" t="s">
        <v>110</v>
      </c>
      <c r="C3538" s="62" t="n">
        <v>514378.9</v>
      </c>
      <c r="D3538" s="61" t="n">
        <v>123016</v>
      </c>
      <c r="E3538" s="63" t="n">
        <v>164825</v>
      </c>
      <c r="F3538" s="5"/>
    </row>
    <row r="3539" customFormat="false" ht="12.75" hidden="false" customHeight="false" outlineLevel="0" collapsed="false">
      <c r="A3539" s="60" t="s">
        <v>416</v>
      </c>
      <c r="B3539" s="61" t="s">
        <v>110</v>
      </c>
      <c r="C3539" s="62" t="n">
        <v>130868.2</v>
      </c>
      <c r="D3539" s="61" t="n">
        <v>31298</v>
      </c>
      <c r="E3539" s="63" t="n">
        <v>42128</v>
      </c>
      <c r="F3539" s="5"/>
    </row>
    <row r="3540" customFormat="false" ht="12.75" hidden="false" customHeight="false" outlineLevel="0" collapsed="false">
      <c r="A3540" s="60" t="s">
        <v>53</v>
      </c>
      <c r="B3540" s="61" t="s">
        <v>110</v>
      </c>
      <c r="C3540" s="62" t="n">
        <v>116809.5</v>
      </c>
      <c r="D3540" s="61" t="n">
        <v>27919</v>
      </c>
      <c r="E3540" s="63" t="n">
        <v>37453</v>
      </c>
      <c r="F3540" s="5"/>
    </row>
    <row r="3541" customFormat="false" ht="12.75" hidden="false" customHeight="false" outlineLevel="0" collapsed="false">
      <c r="A3541" s="60" t="s">
        <v>354</v>
      </c>
      <c r="B3541" s="61" t="s">
        <v>110</v>
      </c>
      <c r="C3541" s="62" t="n">
        <v>108257.2</v>
      </c>
      <c r="D3541" s="61" t="n">
        <v>25852</v>
      </c>
      <c r="E3541" s="63" t="n">
        <v>34607</v>
      </c>
      <c r="F3541" s="5"/>
    </row>
    <row r="3542" customFormat="false" ht="12.75" hidden="false" customHeight="false" outlineLevel="0" collapsed="false">
      <c r="A3542" s="60" t="s">
        <v>76</v>
      </c>
      <c r="B3542" s="61" t="s">
        <v>110</v>
      </c>
      <c r="C3542" s="62" t="n">
        <v>90979.7</v>
      </c>
      <c r="D3542" s="61" t="n">
        <v>21740</v>
      </c>
      <c r="E3542" s="63" t="n">
        <v>28826</v>
      </c>
      <c r="F3542" s="5"/>
    </row>
    <row r="3543" customFormat="false" ht="12.75" hidden="false" customHeight="false" outlineLevel="0" collapsed="false">
      <c r="A3543" s="60" t="s">
        <v>167</v>
      </c>
      <c r="B3543" s="61" t="s">
        <v>110</v>
      </c>
      <c r="C3543" s="62" t="n">
        <v>55524</v>
      </c>
      <c r="D3543" s="61" t="n">
        <v>13277</v>
      </c>
      <c r="E3543" s="63" t="n">
        <v>17819</v>
      </c>
      <c r="F3543" s="5"/>
    </row>
    <row r="3544" customFormat="false" ht="12.75" hidden="false" customHeight="false" outlineLevel="0" collapsed="false">
      <c r="A3544" s="60" t="s">
        <v>34</v>
      </c>
      <c r="B3544" s="61" t="s">
        <v>110</v>
      </c>
      <c r="C3544" s="62" t="n">
        <v>43472.2</v>
      </c>
      <c r="D3544" s="61" t="n">
        <v>10391</v>
      </c>
      <c r="E3544" s="63" t="n">
        <v>13932</v>
      </c>
      <c r="F3544" s="5"/>
    </row>
    <row r="3545" customFormat="false" ht="12.75" hidden="false" customHeight="false" outlineLevel="0" collapsed="false">
      <c r="A3545" s="60" t="s">
        <v>45</v>
      </c>
      <c r="B3545" s="61" t="s">
        <v>110</v>
      </c>
      <c r="C3545" s="62" t="n">
        <v>40780.7</v>
      </c>
      <c r="D3545" s="61" t="n">
        <v>9747</v>
      </c>
      <c r="E3545" s="63" t="n">
        <v>13028</v>
      </c>
      <c r="F3545" s="5"/>
    </row>
    <row r="3546" customFormat="false" ht="12.75" hidden="false" customHeight="false" outlineLevel="0" collapsed="false">
      <c r="A3546" s="60" t="s">
        <v>44</v>
      </c>
      <c r="B3546" s="61" t="s">
        <v>110</v>
      </c>
      <c r="C3546" s="62" t="n">
        <v>38055</v>
      </c>
      <c r="D3546" s="61" t="n">
        <v>9096</v>
      </c>
      <c r="E3546" s="63" t="n">
        <v>12220</v>
      </c>
      <c r="F3546" s="5"/>
    </row>
    <row r="3547" customFormat="false" ht="12.75" hidden="false" customHeight="false" outlineLevel="0" collapsed="false">
      <c r="A3547" s="60" t="s">
        <v>46</v>
      </c>
      <c r="B3547" s="61" t="s">
        <v>110</v>
      </c>
      <c r="C3547" s="62" t="n">
        <v>33605.7</v>
      </c>
      <c r="D3547" s="61" t="n">
        <v>8029</v>
      </c>
      <c r="E3547" s="63" t="n">
        <v>10732</v>
      </c>
      <c r="F3547" s="5"/>
    </row>
    <row r="3548" customFormat="false" ht="12.75" hidden="false" customHeight="false" outlineLevel="0" collapsed="false">
      <c r="A3548" s="60" t="s">
        <v>344</v>
      </c>
      <c r="B3548" s="61" t="s">
        <v>110</v>
      </c>
      <c r="C3548" s="62" t="n">
        <v>31365.7</v>
      </c>
      <c r="D3548" s="61" t="n">
        <v>7494</v>
      </c>
      <c r="E3548" s="63" t="n">
        <v>10020</v>
      </c>
      <c r="F3548" s="5"/>
    </row>
    <row r="3549" customFormat="false" ht="12.75" hidden="false" customHeight="false" outlineLevel="0" collapsed="false">
      <c r="A3549" s="60" t="s">
        <v>52</v>
      </c>
      <c r="B3549" s="61" t="s">
        <v>110</v>
      </c>
      <c r="C3549" s="62" t="n">
        <v>30129.8</v>
      </c>
      <c r="D3549" s="61" t="n">
        <v>7198</v>
      </c>
      <c r="E3549" s="63" t="n">
        <v>9621</v>
      </c>
      <c r="F3549" s="5"/>
    </row>
    <row r="3550" customFormat="false" ht="12.75" hidden="false" customHeight="false" outlineLevel="0" collapsed="false">
      <c r="A3550" s="60" t="s">
        <v>54</v>
      </c>
      <c r="B3550" s="61" t="s">
        <v>110</v>
      </c>
      <c r="C3550" s="62" t="n">
        <v>28273.8</v>
      </c>
      <c r="D3550" s="61" t="n">
        <v>6763</v>
      </c>
      <c r="E3550" s="63" t="n">
        <v>9083</v>
      </c>
      <c r="F3550" s="5"/>
    </row>
    <row r="3551" customFormat="false" ht="12.75" hidden="false" customHeight="false" outlineLevel="0" collapsed="false">
      <c r="A3551" s="60" t="s">
        <v>132</v>
      </c>
      <c r="B3551" s="61" t="s">
        <v>110</v>
      </c>
      <c r="C3551" s="62" t="n">
        <v>23308.6</v>
      </c>
      <c r="D3551" s="61" t="n">
        <v>5570</v>
      </c>
      <c r="E3551" s="63" t="n">
        <v>7467</v>
      </c>
      <c r="F3551" s="5"/>
    </row>
    <row r="3552" customFormat="false" ht="12.75" hidden="false" customHeight="false" outlineLevel="0" collapsed="false">
      <c r="A3552" s="60" t="s">
        <v>51</v>
      </c>
      <c r="B3552" s="61" t="s">
        <v>110</v>
      </c>
      <c r="C3552" s="62" t="n">
        <v>22663</v>
      </c>
      <c r="D3552" s="61" t="n">
        <v>5418</v>
      </c>
      <c r="E3552" s="63" t="n">
        <v>7273</v>
      </c>
      <c r="F3552" s="5"/>
    </row>
    <row r="3553" customFormat="false" ht="12.75" hidden="false" customHeight="false" outlineLevel="0" collapsed="false">
      <c r="A3553" s="60" t="s">
        <v>39</v>
      </c>
      <c r="B3553" s="61" t="s">
        <v>110</v>
      </c>
      <c r="C3553" s="62" t="n">
        <v>22214.9</v>
      </c>
      <c r="D3553" s="61" t="n">
        <v>5309</v>
      </c>
      <c r="E3553" s="63" t="n">
        <v>7105</v>
      </c>
      <c r="F3553" s="5"/>
    </row>
    <row r="3554" customFormat="false" ht="12.75" hidden="false" customHeight="false" outlineLevel="0" collapsed="false">
      <c r="A3554" s="60" t="s">
        <v>55</v>
      </c>
      <c r="B3554" s="61" t="s">
        <v>110</v>
      </c>
      <c r="C3554" s="62" t="n">
        <v>18194.9</v>
      </c>
      <c r="D3554" s="61" t="n">
        <v>4340</v>
      </c>
      <c r="E3554" s="63" t="n">
        <v>5839</v>
      </c>
      <c r="F3554" s="5"/>
    </row>
    <row r="3555" customFormat="false" ht="12.75" hidden="false" customHeight="false" outlineLevel="0" collapsed="false">
      <c r="A3555" s="51"/>
      <c r="B3555" s="52"/>
      <c r="C3555" s="53"/>
      <c r="D3555" s="52"/>
      <c r="E3555" s="52"/>
      <c r="F3555" s="5"/>
    </row>
    <row r="3556" customFormat="false" ht="12.75" hidden="false" customHeight="false" outlineLevel="0" collapsed="false">
      <c r="A3556" s="54" t="s">
        <v>726</v>
      </c>
      <c r="B3556" s="52"/>
      <c r="C3556" s="53"/>
      <c r="D3556" s="52"/>
      <c r="E3556" s="52"/>
      <c r="F3556" s="5"/>
    </row>
    <row r="3557" customFormat="false" ht="12.75" hidden="false" customHeight="false" outlineLevel="0" collapsed="false">
      <c r="A3557" s="54" t="s">
        <v>727</v>
      </c>
      <c r="B3557" s="52"/>
      <c r="C3557" s="53"/>
      <c r="D3557" s="52"/>
      <c r="E3557" s="52"/>
      <c r="F3557" s="5"/>
    </row>
    <row r="3558" customFormat="false" ht="15" hidden="false" customHeight="true" outlineLevel="0" collapsed="false">
      <c r="A3558" s="55" t="s">
        <v>728</v>
      </c>
      <c r="B3558" s="52"/>
      <c r="C3558" s="53"/>
      <c r="D3558" s="52"/>
      <c r="E3558" s="52"/>
      <c r="F3558" s="5"/>
    </row>
    <row r="3559" customFormat="false" ht="12.75" hidden="false" customHeight="false" outlineLevel="0" collapsed="false">
      <c r="A3559" s="56" t="s">
        <v>27</v>
      </c>
      <c r="B3559" s="57" t="s">
        <v>110</v>
      </c>
      <c r="C3559" s="58" t="n">
        <v>2108692.3</v>
      </c>
      <c r="D3559" s="57" t="n">
        <v>504157</v>
      </c>
      <c r="E3559" s="59" t="n">
        <v>676162</v>
      </c>
      <c r="F3559" s="5"/>
    </row>
    <row r="3560" customFormat="false" ht="12.75" hidden="false" customHeight="false" outlineLevel="0" collapsed="false">
      <c r="A3560" s="60" t="s">
        <v>29</v>
      </c>
      <c r="B3560" s="61" t="s">
        <v>110</v>
      </c>
      <c r="C3560" s="62" t="n">
        <v>1001357.8</v>
      </c>
      <c r="D3560" s="61" t="n">
        <v>239390</v>
      </c>
      <c r="E3560" s="63" t="n">
        <v>320848</v>
      </c>
      <c r="F3560" s="5"/>
    </row>
    <row r="3561" customFormat="false" ht="12.75" hidden="false" customHeight="false" outlineLevel="0" collapsed="false">
      <c r="A3561" s="60" t="s">
        <v>75</v>
      </c>
      <c r="B3561" s="61" t="s">
        <v>110</v>
      </c>
      <c r="C3561" s="62" t="n">
        <v>305386.2</v>
      </c>
      <c r="D3561" s="61" t="n">
        <v>73015</v>
      </c>
      <c r="E3561" s="63" t="n">
        <v>97494</v>
      </c>
      <c r="F3561" s="5"/>
    </row>
    <row r="3562" customFormat="false" ht="12.75" hidden="false" customHeight="false" outlineLevel="0" collapsed="false">
      <c r="A3562" s="60" t="s">
        <v>76</v>
      </c>
      <c r="B3562" s="61" t="s">
        <v>110</v>
      </c>
      <c r="C3562" s="62" t="n">
        <v>125849.5</v>
      </c>
      <c r="D3562" s="61" t="n">
        <v>30099</v>
      </c>
      <c r="E3562" s="63" t="n">
        <v>40316</v>
      </c>
      <c r="F3562" s="5"/>
    </row>
    <row r="3563" customFormat="false" ht="12.75" hidden="false" customHeight="false" outlineLevel="0" collapsed="false">
      <c r="A3563" s="60" t="s">
        <v>44</v>
      </c>
      <c r="B3563" s="61" t="s">
        <v>110</v>
      </c>
      <c r="C3563" s="62" t="n">
        <v>77558.9</v>
      </c>
      <c r="D3563" s="61" t="n">
        <v>18533</v>
      </c>
      <c r="E3563" s="63" t="n">
        <v>24808</v>
      </c>
      <c r="F3563" s="5"/>
    </row>
    <row r="3564" customFormat="false" ht="12.75" hidden="false" customHeight="false" outlineLevel="0" collapsed="false">
      <c r="A3564" s="60" t="s">
        <v>45</v>
      </c>
      <c r="B3564" s="61" t="s">
        <v>110</v>
      </c>
      <c r="C3564" s="62" t="n">
        <v>77173.9</v>
      </c>
      <c r="D3564" s="61" t="n">
        <v>18443</v>
      </c>
      <c r="E3564" s="63" t="n">
        <v>25089</v>
      </c>
      <c r="F3564" s="5"/>
    </row>
    <row r="3565" customFormat="false" ht="12.75" hidden="false" customHeight="false" outlineLevel="0" collapsed="false">
      <c r="A3565" s="60" t="s">
        <v>148</v>
      </c>
      <c r="B3565" s="61" t="s">
        <v>110</v>
      </c>
      <c r="C3565" s="62" t="n">
        <v>73279.3</v>
      </c>
      <c r="D3565" s="61" t="n">
        <v>17510</v>
      </c>
      <c r="E3565" s="63" t="n">
        <v>23447</v>
      </c>
      <c r="F3565" s="5"/>
    </row>
    <row r="3566" customFormat="false" ht="12.75" hidden="false" customHeight="false" outlineLevel="0" collapsed="false">
      <c r="A3566" s="60" t="s">
        <v>66</v>
      </c>
      <c r="B3566" s="61" t="s">
        <v>110</v>
      </c>
      <c r="C3566" s="62" t="n">
        <v>68394.6</v>
      </c>
      <c r="D3566" s="61" t="n">
        <v>16384</v>
      </c>
      <c r="E3566" s="63" t="n">
        <v>22321</v>
      </c>
      <c r="F3566" s="5"/>
    </row>
    <row r="3567" customFormat="false" ht="12.75" hidden="false" customHeight="false" outlineLevel="0" collapsed="false">
      <c r="A3567" s="60" t="s">
        <v>52</v>
      </c>
      <c r="B3567" s="61" t="s">
        <v>110</v>
      </c>
      <c r="C3567" s="62" t="n">
        <v>51977.4</v>
      </c>
      <c r="D3567" s="61" t="n">
        <v>12432</v>
      </c>
      <c r="E3567" s="63" t="n">
        <v>16744</v>
      </c>
      <c r="F3567" s="5"/>
    </row>
    <row r="3568" customFormat="false" ht="12.75" hidden="false" customHeight="false" outlineLevel="0" collapsed="false">
      <c r="A3568" s="60" t="s">
        <v>123</v>
      </c>
      <c r="B3568" s="61" t="s">
        <v>110</v>
      </c>
      <c r="C3568" s="62" t="n">
        <v>47458.3</v>
      </c>
      <c r="D3568" s="61" t="n">
        <v>11347</v>
      </c>
      <c r="E3568" s="63" t="n">
        <v>15244</v>
      </c>
      <c r="F3568" s="5"/>
    </row>
    <row r="3569" customFormat="false" ht="12.75" hidden="false" customHeight="false" outlineLevel="0" collapsed="false">
      <c r="A3569" s="60" t="s">
        <v>344</v>
      </c>
      <c r="B3569" s="61" t="s">
        <v>110</v>
      </c>
      <c r="C3569" s="62" t="n">
        <v>36702.1</v>
      </c>
      <c r="D3569" s="61" t="n">
        <v>8777</v>
      </c>
      <c r="E3569" s="63" t="n">
        <v>11796</v>
      </c>
      <c r="F3569" s="5"/>
    </row>
    <row r="3570" customFormat="false" ht="12.75" hidden="false" customHeight="false" outlineLevel="0" collapsed="false">
      <c r="A3570" s="60" t="s">
        <v>46</v>
      </c>
      <c r="B3570" s="61" t="s">
        <v>110</v>
      </c>
      <c r="C3570" s="62" t="n">
        <v>27209.6</v>
      </c>
      <c r="D3570" s="61" t="n">
        <v>6503</v>
      </c>
      <c r="E3570" s="63" t="n">
        <v>8768</v>
      </c>
      <c r="F3570" s="5"/>
    </row>
    <row r="3571" customFormat="false" ht="12.75" hidden="false" customHeight="false" outlineLevel="0" collapsed="false">
      <c r="A3571" s="60" t="s">
        <v>53</v>
      </c>
      <c r="B3571" s="61" t="s">
        <v>110</v>
      </c>
      <c r="C3571" s="62" t="n">
        <v>24746.3</v>
      </c>
      <c r="D3571" s="61" t="n">
        <v>5915</v>
      </c>
      <c r="E3571" s="63" t="n">
        <v>7944</v>
      </c>
      <c r="F3571" s="5"/>
    </row>
    <row r="3572" customFormat="false" ht="12.75" hidden="false" customHeight="false" outlineLevel="0" collapsed="false">
      <c r="A3572" s="60" t="s">
        <v>34</v>
      </c>
      <c r="B3572" s="61" t="s">
        <v>110</v>
      </c>
      <c r="C3572" s="62" t="n">
        <v>23265</v>
      </c>
      <c r="D3572" s="61" t="n">
        <v>5557</v>
      </c>
      <c r="E3572" s="63" t="n">
        <v>7435</v>
      </c>
      <c r="F3572" s="5"/>
    </row>
    <row r="3573" customFormat="false" ht="12.75" hidden="false" customHeight="false" outlineLevel="0" collapsed="false">
      <c r="A3573" s="60" t="s">
        <v>354</v>
      </c>
      <c r="B3573" s="61" t="s">
        <v>110</v>
      </c>
      <c r="C3573" s="62" t="n">
        <v>21873.7</v>
      </c>
      <c r="D3573" s="61" t="n">
        <v>5231</v>
      </c>
      <c r="E3573" s="63" t="n">
        <v>7024</v>
      </c>
      <c r="F3573" s="5"/>
    </row>
    <row r="3574" customFormat="false" ht="12.75" hidden="false" customHeight="false" outlineLevel="0" collapsed="false">
      <c r="A3574" s="60" t="s">
        <v>386</v>
      </c>
      <c r="B3574" s="61" t="s">
        <v>110</v>
      </c>
      <c r="C3574" s="62" t="n">
        <v>17909.4</v>
      </c>
      <c r="D3574" s="61" t="n">
        <v>4282</v>
      </c>
      <c r="E3574" s="63" t="n">
        <v>5743</v>
      </c>
      <c r="F3574" s="5"/>
    </row>
    <row r="3575" customFormat="false" ht="12.75" hidden="false" customHeight="false" outlineLevel="0" collapsed="false">
      <c r="A3575" s="51"/>
      <c r="B3575" s="52"/>
      <c r="C3575" s="53"/>
      <c r="D3575" s="52"/>
      <c r="E3575" s="52"/>
      <c r="F3575" s="5"/>
    </row>
    <row r="3576" customFormat="false" ht="12.75" hidden="false" customHeight="false" outlineLevel="0" collapsed="false">
      <c r="A3576" s="54" t="s">
        <v>729</v>
      </c>
      <c r="B3576" s="52"/>
      <c r="C3576" s="53"/>
      <c r="D3576" s="52"/>
      <c r="E3576" s="52"/>
      <c r="F3576" s="5"/>
    </row>
    <row r="3577" customFormat="false" ht="12.75" hidden="false" customHeight="false" outlineLevel="0" collapsed="false">
      <c r="A3577" s="54" t="s">
        <v>730</v>
      </c>
      <c r="B3577" s="52"/>
      <c r="C3577" s="53"/>
      <c r="D3577" s="52"/>
      <c r="E3577" s="52"/>
      <c r="F3577" s="5"/>
    </row>
    <row r="3578" customFormat="false" ht="15" hidden="false" customHeight="true" outlineLevel="0" collapsed="false">
      <c r="A3578" s="55" t="s">
        <v>731</v>
      </c>
      <c r="B3578" s="52"/>
      <c r="C3578" s="53"/>
      <c r="D3578" s="52"/>
      <c r="E3578" s="52"/>
      <c r="F3578" s="5"/>
    </row>
    <row r="3579" customFormat="false" ht="12.75" hidden="false" customHeight="false" outlineLevel="0" collapsed="false">
      <c r="A3579" s="56" t="s">
        <v>27</v>
      </c>
      <c r="B3579" s="57" t="s">
        <v>110</v>
      </c>
      <c r="C3579" s="58" t="n">
        <v>5345416.7</v>
      </c>
      <c r="D3579" s="57" t="n">
        <v>1278211</v>
      </c>
      <c r="E3579" s="59" t="n">
        <v>1716720</v>
      </c>
      <c r="F3579" s="5"/>
    </row>
    <row r="3580" customFormat="false" ht="12.75" hidden="false" customHeight="false" outlineLevel="0" collapsed="false">
      <c r="A3580" s="60" t="s">
        <v>29</v>
      </c>
      <c r="B3580" s="61" t="s">
        <v>110</v>
      </c>
      <c r="C3580" s="62" t="n">
        <v>2016272.4</v>
      </c>
      <c r="D3580" s="61" t="n">
        <v>482200</v>
      </c>
      <c r="E3580" s="63" t="n">
        <v>648678</v>
      </c>
      <c r="F3580" s="5"/>
    </row>
    <row r="3581" customFormat="false" ht="12.75" hidden="false" customHeight="false" outlineLevel="0" collapsed="false">
      <c r="A3581" s="60" t="s">
        <v>75</v>
      </c>
      <c r="B3581" s="61" t="s">
        <v>110</v>
      </c>
      <c r="C3581" s="62" t="n">
        <v>893978.6</v>
      </c>
      <c r="D3581" s="61" t="n">
        <v>213790</v>
      </c>
      <c r="E3581" s="63" t="n">
        <v>286671</v>
      </c>
      <c r="F3581" s="5"/>
    </row>
    <row r="3582" customFormat="false" ht="12.75" hidden="false" customHeight="false" outlineLevel="0" collapsed="false">
      <c r="A3582" s="60" t="s">
        <v>44</v>
      </c>
      <c r="B3582" s="61" t="s">
        <v>110</v>
      </c>
      <c r="C3582" s="62" t="n">
        <v>679278.1</v>
      </c>
      <c r="D3582" s="61" t="n">
        <v>162389</v>
      </c>
      <c r="E3582" s="63" t="n">
        <v>217851</v>
      </c>
      <c r="F3582" s="5"/>
    </row>
    <row r="3583" customFormat="false" ht="12.75" hidden="false" customHeight="false" outlineLevel="0" collapsed="false">
      <c r="A3583" s="60" t="s">
        <v>53</v>
      </c>
      <c r="B3583" s="61" t="s">
        <v>110</v>
      </c>
      <c r="C3583" s="62" t="n">
        <v>394372.3</v>
      </c>
      <c r="D3583" s="61" t="n">
        <v>94265</v>
      </c>
      <c r="E3583" s="63" t="n">
        <v>126401</v>
      </c>
      <c r="F3583" s="5"/>
    </row>
    <row r="3584" customFormat="false" ht="12.75" hidden="false" customHeight="false" outlineLevel="0" collapsed="false">
      <c r="A3584" s="60" t="s">
        <v>28</v>
      </c>
      <c r="B3584" s="61" t="s">
        <v>110</v>
      </c>
      <c r="C3584" s="62" t="n">
        <v>182900</v>
      </c>
      <c r="D3584" s="61" t="n">
        <v>43723</v>
      </c>
      <c r="E3584" s="63" t="n">
        <v>58631</v>
      </c>
      <c r="F3584" s="5"/>
    </row>
    <row r="3585" customFormat="false" ht="12.75" hidden="false" customHeight="false" outlineLevel="0" collapsed="false">
      <c r="A3585" s="60" t="s">
        <v>34</v>
      </c>
      <c r="B3585" s="61" t="s">
        <v>110</v>
      </c>
      <c r="C3585" s="62" t="n">
        <v>137462.9</v>
      </c>
      <c r="D3585" s="61" t="n">
        <v>32870</v>
      </c>
      <c r="E3585" s="63" t="n">
        <v>44147</v>
      </c>
      <c r="F3585" s="5"/>
    </row>
    <row r="3586" customFormat="false" ht="12.75" hidden="false" customHeight="false" outlineLevel="0" collapsed="false">
      <c r="A3586" s="60" t="s">
        <v>43</v>
      </c>
      <c r="B3586" s="61" t="s">
        <v>110</v>
      </c>
      <c r="C3586" s="62" t="n">
        <v>128673.9</v>
      </c>
      <c r="D3586" s="61" t="n">
        <v>30786</v>
      </c>
      <c r="E3586" s="63" t="n">
        <v>41379</v>
      </c>
      <c r="F3586" s="5"/>
    </row>
    <row r="3587" customFormat="false" ht="12.75" hidden="false" customHeight="false" outlineLevel="0" collapsed="false">
      <c r="A3587" s="60" t="s">
        <v>46</v>
      </c>
      <c r="B3587" s="61" t="s">
        <v>110</v>
      </c>
      <c r="C3587" s="62" t="n">
        <v>101984.2</v>
      </c>
      <c r="D3587" s="61" t="n">
        <v>24386</v>
      </c>
      <c r="E3587" s="63" t="n">
        <v>32732</v>
      </c>
      <c r="F3587" s="5"/>
    </row>
    <row r="3588" customFormat="false" ht="12.75" hidden="false" customHeight="false" outlineLevel="0" collapsed="false">
      <c r="A3588" s="60" t="s">
        <v>30</v>
      </c>
      <c r="B3588" s="61" t="s">
        <v>110</v>
      </c>
      <c r="C3588" s="62" t="n">
        <v>91604.6</v>
      </c>
      <c r="D3588" s="61" t="n">
        <v>21906</v>
      </c>
      <c r="E3588" s="63" t="n">
        <v>29481</v>
      </c>
      <c r="F3588" s="5"/>
    </row>
    <row r="3589" customFormat="false" ht="12.75" hidden="false" customHeight="false" outlineLevel="0" collapsed="false">
      <c r="A3589" s="60" t="s">
        <v>45</v>
      </c>
      <c r="B3589" s="61" t="s">
        <v>110</v>
      </c>
      <c r="C3589" s="62" t="n">
        <v>68937.9</v>
      </c>
      <c r="D3589" s="61" t="n">
        <v>16491</v>
      </c>
      <c r="E3589" s="63" t="n">
        <v>22159</v>
      </c>
      <c r="F3589" s="5"/>
    </row>
    <row r="3590" customFormat="false" ht="12.75" hidden="false" customHeight="false" outlineLevel="0" collapsed="false">
      <c r="A3590" s="60" t="s">
        <v>52</v>
      </c>
      <c r="B3590" s="61" t="s">
        <v>110</v>
      </c>
      <c r="C3590" s="62" t="n">
        <v>66673.4</v>
      </c>
      <c r="D3590" s="61" t="n">
        <v>15940</v>
      </c>
      <c r="E3590" s="63" t="n">
        <v>21417</v>
      </c>
      <c r="F3590" s="5"/>
    </row>
    <row r="3591" customFormat="false" ht="12.75" hidden="false" customHeight="false" outlineLevel="0" collapsed="false">
      <c r="A3591" s="60" t="s">
        <v>39</v>
      </c>
      <c r="B3591" s="61" t="s">
        <v>110</v>
      </c>
      <c r="C3591" s="62" t="n">
        <v>64557.5</v>
      </c>
      <c r="D3591" s="61" t="n">
        <v>15433</v>
      </c>
      <c r="E3591" s="63" t="n">
        <v>20701</v>
      </c>
      <c r="F3591" s="5"/>
    </row>
    <row r="3592" customFormat="false" ht="12.75" hidden="false" customHeight="false" outlineLevel="0" collapsed="false">
      <c r="A3592" s="60" t="s">
        <v>67</v>
      </c>
      <c r="B3592" s="61" t="s">
        <v>110</v>
      </c>
      <c r="C3592" s="62" t="n">
        <v>57598.4</v>
      </c>
      <c r="D3592" s="61" t="n">
        <v>13771</v>
      </c>
      <c r="E3592" s="63" t="n">
        <v>18486</v>
      </c>
      <c r="F3592" s="5"/>
    </row>
    <row r="3593" customFormat="false" ht="12.75" hidden="false" customHeight="false" outlineLevel="0" collapsed="false">
      <c r="A3593" s="60" t="s">
        <v>51</v>
      </c>
      <c r="B3593" s="61" t="s">
        <v>110</v>
      </c>
      <c r="C3593" s="62" t="n">
        <v>54582</v>
      </c>
      <c r="D3593" s="61" t="n">
        <v>13057</v>
      </c>
      <c r="E3593" s="63" t="n">
        <v>17565</v>
      </c>
      <c r="F3593" s="5"/>
    </row>
    <row r="3594" customFormat="false" ht="12.75" hidden="false" customHeight="false" outlineLevel="0" collapsed="false">
      <c r="A3594" s="60" t="s">
        <v>354</v>
      </c>
      <c r="B3594" s="61" t="s">
        <v>110</v>
      </c>
      <c r="C3594" s="62" t="n">
        <v>46875.1</v>
      </c>
      <c r="D3594" s="61" t="n">
        <v>11204</v>
      </c>
      <c r="E3594" s="63" t="n">
        <v>15009</v>
      </c>
      <c r="F3594" s="5"/>
    </row>
    <row r="3595" customFormat="false" ht="12.75" hidden="false" customHeight="false" outlineLevel="0" collapsed="false">
      <c r="A3595" s="60" t="s">
        <v>324</v>
      </c>
      <c r="B3595" s="61" t="s">
        <v>110</v>
      </c>
      <c r="C3595" s="62" t="n">
        <v>42179.9</v>
      </c>
      <c r="D3595" s="61" t="n">
        <v>10080</v>
      </c>
      <c r="E3595" s="63" t="n">
        <v>13492</v>
      </c>
      <c r="F3595" s="5"/>
    </row>
    <row r="3596" customFormat="false" ht="12.75" hidden="false" customHeight="false" outlineLevel="0" collapsed="false">
      <c r="A3596" s="60" t="s">
        <v>50</v>
      </c>
      <c r="B3596" s="61" t="s">
        <v>110</v>
      </c>
      <c r="C3596" s="62" t="n">
        <v>36252.2</v>
      </c>
      <c r="D3596" s="61" t="n">
        <v>8670</v>
      </c>
      <c r="E3596" s="63" t="n">
        <v>11673</v>
      </c>
      <c r="F3596" s="5"/>
    </row>
    <row r="3597" customFormat="false" ht="12.75" hidden="false" customHeight="false" outlineLevel="0" collapsed="false">
      <c r="A3597" s="60" t="s">
        <v>416</v>
      </c>
      <c r="B3597" s="61" t="s">
        <v>110</v>
      </c>
      <c r="C3597" s="62" t="n">
        <v>28176.9</v>
      </c>
      <c r="D3597" s="61" t="n">
        <v>6740</v>
      </c>
      <c r="E3597" s="63" t="n">
        <v>9046</v>
      </c>
      <c r="F3597" s="5"/>
    </row>
    <row r="3598" customFormat="false" ht="12.75" hidden="false" customHeight="false" outlineLevel="0" collapsed="false">
      <c r="A3598" s="60" t="s">
        <v>76</v>
      </c>
      <c r="B3598" s="61" t="s">
        <v>110</v>
      </c>
      <c r="C3598" s="62" t="n">
        <v>24650.3</v>
      </c>
      <c r="D3598" s="61" t="n">
        <v>5895</v>
      </c>
      <c r="E3598" s="63" t="n">
        <v>7884</v>
      </c>
      <c r="F3598" s="5"/>
    </row>
    <row r="3599" customFormat="false" ht="12.75" hidden="false" customHeight="false" outlineLevel="0" collapsed="false">
      <c r="A3599" s="60" t="s">
        <v>35</v>
      </c>
      <c r="B3599" s="61" t="s">
        <v>110</v>
      </c>
      <c r="C3599" s="62" t="n">
        <v>23664.5</v>
      </c>
      <c r="D3599" s="61" t="n">
        <v>5657</v>
      </c>
      <c r="E3599" s="63" t="n">
        <v>7618</v>
      </c>
      <c r="F3599" s="5"/>
    </row>
    <row r="3600" customFormat="false" ht="12.75" hidden="false" customHeight="false" outlineLevel="0" collapsed="false">
      <c r="A3600" s="60" t="s">
        <v>132</v>
      </c>
      <c r="B3600" s="61" t="s">
        <v>110</v>
      </c>
      <c r="C3600" s="62" t="n">
        <v>20238.9</v>
      </c>
      <c r="D3600" s="61" t="n">
        <v>4835</v>
      </c>
      <c r="E3600" s="63" t="n">
        <v>6468</v>
      </c>
      <c r="F3600" s="5"/>
    </row>
    <row r="3601" customFormat="false" ht="12.75" hidden="false" customHeight="false" outlineLevel="0" collapsed="false">
      <c r="A3601" s="60" t="s">
        <v>78</v>
      </c>
      <c r="B3601" s="61" t="s">
        <v>110</v>
      </c>
      <c r="C3601" s="62" t="n">
        <v>20033.3</v>
      </c>
      <c r="D3601" s="61" t="n">
        <v>4796</v>
      </c>
      <c r="E3601" s="63" t="n">
        <v>6445</v>
      </c>
      <c r="F3601" s="5"/>
    </row>
    <row r="3602" s="70" customFormat="true" ht="18.4" hidden="false" customHeight="true" outlineLevel="0" collapsed="false">
      <c r="A3602" s="48"/>
      <c r="B3602" s="48"/>
      <c r="C3602" s="48"/>
      <c r="D3602" s="48"/>
      <c r="E3602" s="48"/>
      <c r="F3602" s="69"/>
    </row>
    <row r="3603" customFormat="false" ht="18.4" hidden="false" customHeight="true" outlineLevel="0" collapsed="false">
      <c r="A3603" s="47" t="s">
        <v>732</v>
      </c>
      <c r="B3603" s="47"/>
      <c r="C3603" s="47"/>
      <c r="D3603" s="47"/>
      <c r="E3603" s="47"/>
    </row>
    <row r="3604" customFormat="false" ht="18.4" hidden="false" customHeight="true" outlineLevel="0" collapsed="false">
      <c r="A3604" s="49" t="s">
        <v>733</v>
      </c>
      <c r="B3604" s="49"/>
      <c r="C3604" s="49"/>
      <c r="D3604" s="49"/>
      <c r="E3604" s="49"/>
    </row>
    <row r="3605" customFormat="false" ht="12.75" hidden="false" customHeight="false" outlineLevel="0" collapsed="false">
      <c r="A3605" s="51"/>
      <c r="B3605" s="52"/>
      <c r="C3605" s="53"/>
      <c r="D3605" s="52"/>
      <c r="E3605" s="52"/>
    </row>
    <row r="3606" customFormat="false" ht="12.75" hidden="false" customHeight="false" outlineLevel="0" collapsed="false">
      <c r="A3606" s="54" t="s">
        <v>734</v>
      </c>
      <c r="B3606" s="52"/>
      <c r="C3606" s="53"/>
      <c r="D3606" s="52"/>
      <c r="E3606" s="52"/>
    </row>
    <row r="3607" customFormat="false" ht="12.75" hidden="false" customHeight="true" outlineLevel="0" collapsed="false">
      <c r="A3607" s="54" t="s">
        <v>735</v>
      </c>
      <c r="B3607" s="54"/>
      <c r="C3607" s="53"/>
      <c r="D3607" s="52"/>
      <c r="E3607" s="52"/>
    </row>
    <row r="3608" customFormat="false" ht="15" hidden="false" customHeight="true" outlineLevel="0" collapsed="false">
      <c r="A3608" s="55" t="s">
        <v>736</v>
      </c>
      <c r="B3608" s="52"/>
      <c r="C3608" s="53"/>
      <c r="D3608" s="52"/>
      <c r="E3608" s="52"/>
    </row>
    <row r="3609" customFormat="false" ht="12.75" hidden="false" customHeight="false" outlineLevel="0" collapsed="false">
      <c r="A3609" s="56" t="s">
        <v>27</v>
      </c>
      <c r="B3609" s="57" t="n">
        <v>30316</v>
      </c>
      <c r="C3609" s="58" t="n">
        <v>992347.1</v>
      </c>
      <c r="D3609" s="57" t="n">
        <v>237212</v>
      </c>
      <c r="E3609" s="59" t="n">
        <v>316092</v>
      </c>
    </row>
    <row r="3610" customFormat="false" ht="12.75" hidden="false" customHeight="false" outlineLevel="0" collapsed="false">
      <c r="A3610" s="60" t="s">
        <v>29</v>
      </c>
      <c r="B3610" s="61" t="n">
        <v>6889</v>
      </c>
      <c r="C3610" s="62" t="n">
        <v>369978.5</v>
      </c>
      <c r="D3610" s="61" t="n">
        <v>88387</v>
      </c>
      <c r="E3610" s="63" t="n">
        <v>117137</v>
      </c>
    </row>
    <row r="3611" customFormat="false" ht="12.75" hidden="false" customHeight="false" outlineLevel="0" collapsed="false">
      <c r="A3611" s="60" t="s">
        <v>53</v>
      </c>
      <c r="B3611" s="61" t="n">
        <v>4970</v>
      </c>
      <c r="C3611" s="62" t="n">
        <v>197823.9</v>
      </c>
      <c r="D3611" s="61" t="n">
        <v>47294</v>
      </c>
      <c r="E3611" s="63" t="n">
        <v>63326</v>
      </c>
    </row>
    <row r="3612" customFormat="false" ht="12.75" hidden="false" customHeight="false" outlineLevel="0" collapsed="false">
      <c r="A3612" s="60" t="s">
        <v>67</v>
      </c>
      <c r="B3612" s="61" t="n">
        <v>1782</v>
      </c>
      <c r="C3612" s="62" t="n">
        <v>57116.8</v>
      </c>
      <c r="D3612" s="61" t="n">
        <v>13664</v>
      </c>
      <c r="E3612" s="63" t="n">
        <v>18331</v>
      </c>
    </row>
    <row r="3613" customFormat="false" ht="12.75" hidden="false" customHeight="false" outlineLevel="0" collapsed="false">
      <c r="A3613" s="60" t="s">
        <v>55</v>
      </c>
      <c r="B3613" s="61" t="n">
        <v>1791</v>
      </c>
      <c r="C3613" s="62" t="n">
        <v>53449.3</v>
      </c>
      <c r="D3613" s="61" t="n">
        <v>12759</v>
      </c>
      <c r="E3613" s="63" t="n">
        <v>16813</v>
      </c>
    </row>
    <row r="3614" customFormat="false" ht="12.75" hidden="false" customHeight="false" outlineLevel="0" collapsed="false">
      <c r="A3614" s="60" t="s">
        <v>46</v>
      </c>
      <c r="B3614" s="61" t="n">
        <v>1281</v>
      </c>
      <c r="C3614" s="62" t="n">
        <v>44404.9</v>
      </c>
      <c r="D3614" s="61" t="n">
        <v>10623</v>
      </c>
      <c r="E3614" s="63" t="n">
        <v>14212</v>
      </c>
    </row>
    <row r="3615" customFormat="false" ht="12.75" hidden="false" customHeight="false" outlineLevel="0" collapsed="false">
      <c r="A3615" s="60" t="s">
        <v>34</v>
      </c>
      <c r="B3615" s="61" t="n">
        <v>2937</v>
      </c>
      <c r="C3615" s="62" t="n">
        <v>42433.7</v>
      </c>
      <c r="D3615" s="61" t="n">
        <v>10158</v>
      </c>
      <c r="E3615" s="63" t="n">
        <v>13597</v>
      </c>
    </row>
    <row r="3616" customFormat="false" ht="12.75" hidden="false" customHeight="false" outlineLevel="0" collapsed="false">
      <c r="A3616" s="60" t="s">
        <v>44</v>
      </c>
      <c r="B3616" s="61" t="n">
        <v>3306</v>
      </c>
      <c r="C3616" s="62" t="n">
        <v>41904.9</v>
      </c>
      <c r="D3616" s="61" t="n">
        <v>10021</v>
      </c>
      <c r="E3616" s="63" t="n">
        <v>13328</v>
      </c>
    </row>
    <row r="3617" customFormat="false" ht="12.75" hidden="false" customHeight="false" outlineLevel="0" collapsed="false">
      <c r="A3617" s="60" t="s">
        <v>39</v>
      </c>
      <c r="B3617" s="61" t="n">
        <v>608</v>
      </c>
      <c r="C3617" s="62" t="n">
        <v>38088.5</v>
      </c>
      <c r="D3617" s="61" t="n">
        <v>9115</v>
      </c>
      <c r="E3617" s="63" t="n">
        <v>12173</v>
      </c>
    </row>
    <row r="3618" customFormat="false" ht="12.75" hidden="false" customHeight="false" outlineLevel="0" collapsed="false">
      <c r="A3618" s="60" t="s">
        <v>354</v>
      </c>
      <c r="B3618" s="61" t="n">
        <v>2260</v>
      </c>
      <c r="C3618" s="62" t="n">
        <v>28823.5</v>
      </c>
      <c r="D3618" s="61" t="n">
        <v>6895</v>
      </c>
      <c r="E3618" s="63" t="n">
        <v>9461</v>
      </c>
      <c r="F3618" s="5"/>
    </row>
    <row r="3619" customFormat="false" ht="12.75" hidden="false" customHeight="false" outlineLevel="0" collapsed="false">
      <c r="A3619" s="60" t="s">
        <v>28</v>
      </c>
      <c r="B3619" s="61" t="n">
        <v>1111</v>
      </c>
      <c r="C3619" s="62" t="n">
        <v>28466.5</v>
      </c>
      <c r="D3619" s="61" t="n">
        <v>6811</v>
      </c>
      <c r="E3619" s="63" t="n">
        <v>9078</v>
      </c>
      <c r="F3619" s="5"/>
    </row>
    <row r="3620" customFormat="false" ht="12.75" hidden="false" customHeight="false" outlineLevel="0" collapsed="false">
      <c r="A3620" s="60" t="s">
        <v>30</v>
      </c>
      <c r="B3620" s="61" t="n">
        <v>527</v>
      </c>
      <c r="C3620" s="62" t="n">
        <v>23227.5</v>
      </c>
      <c r="D3620" s="61" t="n">
        <v>5544</v>
      </c>
      <c r="E3620" s="63" t="n">
        <v>7361</v>
      </c>
      <c r="F3620" s="5"/>
    </row>
    <row r="3621" customFormat="false" ht="12.75" hidden="false" customHeight="false" outlineLevel="0" collapsed="false">
      <c r="A3621" s="51"/>
      <c r="B3621" s="52"/>
      <c r="C3621" s="53"/>
      <c r="D3621" s="52"/>
      <c r="E3621" s="52"/>
      <c r="F3621" s="5"/>
    </row>
    <row r="3622" customFormat="false" ht="12.75" hidden="false" customHeight="false" outlineLevel="0" collapsed="false">
      <c r="A3622" s="71" t="n">
        <v>8406</v>
      </c>
      <c r="B3622" s="52"/>
      <c r="C3622" s="53"/>
      <c r="D3622" s="52"/>
      <c r="E3622" s="52"/>
      <c r="F3622" s="5"/>
    </row>
    <row r="3623" customFormat="false" ht="12.75" hidden="false" customHeight="false" outlineLevel="0" collapsed="false">
      <c r="A3623" s="54" t="s">
        <v>737</v>
      </c>
      <c r="B3623" s="52"/>
      <c r="C3623" s="53"/>
      <c r="D3623" s="52"/>
      <c r="E3623" s="52"/>
      <c r="F3623" s="5"/>
    </row>
    <row r="3624" customFormat="false" ht="15" hidden="false" customHeight="true" outlineLevel="0" collapsed="false">
      <c r="A3624" s="55" t="s">
        <v>738</v>
      </c>
      <c r="B3624" s="52"/>
      <c r="C3624" s="53"/>
      <c r="D3624" s="52"/>
      <c r="E3624" s="52"/>
      <c r="F3624" s="5"/>
    </row>
    <row r="3625" customFormat="false" ht="12.75" hidden="false" customHeight="false" outlineLevel="0" collapsed="false">
      <c r="A3625" s="56" t="s">
        <v>27</v>
      </c>
      <c r="B3625" s="57" t="n">
        <v>3862</v>
      </c>
      <c r="C3625" s="58" t="n">
        <v>311858</v>
      </c>
      <c r="D3625" s="57" t="n">
        <v>74568</v>
      </c>
      <c r="E3625" s="59" t="n">
        <v>100763</v>
      </c>
      <c r="F3625" s="5"/>
    </row>
    <row r="3626" customFormat="false" ht="12.75" hidden="false" customHeight="false" outlineLevel="0" collapsed="false">
      <c r="A3626" s="60" t="s">
        <v>34</v>
      </c>
      <c r="B3626" s="61" t="n">
        <v>1535</v>
      </c>
      <c r="C3626" s="62" t="n">
        <v>125415</v>
      </c>
      <c r="D3626" s="61" t="n">
        <v>29983</v>
      </c>
      <c r="E3626" s="63" t="n">
        <v>40789</v>
      </c>
      <c r="F3626" s="5"/>
    </row>
    <row r="3627" customFormat="false" ht="12.75" hidden="false" customHeight="false" outlineLevel="0" collapsed="false">
      <c r="A3627" s="60" t="s">
        <v>167</v>
      </c>
      <c r="B3627" s="61" t="n">
        <v>142</v>
      </c>
      <c r="C3627" s="62" t="n">
        <v>46703.4</v>
      </c>
      <c r="D3627" s="61" t="n">
        <v>11164</v>
      </c>
      <c r="E3627" s="63" t="n">
        <v>14816</v>
      </c>
      <c r="F3627" s="5"/>
    </row>
    <row r="3628" customFormat="false" ht="12.75" hidden="false" customHeight="false" outlineLevel="0" collapsed="false">
      <c r="A3628" s="60" t="s">
        <v>29</v>
      </c>
      <c r="B3628" s="61" t="n">
        <v>804</v>
      </c>
      <c r="C3628" s="62" t="n">
        <v>45823.3</v>
      </c>
      <c r="D3628" s="61" t="n">
        <v>10958</v>
      </c>
      <c r="E3628" s="63" t="n">
        <v>14745</v>
      </c>
      <c r="F3628" s="5"/>
    </row>
    <row r="3629" customFormat="false" ht="12.75" hidden="false" customHeight="false" outlineLevel="0" collapsed="false">
      <c r="A3629" s="60" t="s">
        <v>148</v>
      </c>
      <c r="B3629" s="61" t="n">
        <v>35</v>
      </c>
      <c r="C3629" s="62" t="n">
        <v>19959.7</v>
      </c>
      <c r="D3629" s="61" t="n">
        <v>4784</v>
      </c>
      <c r="E3629" s="63" t="n">
        <v>6551</v>
      </c>
      <c r="F3629" s="5"/>
    </row>
    <row r="3630" customFormat="false" ht="12.75" hidden="false" customHeight="false" outlineLevel="0" collapsed="false">
      <c r="A3630" s="60" t="s">
        <v>53</v>
      </c>
      <c r="B3630" s="61" t="n">
        <v>50</v>
      </c>
      <c r="C3630" s="62" t="n">
        <v>18178.6</v>
      </c>
      <c r="D3630" s="61" t="n">
        <v>4345</v>
      </c>
      <c r="E3630" s="63" t="n">
        <v>5887</v>
      </c>
      <c r="F3630" s="5"/>
    </row>
    <row r="3631" customFormat="false" ht="12.75" hidden="false" customHeight="false" outlineLevel="0" collapsed="false">
      <c r="A3631" s="51"/>
      <c r="B3631" s="52"/>
      <c r="C3631" s="53"/>
      <c r="D3631" s="52"/>
      <c r="E3631" s="52"/>
      <c r="F3631" s="5"/>
    </row>
    <row r="3632" customFormat="false" ht="12.75" hidden="false" customHeight="false" outlineLevel="0" collapsed="false">
      <c r="A3632" s="54" t="s">
        <v>739</v>
      </c>
      <c r="B3632" s="52"/>
      <c r="C3632" s="53"/>
      <c r="D3632" s="52"/>
      <c r="E3632" s="52"/>
      <c r="F3632" s="5"/>
    </row>
    <row r="3633" customFormat="false" ht="12.75" hidden="false" customHeight="false" outlineLevel="0" collapsed="false">
      <c r="A3633" s="54" t="s">
        <v>740</v>
      </c>
      <c r="B3633" s="52"/>
      <c r="C3633" s="53"/>
      <c r="D3633" s="52"/>
      <c r="E3633" s="52"/>
      <c r="F3633" s="5"/>
    </row>
    <row r="3634" customFormat="false" ht="15" hidden="false" customHeight="true" outlineLevel="0" collapsed="false">
      <c r="A3634" s="55" t="s">
        <v>741</v>
      </c>
      <c r="B3634" s="55"/>
      <c r="C3634" s="55"/>
      <c r="D3634" s="55"/>
      <c r="E3634" s="52"/>
      <c r="F3634" s="5"/>
    </row>
    <row r="3635" customFormat="false" ht="12.75" hidden="false" customHeight="false" outlineLevel="0" collapsed="false">
      <c r="A3635" s="56" t="s">
        <v>27</v>
      </c>
      <c r="B3635" s="57" t="n">
        <v>234091</v>
      </c>
      <c r="C3635" s="58" t="n">
        <v>9403557.9</v>
      </c>
      <c r="D3635" s="57" t="n">
        <v>2247598</v>
      </c>
      <c r="E3635" s="59" t="n">
        <v>3016944</v>
      </c>
      <c r="F3635" s="5"/>
    </row>
    <row r="3636" customFormat="false" ht="12.75" hidden="false" customHeight="false" outlineLevel="0" collapsed="false">
      <c r="A3636" s="60" t="s">
        <v>29</v>
      </c>
      <c r="B3636" s="61" t="n">
        <v>118368</v>
      </c>
      <c r="C3636" s="62" t="n">
        <v>4345760.8</v>
      </c>
      <c r="D3636" s="61" t="n">
        <v>1038760</v>
      </c>
      <c r="E3636" s="63" t="n">
        <v>1394101</v>
      </c>
      <c r="F3636" s="5"/>
    </row>
    <row r="3637" customFormat="false" ht="12.75" hidden="false" customHeight="false" outlineLevel="0" collapsed="false">
      <c r="A3637" s="60" t="s">
        <v>53</v>
      </c>
      <c r="B3637" s="61" t="n">
        <v>50605</v>
      </c>
      <c r="C3637" s="62" t="n">
        <v>1811092.1</v>
      </c>
      <c r="D3637" s="61" t="n">
        <v>432942</v>
      </c>
      <c r="E3637" s="63" t="n">
        <v>582271</v>
      </c>
      <c r="F3637" s="5"/>
    </row>
    <row r="3638" customFormat="false" ht="12.75" hidden="false" customHeight="false" outlineLevel="0" collapsed="false">
      <c r="A3638" s="60" t="s">
        <v>43</v>
      </c>
      <c r="B3638" s="61" t="n">
        <v>6601</v>
      </c>
      <c r="C3638" s="62" t="n">
        <v>515358.7</v>
      </c>
      <c r="D3638" s="61" t="n">
        <v>123152</v>
      </c>
      <c r="E3638" s="63" t="n">
        <v>164866</v>
      </c>
      <c r="F3638" s="5"/>
    </row>
    <row r="3639" customFormat="false" ht="12.75" hidden="false" customHeight="false" outlineLevel="0" collapsed="false">
      <c r="A3639" s="60" t="s">
        <v>344</v>
      </c>
      <c r="B3639" s="61" t="n">
        <v>13662</v>
      </c>
      <c r="C3639" s="62" t="n">
        <v>505932.9</v>
      </c>
      <c r="D3639" s="61" t="n">
        <v>120957</v>
      </c>
      <c r="E3639" s="63" t="n">
        <v>163272</v>
      </c>
      <c r="F3639" s="5"/>
    </row>
    <row r="3640" customFormat="false" ht="12.75" hidden="false" customHeight="false" outlineLevel="0" collapsed="false">
      <c r="A3640" s="60" t="s">
        <v>34</v>
      </c>
      <c r="B3640" s="61" t="n">
        <v>3831</v>
      </c>
      <c r="C3640" s="62" t="n">
        <v>275420.4</v>
      </c>
      <c r="D3640" s="61" t="n">
        <v>65817</v>
      </c>
      <c r="E3640" s="63" t="n">
        <v>87961</v>
      </c>
      <c r="F3640" s="5"/>
    </row>
    <row r="3641" customFormat="false" ht="12.75" hidden="false" customHeight="false" outlineLevel="0" collapsed="false">
      <c r="A3641" s="60" t="s">
        <v>46</v>
      </c>
      <c r="B3641" s="61" t="n">
        <v>8407</v>
      </c>
      <c r="C3641" s="62" t="n">
        <v>255367.1</v>
      </c>
      <c r="D3641" s="61" t="n">
        <v>61031</v>
      </c>
      <c r="E3641" s="63" t="n">
        <v>81956</v>
      </c>
      <c r="F3641" s="5"/>
    </row>
    <row r="3642" customFormat="false" ht="12.75" hidden="false" customHeight="false" outlineLevel="0" collapsed="false">
      <c r="A3642" s="60" t="s">
        <v>44</v>
      </c>
      <c r="B3642" s="61" t="n">
        <v>4443</v>
      </c>
      <c r="C3642" s="62" t="n">
        <v>198033.2</v>
      </c>
      <c r="D3642" s="61" t="n">
        <v>47329</v>
      </c>
      <c r="E3642" s="63" t="n">
        <v>63560</v>
      </c>
      <c r="F3642" s="5"/>
    </row>
    <row r="3643" customFormat="false" ht="12.75" hidden="false" customHeight="false" outlineLevel="0" collapsed="false">
      <c r="A3643" s="60" t="s">
        <v>45</v>
      </c>
      <c r="B3643" s="61" t="n">
        <v>4178</v>
      </c>
      <c r="C3643" s="62" t="n">
        <v>187732.5</v>
      </c>
      <c r="D3643" s="61" t="n">
        <v>44843</v>
      </c>
      <c r="E3643" s="63" t="n">
        <v>59795</v>
      </c>
      <c r="F3643" s="5"/>
    </row>
    <row r="3644" customFormat="false" ht="12.75" hidden="false" customHeight="false" outlineLevel="0" collapsed="false">
      <c r="A3644" s="60" t="s">
        <v>76</v>
      </c>
      <c r="B3644" s="61" t="n">
        <v>3680</v>
      </c>
      <c r="C3644" s="62" t="n">
        <v>185876.6</v>
      </c>
      <c r="D3644" s="61" t="n">
        <v>44412</v>
      </c>
      <c r="E3644" s="63" t="n">
        <v>59724</v>
      </c>
      <c r="F3644" s="5"/>
    </row>
    <row r="3645" customFormat="false" ht="12.75" hidden="false" customHeight="false" outlineLevel="0" collapsed="false">
      <c r="A3645" s="60" t="s">
        <v>67</v>
      </c>
      <c r="B3645" s="61" t="n">
        <v>2474</v>
      </c>
      <c r="C3645" s="62" t="n">
        <v>153092.2</v>
      </c>
      <c r="D3645" s="61" t="n">
        <v>36593</v>
      </c>
      <c r="E3645" s="63" t="n">
        <v>49136</v>
      </c>
      <c r="F3645" s="5"/>
    </row>
    <row r="3646" customFormat="false" ht="12.75" hidden="false" customHeight="false" outlineLevel="0" collapsed="false">
      <c r="A3646" s="60" t="s">
        <v>39</v>
      </c>
      <c r="B3646" s="61" t="n">
        <v>1835</v>
      </c>
      <c r="C3646" s="62" t="n">
        <v>128360.7</v>
      </c>
      <c r="D3646" s="61" t="n">
        <v>30642</v>
      </c>
      <c r="E3646" s="63" t="n">
        <v>40772</v>
      </c>
      <c r="F3646" s="5"/>
    </row>
    <row r="3647" customFormat="false" ht="12.75" hidden="false" customHeight="false" outlineLevel="0" collapsed="false">
      <c r="A3647" s="60" t="s">
        <v>35</v>
      </c>
      <c r="B3647" s="61" t="n">
        <v>1613</v>
      </c>
      <c r="C3647" s="62" t="n">
        <v>118376.5</v>
      </c>
      <c r="D3647" s="61" t="n">
        <v>28271</v>
      </c>
      <c r="E3647" s="63" t="n">
        <v>37600</v>
      </c>
      <c r="F3647" s="5"/>
    </row>
    <row r="3648" customFormat="false" ht="12.75" hidden="false" customHeight="false" outlineLevel="0" collapsed="false">
      <c r="A3648" s="60" t="s">
        <v>51</v>
      </c>
      <c r="B3648" s="61" t="n">
        <v>1251</v>
      </c>
      <c r="C3648" s="62" t="n">
        <v>102220.5</v>
      </c>
      <c r="D3648" s="61" t="n">
        <v>24423</v>
      </c>
      <c r="E3648" s="63" t="n">
        <v>32752</v>
      </c>
      <c r="F3648" s="5"/>
    </row>
    <row r="3649" customFormat="false" ht="12.75" hidden="false" customHeight="false" outlineLevel="0" collapsed="false">
      <c r="A3649" s="60" t="s">
        <v>75</v>
      </c>
      <c r="B3649" s="61" t="n">
        <v>2698</v>
      </c>
      <c r="C3649" s="62" t="n">
        <v>94336</v>
      </c>
      <c r="D3649" s="61" t="n">
        <v>22561</v>
      </c>
      <c r="E3649" s="63" t="n">
        <v>30328</v>
      </c>
      <c r="F3649" s="5"/>
    </row>
    <row r="3650" customFormat="false" ht="12.75" hidden="false" customHeight="false" outlineLevel="0" collapsed="false">
      <c r="A3650" s="60" t="s">
        <v>28</v>
      </c>
      <c r="B3650" s="61" t="n">
        <v>1285</v>
      </c>
      <c r="C3650" s="62" t="n">
        <v>84565</v>
      </c>
      <c r="D3650" s="61" t="n">
        <v>20210</v>
      </c>
      <c r="E3650" s="63" t="n">
        <v>27104</v>
      </c>
      <c r="F3650" s="5"/>
    </row>
    <row r="3651" customFormat="false" ht="12.75" hidden="false" customHeight="false" outlineLevel="0" collapsed="false">
      <c r="A3651" s="60" t="s">
        <v>55</v>
      </c>
      <c r="B3651" s="61" t="n">
        <v>696</v>
      </c>
      <c r="C3651" s="62" t="n">
        <v>61633.5</v>
      </c>
      <c r="D3651" s="61" t="n">
        <v>14739</v>
      </c>
      <c r="E3651" s="63" t="n">
        <v>19987</v>
      </c>
      <c r="F3651" s="5"/>
    </row>
    <row r="3652" customFormat="false" ht="12.75" hidden="false" customHeight="false" outlineLevel="0" collapsed="false">
      <c r="A3652" s="60" t="s">
        <v>52</v>
      </c>
      <c r="B3652" s="61" t="n">
        <v>757</v>
      </c>
      <c r="C3652" s="62" t="n">
        <v>59764.4</v>
      </c>
      <c r="D3652" s="61" t="n">
        <v>14273</v>
      </c>
      <c r="E3652" s="63" t="n">
        <v>19107</v>
      </c>
      <c r="F3652" s="5"/>
    </row>
    <row r="3653" customFormat="false" ht="12.75" hidden="false" customHeight="false" outlineLevel="0" collapsed="false">
      <c r="A3653" s="60" t="s">
        <v>354</v>
      </c>
      <c r="B3653" s="61" t="n">
        <v>2818</v>
      </c>
      <c r="C3653" s="62" t="n">
        <v>58731.8</v>
      </c>
      <c r="D3653" s="61" t="n">
        <v>14037</v>
      </c>
      <c r="E3653" s="63" t="n">
        <v>18790</v>
      </c>
      <c r="F3653" s="5"/>
    </row>
    <row r="3654" customFormat="false" ht="12.75" hidden="false" customHeight="false" outlineLevel="0" collapsed="false">
      <c r="A3654" s="60" t="s">
        <v>122</v>
      </c>
      <c r="B3654" s="61" t="n">
        <v>353</v>
      </c>
      <c r="C3654" s="62" t="n">
        <v>50471.1</v>
      </c>
      <c r="D3654" s="61" t="n">
        <v>12070</v>
      </c>
      <c r="E3654" s="63" t="n">
        <v>16266</v>
      </c>
      <c r="F3654" s="5"/>
    </row>
    <row r="3655" customFormat="false" ht="12.75" hidden="false" customHeight="false" outlineLevel="0" collapsed="false">
      <c r="A3655" s="60" t="s">
        <v>132</v>
      </c>
      <c r="B3655" s="61" t="n">
        <v>1550</v>
      </c>
      <c r="C3655" s="62" t="n">
        <v>45210.9</v>
      </c>
      <c r="D3655" s="61" t="n">
        <v>10806</v>
      </c>
      <c r="E3655" s="63" t="n">
        <v>14461</v>
      </c>
      <c r="F3655" s="5"/>
    </row>
    <row r="3656" customFormat="false" ht="12.75" hidden="false" customHeight="false" outlineLevel="0" collapsed="false">
      <c r="A3656" s="60" t="s">
        <v>148</v>
      </c>
      <c r="B3656" s="61" t="n">
        <v>892</v>
      </c>
      <c r="C3656" s="62" t="n">
        <v>40619.2</v>
      </c>
      <c r="D3656" s="61" t="n">
        <v>9710</v>
      </c>
      <c r="E3656" s="63" t="n">
        <v>13013</v>
      </c>
      <c r="F3656" s="5"/>
    </row>
    <row r="3657" customFormat="false" ht="12.75" hidden="false" customHeight="false" outlineLevel="0" collapsed="false">
      <c r="A3657" s="51"/>
      <c r="B3657" s="52"/>
      <c r="C3657" s="53"/>
      <c r="D3657" s="52"/>
      <c r="E3657" s="52"/>
      <c r="F3657" s="5"/>
    </row>
    <row r="3658" customFormat="false" ht="12.75" hidden="false" customHeight="false" outlineLevel="0" collapsed="false">
      <c r="A3658" s="71" t="n">
        <v>8411</v>
      </c>
      <c r="B3658" s="52"/>
      <c r="C3658" s="53"/>
      <c r="D3658" s="52"/>
      <c r="E3658" s="52"/>
      <c r="F3658" s="5"/>
    </row>
    <row r="3659" customFormat="false" ht="12.75" hidden="false" customHeight="true" outlineLevel="0" collapsed="false">
      <c r="A3659" s="54" t="s">
        <v>742</v>
      </c>
      <c r="B3659" s="54"/>
      <c r="C3659" s="54"/>
      <c r="D3659" s="52"/>
      <c r="E3659" s="52"/>
      <c r="F3659" s="5"/>
    </row>
    <row r="3660" customFormat="false" ht="15" hidden="false" customHeight="true" outlineLevel="0" collapsed="false">
      <c r="A3660" s="55" t="s">
        <v>743</v>
      </c>
      <c r="B3660" s="55"/>
      <c r="C3660" s="53"/>
      <c r="D3660" s="52"/>
      <c r="E3660" s="52"/>
      <c r="F3660" s="5"/>
    </row>
    <row r="3661" customFormat="false" ht="12.75" hidden="false" customHeight="false" outlineLevel="0" collapsed="false">
      <c r="A3661" s="56" t="s">
        <v>27</v>
      </c>
      <c r="B3661" s="57" t="n">
        <v>5641</v>
      </c>
      <c r="C3661" s="58" t="n">
        <v>3840649.6</v>
      </c>
      <c r="D3661" s="57" t="n">
        <v>918451</v>
      </c>
      <c r="E3661" s="59" t="n">
        <v>1232532</v>
      </c>
      <c r="F3661" s="5"/>
    </row>
    <row r="3662" customFormat="false" ht="12.75" hidden="false" customHeight="false" outlineLevel="0" collapsed="false">
      <c r="A3662" s="60" t="s">
        <v>76</v>
      </c>
      <c r="B3662" s="61" t="n">
        <v>665</v>
      </c>
      <c r="C3662" s="62" t="n">
        <v>2292380.6</v>
      </c>
      <c r="D3662" s="61" t="n">
        <v>548180</v>
      </c>
      <c r="E3662" s="63" t="n">
        <v>735300</v>
      </c>
      <c r="F3662" s="5"/>
    </row>
    <row r="3663" customFormat="false" ht="12.75" hidden="false" customHeight="false" outlineLevel="0" collapsed="false">
      <c r="A3663" s="60" t="s">
        <v>29</v>
      </c>
      <c r="B3663" s="61" t="n">
        <v>2022</v>
      </c>
      <c r="C3663" s="62" t="n">
        <v>454011</v>
      </c>
      <c r="D3663" s="61" t="n">
        <v>108591</v>
      </c>
      <c r="E3663" s="63" t="n">
        <v>145457</v>
      </c>
      <c r="F3663" s="5"/>
    </row>
    <row r="3664" customFormat="false" ht="12.75" hidden="false" customHeight="false" outlineLevel="0" collapsed="false">
      <c r="A3664" s="60" t="s">
        <v>46</v>
      </c>
      <c r="B3664" s="61" t="n">
        <v>965</v>
      </c>
      <c r="C3664" s="62" t="n">
        <v>276997.5</v>
      </c>
      <c r="D3664" s="61" t="n">
        <v>66225</v>
      </c>
      <c r="E3664" s="63" t="n">
        <v>89218</v>
      </c>
      <c r="F3664" s="5"/>
    </row>
    <row r="3665" customFormat="false" ht="12.75" hidden="false" customHeight="false" outlineLevel="0" collapsed="false">
      <c r="A3665" s="60" t="s">
        <v>344</v>
      </c>
      <c r="B3665" s="61" t="n">
        <v>18</v>
      </c>
      <c r="C3665" s="62" t="n">
        <v>196125.3</v>
      </c>
      <c r="D3665" s="61" t="n">
        <v>46887</v>
      </c>
      <c r="E3665" s="63" t="n">
        <v>62879</v>
      </c>
      <c r="F3665" s="5"/>
    </row>
    <row r="3666" customFormat="false" ht="12.75" hidden="false" customHeight="false" outlineLevel="0" collapsed="false">
      <c r="A3666" s="60" t="s">
        <v>45</v>
      </c>
      <c r="B3666" s="61" t="n">
        <v>124</v>
      </c>
      <c r="C3666" s="62" t="n">
        <v>116533.8</v>
      </c>
      <c r="D3666" s="61" t="n">
        <v>27871</v>
      </c>
      <c r="E3666" s="63" t="n">
        <v>37512</v>
      </c>
      <c r="F3666" s="5"/>
    </row>
    <row r="3667" customFormat="false" ht="12.75" hidden="false" customHeight="false" outlineLevel="0" collapsed="false">
      <c r="A3667" s="60" t="s">
        <v>123</v>
      </c>
      <c r="B3667" s="61" t="n">
        <v>21</v>
      </c>
      <c r="C3667" s="62" t="n">
        <v>97071.1</v>
      </c>
      <c r="D3667" s="61" t="n">
        <v>23231</v>
      </c>
      <c r="E3667" s="63" t="n">
        <v>31204</v>
      </c>
      <c r="F3667" s="5"/>
    </row>
    <row r="3668" customFormat="false" ht="12.75" hidden="false" customHeight="false" outlineLevel="0" collapsed="false">
      <c r="A3668" s="60" t="s">
        <v>79</v>
      </c>
      <c r="B3668" s="61" t="n">
        <v>28</v>
      </c>
      <c r="C3668" s="62" t="n">
        <v>88977.6</v>
      </c>
      <c r="D3668" s="61" t="n">
        <v>21281</v>
      </c>
      <c r="E3668" s="63" t="n">
        <v>28516</v>
      </c>
      <c r="F3668" s="5"/>
    </row>
    <row r="3669" customFormat="false" ht="12.75" hidden="false" customHeight="false" outlineLevel="0" collapsed="false">
      <c r="A3669" s="60" t="s">
        <v>66</v>
      </c>
      <c r="B3669" s="61" t="n">
        <v>25</v>
      </c>
      <c r="C3669" s="62" t="n">
        <v>51978.1</v>
      </c>
      <c r="D3669" s="61" t="n">
        <v>12408</v>
      </c>
      <c r="E3669" s="63" t="n">
        <v>16538</v>
      </c>
      <c r="F3669" s="5"/>
    </row>
    <row r="3670" customFormat="false" ht="12.75" hidden="false" customHeight="false" outlineLevel="0" collapsed="false">
      <c r="A3670" s="60" t="s">
        <v>53</v>
      </c>
      <c r="B3670" s="61" t="n">
        <v>120</v>
      </c>
      <c r="C3670" s="62" t="n">
        <v>39190</v>
      </c>
      <c r="D3670" s="61" t="n">
        <v>9367</v>
      </c>
      <c r="E3670" s="63" t="n">
        <v>12606</v>
      </c>
      <c r="F3670" s="5"/>
    </row>
    <row r="3671" customFormat="false" ht="12.75" hidden="false" customHeight="false" outlineLevel="0" collapsed="false">
      <c r="A3671" s="60" t="s">
        <v>51</v>
      </c>
      <c r="B3671" s="61" t="n">
        <v>1174</v>
      </c>
      <c r="C3671" s="62" t="n">
        <v>36769.6</v>
      </c>
      <c r="D3671" s="61" t="n">
        <v>8826</v>
      </c>
      <c r="E3671" s="63" t="n">
        <v>12044</v>
      </c>
      <c r="F3671" s="5"/>
    </row>
    <row r="3672" customFormat="false" ht="12.75" hidden="false" customHeight="false" outlineLevel="0" collapsed="false">
      <c r="A3672" s="60" t="s">
        <v>75</v>
      </c>
      <c r="B3672" s="61" t="n">
        <v>41</v>
      </c>
      <c r="C3672" s="62" t="n">
        <v>35619.1</v>
      </c>
      <c r="D3672" s="61" t="n">
        <v>8516</v>
      </c>
      <c r="E3672" s="63" t="n">
        <v>11401</v>
      </c>
      <c r="F3672" s="5"/>
    </row>
    <row r="3673" customFormat="false" ht="12.75" hidden="false" customHeight="false" outlineLevel="0" collapsed="false">
      <c r="A3673" s="60" t="s">
        <v>148</v>
      </c>
      <c r="B3673" s="61" t="n">
        <v>15</v>
      </c>
      <c r="C3673" s="62" t="n">
        <v>27751.7</v>
      </c>
      <c r="D3673" s="61" t="n">
        <v>6637</v>
      </c>
      <c r="E3673" s="63" t="n">
        <v>8890</v>
      </c>
      <c r="F3673" s="5"/>
    </row>
    <row r="3674" customFormat="false" ht="12.75" hidden="false" customHeight="false" outlineLevel="0" collapsed="false">
      <c r="A3674" s="60" t="s">
        <v>44</v>
      </c>
      <c r="B3674" s="61" t="n">
        <v>56</v>
      </c>
      <c r="C3674" s="62" t="n">
        <v>23295.3</v>
      </c>
      <c r="D3674" s="61" t="n">
        <v>5574</v>
      </c>
      <c r="E3674" s="63" t="n">
        <v>7505</v>
      </c>
      <c r="F3674" s="5"/>
    </row>
    <row r="3675" customFormat="false" ht="12.75" hidden="false" customHeight="false" outlineLevel="0" collapsed="false">
      <c r="A3675" s="60" t="s">
        <v>354</v>
      </c>
      <c r="B3675" s="61" t="n">
        <v>9</v>
      </c>
      <c r="C3675" s="62" t="n">
        <v>23181.8</v>
      </c>
      <c r="D3675" s="61" t="n">
        <v>5540</v>
      </c>
      <c r="E3675" s="63" t="n">
        <v>7427</v>
      </c>
      <c r="F3675" s="5"/>
    </row>
    <row r="3676" customFormat="false" ht="12.75" hidden="false" customHeight="false" outlineLevel="0" collapsed="false">
      <c r="A3676" s="60" t="s">
        <v>52</v>
      </c>
      <c r="B3676" s="61" t="n">
        <v>6</v>
      </c>
      <c r="C3676" s="62" t="n">
        <v>14196.8</v>
      </c>
      <c r="D3676" s="61" t="n">
        <v>3392</v>
      </c>
      <c r="E3676" s="63" t="n">
        <v>4540</v>
      </c>
      <c r="F3676" s="5"/>
    </row>
    <row r="3677" customFormat="false" ht="12.75" hidden="false" customHeight="false" outlineLevel="0" collapsed="false">
      <c r="A3677" s="51"/>
      <c r="B3677" s="52"/>
      <c r="C3677" s="53"/>
      <c r="D3677" s="52"/>
      <c r="E3677" s="52"/>
      <c r="F3677" s="5"/>
    </row>
    <row r="3678" customFormat="false" ht="12.75" hidden="false" customHeight="false" outlineLevel="0" collapsed="false">
      <c r="A3678" s="71" t="n">
        <v>8413</v>
      </c>
      <c r="B3678" s="52"/>
      <c r="C3678" s="53"/>
      <c r="D3678" s="52"/>
      <c r="E3678" s="52"/>
      <c r="F3678" s="5"/>
    </row>
    <row r="3679" customFormat="false" ht="12.75" hidden="false" customHeight="false" outlineLevel="0" collapsed="false">
      <c r="A3679" s="54" t="s">
        <v>744</v>
      </c>
      <c r="B3679" s="52"/>
      <c r="C3679" s="53"/>
      <c r="D3679" s="52"/>
      <c r="E3679" s="52"/>
      <c r="F3679" s="5"/>
    </row>
    <row r="3680" customFormat="false" ht="15" hidden="false" customHeight="true" outlineLevel="0" collapsed="false">
      <c r="A3680" s="55" t="s">
        <v>745</v>
      </c>
      <c r="B3680" s="52"/>
      <c r="C3680" s="53"/>
      <c r="D3680" s="52"/>
      <c r="E3680" s="52"/>
      <c r="F3680" s="5"/>
    </row>
    <row r="3681" customFormat="false" ht="12.75" hidden="false" customHeight="false" outlineLevel="0" collapsed="false">
      <c r="A3681" s="56" t="s">
        <v>27</v>
      </c>
      <c r="B3681" s="57" t="n">
        <v>53812</v>
      </c>
      <c r="C3681" s="58" t="n">
        <v>3151563.6</v>
      </c>
      <c r="D3681" s="57" t="n">
        <v>753365</v>
      </c>
      <c r="E3681" s="59" t="n">
        <v>1009136</v>
      </c>
      <c r="F3681" s="5"/>
    </row>
    <row r="3682" customFormat="false" ht="12.75" hidden="false" customHeight="false" outlineLevel="0" collapsed="false">
      <c r="A3682" s="60" t="s">
        <v>29</v>
      </c>
      <c r="B3682" s="61" t="n">
        <v>11417</v>
      </c>
      <c r="C3682" s="62" t="n">
        <v>1184656.9</v>
      </c>
      <c r="D3682" s="61" t="n">
        <v>283160</v>
      </c>
      <c r="E3682" s="63" t="n">
        <v>378768</v>
      </c>
      <c r="F3682" s="5"/>
    </row>
    <row r="3683" customFormat="false" ht="12.75" hidden="false" customHeight="false" outlineLevel="0" collapsed="false">
      <c r="A3683" s="60" t="s">
        <v>53</v>
      </c>
      <c r="B3683" s="61" t="n">
        <v>14616</v>
      </c>
      <c r="C3683" s="62" t="n">
        <v>607171.4</v>
      </c>
      <c r="D3683" s="61" t="n">
        <v>145100</v>
      </c>
      <c r="E3683" s="63" t="n">
        <v>194459</v>
      </c>
      <c r="F3683" s="5"/>
    </row>
    <row r="3684" customFormat="false" ht="12.75" hidden="false" customHeight="false" outlineLevel="0" collapsed="false">
      <c r="A3684" s="60" t="s">
        <v>75</v>
      </c>
      <c r="B3684" s="61" t="n">
        <v>13637</v>
      </c>
      <c r="C3684" s="62" t="n">
        <v>294750.6</v>
      </c>
      <c r="D3684" s="61" t="n">
        <v>70486</v>
      </c>
      <c r="E3684" s="63" t="n">
        <v>94621</v>
      </c>
      <c r="F3684" s="5"/>
    </row>
    <row r="3685" customFormat="false" ht="12.75" hidden="false" customHeight="false" outlineLevel="0" collapsed="false">
      <c r="A3685" s="60" t="s">
        <v>46</v>
      </c>
      <c r="B3685" s="61" t="n">
        <v>1856</v>
      </c>
      <c r="C3685" s="62" t="n">
        <v>166071.6</v>
      </c>
      <c r="D3685" s="61" t="n">
        <v>39705</v>
      </c>
      <c r="E3685" s="63" t="n">
        <v>53263</v>
      </c>
      <c r="F3685" s="5"/>
    </row>
    <row r="3686" customFormat="false" ht="12.75" hidden="false" customHeight="false" outlineLevel="0" collapsed="false">
      <c r="A3686" s="60" t="s">
        <v>34</v>
      </c>
      <c r="B3686" s="61" t="n">
        <v>1790</v>
      </c>
      <c r="C3686" s="62" t="n">
        <v>150707.3</v>
      </c>
      <c r="D3686" s="61" t="n">
        <v>36019</v>
      </c>
      <c r="E3686" s="63" t="n">
        <v>48279</v>
      </c>
      <c r="F3686" s="5"/>
    </row>
    <row r="3687" customFormat="false" ht="12.75" hidden="false" customHeight="false" outlineLevel="0" collapsed="false">
      <c r="A3687" s="60" t="s">
        <v>76</v>
      </c>
      <c r="B3687" s="61" t="n">
        <v>636</v>
      </c>
      <c r="C3687" s="62" t="n">
        <v>94916.6</v>
      </c>
      <c r="D3687" s="61" t="n">
        <v>22701</v>
      </c>
      <c r="E3687" s="63" t="n">
        <v>30469</v>
      </c>
      <c r="F3687" s="5"/>
    </row>
    <row r="3688" customFormat="false" ht="12.75" hidden="false" customHeight="false" outlineLevel="0" collapsed="false">
      <c r="A3688" s="60" t="s">
        <v>43</v>
      </c>
      <c r="B3688" s="61" t="n">
        <v>1712</v>
      </c>
      <c r="C3688" s="62" t="n">
        <v>94439.5</v>
      </c>
      <c r="D3688" s="61" t="n">
        <v>22581</v>
      </c>
      <c r="E3688" s="63" t="n">
        <v>30283</v>
      </c>
      <c r="F3688" s="5"/>
    </row>
    <row r="3689" customFormat="false" ht="12.75" hidden="false" customHeight="false" outlineLevel="0" collapsed="false">
      <c r="A3689" s="60" t="s">
        <v>51</v>
      </c>
      <c r="B3689" s="61" t="n">
        <v>1997</v>
      </c>
      <c r="C3689" s="62" t="n">
        <v>84167.4</v>
      </c>
      <c r="D3689" s="61" t="n">
        <v>20119</v>
      </c>
      <c r="E3689" s="63" t="n">
        <v>26924</v>
      </c>
      <c r="F3689" s="5"/>
    </row>
    <row r="3690" customFormat="false" ht="12.75" hidden="false" customHeight="false" outlineLevel="0" collapsed="false">
      <c r="A3690" s="60" t="s">
        <v>52</v>
      </c>
      <c r="B3690" s="61" t="n">
        <v>601</v>
      </c>
      <c r="C3690" s="62" t="n">
        <v>63594.2</v>
      </c>
      <c r="D3690" s="61" t="n">
        <v>15198</v>
      </c>
      <c r="E3690" s="63" t="n">
        <v>20289</v>
      </c>
      <c r="F3690" s="5"/>
    </row>
    <row r="3691" customFormat="false" ht="12.75" hidden="false" customHeight="false" outlineLevel="0" collapsed="false">
      <c r="A3691" s="60" t="s">
        <v>45</v>
      </c>
      <c r="B3691" s="61" t="n">
        <v>742</v>
      </c>
      <c r="C3691" s="62" t="n">
        <v>59674.5</v>
      </c>
      <c r="D3691" s="61" t="n">
        <v>14269</v>
      </c>
      <c r="E3691" s="63" t="n">
        <v>19126</v>
      </c>
      <c r="F3691" s="5"/>
    </row>
    <row r="3692" customFormat="false" ht="12.75" hidden="false" customHeight="false" outlineLevel="0" collapsed="false">
      <c r="A3692" s="60" t="s">
        <v>324</v>
      </c>
      <c r="B3692" s="61" t="n">
        <v>759</v>
      </c>
      <c r="C3692" s="62" t="n">
        <v>33186.5</v>
      </c>
      <c r="D3692" s="61" t="n">
        <v>7927</v>
      </c>
      <c r="E3692" s="63" t="n">
        <v>10523</v>
      </c>
      <c r="F3692" s="5"/>
    </row>
    <row r="3693" customFormat="false" ht="12.75" hidden="false" customHeight="false" outlineLevel="0" collapsed="false">
      <c r="A3693" s="60" t="s">
        <v>39</v>
      </c>
      <c r="B3693" s="61" t="n">
        <v>486</v>
      </c>
      <c r="C3693" s="62" t="n">
        <v>32419.7</v>
      </c>
      <c r="D3693" s="61" t="n">
        <v>7761</v>
      </c>
      <c r="E3693" s="63" t="n">
        <v>10480</v>
      </c>
      <c r="F3693" s="5"/>
    </row>
    <row r="3694" customFormat="false" ht="12.75" hidden="false" customHeight="false" outlineLevel="0" collapsed="false">
      <c r="A3694" s="60" t="s">
        <v>30</v>
      </c>
      <c r="B3694" s="61" t="n">
        <v>397</v>
      </c>
      <c r="C3694" s="62" t="n">
        <v>29626.1</v>
      </c>
      <c r="D3694" s="61" t="n">
        <v>7083</v>
      </c>
      <c r="E3694" s="63" t="n">
        <v>9489</v>
      </c>
      <c r="F3694" s="5"/>
    </row>
    <row r="3695" customFormat="false" ht="12.75" hidden="false" customHeight="false" outlineLevel="0" collapsed="false">
      <c r="A3695" s="60" t="s">
        <v>50</v>
      </c>
      <c r="B3695" s="61" t="n">
        <v>254</v>
      </c>
      <c r="C3695" s="62" t="n">
        <v>25796.3</v>
      </c>
      <c r="D3695" s="61" t="n">
        <v>6167</v>
      </c>
      <c r="E3695" s="63" t="n">
        <v>8266</v>
      </c>
      <c r="F3695" s="5"/>
    </row>
    <row r="3696" customFormat="false" ht="12.75" hidden="false" customHeight="false" outlineLevel="0" collapsed="false">
      <c r="A3696" s="60" t="s">
        <v>65</v>
      </c>
      <c r="B3696" s="61" t="n">
        <v>209</v>
      </c>
      <c r="C3696" s="62" t="n">
        <v>24980.2</v>
      </c>
      <c r="D3696" s="61" t="n">
        <v>5982</v>
      </c>
      <c r="E3696" s="63" t="n">
        <v>8024</v>
      </c>
      <c r="F3696" s="5"/>
    </row>
    <row r="3697" customFormat="false" ht="12.75" hidden="false" customHeight="false" outlineLevel="0" collapsed="false">
      <c r="A3697" s="60" t="s">
        <v>44</v>
      </c>
      <c r="B3697" s="61" t="n">
        <v>321</v>
      </c>
      <c r="C3697" s="62" t="n">
        <v>23850.9</v>
      </c>
      <c r="D3697" s="61" t="n">
        <v>5700</v>
      </c>
      <c r="E3697" s="63" t="n">
        <v>7621</v>
      </c>
      <c r="F3697" s="5"/>
    </row>
    <row r="3698" customFormat="false" ht="12.75" hidden="false" customHeight="false" outlineLevel="0" collapsed="false">
      <c r="A3698" s="60" t="s">
        <v>344</v>
      </c>
      <c r="B3698" s="61" t="n">
        <v>275</v>
      </c>
      <c r="C3698" s="62" t="n">
        <v>23371.7</v>
      </c>
      <c r="D3698" s="61" t="n">
        <v>5589</v>
      </c>
      <c r="E3698" s="63" t="n">
        <v>7513</v>
      </c>
      <c r="F3698" s="5"/>
    </row>
    <row r="3699" customFormat="false" ht="12.75" hidden="false" customHeight="false" outlineLevel="0" collapsed="false">
      <c r="A3699" s="60" t="s">
        <v>167</v>
      </c>
      <c r="B3699" s="61" t="n">
        <v>115</v>
      </c>
      <c r="C3699" s="62" t="n">
        <v>20413</v>
      </c>
      <c r="D3699" s="61" t="n">
        <v>4881</v>
      </c>
      <c r="E3699" s="63" t="n">
        <v>6549</v>
      </c>
      <c r="F3699" s="5"/>
    </row>
    <row r="3700" customFormat="false" ht="12.75" hidden="false" customHeight="false" outlineLevel="0" collapsed="false">
      <c r="A3700" s="51"/>
      <c r="B3700" s="52"/>
      <c r="C3700" s="53"/>
      <c r="D3700" s="52"/>
      <c r="E3700" s="52"/>
      <c r="F3700" s="5"/>
    </row>
    <row r="3701" customFormat="false" ht="12.75" hidden="false" customHeight="false" outlineLevel="0" collapsed="false">
      <c r="A3701" s="71" t="n">
        <v>8414</v>
      </c>
      <c r="B3701" s="52"/>
      <c r="C3701" s="53"/>
      <c r="D3701" s="52"/>
      <c r="E3701" s="52"/>
      <c r="F3701" s="5"/>
    </row>
    <row r="3702" customFormat="false" ht="12.75" hidden="false" customHeight="true" outlineLevel="0" collapsed="false">
      <c r="A3702" s="54" t="s">
        <v>746</v>
      </c>
      <c r="B3702" s="54"/>
      <c r="C3702" s="54"/>
      <c r="D3702" s="52"/>
      <c r="E3702" s="52"/>
      <c r="F3702" s="5"/>
    </row>
    <row r="3703" customFormat="false" ht="15" hidden="false" customHeight="true" outlineLevel="0" collapsed="false">
      <c r="A3703" s="55" t="s">
        <v>747</v>
      </c>
      <c r="B3703" s="52"/>
      <c r="C3703" s="53"/>
      <c r="D3703" s="52"/>
      <c r="E3703" s="52"/>
      <c r="F3703" s="5"/>
    </row>
    <row r="3704" customFormat="false" ht="12.75" hidden="false" customHeight="false" outlineLevel="0" collapsed="false">
      <c r="A3704" s="56" t="s">
        <v>27</v>
      </c>
      <c r="B3704" s="57" t="n">
        <v>144714</v>
      </c>
      <c r="C3704" s="58" t="n">
        <v>3596169.8</v>
      </c>
      <c r="D3704" s="57" t="n">
        <v>859784</v>
      </c>
      <c r="E3704" s="59" t="n">
        <v>1154229</v>
      </c>
      <c r="F3704" s="5"/>
    </row>
    <row r="3705" customFormat="false" ht="12.75" hidden="false" customHeight="false" outlineLevel="0" collapsed="false">
      <c r="A3705" s="60" t="s">
        <v>29</v>
      </c>
      <c r="B3705" s="61" t="n">
        <v>18949</v>
      </c>
      <c r="C3705" s="62" t="n">
        <v>766256</v>
      </c>
      <c r="D3705" s="61" t="n">
        <v>183218</v>
      </c>
      <c r="E3705" s="63" t="n">
        <v>245818</v>
      </c>
      <c r="F3705" s="5"/>
    </row>
    <row r="3706" customFormat="false" ht="12.75" hidden="false" customHeight="false" outlineLevel="0" collapsed="false">
      <c r="A3706" s="60" t="s">
        <v>75</v>
      </c>
      <c r="B3706" s="61" t="n">
        <v>31948</v>
      </c>
      <c r="C3706" s="62" t="n">
        <v>539096.1</v>
      </c>
      <c r="D3706" s="61" t="n">
        <v>128860</v>
      </c>
      <c r="E3706" s="63" t="n">
        <v>172705</v>
      </c>
      <c r="F3706" s="5"/>
    </row>
    <row r="3707" customFormat="false" ht="12.75" hidden="false" customHeight="false" outlineLevel="0" collapsed="false">
      <c r="A3707" s="60" t="s">
        <v>53</v>
      </c>
      <c r="B3707" s="61" t="n">
        <v>37442</v>
      </c>
      <c r="C3707" s="62" t="n">
        <v>409875.6</v>
      </c>
      <c r="D3707" s="61" t="n">
        <v>97993</v>
      </c>
      <c r="E3707" s="63" t="n">
        <v>131511</v>
      </c>
      <c r="F3707" s="5"/>
    </row>
    <row r="3708" customFormat="false" ht="12.75" hidden="false" customHeight="false" outlineLevel="0" collapsed="false">
      <c r="A3708" s="60" t="s">
        <v>43</v>
      </c>
      <c r="B3708" s="61" t="n">
        <v>3660</v>
      </c>
      <c r="C3708" s="62" t="n">
        <v>272521.9</v>
      </c>
      <c r="D3708" s="61" t="n">
        <v>65135</v>
      </c>
      <c r="E3708" s="63" t="n">
        <v>87772</v>
      </c>
      <c r="F3708" s="5"/>
    </row>
    <row r="3709" customFormat="false" ht="12.75" hidden="false" customHeight="false" outlineLevel="0" collapsed="false">
      <c r="A3709" s="60" t="s">
        <v>344</v>
      </c>
      <c r="B3709" s="61" t="n">
        <v>4204</v>
      </c>
      <c r="C3709" s="62" t="n">
        <v>266677.1</v>
      </c>
      <c r="D3709" s="61" t="n">
        <v>63776</v>
      </c>
      <c r="E3709" s="63" t="n">
        <v>85787</v>
      </c>
      <c r="F3709" s="5"/>
    </row>
    <row r="3710" customFormat="false" ht="12.75" hidden="false" customHeight="false" outlineLevel="0" collapsed="false">
      <c r="A3710" s="60" t="s">
        <v>35</v>
      </c>
      <c r="B3710" s="61" t="n">
        <v>2425</v>
      </c>
      <c r="C3710" s="62" t="n">
        <v>207292.2</v>
      </c>
      <c r="D3710" s="61" t="n">
        <v>49558</v>
      </c>
      <c r="E3710" s="63" t="n">
        <v>66815</v>
      </c>
      <c r="F3710" s="5"/>
    </row>
    <row r="3711" customFormat="false" ht="12.75" hidden="false" customHeight="false" outlineLevel="0" collapsed="false">
      <c r="A3711" s="60" t="s">
        <v>354</v>
      </c>
      <c r="B3711" s="61" t="n">
        <v>11885</v>
      </c>
      <c r="C3711" s="62" t="n">
        <v>200632.8</v>
      </c>
      <c r="D3711" s="61" t="n">
        <v>47998</v>
      </c>
      <c r="E3711" s="63" t="n">
        <v>64369</v>
      </c>
      <c r="F3711" s="5"/>
    </row>
    <row r="3712" customFormat="false" ht="12.75" hidden="false" customHeight="false" outlineLevel="0" collapsed="false">
      <c r="A3712" s="60" t="s">
        <v>28</v>
      </c>
      <c r="B3712" s="61" t="n">
        <v>15336</v>
      </c>
      <c r="C3712" s="62" t="n">
        <v>129806.8</v>
      </c>
      <c r="D3712" s="61" t="n">
        <v>31028</v>
      </c>
      <c r="E3712" s="63" t="n">
        <v>41735</v>
      </c>
      <c r="F3712" s="5"/>
    </row>
    <row r="3713" customFormat="false" ht="12.75" hidden="false" customHeight="false" outlineLevel="0" collapsed="false">
      <c r="A3713" s="60" t="s">
        <v>50</v>
      </c>
      <c r="B3713" s="61" t="n">
        <v>1676</v>
      </c>
      <c r="C3713" s="62" t="n">
        <v>107905.2</v>
      </c>
      <c r="D3713" s="61" t="n">
        <v>25809</v>
      </c>
      <c r="E3713" s="63" t="n">
        <v>34655</v>
      </c>
      <c r="F3713" s="5"/>
    </row>
    <row r="3714" customFormat="false" ht="12.75" hidden="false" customHeight="false" outlineLevel="0" collapsed="false">
      <c r="A3714" s="60" t="s">
        <v>39</v>
      </c>
      <c r="B3714" s="61" t="n">
        <v>1041</v>
      </c>
      <c r="C3714" s="62" t="n">
        <v>83067.1</v>
      </c>
      <c r="D3714" s="61" t="n">
        <v>19865</v>
      </c>
      <c r="E3714" s="63" t="n">
        <v>26698</v>
      </c>
      <c r="F3714" s="5"/>
    </row>
    <row r="3715" customFormat="false" ht="12.75" hidden="false" customHeight="false" outlineLevel="0" collapsed="false">
      <c r="A3715" s="60" t="s">
        <v>45</v>
      </c>
      <c r="B3715" s="61" t="n">
        <v>1655</v>
      </c>
      <c r="C3715" s="62" t="n">
        <v>83023.1</v>
      </c>
      <c r="D3715" s="61" t="n">
        <v>19847</v>
      </c>
      <c r="E3715" s="63" t="n">
        <v>26712</v>
      </c>
      <c r="F3715" s="5"/>
    </row>
    <row r="3716" customFormat="false" ht="12.75" hidden="false" customHeight="false" outlineLevel="0" collapsed="false">
      <c r="A3716" s="60" t="s">
        <v>34</v>
      </c>
      <c r="B3716" s="61" t="n">
        <v>1934</v>
      </c>
      <c r="C3716" s="62" t="n">
        <v>80341</v>
      </c>
      <c r="D3716" s="61" t="n">
        <v>19201</v>
      </c>
      <c r="E3716" s="63" t="n">
        <v>25732</v>
      </c>
      <c r="F3716" s="5"/>
    </row>
    <row r="3717" customFormat="false" ht="12.75" hidden="false" customHeight="false" outlineLevel="0" collapsed="false">
      <c r="A3717" s="60" t="s">
        <v>76</v>
      </c>
      <c r="B3717" s="61" t="n">
        <v>763</v>
      </c>
      <c r="C3717" s="62" t="n">
        <v>64511.2</v>
      </c>
      <c r="D3717" s="61" t="n">
        <v>15433</v>
      </c>
      <c r="E3717" s="63" t="n">
        <v>20758</v>
      </c>
      <c r="F3717" s="5"/>
    </row>
    <row r="3718" customFormat="false" ht="12.75" hidden="false" customHeight="false" outlineLevel="0" collapsed="false">
      <c r="A3718" s="60" t="s">
        <v>46</v>
      </c>
      <c r="B3718" s="61" t="n">
        <v>721</v>
      </c>
      <c r="C3718" s="62" t="n">
        <v>55337.4</v>
      </c>
      <c r="D3718" s="61" t="n">
        <v>13226</v>
      </c>
      <c r="E3718" s="63" t="n">
        <v>17738</v>
      </c>
      <c r="F3718" s="5"/>
    </row>
    <row r="3719" customFormat="false" ht="12.75" hidden="false" customHeight="false" outlineLevel="0" collapsed="false">
      <c r="A3719" s="60" t="s">
        <v>51</v>
      </c>
      <c r="B3719" s="61" t="n">
        <v>1037</v>
      </c>
      <c r="C3719" s="62" t="n">
        <v>43824.4</v>
      </c>
      <c r="D3719" s="61" t="n">
        <v>10478</v>
      </c>
      <c r="E3719" s="63" t="n">
        <v>14081</v>
      </c>
      <c r="F3719" s="5"/>
    </row>
    <row r="3720" customFormat="false" ht="12.75" hidden="false" customHeight="false" outlineLevel="0" collapsed="false">
      <c r="A3720" s="60" t="s">
        <v>44</v>
      </c>
      <c r="B3720" s="61" t="n">
        <v>1439</v>
      </c>
      <c r="C3720" s="62" t="n">
        <v>43729.3</v>
      </c>
      <c r="D3720" s="61" t="n">
        <v>10458</v>
      </c>
      <c r="E3720" s="63" t="n">
        <v>14006</v>
      </c>
      <c r="F3720" s="5"/>
    </row>
    <row r="3721" customFormat="false" ht="12.75" hidden="false" customHeight="false" outlineLevel="0" collapsed="false">
      <c r="A3721" s="60" t="s">
        <v>67</v>
      </c>
      <c r="B3721" s="61" t="n">
        <v>1237</v>
      </c>
      <c r="C3721" s="62" t="n">
        <v>32857.7</v>
      </c>
      <c r="D3721" s="61" t="n">
        <v>7854</v>
      </c>
      <c r="E3721" s="63" t="n">
        <v>10479</v>
      </c>
      <c r="F3721" s="5"/>
    </row>
    <row r="3722" customFormat="false" ht="12.75" hidden="false" customHeight="false" outlineLevel="0" collapsed="false">
      <c r="A3722" s="60" t="s">
        <v>52</v>
      </c>
      <c r="B3722" s="61" t="n">
        <v>993</v>
      </c>
      <c r="C3722" s="62" t="n">
        <v>31243.4</v>
      </c>
      <c r="D3722" s="61" t="n">
        <v>7446</v>
      </c>
      <c r="E3722" s="63" t="n">
        <v>9770</v>
      </c>
      <c r="F3722" s="5"/>
    </row>
    <row r="3723" customFormat="false" ht="12.75" hidden="false" customHeight="false" outlineLevel="0" collapsed="false">
      <c r="A3723" s="60" t="s">
        <v>167</v>
      </c>
      <c r="B3723" s="61" t="n">
        <v>600</v>
      </c>
      <c r="C3723" s="62" t="n">
        <v>27502.2</v>
      </c>
      <c r="D3723" s="61" t="n">
        <v>6577</v>
      </c>
      <c r="E3723" s="63" t="n">
        <v>8842</v>
      </c>
      <c r="F3723" s="5"/>
    </row>
    <row r="3724" customFormat="false" ht="12.75" hidden="false" customHeight="false" outlineLevel="0" collapsed="false">
      <c r="A3724" s="51"/>
      <c r="B3724" s="52"/>
      <c r="C3724" s="53"/>
      <c r="D3724" s="52"/>
      <c r="E3724" s="52"/>
      <c r="F3724" s="5"/>
    </row>
    <row r="3725" customFormat="false" ht="12.75" hidden="false" customHeight="false" outlineLevel="0" collapsed="false">
      <c r="A3725" s="71" t="n">
        <v>8415</v>
      </c>
      <c r="B3725" s="52"/>
      <c r="C3725" s="53"/>
      <c r="D3725" s="52"/>
      <c r="E3725" s="52"/>
      <c r="F3725" s="5"/>
    </row>
    <row r="3726" customFormat="false" ht="12.75" hidden="false" customHeight="false" outlineLevel="0" collapsed="false">
      <c r="A3726" s="54" t="s">
        <v>748</v>
      </c>
      <c r="B3726" s="52"/>
      <c r="C3726" s="53"/>
      <c r="D3726" s="52"/>
      <c r="E3726" s="52"/>
      <c r="F3726" s="5"/>
    </row>
    <row r="3727" customFormat="false" ht="15" hidden="false" customHeight="true" outlineLevel="0" collapsed="false">
      <c r="A3727" s="55" t="s">
        <v>749</v>
      </c>
      <c r="B3727" s="52"/>
      <c r="C3727" s="53"/>
      <c r="D3727" s="52"/>
      <c r="E3727" s="52"/>
      <c r="F3727" s="5"/>
    </row>
    <row r="3728" customFormat="false" ht="12.75" hidden="false" customHeight="false" outlineLevel="0" collapsed="false">
      <c r="A3728" s="56" t="s">
        <v>27</v>
      </c>
      <c r="B3728" s="57" t="n">
        <v>30109</v>
      </c>
      <c r="C3728" s="58" t="n">
        <v>1428021.2</v>
      </c>
      <c r="D3728" s="57" t="n">
        <v>341400</v>
      </c>
      <c r="E3728" s="59" t="n">
        <v>458990</v>
      </c>
      <c r="F3728" s="5"/>
    </row>
    <row r="3729" customFormat="false" ht="12.75" hidden="false" customHeight="false" outlineLevel="0" collapsed="false">
      <c r="A3729" s="60" t="s">
        <v>75</v>
      </c>
      <c r="B3729" s="61" t="n">
        <v>9302</v>
      </c>
      <c r="C3729" s="62" t="n">
        <v>308753</v>
      </c>
      <c r="D3729" s="61" t="n">
        <v>73823</v>
      </c>
      <c r="E3729" s="63" t="n">
        <v>99743</v>
      </c>
      <c r="F3729" s="5"/>
    </row>
    <row r="3730" customFormat="false" ht="12.75" hidden="false" customHeight="false" outlineLevel="0" collapsed="false">
      <c r="A3730" s="60" t="s">
        <v>29</v>
      </c>
      <c r="B3730" s="61" t="n">
        <v>4246</v>
      </c>
      <c r="C3730" s="62" t="n">
        <v>265136.7</v>
      </c>
      <c r="D3730" s="61" t="n">
        <v>63372</v>
      </c>
      <c r="E3730" s="63" t="n">
        <v>84928</v>
      </c>
      <c r="F3730" s="5"/>
    </row>
    <row r="3731" customFormat="false" ht="12.75" hidden="false" customHeight="false" outlineLevel="0" collapsed="false">
      <c r="A3731" s="60" t="s">
        <v>53</v>
      </c>
      <c r="B3731" s="61" t="n">
        <v>3322</v>
      </c>
      <c r="C3731" s="62" t="n">
        <v>156005.4</v>
      </c>
      <c r="D3731" s="61" t="n">
        <v>37292</v>
      </c>
      <c r="E3731" s="63" t="n">
        <v>50000</v>
      </c>
      <c r="F3731" s="5"/>
    </row>
    <row r="3732" customFormat="false" ht="12.75" hidden="false" customHeight="false" outlineLevel="0" collapsed="false">
      <c r="A3732" s="60" t="s">
        <v>34</v>
      </c>
      <c r="B3732" s="61" t="n">
        <v>2726</v>
      </c>
      <c r="C3732" s="62" t="n">
        <v>134971.3</v>
      </c>
      <c r="D3732" s="61" t="n">
        <v>32262</v>
      </c>
      <c r="E3732" s="63" t="n">
        <v>43543</v>
      </c>
      <c r="F3732" s="5"/>
    </row>
    <row r="3733" customFormat="false" ht="12.75" hidden="false" customHeight="false" outlineLevel="0" collapsed="false">
      <c r="A3733" s="60" t="s">
        <v>188</v>
      </c>
      <c r="B3733" s="61" t="n">
        <v>1466</v>
      </c>
      <c r="C3733" s="62" t="n">
        <v>69040.4</v>
      </c>
      <c r="D3733" s="61" t="n">
        <v>16499</v>
      </c>
      <c r="E3733" s="63" t="n">
        <v>22121</v>
      </c>
      <c r="F3733" s="5"/>
    </row>
    <row r="3734" customFormat="false" ht="12.75" hidden="false" customHeight="false" outlineLevel="0" collapsed="false">
      <c r="A3734" s="60" t="s">
        <v>46</v>
      </c>
      <c r="B3734" s="61" t="n">
        <v>1162</v>
      </c>
      <c r="C3734" s="62" t="n">
        <v>56508.8</v>
      </c>
      <c r="D3734" s="61" t="n">
        <v>13519</v>
      </c>
      <c r="E3734" s="63" t="n">
        <v>18275</v>
      </c>
      <c r="F3734" s="5"/>
    </row>
    <row r="3735" customFormat="false" ht="12.75" hidden="false" customHeight="false" outlineLevel="0" collapsed="false">
      <c r="A3735" s="60" t="s">
        <v>39</v>
      </c>
      <c r="B3735" s="61" t="n">
        <v>1414</v>
      </c>
      <c r="C3735" s="62" t="n">
        <v>55895.4</v>
      </c>
      <c r="D3735" s="61" t="n">
        <v>13364</v>
      </c>
      <c r="E3735" s="63" t="n">
        <v>17950</v>
      </c>
      <c r="F3735" s="5"/>
    </row>
    <row r="3736" customFormat="false" ht="12.75" hidden="false" customHeight="false" outlineLevel="0" collapsed="false">
      <c r="A3736" s="60" t="s">
        <v>54</v>
      </c>
      <c r="B3736" s="61" t="n">
        <v>581</v>
      </c>
      <c r="C3736" s="62" t="n">
        <v>55862.5</v>
      </c>
      <c r="D3736" s="61" t="n">
        <v>13344</v>
      </c>
      <c r="E3736" s="63" t="n">
        <v>17993</v>
      </c>
      <c r="F3736" s="5"/>
    </row>
    <row r="3737" customFormat="false" ht="12.75" hidden="false" customHeight="false" outlineLevel="0" collapsed="false">
      <c r="A3737" s="60" t="s">
        <v>50</v>
      </c>
      <c r="B3737" s="61" t="n">
        <v>661</v>
      </c>
      <c r="C3737" s="62" t="n">
        <v>39528.6</v>
      </c>
      <c r="D3737" s="61" t="n">
        <v>9447</v>
      </c>
      <c r="E3737" s="63" t="n">
        <v>12665</v>
      </c>
      <c r="F3737" s="5"/>
    </row>
    <row r="3738" customFormat="false" ht="12.75" hidden="false" customHeight="false" outlineLevel="0" collapsed="false">
      <c r="A3738" s="60" t="s">
        <v>344</v>
      </c>
      <c r="B3738" s="61" t="n">
        <v>484</v>
      </c>
      <c r="C3738" s="62" t="n">
        <v>38127.7</v>
      </c>
      <c r="D3738" s="61" t="n">
        <v>9113</v>
      </c>
      <c r="E3738" s="63" t="n">
        <v>12180</v>
      </c>
      <c r="F3738" s="5"/>
    </row>
    <row r="3739" customFormat="false" ht="12.75" hidden="false" customHeight="false" outlineLevel="0" collapsed="false">
      <c r="A3739" s="60" t="s">
        <v>51</v>
      </c>
      <c r="B3739" s="61" t="n">
        <v>583</v>
      </c>
      <c r="C3739" s="62" t="n">
        <v>36707.3</v>
      </c>
      <c r="D3739" s="61" t="n">
        <v>8779</v>
      </c>
      <c r="E3739" s="63" t="n">
        <v>11826</v>
      </c>
      <c r="F3739" s="5"/>
    </row>
    <row r="3740" customFormat="false" ht="12.75" hidden="false" customHeight="false" outlineLevel="0" collapsed="false">
      <c r="A3740" s="60" t="s">
        <v>52</v>
      </c>
      <c r="B3740" s="61" t="n">
        <v>862</v>
      </c>
      <c r="C3740" s="62" t="n">
        <v>35542.7</v>
      </c>
      <c r="D3740" s="61" t="n">
        <v>8499</v>
      </c>
      <c r="E3740" s="63" t="n">
        <v>11410</v>
      </c>
      <c r="F3740" s="5"/>
    </row>
    <row r="3741" customFormat="false" ht="12.75" hidden="false" customHeight="false" outlineLevel="0" collapsed="false">
      <c r="A3741" s="60" t="s">
        <v>45</v>
      </c>
      <c r="B3741" s="61" t="n">
        <v>246</v>
      </c>
      <c r="C3741" s="62" t="n">
        <v>33338.5</v>
      </c>
      <c r="D3741" s="61" t="n">
        <v>7980</v>
      </c>
      <c r="E3741" s="63" t="n">
        <v>10574</v>
      </c>
      <c r="F3741" s="5"/>
    </row>
    <row r="3742" customFormat="false" ht="12.75" hidden="false" customHeight="false" outlineLevel="0" collapsed="false">
      <c r="A3742" s="60" t="s">
        <v>28</v>
      </c>
      <c r="B3742" s="61" t="n">
        <v>562</v>
      </c>
      <c r="C3742" s="62" t="n">
        <v>26408.3</v>
      </c>
      <c r="D3742" s="61" t="n">
        <v>6312</v>
      </c>
      <c r="E3742" s="63" t="n">
        <v>8470</v>
      </c>
      <c r="F3742" s="5"/>
    </row>
    <row r="3743" customFormat="false" ht="12.75" hidden="false" customHeight="false" outlineLevel="0" collapsed="false">
      <c r="A3743" s="60" t="s">
        <v>354</v>
      </c>
      <c r="B3743" s="61" t="n">
        <v>392</v>
      </c>
      <c r="C3743" s="62" t="n">
        <v>20982.5</v>
      </c>
      <c r="D3743" s="61" t="n">
        <v>5023</v>
      </c>
      <c r="E3743" s="63" t="n">
        <v>6790</v>
      </c>
      <c r="F3743" s="5"/>
    </row>
    <row r="3744" customFormat="false" ht="12.75" hidden="false" customHeight="false" outlineLevel="0" collapsed="false">
      <c r="A3744" s="60" t="s">
        <v>30</v>
      </c>
      <c r="B3744" s="61" t="n">
        <v>425</v>
      </c>
      <c r="C3744" s="62" t="n">
        <v>18241.2</v>
      </c>
      <c r="D3744" s="61" t="n">
        <v>4370</v>
      </c>
      <c r="E3744" s="63" t="n">
        <v>5826</v>
      </c>
      <c r="F3744" s="5"/>
    </row>
    <row r="3745" customFormat="false" ht="12.75" hidden="false" customHeight="false" outlineLevel="0" collapsed="false">
      <c r="A3745" s="51"/>
      <c r="B3745" s="52"/>
      <c r="C3745" s="53"/>
      <c r="D3745" s="52"/>
      <c r="E3745" s="52"/>
      <c r="F3745" s="5"/>
    </row>
    <row r="3746" customFormat="false" ht="12.75" hidden="false" customHeight="false" outlineLevel="0" collapsed="false">
      <c r="A3746" s="71" t="n">
        <v>8418</v>
      </c>
      <c r="B3746" s="52"/>
      <c r="C3746" s="53"/>
      <c r="D3746" s="52"/>
      <c r="E3746" s="52"/>
      <c r="F3746" s="5"/>
    </row>
    <row r="3747" customFormat="false" ht="12.75" hidden="false" customHeight="true" outlineLevel="0" collapsed="false">
      <c r="A3747" s="54" t="s">
        <v>750</v>
      </c>
      <c r="B3747" s="54"/>
      <c r="C3747" s="54"/>
      <c r="D3747" s="52"/>
      <c r="E3747" s="52"/>
      <c r="F3747" s="5"/>
    </row>
    <row r="3748" customFormat="false" ht="15" hidden="false" customHeight="true" outlineLevel="0" collapsed="false">
      <c r="A3748" s="55" t="s">
        <v>751</v>
      </c>
      <c r="B3748" s="55"/>
      <c r="C3748" s="55"/>
      <c r="D3748" s="52"/>
      <c r="E3748" s="52"/>
      <c r="F3748" s="5"/>
    </row>
    <row r="3749" customFormat="false" ht="12.75" hidden="false" customHeight="false" outlineLevel="0" collapsed="false">
      <c r="A3749" s="56" t="s">
        <v>27</v>
      </c>
      <c r="B3749" s="57" t="n">
        <v>104709</v>
      </c>
      <c r="C3749" s="58" t="n">
        <v>2168285.7</v>
      </c>
      <c r="D3749" s="57" t="n">
        <v>518406</v>
      </c>
      <c r="E3749" s="59" t="n">
        <v>695489</v>
      </c>
      <c r="F3749" s="5"/>
    </row>
    <row r="3750" customFormat="false" ht="12.75" hidden="false" customHeight="false" outlineLevel="0" collapsed="false">
      <c r="A3750" s="60" t="s">
        <v>53</v>
      </c>
      <c r="B3750" s="61" t="n">
        <v>16660</v>
      </c>
      <c r="C3750" s="62" t="n">
        <v>358037.4</v>
      </c>
      <c r="D3750" s="61" t="n">
        <v>85585</v>
      </c>
      <c r="E3750" s="63" t="n">
        <v>114763</v>
      </c>
      <c r="F3750" s="5"/>
    </row>
    <row r="3751" customFormat="false" ht="12.75" hidden="false" customHeight="false" outlineLevel="0" collapsed="false">
      <c r="A3751" s="60" t="s">
        <v>75</v>
      </c>
      <c r="B3751" s="61" t="n">
        <v>21018</v>
      </c>
      <c r="C3751" s="62" t="n">
        <v>321009.6</v>
      </c>
      <c r="D3751" s="61" t="n">
        <v>76750</v>
      </c>
      <c r="E3751" s="63" t="n">
        <v>102651</v>
      </c>
      <c r="F3751" s="5"/>
    </row>
    <row r="3752" customFormat="false" ht="12.75" hidden="false" customHeight="false" outlineLevel="0" collapsed="false">
      <c r="A3752" s="60" t="s">
        <v>29</v>
      </c>
      <c r="B3752" s="61" t="n">
        <v>5658</v>
      </c>
      <c r="C3752" s="62" t="n">
        <v>221061.3</v>
      </c>
      <c r="D3752" s="61" t="n">
        <v>52840</v>
      </c>
      <c r="E3752" s="63" t="n">
        <v>70830</v>
      </c>
      <c r="F3752" s="5"/>
    </row>
    <row r="3753" customFormat="false" ht="12.75" hidden="false" customHeight="false" outlineLevel="0" collapsed="false">
      <c r="A3753" s="60" t="s">
        <v>43</v>
      </c>
      <c r="B3753" s="61" t="n">
        <v>12568</v>
      </c>
      <c r="C3753" s="62" t="n">
        <v>162678.3</v>
      </c>
      <c r="D3753" s="61" t="n">
        <v>38929</v>
      </c>
      <c r="E3753" s="63" t="n">
        <v>52317</v>
      </c>
      <c r="F3753" s="5"/>
    </row>
    <row r="3754" customFormat="false" ht="12.75" hidden="false" customHeight="false" outlineLevel="0" collapsed="false">
      <c r="A3754" s="60" t="s">
        <v>67</v>
      </c>
      <c r="B3754" s="61" t="n">
        <v>8263</v>
      </c>
      <c r="C3754" s="62" t="n">
        <v>141410.8</v>
      </c>
      <c r="D3754" s="61" t="n">
        <v>33800</v>
      </c>
      <c r="E3754" s="63" t="n">
        <v>45504</v>
      </c>
      <c r="F3754" s="5"/>
    </row>
    <row r="3755" customFormat="false" ht="12.75" hidden="false" customHeight="false" outlineLevel="0" collapsed="false">
      <c r="A3755" s="60" t="s">
        <v>35</v>
      </c>
      <c r="B3755" s="61" t="n">
        <v>10534</v>
      </c>
      <c r="C3755" s="62" t="n">
        <v>133826.5</v>
      </c>
      <c r="D3755" s="61" t="n">
        <v>31998</v>
      </c>
      <c r="E3755" s="63" t="n">
        <v>42895</v>
      </c>
      <c r="F3755" s="5"/>
    </row>
    <row r="3756" customFormat="false" ht="12.75" hidden="false" customHeight="false" outlineLevel="0" collapsed="false">
      <c r="A3756" s="60" t="s">
        <v>46</v>
      </c>
      <c r="B3756" s="61" t="n">
        <v>2693</v>
      </c>
      <c r="C3756" s="62" t="n">
        <v>124909.1</v>
      </c>
      <c r="D3756" s="61" t="n">
        <v>29854</v>
      </c>
      <c r="E3756" s="63" t="n">
        <v>39965</v>
      </c>
      <c r="F3756" s="5"/>
    </row>
    <row r="3757" customFormat="false" ht="12.75" hidden="false" customHeight="false" outlineLevel="0" collapsed="false">
      <c r="A3757" s="60" t="s">
        <v>354</v>
      </c>
      <c r="B3757" s="61" t="n">
        <v>4556</v>
      </c>
      <c r="C3757" s="62" t="n">
        <v>117394.4</v>
      </c>
      <c r="D3757" s="61" t="n">
        <v>28060</v>
      </c>
      <c r="E3757" s="63" t="n">
        <v>37506</v>
      </c>
      <c r="F3757" s="5"/>
    </row>
    <row r="3758" customFormat="false" ht="12.75" hidden="false" customHeight="false" outlineLevel="0" collapsed="false">
      <c r="A3758" s="60" t="s">
        <v>44</v>
      </c>
      <c r="B3758" s="61" t="n">
        <v>1747</v>
      </c>
      <c r="C3758" s="62" t="n">
        <v>64171.1</v>
      </c>
      <c r="D3758" s="61" t="n">
        <v>15330</v>
      </c>
      <c r="E3758" s="63" t="n">
        <v>20658</v>
      </c>
      <c r="F3758" s="5"/>
    </row>
    <row r="3759" customFormat="false" ht="12.75" hidden="false" customHeight="false" outlineLevel="0" collapsed="false">
      <c r="A3759" s="60" t="s">
        <v>34</v>
      </c>
      <c r="B3759" s="61" t="n">
        <v>1886</v>
      </c>
      <c r="C3759" s="62" t="n">
        <v>60376.7</v>
      </c>
      <c r="D3759" s="61" t="n">
        <v>14440</v>
      </c>
      <c r="E3759" s="63" t="n">
        <v>19374</v>
      </c>
      <c r="F3759" s="5"/>
    </row>
    <row r="3760" customFormat="false" ht="12.75" hidden="false" customHeight="false" outlineLevel="0" collapsed="false">
      <c r="A3760" s="60" t="s">
        <v>54</v>
      </c>
      <c r="B3760" s="61" t="n">
        <v>498</v>
      </c>
      <c r="C3760" s="62" t="n">
        <v>42358.5</v>
      </c>
      <c r="D3760" s="61" t="n">
        <v>10133</v>
      </c>
      <c r="E3760" s="63" t="n">
        <v>13590</v>
      </c>
      <c r="F3760" s="5"/>
    </row>
    <row r="3761" customFormat="false" ht="12.75" hidden="false" customHeight="false" outlineLevel="0" collapsed="false">
      <c r="A3761" s="60" t="s">
        <v>76</v>
      </c>
      <c r="B3761" s="61" t="n">
        <v>244</v>
      </c>
      <c r="C3761" s="62" t="n">
        <v>36913.3</v>
      </c>
      <c r="D3761" s="61" t="n">
        <v>8832</v>
      </c>
      <c r="E3761" s="63" t="n">
        <v>12043</v>
      </c>
      <c r="F3761" s="5"/>
    </row>
    <row r="3762" customFormat="false" ht="12.75" hidden="false" customHeight="false" outlineLevel="0" collapsed="false">
      <c r="A3762" s="60" t="s">
        <v>51</v>
      </c>
      <c r="B3762" s="61" t="n">
        <v>1580</v>
      </c>
      <c r="C3762" s="62" t="n">
        <v>36814.8</v>
      </c>
      <c r="D3762" s="61" t="n">
        <v>8811</v>
      </c>
      <c r="E3762" s="63" t="n">
        <v>11860</v>
      </c>
      <c r="F3762" s="5"/>
    </row>
    <row r="3763" customFormat="false" ht="12.75" hidden="false" customHeight="false" outlineLevel="0" collapsed="false">
      <c r="A3763" s="60" t="s">
        <v>28</v>
      </c>
      <c r="B3763" s="61" t="n">
        <v>1873</v>
      </c>
      <c r="C3763" s="62" t="n">
        <v>34592.3</v>
      </c>
      <c r="D3763" s="61" t="n">
        <v>8269</v>
      </c>
      <c r="E3763" s="63" t="n">
        <v>11284</v>
      </c>
      <c r="F3763" s="5"/>
    </row>
    <row r="3764" customFormat="false" ht="12.75" hidden="false" customHeight="false" outlineLevel="0" collapsed="false">
      <c r="A3764" s="60" t="s">
        <v>45</v>
      </c>
      <c r="B3764" s="61" t="n">
        <v>4459</v>
      </c>
      <c r="C3764" s="62" t="n">
        <v>33285.8</v>
      </c>
      <c r="D3764" s="61" t="n">
        <v>7956</v>
      </c>
      <c r="E3764" s="63" t="n">
        <v>10801</v>
      </c>
      <c r="F3764" s="5"/>
    </row>
    <row r="3765" customFormat="false" ht="12.75" hidden="false" customHeight="false" outlineLevel="0" collapsed="false">
      <c r="A3765" s="60" t="s">
        <v>122</v>
      </c>
      <c r="B3765" s="61" t="n">
        <v>911</v>
      </c>
      <c r="C3765" s="62" t="n">
        <v>26995.6</v>
      </c>
      <c r="D3765" s="61" t="n">
        <v>6456</v>
      </c>
      <c r="E3765" s="63" t="n">
        <v>8628</v>
      </c>
      <c r="F3765" s="5"/>
    </row>
    <row r="3766" customFormat="false" ht="12.75" hidden="false" customHeight="false" outlineLevel="0" collapsed="false">
      <c r="A3766" s="60" t="s">
        <v>175</v>
      </c>
      <c r="B3766" s="61" t="n">
        <v>780</v>
      </c>
      <c r="C3766" s="62" t="n">
        <v>26246</v>
      </c>
      <c r="D3766" s="61" t="n">
        <v>6269</v>
      </c>
      <c r="E3766" s="63" t="n">
        <v>8265</v>
      </c>
      <c r="F3766" s="5"/>
    </row>
    <row r="3767" customFormat="false" ht="12.75" hidden="false" customHeight="false" outlineLevel="0" collapsed="false">
      <c r="A3767" s="60" t="s">
        <v>50</v>
      </c>
      <c r="B3767" s="61" t="n">
        <v>674</v>
      </c>
      <c r="C3767" s="62" t="n">
        <v>25156.8</v>
      </c>
      <c r="D3767" s="61" t="n">
        <v>6005</v>
      </c>
      <c r="E3767" s="63" t="n">
        <v>7954</v>
      </c>
      <c r="F3767" s="5"/>
    </row>
    <row r="3768" customFormat="false" ht="12.75" hidden="false" customHeight="false" outlineLevel="0" collapsed="false">
      <c r="A3768" s="60" t="s">
        <v>31</v>
      </c>
      <c r="B3768" s="61" t="n">
        <v>1861</v>
      </c>
      <c r="C3768" s="62" t="n">
        <v>24884.8</v>
      </c>
      <c r="D3768" s="61" t="n">
        <v>5952</v>
      </c>
      <c r="E3768" s="63" t="n">
        <v>7980</v>
      </c>
      <c r="F3768" s="5"/>
    </row>
    <row r="3769" customFormat="false" ht="12.75" hidden="false" customHeight="false" outlineLevel="0" collapsed="false">
      <c r="A3769" s="60" t="s">
        <v>52</v>
      </c>
      <c r="B3769" s="61" t="n">
        <v>290</v>
      </c>
      <c r="C3769" s="62" t="n">
        <v>18585.2</v>
      </c>
      <c r="D3769" s="61" t="n">
        <v>4446</v>
      </c>
      <c r="E3769" s="63" t="n">
        <v>5946</v>
      </c>
      <c r="F3769" s="5"/>
    </row>
    <row r="3770" customFormat="false" ht="12.75" hidden="false" customHeight="false" outlineLevel="0" collapsed="false">
      <c r="A3770" s="60" t="s">
        <v>39</v>
      </c>
      <c r="B3770" s="61" t="n">
        <v>228</v>
      </c>
      <c r="C3770" s="62" t="n">
        <v>17249.9</v>
      </c>
      <c r="D3770" s="61" t="n">
        <v>4125</v>
      </c>
      <c r="E3770" s="63" t="n">
        <v>5522</v>
      </c>
      <c r="F3770" s="5"/>
    </row>
    <row r="3771" customFormat="false" ht="12.75" hidden="false" customHeight="false" outlineLevel="0" collapsed="false">
      <c r="A3771" s="60" t="s">
        <v>30</v>
      </c>
      <c r="B3771" s="61" t="n">
        <v>245</v>
      </c>
      <c r="C3771" s="62" t="n">
        <v>16883.4</v>
      </c>
      <c r="D3771" s="61" t="n">
        <v>4041</v>
      </c>
      <c r="E3771" s="63" t="n">
        <v>5419</v>
      </c>
      <c r="F3771" s="5"/>
    </row>
    <row r="3772" customFormat="false" ht="12.75" hidden="false" customHeight="false" outlineLevel="0" collapsed="false">
      <c r="A3772" s="60" t="s">
        <v>188</v>
      </c>
      <c r="B3772" s="61" t="n">
        <v>629</v>
      </c>
      <c r="C3772" s="62" t="n">
        <v>15980.7</v>
      </c>
      <c r="D3772" s="61" t="n">
        <v>3821</v>
      </c>
      <c r="E3772" s="63" t="n">
        <v>5129</v>
      </c>
      <c r="F3772" s="5"/>
    </row>
    <row r="3773" customFormat="false" ht="12.75" hidden="false" customHeight="false" outlineLevel="0" collapsed="false">
      <c r="A3773" s="60" t="s">
        <v>66</v>
      </c>
      <c r="B3773" s="61" t="n">
        <v>866</v>
      </c>
      <c r="C3773" s="62" t="n">
        <v>15640.9</v>
      </c>
      <c r="D3773" s="61" t="n">
        <v>3752</v>
      </c>
      <c r="E3773" s="63" t="n">
        <v>5124</v>
      </c>
      <c r="F3773" s="5"/>
    </row>
    <row r="3774" customFormat="false" ht="12.75" hidden="false" customHeight="false" outlineLevel="0" collapsed="false">
      <c r="A3774" s="60" t="s">
        <v>166</v>
      </c>
      <c r="B3774" s="61" t="n">
        <v>1404</v>
      </c>
      <c r="C3774" s="62" t="n">
        <v>14546.4</v>
      </c>
      <c r="D3774" s="61" t="n">
        <v>3478</v>
      </c>
      <c r="E3774" s="63" t="n">
        <v>4639</v>
      </c>
      <c r="F3774" s="5"/>
    </row>
    <row r="3775" customFormat="false" ht="12.75" hidden="false" customHeight="false" outlineLevel="0" collapsed="false">
      <c r="A3775" s="51"/>
      <c r="B3775" s="52"/>
      <c r="C3775" s="53"/>
      <c r="D3775" s="52"/>
      <c r="E3775" s="52"/>
      <c r="F3775" s="5"/>
    </row>
    <row r="3776" customFormat="false" ht="12.75" hidden="false" customHeight="false" outlineLevel="0" collapsed="false">
      <c r="A3776" s="71" t="n">
        <v>8419</v>
      </c>
      <c r="B3776" s="52"/>
      <c r="C3776" s="53"/>
      <c r="D3776" s="52"/>
      <c r="E3776" s="52"/>
      <c r="F3776" s="5"/>
    </row>
    <row r="3777" customFormat="false" ht="12.75" hidden="false" customHeight="true" outlineLevel="0" collapsed="false">
      <c r="A3777" s="54" t="s">
        <v>752</v>
      </c>
      <c r="B3777" s="54"/>
      <c r="C3777" s="54"/>
      <c r="D3777" s="54"/>
      <c r="E3777" s="54"/>
      <c r="F3777" s="5"/>
    </row>
    <row r="3778" customFormat="false" ht="15" hidden="false" customHeight="true" outlineLevel="0" collapsed="false">
      <c r="A3778" s="55" t="s">
        <v>753</v>
      </c>
      <c r="B3778" s="55"/>
      <c r="C3778" s="55"/>
      <c r="D3778" s="55"/>
      <c r="E3778" s="52"/>
      <c r="F3778" s="5"/>
    </row>
    <row r="3779" customFormat="false" ht="12.75" hidden="false" customHeight="false" outlineLevel="0" collapsed="false">
      <c r="A3779" s="56" t="s">
        <v>27</v>
      </c>
      <c r="B3779" s="57" t="n">
        <v>25607</v>
      </c>
      <c r="C3779" s="58" t="n">
        <v>1131378.8</v>
      </c>
      <c r="D3779" s="57" t="n">
        <v>270294</v>
      </c>
      <c r="E3779" s="59" t="n">
        <v>361271</v>
      </c>
      <c r="F3779" s="5"/>
    </row>
    <row r="3780" customFormat="false" ht="12.75" hidden="false" customHeight="false" outlineLevel="0" collapsed="false">
      <c r="A3780" s="60" t="s">
        <v>29</v>
      </c>
      <c r="B3780" s="61" t="n">
        <v>7135</v>
      </c>
      <c r="C3780" s="62" t="n">
        <v>340931.3</v>
      </c>
      <c r="D3780" s="61" t="n">
        <v>81418</v>
      </c>
      <c r="E3780" s="63" t="n">
        <v>108351</v>
      </c>
      <c r="F3780" s="5"/>
    </row>
    <row r="3781" customFormat="false" ht="12.75" hidden="false" customHeight="false" outlineLevel="0" collapsed="false">
      <c r="A3781" s="60" t="s">
        <v>53</v>
      </c>
      <c r="B3781" s="61" t="n">
        <v>3265</v>
      </c>
      <c r="C3781" s="62" t="n">
        <v>151577.9</v>
      </c>
      <c r="D3781" s="61" t="n">
        <v>36225</v>
      </c>
      <c r="E3781" s="63" t="n">
        <v>48669</v>
      </c>
      <c r="F3781" s="5"/>
    </row>
    <row r="3782" customFormat="false" ht="12.75" hidden="false" customHeight="false" outlineLevel="0" collapsed="false">
      <c r="A3782" s="60" t="s">
        <v>75</v>
      </c>
      <c r="B3782" s="61" t="n">
        <v>3751</v>
      </c>
      <c r="C3782" s="62" t="n">
        <v>87043.6</v>
      </c>
      <c r="D3782" s="61" t="n">
        <v>20786</v>
      </c>
      <c r="E3782" s="63" t="n">
        <v>27826</v>
      </c>
      <c r="F3782" s="5"/>
    </row>
    <row r="3783" customFormat="false" ht="12.75" hidden="false" customHeight="false" outlineLevel="0" collapsed="false">
      <c r="A3783" s="60" t="s">
        <v>76</v>
      </c>
      <c r="B3783" s="61" t="n">
        <v>529</v>
      </c>
      <c r="C3783" s="62" t="n">
        <v>69417.3</v>
      </c>
      <c r="D3783" s="61" t="n">
        <v>16564</v>
      </c>
      <c r="E3783" s="63" t="n">
        <v>21862</v>
      </c>
      <c r="F3783" s="5"/>
    </row>
    <row r="3784" customFormat="false" ht="12.75" hidden="false" customHeight="false" outlineLevel="0" collapsed="false">
      <c r="A3784" s="60" t="s">
        <v>52</v>
      </c>
      <c r="B3784" s="61" t="n">
        <v>1074</v>
      </c>
      <c r="C3784" s="62" t="n">
        <v>56799.2</v>
      </c>
      <c r="D3784" s="61" t="n">
        <v>13565</v>
      </c>
      <c r="E3784" s="63" t="n">
        <v>18158</v>
      </c>
      <c r="F3784" s="5"/>
    </row>
    <row r="3785" customFormat="false" ht="12.75" hidden="false" customHeight="false" outlineLevel="0" collapsed="false">
      <c r="A3785" s="60" t="s">
        <v>46</v>
      </c>
      <c r="B3785" s="61" t="n">
        <v>1023</v>
      </c>
      <c r="C3785" s="62" t="n">
        <v>47319.8</v>
      </c>
      <c r="D3785" s="61" t="n">
        <v>11306</v>
      </c>
      <c r="E3785" s="63" t="n">
        <v>15060</v>
      </c>
      <c r="F3785" s="5"/>
    </row>
    <row r="3786" customFormat="false" ht="12.75" hidden="false" customHeight="false" outlineLevel="0" collapsed="false">
      <c r="A3786" s="60" t="s">
        <v>51</v>
      </c>
      <c r="B3786" s="61" t="n">
        <v>443</v>
      </c>
      <c r="C3786" s="62" t="n">
        <v>46109.4</v>
      </c>
      <c r="D3786" s="61" t="n">
        <v>11027</v>
      </c>
      <c r="E3786" s="63" t="n">
        <v>14957</v>
      </c>
      <c r="F3786" s="5"/>
    </row>
    <row r="3787" customFormat="false" ht="12.75" hidden="false" customHeight="false" outlineLevel="0" collapsed="false">
      <c r="A3787" s="60" t="s">
        <v>167</v>
      </c>
      <c r="B3787" s="61" t="n">
        <v>236</v>
      </c>
      <c r="C3787" s="62" t="n">
        <v>37953.8</v>
      </c>
      <c r="D3787" s="61" t="n">
        <v>9084</v>
      </c>
      <c r="E3787" s="63" t="n">
        <v>12102</v>
      </c>
      <c r="F3787" s="5"/>
    </row>
    <row r="3788" customFormat="false" ht="12.75" hidden="false" customHeight="false" outlineLevel="0" collapsed="false">
      <c r="A3788" s="60" t="s">
        <v>34</v>
      </c>
      <c r="B3788" s="61" t="n">
        <v>2169</v>
      </c>
      <c r="C3788" s="62" t="n">
        <v>36265.1</v>
      </c>
      <c r="D3788" s="61" t="n">
        <v>8665</v>
      </c>
      <c r="E3788" s="63" t="n">
        <v>11597</v>
      </c>
      <c r="F3788" s="5"/>
    </row>
    <row r="3789" customFormat="false" ht="12.75" hidden="false" customHeight="false" outlineLevel="0" collapsed="false">
      <c r="A3789" s="60" t="s">
        <v>39</v>
      </c>
      <c r="B3789" s="61" t="n">
        <v>313</v>
      </c>
      <c r="C3789" s="62" t="n">
        <v>31233.8</v>
      </c>
      <c r="D3789" s="61" t="n">
        <v>7471</v>
      </c>
      <c r="E3789" s="63" t="n">
        <v>10063</v>
      </c>
      <c r="F3789" s="5"/>
    </row>
    <row r="3790" customFormat="false" ht="12.75" hidden="false" customHeight="false" outlineLevel="0" collapsed="false">
      <c r="A3790" s="60" t="s">
        <v>67</v>
      </c>
      <c r="B3790" s="61" t="n">
        <v>904</v>
      </c>
      <c r="C3790" s="62" t="n">
        <v>25240.6</v>
      </c>
      <c r="D3790" s="61" t="n">
        <v>6029</v>
      </c>
      <c r="E3790" s="63" t="n">
        <v>8010</v>
      </c>
      <c r="F3790" s="5"/>
    </row>
    <row r="3791" customFormat="false" ht="12.75" hidden="false" customHeight="false" outlineLevel="0" collapsed="false">
      <c r="A3791" s="60" t="s">
        <v>122</v>
      </c>
      <c r="B3791" s="61" t="n">
        <v>494</v>
      </c>
      <c r="C3791" s="62" t="n">
        <v>24161.6</v>
      </c>
      <c r="D3791" s="61" t="n">
        <v>5776</v>
      </c>
      <c r="E3791" s="63" t="n">
        <v>7763</v>
      </c>
      <c r="F3791" s="5"/>
    </row>
    <row r="3792" customFormat="false" ht="12.75" hidden="false" customHeight="false" outlineLevel="0" collapsed="false">
      <c r="A3792" s="60" t="s">
        <v>344</v>
      </c>
      <c r="B3792" s="61" t="n">
        <v>330</v>
      </c>
      <c r="C3792" s="62" t="n">
        <v>23098.1</v>
      </c>
      <c r="D3792" s="61" t="n">
        <v>5495</v>
      </c>
      <c r="E3792" s="63" t="n">
        <v>7425</v>
      </c>
      <c r="F3792" s="5"/>
    </row>
    <row r="3793" customFormat="false" ht="12.75" hidden="false" customHeight="false" outlineLevel="0" collapsed="false">
      <c r="A3793" s="60" t="s">
        <v>50</v>
      </c>
      <c r="B3793" s="61" t="n">
        <v>901</v>
      </c>
      <c r="C3793" s="62" t="n">
        <v>23035.4</v>
      </c>
      <c r="D3793" s="61" t="n">
        <v>5503</v>
      </c>
      <c r="E3793" s="63" t="n">
        <v>7374</v>
      </c>
      <c r="F3793" s="5"/>
    </row>
    <row r="3794" customFormat="false" ht="12.75" hidden="false" customHeight="false" outlineLevel="0" collapsed="false">
      <c r="A3794" s="60" t="s">
        <v>30</v>
      </c>
      <c r="B3794" s="61" t="n">
        <v>546</v>
      </c>
      <c r="C3794" s="62" t="n">
        <v>20200.1</v>
      </c>
      <c r="D3794" s="61" t="n">
        <v>4827</v>
      </c>
      <c r="E3794" s="63" t="n">
        <v>6472</v>
      </c>
      <c r="F3794" s="5"/>
    </row>
    <row r="3795" customFormat="false" ht="12.75" hidden="false" customHeight="false" outlineLevel="0" collapsed="false">
      <c r="A3795" s="60" t="s">
        <v>45</v>
      </c>
      <c r="B3795" s="61" t="n">
        <v>210</v>
      </c>
      <c r="C3795" s="62" t="n">
        <v>17781.2</v>
      </c>
      <c r="D3795" s="61" t="n">
        <v>4250</v>
      </c>
      <c r="E3795" s="63" t="n">
        <v>5735</v>
      </c>
      <c r="F3795" s="5"/>
    </row>
    <row r="3796" customFormat="false" ht="12.75" hidden="false" customHeight="false" outlineLevel="0" collapsed="false">
      <c r="A3796" s="60" t="s">
        <v>44</v>
      </c>
      <c r="B3796" s="61" t="n">
        <v>237</v>
      </c>
      <c r="C3796" s="62" t="n">
        <v>14715</v>
      </c>
      <c r="D3796" s="61" t="n">
        <v>3518</v>
      </c>
      <c r="E3796" s="63" t="n">
        <v>4762</v>
      </c>
      <c r="F3796" s="5"/>
    </row>
    <row r="3797" customFormat="false" ht="12.75" hidden="false" customHeight="false" outlineLevel="0" collapsed="false">
      <c r="A3797" s="51"/>
      <c r="B3797" s="52"/>
      <c r="C3797" s="53"/>
      <c r="D3797" s="52"/>
      <c r="E3797" s="52"/>
      <c r="F3797" s="5"/>
    </row>
    <row r="3798" customFormat="false" ht="12.75" hidden="false" customHeight="false" outlineLevel="0" collapsed="false">
      <c r="A3798" s="71" t="n">
        <v>8421</v>
      </c>
      <c r="B3798" s="52"/>
      <c r="C3798" s="53"/>
      <c r="D3798" s="52"/>
      <c r="E3798" s="52"/>
      <c r="F3798" s="5"/>
    </row>
    <row r="3799" customFormat="false" ht="12.75" hidden="false" customHeight="true" outlineLevel="0" collapsed="false">
      <c r="A3799" s="54" t="s">
        <v>754</v>
      </c>
      <c r="B3799" s="54"/>
      <c r="C3799" s="54"/>
      <c r="D3799" s="52"/>
      <c r="E3799" s="52"/>
      <c r="F3799" s="5"/>
    </row>
    <row r="3800" customFormat="false" ht="15" hidden="false" customHeight="true" outlineLevel="0" collapsed="false">
      <c r="A3800" s="55" t="s">
        <v>755</v>
      </c>
      <c r="B3800" s="55"/>
      <c r="C3800" s="55"/>
      <c r="D3800" s="52"/>
      <c r="E3800" s="52"/>
      <c r="F3800" s="5"/>
    </row>
    <row r="3801" customFormat="false" ht="12.75" hidden="false" customHeight="false" outlineLevel="0" collapsed="false">
      <c r="A3801" s="56" t="s">
        <v>27</v>
      </c>
      <c r="B3801" s="57" t="n">
        <v>44834</v>
      </c>
      <c r="C3801" s="58" t="n">
        <v>3510049.9</v>
      </c>
      <c r="D3801" s="57" t="n">
        <v>838838</v>
      </c>
      <c r="E3801" s="59" t="n">
        <v>1122038</v>
      </c>
      <c r="F3801" s="5"/>
    </row>
    <row r="3802" customFormat="false" ht="12.75" hidden="false" customHeight="false" outlineLevel="0" collapsed="false">
      <c r="A3802" s="60" t="s">
        <v>29</v>
      </c>
      <c r="B3802" s="61" t="n">
        <v>13624</v>
      </c>
      <c r="C3802" s="62" t="n">
        <v>1824136.1</v>
      </c>
      <c r="D3802" s="61" t="n">
        <v>435873</v>
      </c>
      <c r="E3802" s="63" t="n">
        <v>582493</v>
      </c>
      <c r="F3802" s="5"/>
    </row>
    <row r="3803" customFormat="false" ht="12.75" hidden="false" customHeight="false" outlineLevel="0" collapsed="false">
      <c r="A3803" s="60" t="s">
        <v>53</v>
      </c>
      <c r="B3803" s="61" t="n">
        <v>5098</v>
      </c>
      <c r="C3803" s="62" t="n">
        <v>224949.2</v>
      </c>
      <c r="D3803" s="61" t="n">
        <v>53760</v>
      </c>
      <c r="E3803" s="63" t="n">
        <v>72031</v>
      </c>
      <c r="F3803" s="5"/>
    </row>
    <row r="3804" customFormat="false" ht="12.75" hidden="false" customHeight="false" outlineLevel="0" collapsed="false">
      <c r="A3804" s="60" t="s">
        <v>141</v>
      </c>
      <c r="B3804" s="61" t="n">
        <v>892</v>
      </c>
      <c r="C3804" s="62" t="n">
        <v>147076.2</v>
      </c>
      <c r="D3804" s="61" t="n">
        <v>35192</v>
      </c>
      <c r="E3804" s="63" t="n">
        <v>47519</v>
      </c>
      <c r="F3804" s="5"/>
    </row>
    <row r="3805" customFormat="false" ht="12.75" hidden="false" customHeight="false" outlineLevel="0" collapsed="false">
      <c r="A3805" s="60" t="s">
        <v>75</v>
      </c>
      <c r="B3805" s="61" t="n">
        <v>5200</v>
      </c>
      <c r="C3805" s="62" t="n">
        <v>137391.3</v>
      </c>
      <c r="D3805" s="61" t="n">
        <v>32840</v>
      </c>
      <c r="E3805" s="63" t="n">
        <v>43927</v>
      </c>
      <c r="F3805" s="5"/>
    </row>
    <row r="3806" customFormat="false" ht="12.75" hidden="false" customHeight="false" outlineLevel="0" collapsed="false">
      <c r="A3806" s="60" t="s">
        <v>45</v>
      </c>
      <c r="B3806" s="61" t="n">
        <v>1567</v>
      </c>
      <c r="C3806" s="62" t="n">
        <v>134508.7</v>
      </c>
      <c r="D3806" s="61" t="n">
        <v>32149</v>
      </c>
      <c r="E3806" s="63" t="n">
        <v>43237</v>
      </c>
      <c r="F3806" s="5"/>
    </row>
    <row r="3807" customFormat="false" ht="12.75" hidden="false" customHeight="false" outlineLevel="0" collapsed="false">
      <c r="A3807" s="60" t="s">
        <v>46</v>
      </c>
      <c r="B3807" s="61" t="n">
        <v>2119</v>
      </c>
      <c r="C3807" s="62" t="n">
        <v>123783.2</v>
      </c>
      <c r="D3807" s="61" t="n">
        <v>29620</v>
      </c>
      <c r="E3807" s="63" t="n">
        <v>39691</v>
      </c>
      <c r="F3807" s="5"/>
    </row>
    <row r="3808" customFormat="false" ht="12.75" hidden="false" customHeight="false" outlineLevel="0" collapsed="false">
      <c r="A3808" s="60" t="s">
        <v>76</v>
      </c>
      <c r="B3808" s="61" t="n">
        <v>2091</v>
      </c>
      <c r="C3808" s="62" t="n">
        <v>114425.6</v>
      </c>
      <c r="D3808" s="61" t="n">
        <v>27350</v>
      </c>
      <c r="E3808" s="63" t="n">
        <v>36680</v>
      </c>
      <c r="F3808" s="5"/>
    </row>
    <row r="3809" customFormat="false" ht="12.75" hidden="false" customHeight="false" outlineLevel="0" collapsed="false">
      <c r="A3809" s="60" t="s">
        <v>34</v>
      </c>
      <c r="B3809" s="61" t="n">
        <v>1440</v>
      </c>
      <c r="C3809" s="62" t="n">
        <v>109578.1</v>
      </c>
      <c r="D3809" s="61" t="n">
        <v>26183</v>
      </c>
      <c r="E3809" s="63" t="n">
        <v>34956</v>
      </c>
      <c r="F3809" s="5"/>
    </row>
    <row r="3810" customFormat="false" ht="12.75" hidden="false" customHeight="false" outlineLevel="0" collapsed="false">
      <c r="A3810" s="60" t="s">
        <v>44</v>
      </c>
      <c r="B3810" s="61" t="n">
        <v>1941</v>
      </c>
      <c r="C3810" s="62" t="n">
        <v>97856.2</v>
      </c>
      <c r="D3810" s="61" t="n">
        <v>23391</v>
      </c>
      <c r="E3810" s="63" t="n">
        <v>31324</v>
      </c>
      <c r="F3810" s="5"/>
    </row>
    <row r="3811" customFormat="false" ht="12.75" hidden="false" customHeight="false" outlineLevel="0" collapsed="false">
      <c r="A3811" s="60" t="s">
        <v>52</v>
      </c>
      <c r="B3811" s="61" t="n">
        <v>769</v>
      </c>
      <c r="C3811" s="62" t="n">
        <v>75692</v>
      </c>
      <c r="D3811" s="61" t="n">
        <v>18095</v>
      </c>
      <c r="E3811" s="63" t="n">
        <v>24246</v>
      </c>
      <c r="F3811" s="5"/>
    </row>
    <row r="3812" customFormat="false" ht="12.75" hidden="false" customHeight="false" outlineLevel="0" collapsed="false">
      <c r="A3812" s="60" t="s">
        <v>344</v>
      </c>
      <c r="B3812" s="61" t="n">
        <v>385</v>
      </c>
      <c r="C3812" s="62" t="n">
        <v>73932.9</v>
      </c>
      <c r="D3812" s="61" t="n">
        <v>17666</v>
      </c>
      <c r="E3812" s="63" t="n">
        <v>23606</v>
      </c>
      <c r="F3812" s="5"/>
    </row>
    <row r="3813" customFormat="false" ht="12.75" hidden="false" customHeight="false" outlineLevel="0" collapsed="false">
      <c r="A3813" s="60" t="s">
        <v>39</v>
      </c>
      <c r="B3813" s="61" t="n">
        <v>776</v>
      </c>
      <c r="C3813" s="62" t="n">
        <v>44623.7</v>
      </c>
      <c r="D3813" s="61" t="n">
        <v>10674</v>
      </c>
      <c r="E3813" s="63" t="n">
        <v>14354</v>
      </c>
      <c r="F3813" s="5"/>
    </row>
    <row r="3814" customFormat="false" ht="12.75" hidden="false" customHeight="false" outlineLevel="0" collapsed="false">
      <c r="A3814" s="60" t="s">
        <v>51</v>
      </c>
      <c r="B3814" s="61" t="n">
        <v>424</v>
      </c>
      <c r="C3814" s="62" t="n">
        <v>44322</v>
      </c>
      <c r="D3814" s="61" t="n">
        <v>10592</v>
      </c>
      <c r="E3814" s="63" t="n">
        <v>14218</v>
      </c>
      <c r="F3814" s="5"/>
    </row>
    <row r="3815" customFormat="false" ht="12.75" hidden="false" customHeight="false" outlineLevel="0" collapsed="false">
      <c r="A3815" s="60" t="s">
        <v>30</v>
      </c>
      <c r="B3815" s="61" t="n">
        <v>1308</v>
      </c>
      <c r="C3815" s="62" t="n">
        <v>42232</v>
      </c>
      <c r="D3815" s="61" t="n">
        <v>10084</v>
      </c>
      <c r="E3815" s="63" t="n">
        <v>13366</v>
      </c>
      <c r="F3815" s="5"/>
    </row>
    <row r="3816" customFormat="false" ht="12.75" hidden="false" customHeight="false" outlineLevel="0" collapsed="false">
      <c r="A3816" s="60" t="s">
        <v>67</v>
      </c>
      <c r="B3816" s="61" t="n">
        <v>991</v>
      </c>
      <c r="C3816" s="62" t="n">
        <v>35549.1</v>
      </c>
      <c r="D3816" s="61" t="n">
        <v>8495</v>
      </c>
      <c r="E3816" s="63" t="n">
        <v>11374</v>
      </c>
      <c r="F3816" s="5"/>
    </row>
    <row r="3817" customFormat="false" ht="12.75" hidden="false" customHeight="false" outlineLevel="0" collapsed="false">
      <c r="A3817" s="60" t="s">
        <v>166</v>
      </c>
      <c r="B3817" s="61" t="n">
        <v>535</v>
      </c>
      <c r="C3817" s="62" t="n">
        <v>23996</v>
      </c>
      <c r="D3817" s="61" t="n">
        <v>5733</v>
      </c>
      <c r="E3817" s="63" t="n">
        <v>7699</v>
      </c>
      <c r="F3817" s="5"/>
    </row>
    <row r="3818" customFormat="false" ht="12.75" hidden="false" customHeight="false" outlineLevel="0" collapsed="false">
      <c r="A3818" s="60" t="s">
        <v>354</v>
      </c>
      <c r="B3818" s="61" t="n">
        <v>523</v>
      </c>
      <c r="C3818" s="62" t="n">
        <v>21953</v>
      </c>
      <c r="D3818" s="61" t="n">
        <v>5250</v>
      </c>
      <c r="E3818" s="63" t="n">
        <v>7020</v>
      </c>
      <c r="F3818" s="5"/>
    </row>
    <row r="3819" customFormat="false" ht="12.75" hidden="false" customHeight="false" outlineLevel="0" collapsed="false">
      <c r="A3819" s="60" t="s">
        <v>50</v>
      </c>
      <c r="B3819" s="61" t="n">
        <v>284</v>
      </c>
      <c r="C3819" s="62" t="n">
        <v>21340.9</v>
      </c>
      <c r="D3819" s="61" t="n">
        <v>5099</v>
      </c>
      <c r="E3819" s="63" t="n">
        <v>6834</v>
      </c>
      <c r="F3819" s="5"/>
    </row>
    <row r="3820" customFormat="false" ht="12.75" hidden="false" customHeight="false" outlineLevel="0" collapsed="false">
      <c r="A3820" s="60" t="s">
        <v>324</v>
      </c>
      <c r="B3820" s="61" t="n">
        <v>319</v>
      </c>
      <c r="C3820" s="62" t="n">
        <v>20413.5</v>
      </c>
      <c r="D3820" s="61" t="n">
        <v>4874</v>
      </c>
      <c r="E3820" s="63" t="n">
        <v>6459</v>
      </c>
      <c r="F3820" s="5"/>
    </row>
    <row r="3821" customFormat="false" ht="12.75" hidden="false" customHeight="false" outlineLevel="0" collapsed="false">
      <c r="A3821" s="60" t="s">
        <v>35</v>
      </c>
      <c r="B3821" s="61" t="n">
        <v>897</v>
      </c>
      <c r="C3821" s="62" t="n">
        <v>19801.3</v>
      </c>
      <c r="D3821" s="61" t="n">
        <v>4713</v>
      </c>
      <c r="E3821" s="63" t="n">
        <v>6102</v>
      </c>
      <c r="F3821" s="5"/>
    </row>
    <row r="3822" customFormat="false" ht="12.75" hidden="false" customHeight="false" outlineLevel="0" collapsed="false">
      <c r="A3822" s="60" t="s">
        <v>43</v>
      </c>
      <c r="B3822" s="61" t="n">
        <v>421</v>
      </c>
      <c r="C3822" s="62" t="n">
        <v>19401</v>
      </c>
      <c r="D3822" s="61" t="n">
        <v>4612</v>
      </c>
      <c r="E3822" s="63" t="n">
        <v>5983</v>
      </c>
      <c r="F3822" s="5"/>
    </row>
    <row r="3823" customFormat="false" ht="12.75" hidden="false" customHeight="false" outlineLevel="0" collapsed="false">
      <c r="A3823" s="60" t="s">
        <v>32</v>
      </c>
      <c r="B3823" s="61" t="n">
        <v>127</v>
      </c>
      <c r="C3823" s="62" t="n">
        <v>15588.8</v>
      </c>
      <c r="D3823" s="61" t="n">
        <v>3716</v>
      </c>
      <c r="E3823" s="63" t="n">
        <v>4822</v>
      </c>
      <c r="F3823" s="5"/>
    </row>
    <row r="3824" customFormat="false" ht="12.75" hidden="false" customHeight="false" outlineLevel="0" collapsed="false">
      <c r="A3824" s="60" t="s">
        <v>55</v>
      </c>
      <c r="B3824" s="61" t="n">
        <v>158</v>
      </c>
      <c r="C3824" s="62" t="n">
        <v>14187.3</v>
      </c>
      <c r="D3824" s="61" t="n">
        <v>3397</v>
      </c>
      <c r="E3824" s="63" t="n">
        <v>4575</v>
      </c>
      <c r="F3824" s="5"/>
    </row>
    <row r="3825" customFormat="false" ht="12.75" hidden="false" customHeight="false" outlineLevel="0" collapsed="false">
      <c r="A3825" s="51"/>
      <c r="B3825" s="52"/>
      <c r="C3825" s="53"/>
      <c r="D3825" s="52"/>
      <c r="E3825" s="52"/>
      <c r="F3825" s="5"/>
    </row>
    <row r="3826" customFormat="false" ht="12.75" hidden="false" customHeight="false" outlineLevel="0" collapsed="false">
      <c r="A3826" s="71" t="n">
        <v>8422</v>
      </c>
      <c r="B3826" s="52"/>
      <c r="C3826" s="53"/>
      <c r="D3826" s="52"/>
      <c r="E3826" s="52"/>
      <c r="F3826" s="5"/>
    </row>
    <row r="3827" customFormat="false" ht="12.75" hidden="false" customHeight="true" outlineLevel="0" collapsed="false">
      <c r="A3827" s="54" t="s">
        <v>756</v>
      </c>
      <c r="B3827" s="54"/>
      <c r="C3827" s="54"/>
      <c r="D3827" s="54"/>
      <c r="E3827" s="52"/>
      <c r="F3827" s="5"/>
    </row>
    <row r="3828" customFormat="false" ht="15" hidden="false" customHeight="true" outlineLevel="0" collapsed="false">
      <c r="A3828" s="55" t="s">
        <v>757</v>
      </c>
      <c r="B3828" s="55"/>
      <c r="C3828" s="55"/>
      <c r="D3828" s="52"/>
      <c r="E3828" s="52"/>
      <c r="F3828" s="5"/>
    </row>
    <row r="3829" customFormat="false" ht="12.75" hidden="false" customHeight="false" outlineLevel="0" collapsed="false">
      <c r="A3829" s="56" t="s">
        <v>27</v>
      </c>
      <c r="B3829" s="57" t="n">
        <v>46782</v>
      </c>
      <c r="C3829" s="58" t="n">
        <v>1727961.7</v>
      </c>
      <c r="D3829" s="57" t="n">
        <v>412893</v>
      </c>
      <c r="E3829" s="59" t="n">
        <v>551878</v>
      </c>
      <c r="F3829" s="5"/>
    </row>
    <row r="3830" customFormat="false" ht="12.75" hidden="false" customHeight="false" outlineLevel="0" collapsed="false">
      <c r="A3830" s="60" t="s">
        <v>29</v>
      </c>
      <c r="B3830" s="61" t="n">
        <v>14163</v>
      </c>
      <c r="C3830" s="62" t="n">
        <v>663179.8</v>
      </c>
      <c r="D3830" s="61" t="n">
        <v>158466</v>
      </c>
      <c r="E3830" s="63" t="n">
        <v>211172</v>
      </c>
      <c r="F3830" s="5"/>
    </row>
    <row r="3831" customFormat="false" ht="12.75" hidden="false" customHeight="false" outlineLevel="0" collapsed="false">
      <c r="A3831" s="60" t="s">
        <v>53</v>
      </c>
      <c r="B3831" s="61" t="n">
        <v>19120</v>
      </c>
      <c r="C3831" s="62" t="n">
        <v>450457.4</v>
      </c>
      <c r="D3831" s="61" t="n">
        <v>107624</v>
      </c>
      <c r="E3831" s="63" t="n">
        <v>143848</v>
      </c>
      <c r="F3831" s="5"/>
    </row>
    <row r="3832" customFormat="false" ht="12.75" hidden="false" customHeight="false" outlineLevel="0" collapsed="false">
      <c r="A3832" s="60" t="s">
        <v>75</v>
      </c>
      <c r="B3832" s="61" t="n">
        <v>2971</v>
      </c>
      <c r="C3832" s="62" t="n">
        <v>64445.3</v>
      </c>
      <c r="D3832" s="61" t="n">
        <v>15407</v>
      </c>
      <c r="E3832" s="63" t="n">
        <v>20592</v>
      </c>
      <c r="F3832" s="5"/>
    </row>
    <row r="3833" customFormat="false" ht="12.75" hidden="false" customHeight="false" outlineLevel="0" collapsed="false">
      <c r="A3833" s="60" t="s">
        <v>51</v>
      </c>
      <c r="B3833" s="61" t="n">
        <v>831</v>
      </c>
      <c r="C3833" s="62" t="n">
        <v>53569.2</v>
      </c>
      <c r="D3833" s="61" t="n">
        <v>12807</v>
      </c>
      <c r="E3833" s="63" t="n">
        <v>17303</v>
      </c>
      <c r="F3833" s="5"/>
    </row>
    <row r="3834" customFormat="false" ht="12.75" hidden="false" customHeight="false" outlineLevel="0" collapsed="false">
      <c r="A3834" s="60" t="s">
        <v>67</v>
      </c>
      <c r="B3834" s="61" t="n">
        <v>3450</v>
      </c>
      <c r="C3834" s="62" t="n">
        <v>50661.4</v>
      </c>
      <c r="D3834" s="61" t="n">
        <v>12106</v>
      </c>
      <c r="E3834" s="63" t="n">
        <v>16221</v>
      </c>
      <c r="F3834" s="5"/>
    </row>
    <row r="3835" customFormat="false" ht="12.75" hidden="false" customHeight="false" outlineLevel="0" collapsed="false">
      <c r="A3835" s="60" t="s">
        <v>44</v>
      </c>
      <c r="B3835" s="61" t="n">
        <v>769</v>
      </c>
      <c r="C3835" s="62" t="n">
        <v>49688.2</v>
      </c>
      <c r="D3835" s="61" t="n">
        <v>11882</v>
      </c>
      <c r="E3835" s="63" t="n">
        <v>16031</v>
      </c>
      <c r="F3835" s="5"/>
    </row>
    <row r="3836" customFormat="false" ht="12.75" hidden="false" customHeight="false" outlineLevel="0" collapsed="false">
      <c r="A3836" s="60" t="s">
        <v>28</v>
      </c>
      <c r="B3836" s="61" t="n">
        <v>1185</v>
      </c>
      <c r="C3836" s="62" t="n">
        <v>47923.3</v>
      </c>
      <c r="D3836" s="61" t="n">
        <v>11457</v>
      </c>
      <c r="E3836" s="63" t="n">
        <v>15358</v>
      </c>
      <c r="F3836" s="5"/>
    </row>
    <row r="3837" customFormat="false" ht="12.75" hidden="false" customHeight="false" outlineLevel="0" collapsed="false">
      <c r="A3837" s="60" t="s">
        <v>39</v>
      </c>
      <c r="B3837" s="61" t="n">
        <v>224</v>
      </c>
      <c r="C3837" s="62" t="n">
        <v>38203.7</v>
      </c>
      <c r="D3837" s="61" t="n">
        <v>9091</v>
      </c>
      <c r="E3837" s="63" t="n">
        <v>11898</v>
      </c>
      <c r="F3837" s="5"/>
    </row>
    <row r="3838" customFormat="false" ht="12.75" hidden="false" customHeight="false" outlineLevel="0" collapsed="false">
      <c r="A3838" s="60" t="s">
        <v>76</v>
      </c>
      <c r="B3838" s="61" t="n">
        <v>169</v>
      </c>
      <c r="C3838" s="62" t="n">
        <v>37650.1</v>
      </c>
      <c r="D3838" s="61" t="n">
        <v>8989</v>
      </c>
      <c r="E3838" s="63" t="n">
        <v>12287</v>
      </c>
      <c r="F3838" s="5"/>
    </row>
    <row r="3839" customFormat="false" ht="12.75" hidden="false" customHeight="false" outlineLevel="0" collapsed="false">
      <c r="A3839" s="60" t="s">
        <v>46</v>
      </c>
      <c r="B3839" s="61" t="n">
        <v>489</v>
      </c>
      <c r="C3839" s="62" t="n">
        <v>37418.7</v>
      </c>
      <c r="D3839" s="61" t="n">
        <v>8939</v>
      </c>
      <c r="E3839" s="63" t="n">
        <v>11967</v>
      </c>
      <c r="F3839" s="5"/>
    </row>
    <row r="3840" customFormat="false" ht="12.75" hidden="false" customHeight="false" outlineLevel="0" collapsed="false">
      <c r="A3840" s="60" t="s">
        <v>34</v>
      </c>
      <c r="B3840" s="61" t="n">
        <v>263</v>
      </c>
      <c r="C3840" s="62" t="n">
        <v>27012.1</v>
      </c>
      <c r="D3840" s="61" t="n">
        <v>6459</v>
      </c>
      <c r="E3840" s="63" t="n">
        <v>8613</v>
      </c>
      <c r="F3840" s="5"/>
    </row>
    <row r="3841" customFormat="false" ht="12.75" hidden="false" customHeight="false" outlineLevel="0" collapsed="false">
      <c r="A3841" s="60" t="s">
        <v>45</v>
      </c>
      <c r="B3841" s="61" t="n">
        <v>1162</v>
      </c>
      <c r="C3841" s="62" t="n">
        <v>26477.3</v>
      </c>
      <c r="D3841" s="61" t="n">
        <v>6329</v>
      </c>
      <c r="E3841" s="63" t="n">
        <v>8576</v>
      </c>
      <c r="F3841" s="5"/>
    </row>
    <row r="3842" customFormat="false" ht="12.75" hidden="false" customHeight="false" outlineLevel="0" collapsed="false">
      <c r="A3842" s="60" t="s">
        <v>167</v>
      </c>
      <c r="B3842" s="61" t="n">
        <v>66</v>
      </c>
      <c r="C3842" s="62" t="n">
        <v>24023.9</v>
      </c>
      <c r="D3842" s="61" t="n">
        <v>5739</v>
      </c>
      <c r="E3842" s="63" t="n">
        <v>7644</v>
      </c>
      <c r="F3842" s="5"/>
    </row>
    <row r="3843" customFormat="false" ht="12.75" hidden="false" customHeight="false" outlineLevel="0" collapsed="false">
      <c r="A3843" s="60" t="s">
        <v>344</v>
      </c>
      <c r="B3843" s="61" t="n">
        <v>63</v>
      </c>
      <c r="C3843" s="62" t="n">
        <v>21483.7</v>
      </c>
      <c r="D3843" s="61" t="n">
        <v>5128</v>
      </c>
      <c r="E3843" s="63" t="n">
        <v>7019</v>
      </c>
      <c r="F3843" s="5"/>
    </row>
    <row r="3844" customFormat="false" ht="12.75" hidden="false" customHeight="false" outlineLevel="0" collapsed="false">
      <c r="A3844" s="60" t="s">
        <v>43</v>
      </c>
      <c r="B3844" s="61" t="n">
        <v>134</v>
      </c>
      <c r="C3844" s="62" t="n">
        <v>18600.4</v>
      </c>
      <c r="D3844" s="61" t="n">
        <v>4447</v>
      </c>
      <c r="E3844" s="63" t="n">
        <v>5964</v>
      </c>
      <c r="F3844" s="5"/>
    </row>
    <row r="3845" customFormat="false" ht="12.75" hidden="false" customHeight="false" outlineLevel="0" collapsed="false">
      <c r="A3845" s="60" t="s">
        <v>52</v>
      </c>
      <c r="B3845" s="61" t="n">
        <v>63</v>
      </c>
      <c r="C3845" s="62" t="n">
        <v>14396.1</v>
      </c>
      <c r="D3845" s="61" t="n">
        <v>3439</v>
      </c>
      <c r="E3845" s="63" t="n">
        <v>4596</v>
      </c>
      <c r="F3845" s="5"/>
    </row>
    <row r="3846" customFormat="false" ht="12.75" hidden="false" customHeight="false" outlineLevel="0" collapsed="false">
      <c r="A3846" s="60" t="s">
        <v>324</v>
      </c>
      <c r="B3846" s="61" t="n">
        <v>347</v>
      </c>
      <c r="C3846" s="62" t="n">
        <v>12363.8</v>
      </c>
      <c r="D3846" s="61" t="n">
        <v>2955</v>
      </c>
      <c r="E3846" s="63" t="n">
        <v>3973</v>
      </c>
      <c r="F3846" s="5"/>
    </row>
    <row r="3847" customFormat="false" ht="12.75" hidden="false" customHeight="false" outlineLevel="0" collapsed="false">
      <c r="A3847" s="60" t="s">
        <v>35</v>
      </c>
      <c r="B3847" s="61" t="n">
        <v>60</v>
      </c>
      <c r="C3847" s="62" t="n">
        <v>12108.8</v>
      </c>
      <c r="D3847" s="61" t="n">
        <v>2926</v>
      </c>
      <c r="E3847" s="63" t="n">
        <v>3936</v>
      </c>
      <c r="F3847" s="5"/>
    </row>
    <row r="3848" customFormat="false" ht="12.75" hidden="false" customHeight="false" outlineLevel="0" collapsed="false">
      <c r="A3848" s="51"/>
      <c r="B3848" s="52"/>
      <c r="C3848" s="53"/>
      <c r="D3848" s="52"/>
      <c r="E3848" s="52"/>
      <c r="F3848" s="5"/>
    </row>
    <row r="3849" customFormat="false" ht="12.75" hidden="false" customHeight="false" outlineLevel="0" collapsed="false">
      <c r="A3849" s="54" t="s">
        <v>758</v>
      </c>
      <c r="B3849" s="52"/>
      <c r="C3849" s="53"/>
      <c r="D3849" s="52"/>
      <c r="E3849" s="52"/>
      <c r="F3849" s="5"/>
    </row>
    <row r="3850" customFormat="false" ht="12.75" hidden="false" customHeight="false" outlineLevel="0" collapsed="false">
      <c r="A3850" s="54" t="s">
        <v>759</v>
      </c>
      <c r="B3850" s="52"/>
      <c r="C3850" s="53"/>
      <c r="D3850" s="52"/>
      <c r="E3850" s="52"/>
      <c r="F3850" s="5"/>
    </row>
    <row r="3851" customFormat="false" ht="15" hidden="false" customHeight="true" outlineLevel="0" collapsed="false">
      <c r="A3851" s="55" t="s">
        <v>760</v>
      </c>
      <c r="B3851" s="52"/>
      <c r="C3851" s="53"/>
      <c r="D3851" s="52"/>
      <c r="E3851" s="52"/>
      <c r="F3851" s="5"/>
    </row>
    <row r="3852" customFormat="false" ht="12.75" hidden="false" customHeight="false" outlineLevel="0" collapsed="false">
      <c r="A3852" s="56" t="s">
        <v>27</v>
      </c>
      <c r="B3852" s="57" t="n">
        <v>132159</v>
      </c>
      <c r="C3852" s="58" t="n">
        <v>2653866</v>
      </c>
      <c r="D3852" s="57" t="n">
        <v>634175</v>
      </c>
      <c r="E3852" s="59" t="n">
        <v>847608</v>
      </c>
      <c r="F3852" s="5"/>
    </row>
    <row r="3853" customFormat="false" ht="12.75" hidden="false" customHeight="false" outlineLevel="0" collapsed="false">
      <c r="A3853" s="60" t="s">
        <v>29</v>
      </c>
      <c r="B3853" s="61" t="n">
        <v>37307</v>
      </c>
      <c r="C3853" s="62" t="n">
        <v>839162.6</v>
      </c>
      <c r="D3853" s="61" t="n">
        <v>200526</v>
      </c>
      <c r="E3853" s="63" t="n">
        <v>268172</v>
      </c>
      <c r="F3853" s="5"/>
    </row>
    <row r="3854" customFormat="false" ht="12.75" hidden="false" customHeight="false" outlineLevel="0" collapsed="false">
      <c r="A3854" s="60" t="s">
        <v>53</v>
      </c>
      <c r="B3854" s="61" t="n">
        <v>12855</v>
      </c>
      <c r="C3854" s="62" t="n">
        <v>305239.3</v>
      </c>
      <c r="D3854" s="61" t="n">
        <v>72947</v>
      </c>
      <c r="E3854" s="63" t="n">
        <v>97833</v>
      </c>
      <c r="F3854" s="5"/>
    </row>
    <row r="3855" customFormat="false" ht="12.75" hidden="false" customHeight="false" outlineLevel="0" collapsed="false">
      <c r="A3855" s="60" t="s">
        <v>75</v>
      </c>
      <c r="B3855" s="61" t="n">
        <v>21031</v>
      </c>
      <c r="C3855" s="62" t="n">
        <v>246523.8</v>
      </c>
      <c r="D3855" s="61" t="n">
        <v>58824</v>
      </c>
      <c r="E3855" s="63" t="n">
        <v>77638</v>
      </c>
      <c r="F3855" s="5"/>
    </row>
    <row r="3856" customFormat="false" ht="12.75" hidden="false" customHeight="false" outlineLevel="0" collapsed="false">
      <c r="A3856" s="60" t="s">
        <v>46</v>
      </c>
      <c r="B3856" s="61" t="n">
        <v>14650</v>
      </c>
      <c r="C3856" s="62" t="n">
        <v>216600.1</v>
      </c>
      <c r="D3856" s="61" t="n">
        <v>51774</v>
      </c>
      <c r="E3856" s="63" t="n">
        <v>69580</v>
      </c>
      <c r="F3856" s="5"/>
    </row>
    <row r="3857" customFormat="false" ht="12.75" hidden="false" customHeight="false" outlineLevel="0" collapsed="false">
      <c r="A3857" s="60" t="s">
        <v>45</v>
      </c>
      <c r="B3857" s="61" t="n">
        <v>8228</v>
      </c>
      <c r="C3857" s="62" t="n">
        <v>193793.6</v>
      </c>
      <c r="D3857" s="61" t="n">
        <v>46303</v>
      </c>
      <c r="E3857" s="63" t="n">
        <v>61498</v>
      </c>
      <c r="F3857" s="5"/>
    </row>
    <row r="3858" customFormat="false" ht="12.75" hidden="false" customHeight="false" outlineLevel="0" collapsed="false">
      <c r="A3858" s="60" t="s">
        <v>39</v>
      </c>
      <c r="B3858" s="61" t="n">
        <v>5889</v>
      </c>
      <c r="C3858" s="62" t="n">
        <v>114281.7</v>
      </c>
      <c r="D3858" s="61" t="n">
        <v>27331</v>
      </c>
      <c r="E3858" s="63" t="n">
        <v>36840</v>
      </c>
      <c r="F3858" s="5"/>
    </row>
    <row r="3859" customFormat="false" ht="12.75" hidden="false" customHeight="false" outlineLevel="0" collapsed="false">
      <c r="A3859" s="60" t="s">
        <v>51</v>
      </c>
      <c r="B3859" s="61" t="n">
        <v>4898</v>
      </c>
      <c r="C3859" s="62" t="n">
        <v>105675.2</v>
      </c>
      <c r="D3859" s="61" t="n">
        <v>25251</v>
      </c>
      <c r="E3859" s="63" t="n">
        <v>34153</v>
      </c>
      <c r="F3859" s="5"/>
    </row>
    <row r="3860" customFormat="false" ht="12.75" hidden="false" customHeight="false" outlineLevel="0" collapsed="false">
      <c r="A3860" s="60" t="s">
        <v>28</v>
      </c>
      <c r="B3860" s="61" t="n">
        <v>4312</v>
      </c>
      <c r="C3860" s="62" t="n">
        <v>89909.1</v>
      </c>
      <c r="D3860" s="61" t="n">
        <v>21484</v>
      </c>
      <c r="E3860" s="63" t="n">
        <v>28872</v>
      </c>
      <c r="F3860" s="5"/>
    </row>
    <row r="3861" customFormat="false" ht="12.75" hidden="false" customHeight="false" outlineLevel="0" collapsed="false">
      <c r="A3861" s="60" t="s">
        <v>52</v>
      </c>
      <c r="B3861" s="61" t="n">
        <v>2630</v>
      </c>
      <c r="C3861" s="62" t="n">
        <v>81341.4</v>
      </c>
      <c r="D3861" s="61" t="n">
        <v>19428</v>
      </c>
      <c r="E3861" s="63" t="n">
        <v>26022</v>
      </c>
      <c r="F3861" s="5"/>
    </row>
    <row r="3862" customFormat="false" ht="12.75" hidden="false" customHeight="false" outlineLevel="0" collapsed="false">
      <c r="A3862" s="60" t="s">
        <v>354</v>
      </c>
      <c r="B3862" s="61" t="n">
        <v>2198</v>
      </c>
      <c r="C3862" s="62" t="n">
        <v>60845.2</v>
      </c>
      <c r="D3862" s="61" t="n">
        <v>14553</v>
      </c>
      <c r="E3862" s="63" t="n">
        <v>19232</v>
      </c>
      <c r="F3862" s="5"/>
    </row>
    <row r="3863" customFormat="false" ht="12.75" hidden="false" customHeight="false" outlineLevel="0" collapsed="false">
      <c r="A3863" s="60" t="s">
        <v>54</v>
      </c>
      <c r="B3863" s="61" t="n">
        <v>1599</v>
      </c>
      <c r="C3863" s="62" t="n">
        <v>51405.8</v>
      </c>
      <c r="D3863" s="61" t="n">
        <v>12270</v>
      </c>
      <c r="E3863" s="63" t="n">
        <v>15999</v>
      </c>
      <c r="F3863" s="5"/>
    </row>
    <row r="3864" customFormat="false" ht="12.75" hidden="false" customHeight="false" outlineLevel="0" collapsed="false">
      <c r="A3864" s="60" t="s">
        <v>44</v>
      </c>
      <c r="B3864" s="61" t="n">
        <v>1547</v>
      </c>
      <c r="C3864" s="62" t="n">
        <v>47724.5</v>
      </c>
      <c r="D3864" s="61" t="n">
        <v>11405</v>
      </c>
      <c r="E3864" s="63" t="n">
        <v>15300</v>
      </c>
      <c r="F3864" s="5"/>
    </row>
    <row r="3865" customFormat="false" ht="12.75" hidden="false" customHeight="false" outlineLevel="0" collapsed="false">
      <c r="A3865" s="60" t="s">
        <v>30</v>
      </c>
      <c r="B3865" s="61" t="n">
        <v>1272</v>
      </c>
      <c r="C3865" s="62" t="n">
        <v>38235.5</v>
      </c>
      <c r="D3865" s="61" t="n">
        <v>9157</v>
      </c>
      <c r="E3865" s="63" t="n">
        <v>12329</v>
      </c>
      <c r="F3865" s="5"/>
    </row>
    <row r="3866" customFormat="false" ht="12.75" hidden="false" customHeight="false" outlineLevel="0" collapsed="false">
      <c r="A3866" s="60" t="s">
        <v>76</v>
      </c>
      <c r="B3866" s="61" t="n">
        <v>1426</v>
      </c>
      <c r="C3866" s="62" t="n">
        <v>33960.1</v>
      </c>
      <c r="D3866" s="61" t="n">
        <v>8116</v>
      </c>
      <c r="E3866" s="63" t="n">
        <v>10824</v>
      </c>
      <c r="F3866" s="5"/>
    </row>
    <row r="3867" customFormat="false" ht="12.75" hidden="false" customHeight="false" outlineLevel="0" collapsed="false">
      <c r="A3867" s="60" t="s">
        <v>65</v>
      </c>
      <c r="B3867" s="61" t="n">
        <v>531</v>
      </c>
      <c r="C3867" s="62" t="n">
        <v>27444.7</v>
      </c>
      <c r="D3867" s="61" t="n">
        <v>6554</v>
      </c>
      <c r="E3867" s="63" t="n">
        <v>8657</v>
      </c>
      <c r="F3867" s="5"/>
    </row>
    <row r="3868" customFormat="false" ht="12.75" hidden="false" customHeight="false" outlineLevel="0" collapsed="false">
      <c r="A3868" s="60" t="s">
        <v>50</v>
      </c>
      <c r="B3868" s="61" t="n">
        <v>1892</v>
      </c>
      <c r="C3868" s="62" t="n">
        <v>25221.4</v>
      </c>
      <c r="D3868" s="61" t="n">
        <v>6029</v>
      </c>
      <c r="E3868" s="63" t="n">
        <v>8038</v>
      </c>
      <c r="F3868" s="5"/>
    </row>
    <row r="3869" customFormat="false" ht="12.75" hidden="false" customHeight="false" outlineLevel="0" collapsed="false">
      <c r="A3869" s="60" t="s">
        <v>34</v>
      </c>
      <c r="B3869" s="61" t="n">
        <v>1293</v>
      </c>
      <c r="C3869" s="62" t="n">
        <v>24271.6</v>
      </c>
      <c r="D3869" s="61" t="n">
        <v>5805</v>
      </c>
      <c r="E3869" s="63" t="n">
        <v>7766</v>
      </c>
      <c r="F3869" s="5"/>
    </row>
    <row r="3870" customFormat="false" ht="12.75" hidden="false" customHeight="false" outlineLevel="0" collapsed="false">
      <c r="A3870" s="60" t="s">
        <v>55</v>
      </c>
      <c r="B3870" s="61" t="n">
        <v>605</v>
      </c>
      <c r="C3870" s="62" t="n">
        <v>23500.5</v>
      </c>
      <c r="D3870" s="61" t="n">
        <v>5621</v>
      </c>
      <c r="E3870" s="63" t="n">
        <v>7530</v>
      </c>
      <c r="F3870" s="5"/>
    </row>
    <row r="3871" customFormat="false" ht="12.75" hidden="false" customHeight="false" outlineLevel="0" collapsed="false">
      <c r="A3871" s="60" t="s">
        <v>344</v>
      </c>
      <c r="B3871" s="61" t="n">
        <v>1568</v>
      </c>
      <c r="C3871" s="62" t="n">
        <v>22336.2</v>
      </c>
      <c r="D3871" s="61" t="n">
        <v>5336</v>
      </c>
      <c r="E3871" s="63" t="n">
        <v>7179</v>
      </c>
      <c r="F3871" s="5"/>
    </row>
    <row r="3872" customFormat="false" ht="12.75" hidden="false" customHeight="false" outlineLevel="0" collapsed="false">
      <c r="A3872" s="51"/>
      <c r="B3872" s="52"/>
      <c r="C3872" s="53"/>
      <c r="D3872" s="52"/>
      <c r="E3872" s="52"/>
      <c r="F3872" s="5"/>
    </row>
    <row r="3873" customFormat="false" ht="12.75" hidden="false" customHeight="false" outlineLevel="0" collapsed="false">
      <c r="A3873" s="54" t="s">
        <v>761</v>
      </c>
      <c r="B3873" s="52"/>
      <c r="C3873" s="53"/>
      <c r="D3873" s="52"/>
      <c r="E3873" s="52"/>
      <c r="F3873" s="5"/>
    </row>
    <row r="3874" customFormat="false" ht="12.75" hidden="false" customHeight="true" outlineLevel="0" collapsed="false">
      <c r="A3874" s="54" t="s">
        <v>762</v>
      </c>
      <c r="B3874" s="54"/>
      <c r="C3874" s="54"/>
      <c r="D3874" s="52"/>
      <c r="E3874" s="52"/>
      <c r="F3874" s="5"/>
    </row>
    <row r="3875" customFormat="false" ht="15" hidden="false" customHeight="true" outlineLevel="0" collapsed="false">
      <c r="A3875" s="55" t="s">
        <v>763</v>
      </c>
      <c r="B3875" s="55"/>
      <c r="C3875" s="55"/>
      <c r="D3875" s="52"/>
      <c r="E3875" s="52"/>
      <c r="F3875" s="5"/>
    </row>
    <row r="3876" customFormat="false" ht="12.75" hidden="false" customHeight="false" outlineLevel="0" collapsed="false">
      <c r="A3876" s="56" t="s">
        <v>27</v>
      </c>
      <c r="B3876" s="57" t="n">
        <v>156977</v>
      </c>
      <c r="C3876" s="58" t="n">
        <v>3288321.9</v>
      </c>
      <c r="D3876" s="57" t="n">
        <v>785968</v>
      </c>
      <c r="E3876" s="59" t="n">
        <v>1053741</v>
      </c>
      <c r="F3876" s="5"/>
    </row>
    <row r="3877" customFormat="false" ht="12.75" hidden="false" customHeight="false" outlineLevel="0" collapsed="false">
      <c r="A3877" s="60" t="s">
        <v>29</v>
      </c>
      <c r="B3877" s="61" t="n">
        <v>50591</v>
      </c>
      <c r="C3877" s="62" t="n">
        <v>960573</v>
      </c>
      <c r="D3877" s="61" t="n">
        <v>229297</v>
      </c>
      <c r="E3877" s="63" t="n">
        <v>305106</v>
      </c>
      <c r="F3877" s="5"/>
    </row>
    <row r="3878" customFormat="false" ht="12.75" hidden="false" customHeight="false" outlineLevel="0" collapsed="false">
      <c r="A3878" s="60" t="s">
        <v>45</v>
      </c>
      <c r="B3878" s="61" t="n">
        <v>17563</v>
      </c>
      <c r="C3878" s="62" t="n">
        <v>403089.1</v>
      </c>
      <c r="D3878" s="61" t="n">
        <v>96381</v>
      </c>
      <c r="E3878" s="63" t="n">
        <v>129642</v>
      </c>
      <c r="F3878" s="5"/>
    </row>
    <row r="3879" customFormat="false" ht="12.75" hidden="false" customHeight="false" outlineLevel="0" collapsed="false">
      <c r="A3879" s="60" t="s">
        <v>52</v>
      </c>
      <c r="B3879" s="61" t="n">
        <v>6474</v>
      </c>
      <c r="C3879" s="62" t="n">
        <v>237950.3</v>
      </c>
      <c r="D3879" s="61" t="n">
        <v>56932</v>
      </c>
      <c r="E3879" s="63" t="n">
        <v>76945</v>
      </c>
      <c r="F3879" s="5"/>
    </row>
    <row r="3880" customFormat="false" ht="12.75" hidden="false" customHeight="false" outlineLevel="0" collapsed="false">
      <c r="A3880" s="60" t="s">
        <v>53</v>
      </c>
      <c r="B3880" s="61" t="n">
        <v>10433</v>
      </c>
      <c r="C3880" s="62" t="n">
        <v>218504.4</v>
      </c>
      <c r="D3880" s="61" t="n">
        <v>52264</v>
      </c>
      <c r="E3880" s="63" t="n">
        <v>70245</v>
      </c>
      <c r="F3880" s="5"/>
    </row>
    <row r="3881" customFormat="false" ht="12.75" hidden="false" customHeight="false" outlineLevel="0" collapsed="false">
      <c r="A3881" s="60" t="s">
        <v>46</v>
      </c>
      <c r="B3881" s="61" t="n">
        <v>11820</v>
      </c>
      <c r="C3881" s="62" t="n">
        <v>185695.9</v>
      </c>
      <c r="D3881" s="61" t="n">
        <v>44392</v>
      </c>
      <c r="E3881" s="63" t="n">
        <v>59676</v>
      </c>
      <c r="F3881" s="5"/>
    </row>
    <row r="3882" customFormat="false" ht="12.75" hidden="false" customHeight="false" outlineLevel="0" collapsed="false">
      <c r="A3882" s="60" t="s">
        <v>50</v>
      </c>
      <c r="B3882" s="61" t="n">
        <v>6930</v>
      </c>
      <c r="C3882" s="62" t="n">
        <v>158986.6</v>
      </c>
      <c r="D3882" s="61" t="n">
        <v>38007</v>
      </c>
      <c r="E3882" s="63" t="n">
        <v>50976</v>
      </c>
      <c r="F3882" s="5"/>
    </row>
    <row r="3883" customFormat="false" ht="12.75" hidden="false" customHeight="false" outlineLevel="0" collapsed="false">
      <c r="A3883" s="60" t="s">
        <v>75</v>
      </c>
      <c r="B3883" s="61" t="n">
        <v>16381</v>
      </c>
      <c r="C3883" s="62" t="n">
        <v>153633</v>
      </c>
      <c r="D3883" s="61" t="n">
        <v>36723</v>
      </c>
      <c r="E3883" s="63" t="n">
        <v>48995</v>
      </c>
      <c r="F3883" s="5"/>
    </row>
    <row r="3884" customFormat="false" ht="12.75" hidden="false" customHeight="false" outlineLevel="0" collapsed="false">
      <c r="A3884" s="60" t="s">
        <v>76</v>
      </c>
      <c r="B3884" s="61" t="n">
        <v>2681</v>
      </c>
      <c r="C3884" s="62" t="n">
        <v>130551.1</v>
      </c>
      <c r="D3884" s="61" t="n">
        <v>31208</v>
      </c>
      <c r="E3884" s="63" t="n">
        <v>42077</v>
      </c>
      <c r="F3884" s="5"/>
    </row>
    <row r="3885" customFormat="false" ht="12.75" hidden="false" customHeight="false" outlineLevel="0" collapsed="false">
      <c r="A3885" s="60" t="s">
        <v>39</v>
      </c>
      <c r="B3885" s="61" t="n">
        <v>5688</v>
      </c>
      <c r="C3885" s="62" t="n">
        <v>128128.8</v>
      </c>
      <c r="D3885" s="61" t="n">
        <v>30653</v>
      </c>
      <c r="E3885" s="63" t="n">
        <v>41026</v>
      </c>
      <c r="F3885" s="5"/>
    </row>
    <row r="3886" customFormat="false" ht="12.75" hidden="false" customHeight="false" outlineLevel="0" collapsed="false">
      <c r="A3886" s="60" t="s">
        <v>44</v>
      </c>
      <c r="B3886" s="61" t="n">
        <v>2738</v>
      </c>
      <c r="C3886" s="62" t="n">
        <v>100731.7</v>
      </c>
      <c r="D3886" s="61" t="n">
        <v>24096</v>
      </c>
      <c r="E3886" s="63" t="n">
        <v>32512</v>
      </c>
      <c r="F3886" s="5"/>
    </row>
    <row r="3887" customFormat="false" ht="12.75" hidden="false" customHeight="false" outlineLevel="0" collapsed="false">
      <c r="A3887" s="60" t="s">
        <v>55</v>
      </c>
      <c r="B3887" s="61" t="n">
        <v>1502</v>
      </c>
      <c r="C3887" s="62" t="n">
        <v>79734.1</v>
      </c>
      <c r="D3887" s="61" t="n">
        <v>19074</v>
      </c>
      <c r="E3887" s="63" t="n">
        <v>25641</v>
      </c>
      <c r="F3887" s="5"/>
    </row>
    <row r="3888" customFormat="false" ht="12.75" hidden="false" customHeight="false" outlineLevel="0" collapsed="false">
      <c r="A3888" s="60" t="s">
        <v>344</v>
      </c>
      <c r="B3888" s="61" t="n">
        <v>1962</v>
      </c>
      <c r="C3888" s="62" t="n">
        <v>50835</v>
      </c>
      <c r="D3888" s="61" t="n">
        <v>12156</v>
      </c>
      <c r="E3888" s="63" t="n">
        <v>16505</v>
      </c>
      <c r="F3888" s="5"/>
    </row>
    <row r="3889" customFormat="false" ht="12.75" hidden="false" customHeight="false" outlineLevel="0" collapsed="false">
      <c r="A3889" s="60" t="s">
        <v>51</v>
      </c>
      <c r="B3889" s="61" t="n">
        <v>2052</v>
      </c>
      <c r="C3889" s="62" t="n">
        <v>49712.9</v>
      </c>
      <c r="D3889" s="61" t="n">
        <v>11878</v>
      </c>
      <c r="E3889" s="63" t="n">
        <v>15927</v>
      </c>
      <c r="F3889" s="5"/>
    </row>
    <row r="3890" customFormat="false" ht="12.75" hidden="false" customHeight="false" outlineLevel="0" collapsed="false">
      <c r="A3890" s="60" t="s">
        <v>34</v>
      </c>
      <c r="B3890" s="61" t="n">
        <v>2899</v>
      </c>
      <c r="C3890" s="62" t="n">
        <v>46649.5</v>
      </c>
      <c r="D3890" s="61" t="n">
        <v>11150</v>
      </c>
      <c r="E3890" s="63" t="n">
        <v>14939</v>
      </c>
      <c r="F3890" s="5"/>
    </row>
    <row r="3891" customFormat="false" ht="12.75" hidden="false" customHeight="false" outlineLevel="0" collapsed="false">
      <c r="A3891" s="60" t="s">
        <v>65</v>
      </c>
      <c r="B3891" s="61" t="n">
        <v>636</v>
      </c>
      <c r="C3891" s="62" t="n">
        <v>42823.9</v>
      </c>
      <c r="D3891" s="61" t="n">
        <v>10238</v>
      </c>
      <c r="E3891" s="63" t="n">
        <v>13772</v>
      </c>
      <c r="F3891" s="5"/>
    </row>
    <row r="3892" customFormat="false" ht="12.75" hidden="false" customHeight="false" outlineLevel="0" collapsed="false">
      <c r="A3892" s="60" t="s">
        <v>209</v>
      </c>
      <c r="B3892" s="61" t="n">
        <v>2136</v>
      </c>
      <c r="C3892" s="62" t="n">
        <v>41327.8</v>
      </c>
      <c r="D3892" s="61" t="n">
        <v>9888</v>
      </c>
      <c r="E3892" s="63" t="n">
        <v>13210</v>
      </c>
      <c r="F3892" s="5"/>
    </row>
    <row r="3893" customFormat="false" ht="12.75" hidden="false" customHeight="false" outlineLevel="0" collapsed="false">
      <c r="A3893" s="60" t="s">
        <v>354</v>
      </c>
      <c r="B3893" s="61" t="n">
        <v>1956</v>
      </c>
      <c r="C3893" s="62" t="n">
        <v>34512.8</v>
      </c>
      <c r="D3893" s="61" t="n">
        <v>8253</v>
      </c>
      <c r="E3893" s="63" t="n">
        <v>11132</v>
      </c>
      <c r="F3893" s="5"/>
    </row>
    <row r="3894" customFormat="false" ht="12.75" hidden="false" customHeight="false" outlineLevel="0" collapsed="false">
      <c r="A3894" s="60" t="s">
        <v>28</v>
      </c>
      <c r="B3894" s="61" t="n">
        <v>3309</v>
      </c>
      <c r="C3894" s="62" t="n">
        <v>24648.9</v>
      </c>
      <c r="D3894" s="61" t="n">
        <v>5894</v>
      </c>
      <c r="E3894" s="63" t="n">
        <v>7893</v>
      </c>
      <c r="F3894" s="5"/>
    </row>
    <row r="3895" customFormat="false" ht="12.75" hidden="false" customHeight="false" outlineLevel="0" collapsed="false">
      <c r="A3895" s="60" t="s">
        <v>35</v>
      </c>
      <c r="B3895" s="61" t="n">
        <v>495</v>
      </c>
      <c r="C3895" s="62" t="n">
        <v>23294</v>
      </c>
      <c r="D3895" s="61" t="n">
        <v>5557</v>
      </c>
      <c r="E3895" s="63" t="n">
        <v>7383</v>
      </c>
      <c r="F3895" s="5"/>
    </row>
    <row r="3896" customFormat="false" ht="12.75" hidden="false" customHeight="false" outlineLevel="0" collapsed="false">
      <c r="A3896" s="51"/>
      <c r="B3896" s="52"/>
      <c r="C3896" s="53"/>
      <c r="D3896" s="52"/>
      <c r="E3896" s="52"/>
      <c r="F3896" s="5"/>
    </row>
    <row r="3897" customFormat="false" ht="12.75" hidden="false" customHeight="false" outlineLevel="0" collapsed="false">
      <c r="A3897" s="54" t="s">
        <v>764</v>
      </c>
      <c r="B3897" s="52"/>
      <c r="C3897" s="53"/>
      <c r="D3897" s="52"/>
      <c r="E3897" s="52"/>
      <c r="F3897" s="5"/>
    </row>
    <row r="3898" customFormat="false" ht="12.75" hidden="false" customHeight="false" outlineLevel="0" collapsed="false">
      <c r="A3898" s="54" t="s">
        <v>765</v>
      </c>
      <c r="B3898" s="52"/>
      <c r="C3898" s="53"/>
      <c r="D3898" s="52"/>
      <c r="E3898" s="52"/>
      <c r="F3898" s="5"/>
    </row>
    <row r="3899" customFormat="false" ht="15" hidden="false" customHeight="true" outlineLevel="0" collapsed="false">
      <c r="A3899" s="55" t="s">
        <v>766</v>
      </c>
      <c r="B3899" s="55"/>
      <c r="C3899" s="53"/>
      <c r="D3899" s="52"/>
      <c r="E3899" s="52"/>
      <c r="F3899" s="5"/>
    </row>
    <row r="3900" customFormat="false" ht="12.75" hidden="false" customHeight="false" outlineLevel="0" collapsed="false">
      <c r="A3900" s="56" t="s">
        <v>27</v>
      </c>
      <c r="B3900" s="57" t="n">
        <v>116785</v>
      </c>
      <c r="C3900" s="58" t="n">
        <v>2778018.9</v>
      </c>
      <c r="D3900" s="57" t="n">
        <v>664346</v>
      </c>
      <c r="E3900" s="59" t="n">
        <v>897200</v>
      </c>
      <c r="F3900" s="5"/>
    </row>
    <row r="3901" customFormat="false" ht="12.75" hidden="false" customHeight="false" outlineLevel="0" collapsed="false">
      <c r="A3901" s="60" t="s">
        <v>29</v>
      </c>
      <c r="B3901" s="61" t="n">
        <v>33335</v>
      </c>
      <c r="C3901" s="62" t="n">
        <v>972980.1</v>
      </c>
      <c r="D3901" s="61" t="n">
        <v>232815</v>
      </c>
      <c r="E3901" s="63" t="n">
        <v>314557</v>
      </c>
      <c r="F3901" s="5"/>
    </row>
    <row r="3902" customFormat="false" ht="12.75" hidden="false" customHeight="false" outlineLevel="0" collapsed="false">
      <c r="A3902" s="60" t="s">
        <v>53</v>
      </c>
      <c r="B3902" s="61" t="n">
        <v>10593</v>
      </c>
      <c r="C3902" s="62" t="n">
        <v>223757.9</v>
      </c>
      <c r="D3902" s="61" t="n">
        <v>53521</v>
      </c>
      <c r="E3902" s="63" t="n">
        <v>72508</v>
      </c>
      <c r="F3902" s="5"/>
    </row>
    <row r="3903" customFormat="false" ht="12.75" hidden="false" customHeight="false" outlineLevel="0" collapsed="false">
      <c r="A3903" s="60" t="s">
        <v>46</v>
      </c>
      <c r="B3903" s="61" t="n">
        <v>9401</v>
      </c>
      <c r="C3903" s="62" t="n">
        <v>214313.6</v>
      </c>
      <c r="D3903" s="61" t="n">
        <v>51220</v>
      </c>
      <c r="E3903" s="63" t="n">
        <v>68984</v>
      </c>
      <c r="F3903" s="5"/>
    </row>
    <row r="3904" customFormat="false" ht="12.75" hidden="false" customHeight="false" outlineLevel="0" collapsed="false">
      <c r="A3904" s="60" t="s">
        <v>75</v>
      </c>
      <c r="B3904" s="61" t="n">
        <v>14168</v>
      </c>
      <c r="C3904" s="62" t="n">
        <v>199150</v>
      </c>
      <c r="D3904" s="61" t="n">
        <v>47624</v>
      </c>
      <c r="E3904" s="63" t="n">
        <v>64988</v>
      </c>
      <c r="F3904" s="5"/>
    </row>
    <row r="3905" customFormat="false" ht="12.75" hidden="false" customHeight="false" outlineLevel="0" collapsed="false">
      <c r="A3905" s="60" t="s">
        <v>39</v>
      </c>
      <c r="B3905" s="61" t="n">
        <v>4451</v>
      </c>
      <c r="C3905" s="62" t="n">
        <v>185330.5</v>
      </c>
      <c r="D3905" s="61" t="n">
        <v>44235</v>
      </c>
      <c r="E3905" s="63" t="n">
        <v>58861</v>
      </c>
      <c r="F3905" s="5"/>
    </row>
    <row r="3906" customFormat="false" ht="12.75" hidden="false" customHeight="false" outlineLevel="0" collapsed="false">
      <c r="A3906" s="60" t="s">
        <v>50</v>
      </c>
      <c r="B3906" s="61" t="n">
        <v>9844</v>
      </c>
      <c r="C3906" s="62" t="n">
        <v>183351.3</v>
      </c>
      <c r="D3906" s="61" t="n">
        <v>43829</v>
      </c>
      <c r="E3906" s="63" t="n">
        <v>58996</v>
      </c>
      <c r="F3906" s="5"/>
    </row>
    <row r="3907" customFormat="false" ht="12.75" hidden="false" customHeight="false" outlineLevel="0" collapsed="false">
      <c r="A3907" s="60" t="s">
        <v>52</v>
      </c>
      <c r="B3907" s="61" t="n">
        <v>3746</v>
      </c>
      <c r="C3907" s="62" t="n">
        <v>119623.1</v>
      </c>
      <c r="D3907" s="61" t="n">
        <v>28599</v>
      </c>
      <c r="E3907" s="63" t="n">
        <v>38698</v>
      </c>
      <c r="F3907" s="5"/>
    </row>
    <row r="3908" customFormat="false" ht="12.75" hidden="false" customHeight="false" outlineLevel="0" collapsed="false">
      <c r="A3908" s="60" t="s">
        <v>44</v>
      </c>
      <c r="B3908" s="61" t="n">
        <v>3729</v>
      </c>
      <c r="C3908" s="62" t="n">
        <v>108486.8</v>
      </c>
      <c r="D3908" s="61" t="n">
        <v>25956</v>
      </c>
      <c r="E3908" s="63" t="n">
        <v>35167</v>
      </c>
      <c r="F3908" s="5"/>
    </row>
    <row r="3909" customFormat="false" ht="12.75" hidden="false" customHeight="false" outlineLevel="0" collapsed="false">
      <c r="A3909" s="60" t="s">
        <v>76</v>
      </c>
      <c r="B3909" s="61" t="n">
        <v>4212</v>
      </c>
      <c r="C3909" s="62" t="n">
        <v>94926.8</v>
      </c>
      <c r="D3909" s="61" t="n">
        <v>22686</v>
      </c>
      <c r="E3909" s="63" t="n">
        <v>30674</v>
      </c>
      <c r="F3909" s="5"/>
    </row>
    <row r="3910" customFormat="false" ht="12.75" hidden="false" customHeight="false" outlineLevel="0" collapsed="false">
      <c r="A3910" s="60" t="s">
        <v>30</v>
      </c>
      <c r="B3910" s="61" t="n">
        <v>4703</v>
      </c>
      <c r="C3910" s="62" t="n">
        <v>80283.1</v>
      </c>
      <c r="D3910" s="61" t="n">
        <v>19217</v>
      </c>
      <c r="E3910" s="63" t="n">
        <v>25950</v>
      </c>
      <c r="F3910" s="5"/>
    </row>
    <row r="3911" customFormat="false" ht="12.75" hidden="false" customHeight="false" outlineLevel="0" collapsed="false">
      <c r="A3911" s="60" t="s">
        <v>43</v>
      </c>
      <c r="B3911" s="61" t="n">
        <v>2126</v>
      </c>
      <c r="C3911" s="62" t="n">
        <v>61585.9</v>
      </c>
      <c r="D3911" s="61" t="n">
        <v>14724</v>
      </c>
      <c r="E3911" s="63" t="n">
        <v>20013</v>
      </c>
      <c r="F3911" s="5"/>
    </row>
    <row r="3912" customFormat="false" ht="12.75" hidden="false" customHeight="false" outlineLevel="0" collapsed="false">
      <c r="A3912" s="60" t="s">
        <v>34</v>
      </c>
      <c r="B3912" s="61" t="n">
        <v>3112</v>
      </c>
      <c r="C3912" s="62" t="n">
        <v>51204</v>
      </c>
      <c r="D3912" s="61" t="n">
        <v>12250</v>
      </c>
      <c r="E3912" s="63" t="n">
        <v>16570</v>
      </c>
      <c r="F3912" s="5"/>
    </row>
    <row r="3913" customFormat="false" ht="12.75" hidden="false" customHeight="false" outlineLevel="0" collapsed="false">
      <c r="A3913" s="60" t="s">
        <v>55</v>
      </c>
      <c r="B3913" s="61" t="n">
        <v>1680</v>
      </c>
      <c r="C3913" s="62" t="n">
        <v>47280.5</v>
      </c>
      <c r="D3913" s="61" t="n">
        <v>11296</v>
      </c>
      <c r="E3913" s="63" t="n">
        <v>15245</v>
      </c>
      <c r="F3913" s="5"/>
    </row>
    <row r="3914" customFormat="false" ht="12.75" hidden="false" customHeight="false" outlineLevel="0" collapsed="false">
      <c r="A3914" s="60" t="s">
        <v>65</v>
      </c>
      <c r="B3914" s="61" t="n">
        <v>1500</v>
      </c>
      <c r="C3914" s="62" t="n">
        <v>34627.1</v>
      </c>
      <c r="D3914" s="61" t="n">
        <v>8286</v>
      </c>
      <c r="E3914" s="63" t="n">
        <v>11210</v>
      </c>
      <c r="F3914" s="5"/>
    </row>
    <row r="3915" customFormat="false" ht="12.75" hidden="false" customHeight="false" outlineLevel="0" collapsed="false">
      <c r="A3915" s="60" t="s">
        <v>45</v>
      </c>
      <c r="B3915" s="61" t="n">
        <v>1204</v>
      </c>
      <c r="C3915" s="62" t="n">
        <v>34614.1</v>
      </c>
      <c r="D3915" s="61" t="n">
        <v>8278</v>
      </c>
      <c r="E3915" s="63" t="n">
        <v>11162</v>
      </c>
      <c r="F3915" s="5"/>
    </row>
    <row r="3916" customFormat="false" ht="12.75" hidden="false" customHeight="false" outlineLevel="0" collapsed="false">
      <c r="A3916" s="60" t="s">
        <v>54</v>
      </c>
      <c r="B3916" s="61" t="n">
        <v>752</v>
      </c>
      <c r="C3916" s="62" t="n">
        <v>21649.3</v>
      </c>
      <c r="D3916" s="61" t="n">
        <v>5181</v>
      </c>
      <c r="E3916" s="63" t="n">
        <v>7028</v>
      </c>
      <c r="F3916" s="5"/>
    </row>
    <row r="3917" customFormat="false" ht="12.75" hidden="false" customHeight="false" outlineLevel="0" collapsed="false">
      <c r="A3917" s="60" t="s">
        <v>238</v>
      </c>
      <c r="B3917" s="61" t="n">
        <v>547</v>
      </c>
      <c r="C3917" s="62" t="n">
        <v>18457.6</v>
      </c>
      <c r="D3917" s="61" t="n">
        <v>4419</v>
      </c>
      <c r="E3917" s="63" t="n">
        <v>5974</v>
      </c>
      <c r="F3917" s="5"/>
    </row>
    <row r="3918" customFormat="false" ht="12.75" hidden="false" customHeight="false" outlineLevel="0" collapsed="false">
      <c r="A3918" s="60" t="s">
        <v>28</v>
      </c>
      <c r="B3918" s="61" t="n">
        <v>635</v>
      </c>
      <c r="C3918" s="62" t="n">
        <v>16619.4</v>
      </c>
      <c r="D3918" s="61" t="n">
        <v>3978</v>
      </c>
      <c r="E3918" s="63" t="n">
        <v>5427</v>
      </c>
      <c r="F3918" s="5"/>
    </row>
    <row r="3919" customFormat="false" ht="12.75" hidden="false" customHeight="false" outlineLevel="0" collapsed="false">
      <c r="A3919" s="60" t="s">
        <v>51</v>
      </c>
      <c r="B3919" s="61" t="n">
        <v>784</v>
      </c>
      <c r="C3919" s="62" t="n">
        <v>15405.8</v>
      </c>
      <c r="D3919" s="61" t="n">
        <v>3682</v>
      </c>
      <c r="E3919" s="63" t="n">
        <v>4957</v>
      </c>
      <c r="F3919" s="5"/>
    </row>
    <row r="3920" customFormat="false" ht="12.75" hidden="false" customHeight="false" outlineLevel="0" collapsed="false">
      <c r="A3920" s="60" t="s">
        <v>132</v>
      </c>
      <c r="B3920" s="61" t="n">
        <v>1787</v>
      </c>
      <c r="C3920" s="62" t="n">
        <v>14221.1</v>
      </c>
      <c r="D3920" s="61" t="n">
        <v>3398</v>
      </c>
      <c r="E3920" s="63" t="n">
        <v>4575</v>
      </c>
      <c r="F3920" s="5"/>
    </row>
    <row r="3921" customFormat="false" ht="12.75" hidden="false" customHeight="false" outlineLevel="0" collapsed="false">
      <c r="A3921" s="51"/>
      <c r="B3921" s="52"/>
      <c r="C3921" s="53"/>
      <c r="D3921" s="52"/>
      <c r="E3921" s="52"/>
      <c r="F3921" s="5"/>
    </row>
    <row r="3922" customFormat="false" ht="12.75" hidden="false" customHeight="false" outlineLevel="0" collapsed="false">
      <c r="A3922" s="71" t="n">
        <v>8438</v>
      </c>
      <c r="B3922" s="52"/>
      <c r="C3922" s="53"/>
      <c r="D3922" s="52"/>
      <c r="E3922" s="52"/>
      <c r="F3922" s="5"/>
    </row>
    <row r="3923" customFormat="false" ht="12.75" hidden="false" customHeight="true" outlineLevel="0" collapsed="false">
      <c r="A3923" s="54" t="s">
        <v>767</v>
      </c>
      <c r="B3923" s="54"/>
      <c r="C3923" s="54"/>
      <c r="D3923" s="54"/>
      <c r="E3923" s="52"/>
      <c r="F3923" s="5"/>
    </row>
    <row r="3924" customFormat="false" ht="15" hidden="false" customHeight="true" outlineLevel="0" collapsed="false">
      <c r="A3924" s="55" t="s">
        <v>768</v>
      </c>
      <c r="B3924" s="55"/>
      <c r="C3924" s="55"/>
      <c r="D3924" s="55"/>
      <c r="E3924" s="52"/>
      <c r="F3924" s="5"/>
    </row>
    <row r="3925" customFormat="false" ht="12.75" hidden="false" customHeight="false" outlineLevel="0" collapsed="false">
      <c r="A3925" s="56" t="s">
        <v>27</v>
      </c>
      <c r="B3925" s="57" t="n">
        <v>7960</v>
      </c>
      <c r="C3925" s="58" t="n">
        <v>890419.2</v>
      </c>
      <c r="D3925" s="57" t="n">
        <v>212702</v>
      </c>
      <c r="E3925" s="59" t="n">
        <v>284214</v>
      </c>
      <c r="F3925" s="5"/>
    </row>
    <row r="3926" customFormat="false" ht="12.75" hidden="false" customHeight="false" outlineLevel="0" collapsed="false">
      <c r="A3926" s="60" t="s">
        <v>29</v>
      </c>
      <c r="B3926" s="61" t="n">
        <v>2640</v>
      </c>
      <c r="C3926" s="62" t="n">
        <v>339247.2</v>
      </c>
      <c r="D3926" s="61" t="n">
        <v>81065</v>
      </c>
      <c r="E3926" s="63" t="n">
        <v>108175</v>
      </c>
      <c r="F3926" s="5"/>
    </row>
    <row r="3927" customFormat="false" ht="12.75" hidden="false" customHeight="false" outlineLevel="0" collapsed="false">
      <c r="A3927" s="60" t="s">
        <v>39</v>
      </c>
      <c r="B3927" s="61" t="n">
        <v>1077</v>
      </c>
      <c r="C3927" s="62" t="n">
        <v>107057.4</v>
      </c>
      <c r="D3927" s="61" t="n">
        <v>25576</v>
      </c>
      <c r="E3927" s="63" t="n">
        <v>34507</v>
      </c>
      <c r="F3927" s="5"/>
    </row>
    <row r="3928" customFormat="false" ht="12.75" hidden="false" customHeight="false" outlineLevel="0" collapsed="false">
      <c r="A3928" s="60" t="s">
        <v>53</v>
      </c>
      <c r="B3928" s="61" t="n">
        <v>1243</v>
      </c>
      <c r="C3928" s="62" t="n">
        <v>98640.1</v>
      </c>
      <c r="D3928" s="61" t="n">
        <v>23555</v>
      </c>
      <c r="E3928" s="63" t="n">
        <v>31241</v>
      </c>
      <c r="F3928" s="5"/>
    </row>
    <row r="3929" customFormat="false" ht="12.75" hidden="false" customHeight="false" outlineLevel="0" collapsed="false">
      <c r="A3929" s="60" t="s">
        <v>44</v>
      </c>
      <c r="B3929" s="61" t="n">
        <v>398</v>
      </c>
      <c r="C3929" s="62" t="n">
        <v>58675.6</v>
      </c>
      <c r="D3929" s="61" t="n">
        <v>14033</v>
      </c>
      <c r="E3929" s="63" t="n">
        <v>18603</v>
      </c>
      <c r="F3929" s="5"/>
    </row>
    <row r="3930" customFormat="false" ht="12.75" hidden="false" customHeight="false" outlineLevel="0" collapsed="false">
      <c r="A3930" s="60" t="s">
        <v>46</v>
      </c>
      <c r="B3930" s="61" t="n">
        <v>285</v>
      </c>
      <c r="C3930" s="62" t="n">
        <v>48413</v>
      </c>
      <c r="D3930" s="61" t="n">
        <v>11551</v>
      </c>
      <c r="E3930" s="63" t="n">
        <v>15499</v>
      </c>
      <c r="F3930" s="5"/>
    </row>
    <row r="3931" customFormat="false" ht="12.75" hidden="false" customHeight="false" outlineLevel="0" collapsed="false">
      <c r="A3931" s="60" t="s">
        <v>30</v>
      </c>
      <c r="B3931" s="61" t="n">
        <v>175</v>
      </c>
      <c r="C3931" s="62" t="n">
        <v>42828.1</v>
      </c>
      <c r="D3931" s="61" t="n">
        <v>10209</v>
      </c>
      <c r="E3931" s="63" t="n">
        <v>13399</v>
      </c>
      <c r="F3931" s="5"/>
    </row>
    <row r="3932" customFormat="false" ht="12.75" hidden="false" customHeight="false" outlineLevel="0" collapsed="false">
      <c r="A3932" s="60" t="s">
        <v>167</v>
      </c>
      <c r="B3932" s="61" t="n">
        <v>151</v>
      </c>
      <c r="C3932" s="62" t="n">
        <v>42538.8</v>
      </c>
      <c r="D3932" s="61" t="n">
        <v>10162</v>
      </c>
      <c r="E3932" s="63" t="n">
        <v>13878</v>
      </c>
      <c r="F3932" s="5"/>
    </row>
    <row r="3933" customFormat="false" ht="12.75" hidden="false" customHeight="false" outlineLevel="0" collapsed="false">
      <c r="A3933" s="60" t="s">
        <v>76</v>
      </c>
      <c r="B3933" s="61" t="n">
        <v>136</v>
      </c>
      <c r="C3933" s="62" t="n">
        <v>31632.6</v>
      </c>
      <c r="D3933" s="61" t="n">
        <v>7575</v>
      </c>
      <c r="E3933" s="63" t="n">
        <v>10259</v>
      </c>
      <c r="F3933" s="5"/>
    </row>
    <row r="3934" customFormat="false" ht="12.75" hidden="false" customHeight="false" outlineLevel="0" collapsed="false">
      <c r="A3934" s="60" t="s">
        <v>45</v>
      </c>
      <c r="B3934" s="61" t="n">
        <v>133</v>
      </c>
      <c r="C3934" s="62" t="n">
        <v>20035.4</v>
      </c>
      <c r="D3934" s="61" t="n">
        <v>4785</v>
      </c>
      <c r="E3934" s="63" t="n">
        <v>6337</v>
      </c>
      <c r="F3934" s="5"/>
    </row>
    <row r="3935" customFormat="false" ht="12.75" hidden="false" customHeight="false" outlineLevel="0" collapsed="false">
      <c r="A3935" s="60" t="s">
        <v>50</v>
      </c>
      <c r="B3935" s="61" t="n">
        <v>98</v>
      </c>
      <c r="C3935" s="62" t="n">
        <v>13227.5</v>
      </c>
      <c r="D3935" s="61" t="n">
        <v>3163</v>
      </c>
      <c r="E3935" s="63" t="n">
        <v>4241</v>
      </c>
      <c r="F3935" s="5"/>
    </row>
    <row r="3936" customFormat="false" ht="12.75" hidden="false" customHeight="false" outlineLevel="0" collapsed="false">
      <c r="A3936" s="60" t="s">
        <v>75</v>
      </c>
      <c r="B3936" s="61" t="n">
        <v>382</v>
      </c>
      <c r="C3936" s="62" t="n">
        <v>10005.7</v>
      </c>
      <c r="D3936" s="61" t="n">
        <v>2391</v>
      </c>
      <c r="E3936" s="63" t="n">
        <v>3191</v>
      </c>
      <c r="F3936" s="5"/>
    </row>
    <row r="3937" customFormat="false" ht="12.75" hidden="false" customHeight="false" outlineLevel="0" collapsed="false">
      <c r="A3937" s="51"/>
      <c r="B3937" s="52"/>
      <c r="C3937" s="53"/>
      <c r="D3937" s="52"/>
      <c r="E3937" s="52"/>
      <c r="F3937" s="5"/>
    </row>
    <row r="3938" customFormat="false" ht="12.75" hidden="false" customHeight="false" outlineLevel="0" collapsed="false">
      <c r="A3938" s="54" t="s">
        <v>769</v>
      </c>
      <c r="B3938" s="52"/>
      <c r="C3938" s="53"/>
      <c r="D3938" s="52"/>
      <c r="E3938" s="52"/>
      <c r="F3938" s="5"/>
    </row>
    <row r="3939" customFormat="false" ht="12.75" hidden="false" customHeight="true" outlineLevel="0" collapsed="false">
      <c r="A3939" s="54" t="s">
        <v>770</v>
      </c>
      <c r="B3939" s="54"/>
      <c r="C3939" s="53"/>
      <c r="D3939" s="52"/>
      <c r="E3939" s="52"/>
      <c r="F3939" s="5"/>
    </row>
    <row r="3940" customFormat="false" ht="15" hidden="false" customHeight="true" outlineLevel="0" collapsed="false">
      <c r="A3940" s="55" t="s">
        <v>771</v>
      </c>
      <c r="B3940" s="52"/>
      <c r="C3940" s="53"/>
      <c r="D3940" s="52"/>
      <c r="E3940" s="52"/>
      <c r="F3940" s="5"/>
    </row>
    <row r="3941" customFormat="false" ht="12.75" hidden="false" customHeight="false" outlineLevel="0" collapsed="false">
      <c r="A3941" s="56" t="s">
        <v>27</v>
      </c>
      <c r="B3941" s="57" t="n">
        <v>17858</v>
      </c>
      <c r="C3941" s="58" t="n">
        <v>1059323.9</v>
      </c>
      <c r="D3941" s="57" t="n">
        <v>253119</v>
      </c>
      <c r="E3941" s="59" t="n">
        <v>336524</v>
      </c>
      <c r="F3941" s="5"/>
    </row>
    <row r="3942" customFormat="false" ht="12.75" hidden="false" customHeight="false" outlineLevel="0" collapsed="false">
      <c r="A3942" s="60" t="s">
        <v>29</v>
      </c>
      <c r="B3942" s="61" t="n">
        <v>7862</v>
      </c>
      <c r="C3942" s="62" t="n">
        <v>390963</v>
      </c>
      <c r="D3942" s="61" t="n">
        <v>93392</v>
      </c>
      <c r="E3942" s="63" t="n">
        <v>123798</v>
      </c>
      <c r="F3942" s="5"/>
    </row>
    <row r="3943" customFormat="false" ht="12.75" hidden="false" customHeight="false" outlineLevel="0" collapsed="false">
      <c r="A3943" s="60" t="s">
        <v>53</v>
      </c>
      <c r="B3943" s="61" t="n">
        <v>1465</v>
      </c>
      <c r="C3943" s="62" t="n">
        <v>116783.1</v>
      </c>
      <c r="D3943" s="61" t="n">
        <v>27944</v>
      </c>
      <c r="E3943" s="63" t="n">
        <v>37673</v>
      </c>
      <c r="F3943" s="5"/>
    </row>
    <row r="3944" customFormat="false" ht="12.75" hidden="false" customHeight="false" outlineLevel="0" collapsed="false">
      <c r="A3944" s="60" t="s">
        <v>167</v>
      </c>
      <c r="B3944" s="61" t="n">
        <v>867</v>
      </c>
      <c r="C3944" s="62" t="n">
        <v>114949.7</v>
      </c>
      <c r="D3944" s="61" t="n">
        <v>27441</v>
      </c>
      <c r="E3944" s="63" t="n">
        <v>36466</v>
      </c>
      <c r="F3944" s="5"/>
    </row>
    <row r="3945" customFormat="false" ht="12.75" hidden="false" customHeight="false" outlineLevel="0" collapsed="false">
      <c r="A3945" s="60" t="s">
        <v>46</v>
      </c>
      <c r="B3945" s="61" t="n">
        <v>643</v>
      </c>
      <c r="C3945" s="62" t="n">
        <v>64316.5</v>
      </c>
      <c r="D3945" s="61" t="n">
        <v>15335</v>
      </c>
      <c r="E3945" s="63" t="n">
        <v>20008</v>
      </c>
      <c r="F3945" s="5"/>
    </row>
    <row r="3946" customFormat="false" ht="12.75" hidden="false" customHeight="false" outlineLevel="0" collapsed="false">
      <c r="A3946" s="60" t="s">
        <v>76</v>
      </c>
      <c r="B3946" s="61" t="n">
        <v>390</v>
      </c>
      <c r="C3946" s="62" t="n">
        <v>57293.9</v>
      </c>
      <c r="D3946" s="61" t="n">
        <v>13778</v>
      </c>
      <c r="E3946" s="63" t="n">
        <v>18542</v>
      </c>
      <c r="F3946" s="5"/>
    </row>
    <row r="3947" customFormat="false" ht="12.75" hidden="false" customHeight="false" outlineLevel="0" collapsed="false">
      <c r="A3947" s="60" t="s">
        <v>55</v>
      </c>
      <c r="B3947" s="61" t="n">
        <v>773</v>
      </c>
      <c r="C3947" s="62" t="n">
        <v>46469</v>
      </c>
      <c r="D3947" s="61" t="n">
        <v>11076</v>
      </c>
      <c r="E3947" s="63" t="n">
        <v>14595</v>
      </c>
      <c r="F3947" s="5"/>
    </row>
    <row r="3948" customFormat="false" ht="12.75" hidden="false" customHeight="false" outlineLevel="0" collapsed="false">
      <c r="A3948" s="60" t="s">
        <v>75</v>
      </c>
      <c r="B3948" s="61" t="n">
        <v>1257</v>
      </c>
      <c r="C3948" s="62" t="n">
        <v>36031.3</v>
      </c>
      <c r="D3948" s="61" t="n">
        <v>8611</v>
      </c>
      <c r="E3948" s="63" t="n">
        <v>11476</v>
      </c>
      <c r="F3948" s="5"/>
    </row>
    <row r="3949" customFormat="false" ht="12.75" hidden="false" customHeight="false" outlineLevel="0" collapsed="false">
      <c r="A3949" s="60" t="s">
        <v>45</v>
      </c>
      <c r="B3949" s="61" t="n">
        <v>450</v>
      </c>
      <c r="C3949" s="62" t="n">
        <v>29448</v>
      </c>
      <c r="D3949" s="61" t="n">
        <v>7038</v>
      </c>
      <c r="E3949" s="63" t="n">
        <v>9459</v>
      </c>
      <c r="F3949" s="5"/>
    </row>
    <row r="3950" customFormat="false" ht="12.75" hidden="false" customHeight="false" outlineLevel="0" collapsed="false">
      <c r="A3950" s="60" t="s">
        <v>39</v>
      </c>
      <c r="B3950" s="61" t="n">
        <v>273</v>
      </c>
      <c r="C3950" s="62" t="n">
        <v>27692</v>
      </c>
      <c r="D3950" s="61" t="n">
        <v>6615</v>
      </c>
      <c r="E3950" s="63" t="n">
        <v>8809</v>
      </c>
      <c r="F3950" s="5"/>
    </row>
    <row r="3951" customFormat="false" ht="12.75" hidden="false" customHeight="false" outlineLevel="0" collapsed="false">
      <c r="A3951" s="60" t="s">
        <v>416</v>
      </c>
      <c r="B3951" s="61" t="n">
        <v>456</v>
      </c>
      <c r="C3951" s="62" t="n">
        <v>22025.1</v>
      </c>
      <c r="D3951" s="61" t="n">
        <v>5236</v>
      </c>
      <c r="E3951" s="63" t="n">
        <v>6819</v>
      </c>
      <c r="F3951" s="5"/>
    </row>
    <row r="3952" customFormat="false" ht="12.75" hidden="false" customHeight="false" outlineLevel="0" collapsed="false">
      <c r="A3952" s="60" t="s">
        <v>344</v>
      </c>
      <c r="B3952" s="61" t="n">
        <v>144</v>
      </c>
      <c r="C3952" s="62" t="n">
        <v>18579.5</v>
      </c>
      <c r="D3952" s="61" t="n">
        <v>4448</v>
      </c>
      <c r="E3952" s="63" t="n">
        <v>5967</v>
      </c>
      <c r="F3952" s="5"/>
    </row>
    <row r="3953" customFormat="false" ht="12.75" hidden="false" customHeight="false" outlineLevel="0" collapsed="false">
      <c r="A3953" s="60" t="s">
        <v>34</v>
      </c>
      <c r="B3953" s="61" t="n">
        <v>287</v>
      </c>
      <c r="C3953" s="62" t="n">
        <v>16813.3</v>
      </c>
      <c r="D3953" s="61" t="n">
        <v>4018</v>
      </c>
      <c r="E3953" s="63" t="n">
        <v>5356</v>
      </c>
      <c r="F3953" s="5"/>
    </row>
    <row r="3954" customFormat="false" ht="12.75" hidden="false" customHeight="false" outlineLevel="0" collapsed="false">
      <c r="A3954" s="60" t="s">
        <v>50</v>
      </c>
      <c r="B3954" s="61" t="n">
        <v>294</v>
      </c>
      <c r="C3954" s="62" t="n">
        <v>15072.6</v>
      </c>
      <c r="D3954" s="61" t="n">
        <v>3602</v>
      </c>
      <c r="E3954" s="63" t="n">
        <v>4775</v>
      </c>
      <c r="F3954" s="5"/>
    </row>
    <row r="3955" customFormat="false" ht="12.75" hidden="false" customHeight="false" outlineLevel="0" collapsed="false">
      <c r="A3955" s="60" t="s">
        <v>44</v>
      </c>
      <c r="B3955" s="61" t="n">
        <v>125</v>
      </c>
      <c r="C3955" s="62" t="n">
        <v>14898.7</v>
      </c>
      <c r="D3955" s="61" t="n">
        <v>3561</v>
      </c>
      <c r="E3955" s="63" t="n">
        <v>4770</v>
      </c>
      <c r="F3955" s="5"/>
    </row>
    <row r="3956" customFormat="false" ht="12.75" hidden="false" customHeight="false" outlineLevel="0" collapsed="false">
      <c r="A3956" s="60" t="s">
        <v>52</v>
      </c>
      <c r="B3956" s="61" t="n">
        <v>108</v>
      </c>
      <c r="C3956" s="62" t="n">
        <v>13124.7</v>
      </c>
      <c r="D3956" s="61" t="n">
        <v>3132</v>
      </c>
      <c r="E3956" s="63" t="n">
        <v>4147</v>
      </c>
      <c r="F3956" s="5"/>
    </row>
    <row r="3957" customFormat="false" ht="12.75" hidden="false" customHeight="false" outlineLevel="0" collapsed="false">
      <c r="A3957" s="51"/>
      <c r="B3957" s="52"/>
      <c r="C3957" s="53"/>
      <c r="D3957" s="52"/>
      <c r="E3957" s="52"/>
      <c r="F3957" s="5"/>
    </row>
    <row r="3958" customFormat="false" ht="12.75" hidden="false" customHeight="false" outlineLevel="0" collapsed="false">
      <c r="A3958" s="71" t="n">
        <v>8443</v>
      </c>
      <c r="B3958" s="52"/>
      <c r="C3958" s="53"/>
      <c r="D3958" s="52"/>
      <c r="E3958" s="52"/>
      <c r="F3958" s="5"/>
    </row>
    <row r="3959" customFormat="false" ht="12.75" hidden="false" customHeight="true" outlineLevel="0" collapsed="false">
      <c r="A3959" s="54" t="s">
        <v>772</v>
      </c>
      <c r="B3959" s="54"/>
      <c r="C3959" s="54"/>
      <c r="D3959" s="52"/>
      <c r="E3959" s="52"/>
      <c r="F3959" s="5"/>
    </row>
    <row r="3960" customFormat="false" ht="15" hidden="false" customHeight="true" outlineLevel="0" collapsed="false">
      <c r="A3960" s="55" t="s">
        <v>773</v>
      </c>
      <c r="B3960" s="55"/>
      <c r="C3960" s="55"/>
      <c r="D3960" s="52"/>
      <c r="E3960" s="52"/>
      <c r="F3960" s="5"/>
    </row>
    <row r="3961" customFormat="false" ht="12.75" hidden="false" customHeight="false" outlineLevel="0" collapsed="false">
      <c r="A3961" s="56" t="s">
        <v>27</v>
      </c>
      <c r="B3961" s="57" t="n">
        <v>35573</v>
      </c>
      <c r="C3961" s="58" t="n">
        <v>3058823</v>
      </c>
      <c r="D3961" s="57" t="n">
        <v>730847</v>
      </c>
      <c r="E3961" s="59" t="n">
        <v>976458</v>
      </c>
      <c r="F3961" s="5"/>
    </row>
    <row r="3962" customFormat="false" ht="12.75" hidden="false" customHeight="false" outlineLevel="0" collapsed="false">
      <c r="A3962" s="60" t="s">
        <v>75</v>
      </c>
      <c r="B3962" s="61" t="n">
        <v>15147</v>
      </c>
      <c r="C3962" s="62" t="n">
        <v>942482.2</v>
      </c>
      <c r="D3962" s="61" t="n">
        <v>225202</v>
      </c>
      <c r="E3962" s="63" t="n">
        <v>300884</v>
      </c>
      <c r="F3962" s="5"/>
    </row>
    <row r="3963" customFormat="false" ht="12.75" hidden="false" customHeight="false" outlineLevel="0" collapsed="false">
      <c r="A3963" s="60" t="s">
        <v>29</v>
      </c>
      <c r="B3963" s="61" t="n">
        <v>6430</v>
      </c>
      <c r="C3963" s="62" t="n">
        <v>500204.1</v>
      </c>
      <c r="D3963" s="61" t="n">
        <v>119429</v>
      </c>
      <c r="E3963" s="63" t="n">
        <v>158245</v>
      </c>
      <c r="F3963" s="5"/>
    </row>
    <row r="3964" customFormat="false" ht="12.75" hidden="false" customHeight="false" outlineLevel="0" collapsed="false">
      <c r="A3964" s="60" t="s">
        <v>344</v>
      </c>
      <c r="B3964" s="61" t="n">
        <v>1982</v>
      </c>
      <c r="C3964" s="62" t="n">
        <v>366522.5</v>
      </c>
      <c r="D3964" s="61" t="n">
        <v>87608</v>
      </c>
      <c r="E3964" s="63" t="n">
        <v>117508</v>
      </c>
      <c r="F3964" s="5"/>
    </row>
    <row r="3965" customFormat="false" ht="12.75" hidden="false" customHeight="false" outlineLevel="0" collapsed="false">
      <c r="A3965" s="60" t="s">
        <v>39</v>
      </c>
      <c r="B3965" s="61" t="n">
        <v>1281</v>
      </c>
      <c r="C3965" s="62" t="n">
        <v>161995.6</v>
      </c>
      <c r="D3965" s="61" t="n">
        <v>38725</v>
      </c>
      <c r="E3965" s="63" t="n">
        <v>51921</v>
      </c>
      <c r="F3965" s="5"/>
    </row>
    <row r="3966" customFormat="false" ht="12.75" hidden="false" customHeight="false" outlineLevel="0" collapsed="false">
      <c r="A3966" s="60" t="s">
        <v>209</v>
      </c>
      <c r="B3966" s="61" t="n">
        <v>429</v>
      </c>
      <c r="C3966" s="62" t="n">
        <v>95165.3</v>
      </c>
      <c r="D3966" s="61" t="n">
        <v>22736</v>
      </c>
      <c r="E3966" s="63" t="n">
        <v>30330</v>
      </c>
      <c r="F3966" s="5"/>
    </row>
    <row r="3967" customFormat="false" ht="12.75" hidden="false" customHeight="false" outlineLevel="0" collapsed="false">
      <c r="A3967" s="60" t="s">
        <v>167</v>
      </c>
      <c r="B3967" s="61" t="n">
        <v>524</v>
      </c>
      <c r="C3967" s="62" t="n">
        <v>91811.4</v>
      </c>
      <c r="D3967" s="61" t="n">
        <v>21889</v>
      </c>
      <c r="E3967" s="63" t="n">
        <v>29079</v>
      </c>
      <c r="F3967" s="5"/>
    </row>
    <row r="3968" customFormat="false" ht="12.75" hidden="false" customHeight="false" outlineLevel="0" collapsed="false">
      <c r="A3968" s="60" t="s">
        <v>45</v>
      </c>
      <c r="B3968" s="61" t="n">
        <v>414</v>
      </c>
      <c r="C3968" s="62" t="n">
        <v>83335.8</v>
      </c>
      <c r="D3968" s="61" t="n">
        <v>19924</v>
      </c>
      <c r="E3968" s="63" t="n">
        <v>26684</v>
      </c>
      <c r="F3968" s="5"/>
    </row>
    <row r="3969" customFormat="false" ht="12.75" hidden="false" customHeight="false" outlineLevel="0" collapsed="false">
      <c r="A3969" s="60" t="s">
        <v>76</v>
      </c>
      <c r="B3969" s="61" t="n">
        <v>796</v>
      </c>
      <c r="C3969" s="62" t="n">
        <v>81673.1</v>
      </c>
      <c r="D3969" s="61" t="n">
        <v>19540</v>
      </c>
      <c r="E3969" s="63" t="n">
        <v>26250</v>
      </c>
      <c r="F3969" s="5"/>
    </row>
    <row r="3970" customFormat="false" ht="12.75" hidden="false" customHeight="false" outlineLevel="0" collapsed="false">
      <c r="A3970" s="60" t="s">
        <v>78</v>
      </c>
      <c r="B3970" s="61" t="n">
        <v>1911</v>
      </c>
      <c r="C3970" s="62" t="n">
        <v>79225.1</v>
      </c>
      <c r="D3970" s="61" t="n">
        <v>18927</v>
      </c>
      <c r="E3970" s="63" t="n">
        <v>25347</v>
      </c>
      <c r="F3970" s="5"/>
    </row>
    <row r="3971" customFormat="false" ht="12.75" hidden="false" customHeight="false" outlineLevel="0" collapsed="false">
      <c r="A3971" s="60" t="s">
        <v>34</v>
      </c>
      <c r="B3971" s="61" t="n">
        <v>509</v>
      </c>
      <c r="C3971" s="62" t="n">
        <v>78385.5</v>
      </c>
      <c r="D3971" s="61" t="n">
        <v>18720</v>
      </c>
      <c r="E3971" s="63" t="n">
        <v>25168</v>
      </c>
      <c r="F3971" s="5"/>
    </row>
    <row r="3972" customFormat="false" ht="12.75" hidden="false" customHeight="false" outlineLevel="0" collapsed="false">
      <c r="A3972" s="60" t="s">
        <v>46</v>
      </c>
      <c r="B3972" s="61" t="n">
        <v>389</v>
      </c>
      <c r="C3972" s="62" t="n">
        <v>74707.8</v>
      </c>
      <c r="D3972" s="61" t="n">
        <v>17849</v>
      </c>
      <c r="E3972" s="63" t="n">
        <v>23819</v>
      </c>
      <c r="F3972" s="5"/>
    </row>
    <row r="3973" customFormat="false" ht="12.75" hidden="false" customHeight="false" outlineLevel="0" collapsed="false">
      <c r="A3973" s="60" t="s">
        <v>54</v>
      </c>
      <c r="B3973" s="61" t="n">
        <v>1353</v>
      </c>
      <c r="C3973" s="62" t="n">
        <v>72433.2</v>
      </c>
      <c r="D3973" s="61" t="n">
        <v>17322</v>
      </c>
      <c r="E3973" s="63" t="n">
        <v>23286</v>
      </c>
      <c r="F3973" s="5"/>
    </row>
    <row r="3974" customFormat="false" ht="12.75" hidden="false" customHeight="false" outlineLevel="0" collapsed="false">
      <c r="A3974" s="60" t="s">
        <v>370</v>
      </c>
      <c r="B3974" s="61" t="n">
        <v>195</v>
      </c>
      <c r="C3974" s="62" t="n">
        <v>66311.1</v>
      </c>
      <c r="D3974" s="61" t="n">
        <v>15857</v>
      </c>
      <c r="E3974" s="63" t="n">
        <v>21248</v>
      </c>
      <c r="F3974" s="5"/>
    </row>
    <row r="3975" customFormat="false" ht="12.75" hidden="false" customHeight="false" outlineLevel="0" collapsed="false">
      <c r="A3975" s="60" t="s">
        <v>53</v>
      </c>
      <c r="B3975" s="61" t="n">
        <v>507</v>
      </c>
      <c r="C3975" s="62" t="n">
        <v>60047.4</v>
      </c>
      <c r="D3975" s="61" t="n">
        <v>14354</v>
      </c>
      <c r="E3975" s="63" t="n">
        <v>19447</v>
      </c>
      <c r="F3975" s="5"/>
    </row>
    <row r="3976" customFormat="false" ht="12.75" hidden="false" customHeight="false" outlineLevel="0" collapsed="false">
      <c r="A3976" s="60" t="s">
        <v>50</v>
      </c>
      <c r="B3976" s="61" t="n">
        <v>601</v>
      </c>
      <c r="C3976" s="62" t="n">
        <v>57679.9</v>
      </c>
      <c r="D3976" s="61" t="n">
        <v>13774</v>
      </c>
      <c r="E3976" s="63" t="n">
        <v>18280</v>
      </c>
      <c r="F3976" s="5"/>
    </row>
    <row r="3977" customFormat="false" ht="12.75" hidden="false" customHeight="false" outlineLevel="0" collapsed="false">
      <c r="A3977" s="60" t="s">
        <v>188</v>
      </c>
      <c r="B3977" s="61" t="n">
        <v>918</v>
      </c>
      <c r="C3977" s="62" t="n">
        <v>56808.2</v>
      </c>
      <c r="D3977" s="61" t="n">
        <v>13569</v>
      </c>
      <c r="E3977" s="63" t="n">
        <v>18019</v>
      </c>
      <c r="F3977" s="5"/>
    </row>
    <row r="3978" customFormat="false" ht="12.75" hidden="false" customHeight="false" outlineLevel="0" collapsed="false">
      <c r="A3978" s="60" t="s">
        <v>123</v>
      </c>
      <c r="B3978" s="61" t="n">
        <v>78</v>
      </c>
      <c r="C3978" s="62" t="n">
        <v>25878.3</v>
      </c>
      <c r="D3978" s="61" t="n">
        <v>6191</v>
      </c>
      <c r="E3978" s="63" t="n">
        <v>8358</v>
      </c>
      <c r="F3978" s="5"/>
    </row>
    <row r="3979" customFormat="false" ht="12.75" hidden="false" customHeight="false" outlineLevel="0" collapsed="false">
      <c r="A3979" s="60" t="s">
        <v>354</v>
      </c>
      <c r="B3979" s="61" t="n">
        <v>289</v>
      </c>
      <c r="C3979" s="62" t="n">
        <v>20622.1</v>
      </c>
      <c r="D3979" s="61" t="n">
        <v>4933</v>
      </c>
      <c r="E3979" s="63" t="n">
        <v>6641</v>
      </c>
      <c r="F3979" s="5"/>
    </row>
    <row r="3980" customFormat="false" ht="12.75" hidden="false" customHeight="false" outlineLevel="0" collapsed="false">
      <c r="A3980" s="60" t="s">
        <v>203</v>
      </c>
      <c r="B3980" s="61" t="n">
        <v>370</v>
      </c>
      <c r="C3980" s="62" t="n">
        <v>17830.5</v>
      </c>
      <c r="D3980" s="61" t="n">
        <v>4260</v>
      </c>
      <c r="E3980" s="63" t="n">
        <v>5640</v>
      </c>
      <c r="F3980" s="5"/>
    </row>
    <row r="3981" customFormat="false" ht="12.75" hidden="false" customHeight="false" outlineLevel="0" collapsed="false">
      <c r="A3981" s="51"/>
      <c r="B3981" s="52"/>
      <c r="C3981" s="53"/>
      <c r="D3981" s="52"/>
      <c r="E3981" s="52"/>
      <c r="F3981" s="5"/>
    </row>
    <row r="3982" customFormat="false" ht="12.75" hidden="false" customHeight="false" outlineLevel="0" collapsed="false">
      <c r="A3982" s="54" t="s">
        <v>774</v>
      </c>
      <c r="B3982" s="52"/>
      <c r="C3982" s="53"/>
      <c r="D3982" s="52"/>
      <c r="E3982" s="52"/>
      <c r="F3982" s="5"/>
    </row>
    <row r="3983" customFormat="false" ht="12.75" hidden="false" customHeight="true" outlineLevel="0" collapsed="false">
      <c r="A3983" s="54" t="s">
        <v>775</v>
      </c>
      <c r="B3983" s="54"/>
      <c r="C3983" s="53"/>
      <c r="D3983" s="52"/>
      <c r="E3983" s="52"/>
      <c r="F3983" s="5"/>
    </row>
    <row r="3984" customFormat="false" ht="15" hidden="false" customHeight="true" outlineLevel="0" collapsed="false">
      <c r="A3984" s="55" t="s">
        <v>776</v>
      </c>
      <c r="B3984" s="52"/>
      <c r="C3984" s="53"/>
      <c r="D3984" s="52"/>
      <c r="E3984" s="52"/>
      <c r="F3984" s="5"/>
    </row>
    <row r="3985" customFormat="false" ht="12.75" hidden="false" customHeight="false" outlineLevel="0" collapsed="false">
      <c r="A3985" s="56" t="s">
        <v>27</v>
      </c>
      <c r="B3985" s="57" t="s">
        <v>110</v>
      </c>
      <c r="C3985" s="58" t="n">
        <v>159537.9</v>
      </c>
      <c r="D3985" s="57" t="n">
        <v>38096</v>
      </c>
      <c r="E3985" s="59" t="n">
        <v>50642</v>
      </c>
      <c r="F3985" s="5"/>
    </row>
    <row r="3986" customFormat="false" ht="12.75" hidden="false" customHeight="false" outlineLevel="0" collapsed="false">
      <c r="A3986" s="60" t="s">
        <v>29</v>
      </c>
      <c r="B3986" s="61" t="s">
        <v>110</v>
      </c>
      <c r="C3986" s="62" t="n">
        <v>45787.2</v>
      </c>
      <c r="D3986" s="61" t="n">
        <v>10947</v>
      </c>
      <c r="E3986" s="63" t="n">
        <v>14728</v>
      </c>
      <c r="F3986" s="5"/>
    </row>
    <row r="3987" customFormat="false" ht="12.75" hidden="false" customHeight="false" outlineLevel="0" collapsed="false">
      <c r="A3987" s="60" t="s">
        <v>53</v>
      </c>
      <c r="B3987" s="61" t="s">
        <v>110</v>
      </c>
      <c r="C3987" s="62" t="n">
        <v>32496</v>
      </c>
      <c r="D3987" s="61" t="n">
        <v>7768</v>
      </c>
      <c r="E3987" s="63" t="n">
        <v>10412</v>
      </c>
      <c r="F3987" s="5"/>
    </row>
    <row r="3988" customFormat="false" ht="12.75" hidden="false" customHeight="false" outlineLevel="0" collapsed="false">
      <c r="A3988" s="60" t="s">
        <v>46</v>
      </c>
      <c r="B3988" s="61" t="s">
        <v>110</v>
      </c>
      <c r="C3988" s="62" t="n">
        <v>20691.5</v>
      </c>
      <c r="D3988" s="61" t="n">
        <v>4914</v>
      </c>
      <c r="E3988" s="63" t="n">
        <v>6250</v>
      </c>
      <c r="F3988" s="5"/>
    </row>
    <row r="3989" customFormat="false" ht="12.75" hidden="false" customHeight="false" outlineLevel="0" collapsed="false">
      <c r="A3989" s="51"/>
      <c r="B3989" s="52"/>
      <c r="C3989" s="53"/>
      <c r="D3989" s="52"/>
      <c r="E3989" s="52"/>
      <c r="F3989" s="5"/>
    </row>
    <row r="3990" customFormat="false" ht="12.75" hidden="false" customHeight="false" outlineLevel="0" collapsed="false">
      <c r="A3990" s="71" t="n">
        <v>8450</v>
      </c>
      <c r="B3990" s="52"/>
      <c r="C3990" s="53"/>
      <c r="D3990" s="52"/>
      <c r="E3990" s="52"/>
      <c r="F3990" s="5"/>
    </row>
    <row r="3991" customFormat="false" ht="12.75" hidden="false" customHeight="true" outlineLevel="0" collapsed="false">
      <c r="A3991" s="54" t="s">
        <v>777</v>
      </c>
      <c r="B3991" s="54"/>
      <c r="C3991" s="53"/>
      <c r="D3991" s="52"/>
      <c r="E3991" s="52"/>
      <c r="F3991" s="5"/>
    </row>
    <row r="3992" customFormat="false" ht="15" hidden="false" customHeight="true" outlineLevel="0" collapsed="false">
      <c r="A3992" s="55" t="s">
        <v>778</v>
      </c>
      <c r="B3992" s="55"/>
      <c r="C3992" s="55"/>
      <c r="D3992" s="52"/>
      <c r="E3992" s="52"/>
      <c r="F3992" s="5"/>
    </row>
    <row r="3993" customFormat="false" ht="12.75" hidden="false" customHeight="false" outlineLevel="0" collapsed="false">
      <c r="A3993" s="56" t="s">
        <v>27</v>
      </c>
      <c r="B3993" s="57" t="s">
        <v>110</v>
      </c>
      <c r="C3993" s="58" t="n">
        <v>1270695.2</v>
      </c>
      <c r="D3993" s="57" t="n">
        <v>303676</v>
      </c>
      <c r="E3993" s="59" t="n">
        <v>405834</v>
      </c>
      <c r="F3993" s="5"/>
    </row>
    <row r="3994" customFormat="false" ht="12.75" hidden="false" customHeight="false" outlineLevel="0" collapsed="false">
      <c r="A3994" s="60" t="s">
        <v>53</v>
      </c>
      <c r="B3994" s="61" t="s">
        <v>110</v>
      </c>
      <c r="C3994" s="62" t="n">
        <v>394957.6</v>
      </c>
      <c r="D3994" s="61" t="n">
        <v>94409</v>
      </c>
      <c r="E3994" s="63" t="n">
        <v>126536</v>
      </c>
      <c r="F3994" s="5"/>
    </row>
    <row r="3995" customFormat="false" ht="12.75" hidden="false" customHeight="false" outlineLevel="0" collapsed="false">
      <c r="A3995" s="60" t="s">
        <v>28</v>
      </c>
      <c r="B3995" s="61" t="s">
        <v>110</v>
      </c>
      <c r="C3995" s="62" t="n">
        <v>203700.4</v>
      </c>
      <c r="D3995" s="61" t="n">
        <v>48680</v>
      </c>
      <c r="E3995" s="63" t="n">
        <v>64891</v>
      </c>
      <c r="F3995" s="5"/>
    </row>
    <row r="3996" customFormat="false" ht="12.75" hidden="false" customHeight="false" outlineLevel="0" collapsed="false">
      <c r="A3996" s="60" t="s">
        <v>67</v>
      </c>
      <c r="B3996" s="61" t="s">
        <v>110</v>
      </c>
      <c r="C3996" s="62" t="n">
        <v>190679.7</v>
      </c>
      <c r="D3996" s="61" t="n">
        <v>45578</v>
      </c>
      <c r="E3996" s="63" t="n">
        <v>60852</v>
      </c>
      <c r="F3996" s="5"/>
    </row>
    <row r="3997" customFormat="false" ht="12.75" hidden="false" customHeight="false" outlineLevel="0" collapsed="false">
      <c r="A3997" s="60" t="s">
        <v>75</v>
      </c>
      <c r="B3997" s="61" t="s">
        <v>110</v>
      </c>
      <c r="C3997" s="62" t="n">
        <v>130696.1</v>
      </c>
      <c r="D3997" s="61" t="n">
        <v>31194</v>
      </c>
      <c r="E3997" s="63" t="n">
        <v>41425</v>
      </c>
      <c r="F3997" s="5"/>
    </row>
    <row r="3998" customFormat="false" ht="12.75" hidden="false" customHeight="false" outlineLevel="0" collapsed="false">
      <c r="A3998" s="60" t="s">
        <v>29</v>
      </c>
      <c r="B3998" s="61" t="s">
        <v>110</v>
      </c>
      <c r="C3998" s="62" t="n">
        <v>107861.6</v>
      </c>
      <c r="D3998" s="61" t="n">
        <v>25778</v>
      </c>
      <c r="E3998" s="63" t="n">
        <v>34412</v>
      </c>
      <c r="F3998" s="5"/>
    </row>
    <row r="3999" customFormat="false" ht="12.75" hidden="false" customHeight="false" outlineLevel="0" collapsed="false">
      <c r="A3999" s="60" t="s">
        <v>46</v>
      </c>
      <c r="B3999" s="61" t="s">
        <v>110</v>
      </c>
      <c r="C3999" s="62" t="n">
        <v>61664.4</v>
      </c>
      <c r="D3999" s="61" t="n">
        <v>14752</v>
      </c>
      <c r="E3999" s="63" t="n">
        <v>19807</v>
      </c>
      <c r="F3999" s="5"/>
    </row>
    <row r="4000" customFormat="false" ht="12.75" hidden="false" customHeight="false" outlineLevel="0" collapsed="false">
      <c r="A4000" s="60" t="s">
        <v>354</v>
      </c>
      <c r="B4000" s="61" t="s">
        <v>110</v>
      </c>
      <c r="C4000" s="62" t="n">
        <v>45629.9</v>
      </c>
      <c r="D4000" s="61" t="n">
        <v>10895</v>
      </c>
      <c r="E4000" s="63" t="n">
        <v>14493</v>
      </c>
      <c r="F4000" s="5"/>
    </row>
    <row r="4001" customFormat="false" ht="12.75" hidden="false" customHeight="false" outlineLevel="0" collapsed="false">
      <c r="A4001" s="60" t="s">
        <v>66</v>
      </c>
      <c r="B4001" s="61" t="s">
        <v>110</v>
      </c>
      <c r="C4001" s="62" t="n">
        <v>28308</v>
      </c>
      <c r="D4001" s="61" t="n">
        <v>6758</v>
      </c>
      <c r="E4001" s="63" t="n">
        <v>8978</v>
      </c>
      <c r="F4001" s="5"/>
    </row>
    <row r="4002" customFormat="false" ht="12.75" hidden="false" customHeight="false" outlineLevel="0" collapsed="false">
      <c r="A4002" s="60" t="s">
        <v>51</v>
      </c>
      <c r="B4002" s="61" t="s">
        <v>110</v>
      </c>
      <c r="C4002" s="62" t="n">
        <v>27783.6</v>
      </c>
      <c r="D4002" s="61" t="n">
        <v>6645</v>
      </c>
      <c r="E4002" s="63" t="n">
        <v>8952</v>
      </c>
      <c r="F4002" s="5"/>
    </row>
    <row r="4003" customFormat="false" ht="12.75" hidden="false" customHeight="false" outlineLevel="0" collapsed="false">
      <c r="A4003" s="60" t="s">
        <v>35</v>
      </c>
      <c r="B4003" s="61" t="s">
        <v>110</v>
      </c>
      <c r="C4003" s="62" t="n">
        <v>24560</v>
      </c>
      <c r="D4003" s="61" t="n">
        <v>5872</v>
      </c>
      <c r="E4003" s="63" t="n">
        <v>7898</v>
      </c>
      <c r="F4003" s="5"/>
    </row>
    <row r="4004" customFormat="false" ht="12.75" hidden="false" customHeight="false" outlineLevel="0" collapsed="false">
      <c r="A4004" s="60" t="s">
        <v>34</v>
      </c>
      <c r="B4004" s="61" t="s">
        <v>110</v>
      </c>
      <c r="C4004" s="62" t="n">
        <v>12487.7</v>
      </c>
      <c r="D4004" s="61" t="n">
        <v>2985</v>
      </c>
      <c r="E4004" s="63" t="n">
        <v>3993</v>
      </c>
      <c r="F4004" s="5"/>
    </row>
    <row r="4005" customFormat="false" ht="12.75" hidden="false" customHeight="false" outlineLevel="0" collapsed="false">
      <c r="A4005" s="60" t="s">
        <v>159</v>
      </c>
      <c r="B4005" s="61" t="s">
        <v>110</v>
      </c>
      <c r="C4005" s="62" t="n">
        <v>11414.3</v>
      </c>
      <c r="D4005" s="61" t="n">
        <v>2728</v>
      </c>
      <c r="E4005" s="63" t="n">
        <v>3635</v>
      </c>
      <c r="F4005" s="5"/>
    </row>
    <row r="4006" customFormat="false" ht="12.75" hidden="false" customHeight="false" outlineLevel="0" collapsed="false">
      <c r="A4006" s="60" t="s">
        <v>324</v>
      </c>
      <c r="B4006" s="61" t="s">
        <v>110</v>
      </c>
      <c r="C4006" s="62" t="n">
        <v>10183.8</v>
      </c>
      <c r="D4006" s="61" t="n">
        <v>2437</v>
      </c>
      <c r="E4006" s="63" t="n">
        <v>3304</v>
      </c>
      <c r="F4006" s="5"/>
    </row>
    <row r="4007" customFormat="false" ht="12.75" hidden="false" customHeight="false" outlineLevel="0" collapsed="false">
      <c r="A4007" s="51"/>
      <c r="B4007" s="52"/>
      <c r="C4007" s="53"/>
      <c r="D4007" s="52"/>
      <c r="E4007" s="52"/>
      <c r="F4007" s="5"/>
    </row>
    <row r="4008" customFormat="false" ht="12.75" hidden="false" customHeight="false" outlineLevel="0" collapsed="false">
      <c r="A4008" s="71" t="n">
        <v>8451</v>
      </c>
      <c r="B4008" s="52"/>
      <c r="C4008" s="53"/>
      <c r="D4008" s="52"/>
      <c r="E4008" s="52"/>
      <c r="F4008" s="5"/>
    </row>
    <row r="4009" customFormat="false" ht="12.75" hidden="false" customHeight="true" outlineLevel="0" collapsed="false">
      <c r="A4009" s="54" t="s">
        <v>779</v>
      </c>
      <c r="B4009" s="54"/>
      <c r="C4009" s="53"/>
      <c r="D4009" s="52"/>
      <c r="E4009" s="52"/>
      <c r="F4009" s="5"/>
    </row>
    <row r="4010" customFormat="false" ht="15" hidden="false" customHeight="true" outlineLevel="0" collapsed="false">
      <c r="A4010" s="55" t="s">
        <v>780</v>
      </c>
      <c r="B4010" s="55"/>
      <c r="C4010" s="53"/>
      <c r="D4010" s="52"/>
      <c r="E4010" s="52"/>
      <c r="F4010" s="5"/>
    </row>
    <row r="4011" customFormat="false" ht="12.75" hidden="false" customHeight="false" outlineLevel="0" collapsed="false">
      <c r="A4011" s="56" t="s">
        <v>27</v>
      </c>
      <c r="B4011" s="57" t="s">
        <v>110</v>
      </c>
      <c r="C4011" s="58" t="n">
        <v>328504.9</v>
      </c>
      <c r="D4011" s="57" t="n">
        <v>78489</v>
      </c>
      <c r="E4011" s="59" t="n">
        <v>104584</v>
      </c>
      <c r="F4011" s="5"/>
    </row>
    <row r="4012" customFormat="false" ht="12.75" hidden="false" customHeight="false" outlineLevel="0" collapsed="false">
      <c r="A4012" s="60" t="s">
        <v>29</v>
      </c>
      <c r="B4012" s="61" t="s">
        <v>110</v>
      </c>
      <c r="C4012" s="62" t="n">
        <v>69172.8</v>
      </c>
      <c r="D4012" s="61" t="n">
        <v>16526</v>
      </c>
      <c r="E4012" s="63" t="n">
        <v>21928</v>
      </c>
      <c r="F4012" s="5"/>
    </row>
    <row r="4013" customFormat="false" ht="12.75" hidden="false" customHeight="false" outlineLevel="0" collapsed="false">
      <c r="A4013" s="60" t="s">
        <v>132</v>
      </c>
      <c r="B4013" s="61" t="s">
        <v>110</v>
      </c>
      <c r="C4013" s="62" t="n">
        <v>56648</v>
      </c>
      <c r="D4013" s="61" t="n">
        <v>13533</v>
      </c>
      <c r="E4013" s="63" t="n">
        <v>18009</v>
      </c>
      <c r="F4013" s="5"/>
    </row>
    <row r="4014" customFormat="false" ht="12.75" hidden="false" customHeight="false" outlineLevel="0" collapsed="false">
      <c r="A4014" s="60" t="s">
        <v>28</v>
      </c>
      <c r="B4014" s="61" t="s">
        <v>110</v>
      </c>
      <c r="C4014" s="62" t="n">
        <v>44196.3</v>
      </c>
      <c r="D4014" s="61" t="n">
        <v>10563</v>
      </c>
      <c r="E4014" s="63" t="n">
        <v>14027</v>
      </c>
      <c r="F4014" s="5"/>
    </row>
    <row r="4015" customFormat="false" ht="12.75" hidden="false" customHeight="false" outlineLevel="0" collapsed="false">
      <c r="A4015" s="60" t="s">
        <v>53</v>
      </c>
      <c r="B4015" s="61" t="s">
        <v>110</v>
      </c>
      <c r="C4015" s="62" t="n">
        <v>38172.4</v>
      </c>
      <c r="D4015" s="61" t="n">
        <v>9120</v>
      </c>
      <c r="E4015" s="63" t="n">
        <v>12217</v>
      </c>
      <c r="F4015" s="5"/>
    </row>
    <row r="4016" customFormat="false" ht="12.75" hidden="false" customHeight="false" outlineLevel="0" collapsed="false">
      <c r="A4016" s="60" t="s">
        <v>354</v>
      </c>
      <c r="B4016" s="61" t="s">
        <v>110</v>
      </c>
      <c r="C4016" s="62" t="n">
        <v>30276.9</v>
      </c>
      <c r="D4016" s="61" t="n">
        <v>7227</v>
      </c>
      <c r="E4016" s="63" t="n">
        <v>9578</v>
      </c>
      <c r="F4016" s="5"/>
    </row>
    <row r="4017" customFormat="false" ht="12.75" hidden="false" customHeight="false" outlineLevel="0" collapsed="false">
      <c r="A4017" s="51"/>
      <c r="B4017" s="52"/>
      <c r="C4017" s="53"/>
      <c r="D4017" s="52"/>
      <c r="E4017" s="52"/>
      <c r="F4017" s="5"/>
    </row>
    <row r="4018" customFormat="false" ht="12.75" hidden="false" customHeight="false" outlineLevel="0" collapsed="false">
      <c r="A4018" s="71" t="n">
        <v>8452</v>
      </c>
      <c r="B4018" s="52"/>
      <c r="C4018" s="53"/>
      <c r="D4018" s="52"/>
      <c r="E4018" s="52"/>
      <c r="F4018" s="5"/>
    </row>
    <row r="4019" customFormat="false" ht="12.75" hidden="false" customHeight="false" outlineLevel="0" collapsed="false">
      <c r="A4019" s="54" t="s">
        <v>781</v>
      </c>
      <c r="B4019" s="52"/>
      <c r="C4019" s="53"/>
      <c r="D4019" s="52"/>
      <c r="E4019" s="52"/>
      <c r="F4019" s="5"/>
    </row>
    <row r="4020" customFormat="false" ht="15" hidden="false" customHeight="true" outlineLevel="0" collapsed="false">
      <c r="A4020" s="55" t="s">
        <v>782</v>
      </c>
      <c r="B4020" s="52"/>
      <c r="C4020" s="53"/>
      <c r="D4020" s="52"/>
      <c r="E4020" s="52"/>
      <c r="F4020" s="5"/>
    </row>
    <row r="4021" customFormat="false" ht="12.75" hidden="false" customHeight="false" outlineLevel="0" collapsed="false">
      <c r="A4021" s="56" t="s">
        <v>27</v>
      </c>
      <c r="B4021" s="57" t="s">
        <v>110</v>
      </c>
      <c r="C4021" s="58" t="n">
        <v>164809.8</v>
      </c>
      <c r="D4021" s="57" t="n">
        <v>39376</v>
      </c>
      <c r="E4021" s="59" t="n">
        <v>52560</v>
      </c>
      <c r="F4021" s="5"/>
    </row>
    <row r="4022" customFormat="false" ht="12.75" hidden="false" customHeight="false" outlineLevel="0" collapsed="false">
      <c r="A4022" s="60" t="s">
        <v>29</v>
      </c>
      <c r="B4022" s="61" t="s">
        <v>110</v>
      </c>
      <c r="C4022" s="62" t="n">
        <v>51947.5</v>
      </c>
      <c r="D4022" s="61" t="n">
        <v>12415</v>
      </c>
      <c r="E4022" s="63" t="n">
        <v>16548</v>
      </c>
      <c r="F4022" s="5"/>
    </row>
    <row r="4023" customFormat="false" ht="12.75" hidden="false" customHeight="false" outlineLevel="0" collapsed="false">
      <c r="A4023" s="60" t="s">
        <v>75</v>
      </c>
      <c r="B4023" s="61" t="s">
        <v>110</v>
      </c>
      <c r="C4023" s="62" t="n">
        <v>45649.2</v>
      </c>
      <c r="D4023" s="61" t="n">
        <v>10904</v>
      </c>
      <c r="E4023" s="63" t="n">
        <v>14576</v>
      </c>
      <c r="F4023" s="5"/>
    </row>
    <row r="4024" customFormat="false" ht="12.75" hidden="false" customHeight="false" outlineLevel="0" collapsed="false">
      <c r="A4024" s="60" t="s">
        <v>344</v>
      </c>
      <c r="B4024" s="61" t="s">
        <v>110</v>
      </c>
      <c r="C4024" s="62" t="n">
        <v>22019.8</v>
      </c>
      <c r="D4024" s="61" t="n">
        <v>5255</v>
      </c>
      <c r="E4024" s="63" t="n">
        <v>6992</v>
      </c>
      <c r="F4024" s="5"/>
    </row>
    <row r="4025" customFormat="false" ht="12.75" hidden="false" customHeight="false" outlineLevel="0" collapsed="false">
      <c r="A4025" s="51"/>
      <c r="B4025" s="52"/>
      <c r="C4025" s="53"/>
      <c r="D4025" s="52"/>
      <c r="E4025" s="52"/>
      <c r="F4025" s="5"/>
    </row>
    <row r="4026" customFormat="false" ht="12.75" hidden="false" customHeight="false" outlineLevel="0" collapsed="false">
      <c r="A4026" s="71" t="n">
        <v>8454</v>
      </c>
      <c r="B4026" s="52"/>
      <c r="C4026" s="53"/>
      <c r="D4026" s="52"/>
      <c r="E4026" s="52"/>
      <c r="F4026" s="5"/>
    </row>
    <row r="4027" customFormat="false" ht="12.75" hidden="false" customHeight="false" outlineLevel="0" collapsed="false">
      <c r="A4027" s="54" t="s">
        <v>783</v>
      </c>
      <c r="B4027" s="52"/>
      <c r="C4027" s="53"/>
      <c r="D4027" s="52"/>
      <c r="E4027" s="52"/>
      <c r="F4027" s="5"/>
    </row>
    <row r="4028" customFormat="false" ht="15" hidden="false" customHeight="true" outlineLevel="0" collapsed="false">
      <c r="A4028" s="55" t="s">
        <v>784</v>
      </c>
      <c r="B4028" s="52"/>
      <c r="C4028" s="53"/>
      <c r="D4028" s="52"/>
      <c r="E4028" s="52"/>
      <c r="F4028" s="5"/>
    </row>
    <row r="4029" customFormat="false" ht="12.75" hidden="false" customHeight="false" outlineLevel="0" collapsed="false">
      <c r="A4029" s="56" t="s">
        <v>27</v>
      </c>
      <c r="B4029" s="57" t="s">
        <v>110</v>
      </c>
      <c r="C4029" s="58" t="n">
        <v>245330.3</v>
      </c>
      <c r="D4029" s="57" t="n">
        <v>58653</v>
      </c>
      <c r="E4029" s="59" t="n">
        <v>78088</v>
      </c>
      <c r="F4029" s="5"/>
    </row>
    <row r="4030" customFormat="false" ht="12.75" hidden="false" customHeight="false" outlineLevel="0" collapsed="false">
      <c r="A4030" s="60" t="s">
        <v>29</v>
      </c>
      <c r="B4030" s="61" t="s">
        <v>110</v>
      </c>
      <c r="C4030" s="62" t="n">
        <v>113119.4</v>
      </c>
      <c r="D4030" s="61" t="n">
        <v>26977</v>
      </c>
      <c r="E4030" s="63" t="n">
        <v>35593</v>
      </c>
      <c r="F4030" s="5"/>
    </row>
    <row r="4031" customFormat="false" ht="12.75" hidden="false" customHeight="false" outlineLevel="0" collapsed="false">
      <c r="A4031" s="60" t="s">
        <v>53</v>
      </c>
      <c r="B4031" s="61" t="s">
        <v>110</v>
      </c>
      <c r="C4031" s="62" t="n">
        <v>59898.6</v>
      </c>
      <c r="D4031" s="61" t="n">
        <v>14367</v>
      </c>
      <c r="E4031" s="63" t="n">
        <v>19349</v>
      </c>
      <c r="F4031" s="5"/>
    </row>
    <row r="4032" customFormat="false" ht="12.75" hidden="false" customHeight="false" outlineLevel="0" collapsed="false">
      <c r="A4032" s="60" t="s">
        <v>45</v>
      </c>
      <c r="B4032" s="61" t="s">
        <v>110</v>
      </c>
      <c r="C4032" s="62" t="n">
        <v>20675.2</v>
      </c>
      <c r="D4032" s="61" t="n">
        <v>4936</v>
      </c>
      <c r="E4032" s="63" t="n">
        <v>6447</v>
      </c>
      <c r="F4032" s="5"/>
    </row>
    <row r="4033" customFormat="false" ht="12.75" hidden="false" customHeight="false" outlineLevel="0" collapsed="false">
      <c r="A4033" s="51"/>
      <c r="B4033" s="52"/>
      <c r="C4033" s="53"/>
      <c r="D4033" s="52"/>
      <c r="E4033" s="52"/>
      <c r="F4033" s="5"/>
    </row>
    <row r="4034" customFormat="false" ht="12.75" hidden="false" customHeight="false" outlineLevel="0" collapsed="false">
      <c r="A4034" s="54" t="s">
        <v>785</v>
      </c>
      <c r="B4034" s="52"/>
      <c r="C4034" s="53"/>
      <c r="D4034" s="52"/>
      <c r="E4034" s="52"/>
      <c r="F4034" s="5"/>
    </row>
    <row r="4035" customFormat="false" ht="12.75" hidden="false" customHeight="false" outlineLevel="0" collapsed="false">
      <c r="A4035" s="54" t="s">
        <v>786</v>
      </c>
      <c r="B4035" s="52"/>
      <c r="C4035" s="53"/>
      <c r="D4035" s="52"/>
      <c r="E4035" s="52"/>
      <c r="F4035" s="5"/>
    </row>
    <row r="4036" customFormat="false" ht="15" hidden="false" customHeight="true" outlineLevel="0" collapsed="false">
      <c r="A4036" s="55" t="s">
        <v>787</v>
      </c>
      <c r="B4036" s="52"/>
      <c r="C4036" s="53"/>
      <c r="D4036" s="52"/>
      <c r="E4036" s="52"/>
      <c r="F4036" s="5"/>
    </row>
    <row r="4037" customFormat="false" ht="12.75" hidden="false" customHeight="false" outlineLevel="0" collapsed="false">
      <c r="A4037" s="56" t="s">
        <v>27</v>
      </c>
      <c r="B4037" s="57" t="n">
        <v>61346</v>
      </c>
      <c r="C4037" s="58" t="n">
        <v>3067174.4</v>
      </c>
      <c r="D4037" s="57" t="n">
        <v>732992</v>
      </c>
      <c r="E4037" s="59" t="n">
        <v>979972</v>
      </c>
      <c r="F4037" s="5"/>
    </row>
    <row r="4038" customFormat="false" ht="12.75" hidden="false" customHeight="false" outlineLevel="0" collapsed="false">
      <c r="A4038" s="60" t="s">
        <v>29</v>
      </c>
      <c r="B4038" s="61" t="n">
        <v>12951</v>
      </c>
      <c r="C4038" s="62" t="n">
        <v>954091.8</v>
      </c>
      <c r="D4038" s="61" t="n">
        <v>228121</v>
      </c>
      <c r="E4038" s="63" t="n">
        <v>305241</v>
      </c>
      <c r="F4038" s="5"/>
    </row>
    <row r="4039" customFormat="false" ht="12.75" hidden="false" customHeight="false" outlineLevel="0" collapsed="false">
      <c r="A4039" s="60" t="s">
        <v>53</v>
      </c>
      <c r="B4039" s="61" t="n">
        <v>8561</v>
      </c>
      <c r="C4039" s="62" t="n">
        <v>533996.9</v>
      </c>
      <c r="D4039" s="61" t="n">
        <v>127577</v>
      </c>
      <c r="E4039" s="63" t="n">
        <v>171320</v>
      </c>
      <c r="F4039" s="5"/>
    </row>
    <row r="4040" customFormat="false" ht="12.75" hidden="false" customHeight="false" outlineLevel="0" collapsed="false">
      <c r="A4040" s="60" t="s">
        <v>75</v>
      </c>
      <c r="B4040" s="61" t="n">
        <v>11613</v>
      </c>
      <c r="C4040" s="62" t="n">
        <v>195341.6</v>
      </c>
      <c r="D4040" s="61" t="n">
        <v>46718</v>
      </c>
      <c r="E4040" s="63" t="n">
        <v>62562</v>
      </c>
      <c r="F4040" s="5"/>
    </row>
    <row r="4041" customFormat="false" ht="12.75" hidden="false" customHeight="false" outlineLevel="0" collapsed="false">
      <c r="A4041" s="60" t="s">
        <v>344</v>
      </c>
      <c r="B4041" s="61" t="n">
        <v>2083</v>
      </c>
      <c r="C4041" s="62" t="n">
        <v>170530.7</v>
      </c>
      <c r="D4041" s="61" t="n">
        <v>40735</v>
      </c>
      <c r="E4041" s="63" t="n">
        <v>54230</v>
      </c>
      <c r="F4041" s="5"/>
    </row>
    <row r="4042" customFormat="false" ht="12.75" hidden="false" customHeight="false" outlineLevel="0" collapsed="false">
      <c r="A4042" s="60" t="s">
        <v>167</v>
      </c>
      <c r="B4042" s="61" t="n">
        <v>1316</v>
      </c>
      <c r="C4042" s="62" t="n">
        <v>131453.3</v>
      </c>
      <c r="D4042" s="61" t="n">
        <v>31417</v>
      </c>
      <c r="E4042" s="63" t="n">
        <v>41926</v>
      </c>
      <c r="F4042" s="5"/>
    </row>
    <row r="4043" customFormat="false" ht="12.75" hidden="false" customHeight="false" outlineLevel="0" collapsed="false">
      <c r="A4043" s="60" t="s">
        <v>416</v>
      </c>
      <c r="B4043" s="61" t="n">
        <v>3676</v>
      </c>
      <c r="C4043" s="62" t="n">
        <v>128745.3</v>
      </c>
      <c r="D4043" s="61" t="n">
        <v>30756</v>
      </c>
      <c r="E4043" s="63" t="n">
        <v>41195</v>
      </c>
      <c r="F4043" s="5"/>
    </row>
    <row r="4044" customFormat="false" ht="12.75" hidden="false" customHeight="false" outlineLevel="0" collapsed="false">
      <c r="A4044" s="60" t="s">
        <v>76</v>
      </c>
      <c r="B4044" s="61" t="n">
        <v>2365</v>
      </c>
      <c r="C4044" s="62" t="n">
        <v>125964.8</v>
      </c>
      <c r="D4044" s="61" t="n">
        <v>30073</v>
      </c>
      <c r="E4044" s="63" t="n">
        <v>39985</v>
      </c>
      <c r="F4044" s="5"/>
    </row>
    <row r="4045" customFormat="false" ht="12.75" hidden="false" customHeight="false" outlineLevel="0" collapsed="false">
      <c r="A4045" s="60" t="s">
        <v>354</v>
      </c>
      <c r="B4045" s="61" t="n">
        <v>1621</v>
      </c>
      <c r="C4045" s="62" t="n">
        <v>120495.5</v>
      </c>
      <c r="D4045" s="61" t="n">
        <v>28760</v>
      </c>
      <c r="E4045" s="63" t="n">
        <v>38069</v>
      </c>
      <c r="F4045" s="5"/>
    </row>
    <row r="4046" customFormat="false" ht="12.75" hidden="false" customHeight="false" outlineLevel="0" collapsed="false">
      <c r="A4046" s="60" t="s">
        <v>34</v>
      </c>
      <c r="B4046" s="61" t="n">
        <v>2002</v>
      </c>
      <c r="C4046" s="62" t="n">
        <v>102202.5</v>
      </c>
      <c r="D4046" s="61" t="n">
        <v>24390</v>
      </c>
      <c r="E4046" s="63" t="n">
        <v>32285</v>
      </c>
      <c r="F4046" s="5"/>
    </row>
    <row r="4047" customFormat="false" ht="12.75" hidden="false" customHeight="false" outlineLevel="0" collapsed="false">
      <c r="A4047" s="60" t="s">
        <v>44</v>
      </c>
      <c r="B4047" s="61" t="n">
        <v>1870</v>
      </c>
      <c r="C4047" s="62" t="n">
        <v>100851.9</v>
      </c>
      <c r="D4047" s="61" t="n">
        <v>24127</v>
      </c>
      <c r="E4047" s="63" t="n">
        <v>32466</v>
      </c>
      <c r="F4047" s="5"/>
    </row>
    <row r="4048" customFormat="false" ht="12.75" hidden="false" customHeight="false" outlineLevel="0" collapsed="false">
      <c r="A4048" s="60" t="s">
        <v>67</v>
      </c>
      <c r="B4048" s="61" t="n">
        <v>3153</v>
      </c>
      <c r="C4048" s="62" t="n">
        <v>66178.7</v>
      </c>
      <c r="D4048" s="61" t="n">
        <v>15809</v>
      </c>
      <c r="E4048" s="63" t="n">
        <v>21181</v>
      </c>
      <c r="F4048" s="5"/>
    </row>
    <row r="4049" customFormat="false" ht="12.75" hidden="false" customHeight="false" outlineLevel="0" collapsed="false">
      <c r="A4049" s="60" t="s">
        <v>46</v>
      </c>
      <c r="B4049" s="61" t="n">
        <v>1278</v>
      </c>
      <c r="C4049" s="62" t="n">
        <v>64973.6</v>
      </c>
      <c r="D4049" s="61" t="n">
        <v>15492</v>
      </c>
      <c r="E4049" s="63" t="n">
        <v>20282</v>
      </c>
      <c r="F4049" s="5"/>
    </row>
    <row r="4050" customFormat="false" ht="12.75" hidden="false" customHeight="false" outlineLevel="0" collapsed="false">
      <c r="A4050" s="60" t="s">
        <v>51</v>
      </c>
      <c r="B4050" s="61" t="n">
        <v>1283</v>
      </c>
      <c r="C4050" s="62" t="n">
        <v>61238.4</v>
      </c>
      <c r="D4050" s="61" t="n">
        <v>14626</v>
      </c>
      <c r="E4050" s="63" t="n">
        <v>19315</v>
      </c>
      <c r="F4050" s="5"/>
    </row>
    <row r="4051" customFormat="false" ht="12.75" hidden="false" customHeight="false" outlineLevel="0" collapsed="false">
      <c r="A4051" s="60" t="s">
        <v>55</v>
      </c>
      <c r="B4051" s="61" t="n">
        <v>829</v>
      </c>
      <c r="C4051" s="62" t="n">
        <v>54147.6</v>
      </c>
      <c r="D4051" s="61" t="n">
        <v>12940</v>
      </c>
      <c r="E4051" s="63" t="n">
        <v>17278</v>
      </c>
      <c r="F4051" s="5"/>
    </row>
    <row r="4052" customFormat="false" ht="12.75" hidden="false" customHeight="false" outlineLevel="0" collapsed="false">
      <c r="A4052" s="60" t="s">
        <v>30</v>
      </c>
      <c r="B4052" s="61" t="n">
        <v>392</v>
      </c>
      <c r="C4052" s="62" t="n">
        <v>49716.2</v>
      </c>
      <c r="D4052" s="61" t="n">
        <v>11910</v>
      </c>
      <c r="E4052" s="63" t="n">
        <v>16117</v>
      </c>
      <c r="F4052" s="5"/>
    </row>
    <row r="4053" customFormat="false" ht="12.75" hidden="false" customHeight="false" outlineLevel="0" collapsed="false">
      <c r="A4053" s="60" t="s">
        <v>45</v>
      </c>
      <c r="B4053" s="61" t="n">
        <v>1090</v>
      </c>
      <c r="C4053" s="62" t="n">
        <v>33888.9</v>
      </c>
      <c r="D4053" s="61" t="n">
        <v>8099</v>
      </c>
      <c r="E4053" s="63" t="n">
        <v>10857</v>
      </c>
      <c r="F4053" s="5"/>
    </row>
    <row r="4054" customFormat="false" ht="12.75" hidden="false" customHeight="false" outlineLevel="0" collapsed="false">
      <c r="A4054" s="60" t="s">
        <v>39</v>
      </c>
      <c r="B4054" s="61" t="n">
        <v>1144</v>
      </c>
      <c r="C4054" s="62" t="n">
        <v>31026.1</v>
      </c>
      <c r="D4054" s="61" t="n">
        <v>7411</v>
      </c>
      <c r="E4054" s="63" t="n">
        <v>10021</v>
      </c>
      <c r="F4054" s="5"/>
    </row>
    <row r="4055" customFormat="false" ht="12.75" hidden="false" customHeight="false" outlineLevel="0" collapsed="false">
      <c r="A4055" s="60" t="s">
        <v>52</v>
      </c>
      <c r="B4055" s="61" t="n">
        <v>805</v>
      </c>
      <c r="C4055" s="62" t="n">
        <v>23613.5</v>
      </c>
      <c r="D4055" s="61" t="n">
        <v>5645</v>
      </c>
      <c r="E4055" s="63" t="n">
        <v>7547</v>
      </c>
      <c r="F4055" s="5"/>
    </row>
    <row r="4056" customFormat="false" ht="12.75" hidden="false" customHeight="false" outlineLevel="0" collapsed="false">
      <c r="A4056" s="60" t="s">
        <v>50</v>
      </c>
      <c r="B4056" s="61" t="n">
        <v>615</v>
      </c>
      <c r="C4056" s="62" t="n">
        <v>20980.3</v>
      </c>
      <c r="D4056" s="61" t="n">
        <v>5016</v>
      </c>
      <c r="E4056" s="63" t="n">
        <v>6729</v>
      </c>
      <c r="F4056" s="5"/>
    </row>
    <row r="4057" customFormat="false" ht="12.75" hidden="false" customHeight="false" outlineLevel="0" collapsed="false">
      <c r="A4057" s="60" t="s">
        <v>122</v>
      </c>
      <c r="B4057" s="61" t="n">
        <v>156</v>
      </c>
      <c r="C4057" s="62" t="n">
        <v>12522.8</v>
      </c>
      <c r="D4057" s="61" t="n">
        <v>2985</v>
      </c>
      <c r="E4057" s="63" t="n">
        <v>3938</v>
      </c>
      <c r="F4057" s="5"/>
    </row>
    <row r="4058" customFormat="false" ht="12.75" hidden="false" customHeight="false" outlineLevel="0" collapsed="false">
      <c r="A4058" s="60" t="s">
        <v>188</v>
      </c>
      <c r="B4058" s="61" t="n">
        <v>153</v>
      </c>
      <c r="C4058" s="62" t="n">
        <v>11329.5</v>
      </c>
      <c r="D4058" s="61" t="n">
        <v>2709</v>
      </c>
      <c r="E4058" s="63" t="n">
        <v>3606</v>
      </c>
      <c r="F4058" s="5"/>
    </row>
    <row r="4059" customFormat="false" ht="12.75" hidden="false" customHeight="false" outlineLevel="0" collapsed="false">
      <c r="A4059" s="60" t="s">
        <v>28</v>
      </c>
      <c r="B4059" s="61" t="n">
        <v>198</v>
      </c>
      <c r="C4059" s="62" t="n">
        <v>10579.6</v>
      </c>
      <c r="D4059" s="61" t="n">
        <v>2536</v>
      </c>
      <c r="E4059" s="63" t="n">
        <v>3421</v>
      </c>
      <c r="F4059" s="5"/>
    </row>
    <row r="4060" customFormat="false" ht="12.75" hidden="false" customHeight="false" outlineLevel="0" collapsed="false">
      <c r="A4060" s="51"/>
      <c r="B4060" s="52"/>
      <c r="C4060" s="53"/>
      <c r="D4060" s="52"/>
      <c r="E4060" s="52"/>
      <c r="F4060" s="5"/>
    </row>
    <row r="4061" customFormat="false" ht="12.75" hidden="false" customHeight="false" outlineLevel="0" collapsed="false">
      <c r="A4061" s="71" t="n">
        <v>8466</v>
      </c>
      <c r="B4061" s="52"/>
      <c r="C4061" s="53"/>
      <c r="D4061" s="52"/>
      <c r="E4061" s="52"/>
      <c r="F4061" s="5"/>
    </row>
    <row r="4062" customFormat="false" ht="12.75" hidden="false" customHeight="false" outlineLevel="0" collapsed="false">
      <c r="A4062" s="54" t="s">
        <v>788</v>
      </c>
      <c r="B4062" s="52"/>
      <c r="C4062" s="53"/>
      <c r="D4062" s="52"/>
      <c r="E4062" s="52"/>
      <c r="F4062" s="5"/>
    </row>
    <row r="4063" customFormat="false" ht="15" hidden="false" customHeight="true" outlineLevel="0" collapsed="false">
      <c r="A4063" s="55" t="s">
        <v>789</v>
      </c>
      <c r="B4063" s="52"/>
      <c r="C4063" s="53"/>
      <c r="D4063" s="52"/>
      <c r="E4063" s="52"/>
      <c r="F4063" s="5"/>
    </row>
    <row r="4064" customFormat="false" ht="12.75" hidden="false" customHeight="false" outlineLevel="0" collapsed="false">
      <c r="A4064" s="56" t="s">
        <v>27</v>
      </c>
      <c r="B4064" s="57" t="n">
        <v>15881</v>
      </c>
      <c r="C4064" s="58" t="n">
        <v>865516.1</v>
      </c>
      <c r="D4064" s="57" t="n">
        <v>206906</v>
      </c>
      <c r="E4064" s="59" t="n">
        <v>277262</v>
      </c>
      <c r="F4064" s="5"/>
    </row>
    <row r="4065" customFormat="false" ht="12.75" hidden="false" customHeight="false" outlineLevel="0" collapsed="false">
      <c r="A4065" s="60" t="s">
        <v>29</v>
      </c>
      <c r="B4065" s="61" t="n">
        <v>6952</v>
      </c>
      <c r="C4065" s="62" t="n">
        <v>400740.6</v>
      </c>
      <c r="D4065" s="61" t="n">
        <v>95788</v>
      </c>
      <c r="E4065" s="63" t="n">
        <v>128376</v>
      </c>
      <c r="F4065" s="5"/>
    </row>
    <row r="4066" customFormat="false" ht="12.75" hidden="false" customHeight="false" outlineLevel="0" collapsed="false">
      <c r="A4066" s="60" t="s">
        <v>53</v>
      </c>
      <c r="B4066" s="61" t="n">
        <v>589</v>
      </c>
      <c r="C4066" s="62" t="n">
        <v>82232.8</v>
      </c>
      <c r="D4066" s="61" t="n">
        <v>19664</v>
      </c>
      <c r="E4066" s="63" t="n">
        <v>26388</v>
      </c>
      <c r="F4066" s="5"/>
    </row>
    <row r="4067" customFormat="false" ht="12.75" hidden="false" customHeight="false" outlineLevel="0" collapsed="false">
      <c r="A4067" s="60" t="s">
        <v>76</v>
      </c>
      <c r="B4067" s="61" t="n">
        <v>288</v>
      </c>
      <c r="C4067" s="62" t="n">
        <v>46775.9</v>
      </c>
      <c r="D4067" s="61" t="n">
        <v>11179</v>
      </c>
      <c r="E4067" s="63" t="n">
        <v>14910</v>
      </c>
      <c r="F4067" s="5"/>
    </row>
    <row r="4068" customFormat="false" ht="12.75" hidden="false" customHeight="false" outlineLevel="0" collapsed="false">
      <c r="A4068" s="60" t="s">
        <v>75</v>
      </c>
      <c r="B4068" s="61" t="n">
        <v>4772</v>
      </c>
      <c r="C4068" s="62" t="n">
        <v>39523.4</v>
      </c>
      <c r="D4068" s="61" t="n">
        <v>9456</v>
      </c>
      <c r="E4068" s="63" t="n">
        <v>12675</v>
      </c>
      <c r="F4068" s="5"/>
    </row>
    <row r="4069" customFormat="false" ht="12.75" hidden="false" customHeight="false" outlineLevel="0" collapsed="false">
      <c r="A4069" s="60" t="s">
        <v>344</v>
      </c>
      <c r="B4069" s="61" t="n">
        <v>173</v>
      </c>
      <c r="C4069" s="62" t="n">
        <v>35354.7</v>
      </c>
      <c r="D4069" s="61" t="n">
        <v>8446</v>
      </c>
      <c r="E4069" s="63" t="n">
        <v>11274</v>
      </c>
      <c r="F4069" s="5"/>
    </row>
    <row r="4070" customFormat="false" ht="12.75" hidden="false" customHeight="false" outlineLevel="0" collapsed="false">
      <c r="A4070" s="60" t="s">
        <v>167</v>
      </c>
      <c r="B4070" s="61" t="n">
        <v>83</v>
      </c>
      <c r="C4070" s="62" t="n">
        <v>30651.9</v>
      </c>
      <c r="D4070" s="61" t="n">
        <v>7328</v>
      </c>
      <c r="E4070" s="63" t="n">
        <v>9806</v>
      </c>
      <c r="F4070" s="5"/>
    </row>
    <row r="4071" customFormat="false" ht="12.75" hidden="false" customHeight="false" outlineLevel="0" collapsed="false">
      <c r="A4071" s="60" t="s">
        <v>45</v>
      </c>
      <c r="B4071" s="61" t="n">
        <v>201</v>
      </c>
      <c r="C4071" s="62" t="n">
        <v>29880.6</v>
      </c>
      <c r="D4071" s="61" t="n">
        <v>7144</v>
      </c>
      <c r="E4071" s="63" t="n">
        <v>9553</v>
      </c>
      <c r="F4071" s="5"/>
    </row>
    <row r="4072" customFormat="false" ht="12.75" hidden="false" customHeight="false" outlineLevel="0" collapsed="false">
      <c r="A4072" s="60" t="s">
        <v>354</v>
      </c>
      <c r="B4072" s="61" t="n">
        <v>169</v>
      </c>
      <c r="C4072" s="62" t="n">
        <v>20570.9</v>
      </c>
      <c r="D4072" s="61" t="n">
        <v>4924</v>
      </c>
      <c r="E4072" s="63" t="n">
        <v>6593</v>
      </c>
      <c r="F4072" s="5"/>
    </row>
    <row r="4073" customFormat="false" ht="12.75" hidden="false" customHeight="false" outlineLevel="0" collapsed="false">
      <c r="A4073" s="60" t="s">
        <v>34</v>
      </c>
      <c r="B4073" s="61" t="n">
        <v>709</v>
      </c>
      <c r="C4073" s="62" t="n">
        <v>19547.2</v>
      </c>
      <c r="D4073" s="61" t="n">
        <v>4670</v>
      </c>
      <c r="E4073" s="63" t="n">
        <v>6229</v>
      </c>
      <c r="F4073" s="5"/>
    </row>
    <row r="4074" customFormat="false" ht="12.75" hidden="false" customHeight="false" outlineLevel="0" collapsed="false">
      <c r="A4074" s="60" t="s">
        <v>46</v>
      </c>
      <c r="B4074" s="61" t="n">
        <v>162</v>
      </c>
      <c r="C4074" s="62" t="n">
        <v>18695.4</v>
      </c>
      <c r="D4074" s="61" t="n">
        <v>4466</v>
      </c>
      <c r="E4074" s="63" t="n">
        <v>6003</v>
      </c>
      <c r="F4074" s="5"/>
    </row>
    <row r="4075" customFormat="false" ht="12.75" hidden="false" customHeight="false" outlineLevel="0" collapsed="false">
      <c r="A4075" s="60" t="s">
        <v>52</v>
      </c>
      <c r="B4075" s="61" t="n">
        <v>43</v>
      </c>
      <c r="C4075" s="62" t="n">
        <v>17198</v>
      </c>
      <c r="D4075" s="61" t="n">
        <v>4114</v>
      </c>
      <c r="E4075" s="63" t="n">
        <v>5541</v>
      </c>
      <c r="F4075" s="5"/>
    </row>
    <row r="4076" customFormat="false" ht="12.75" hidden="false" customHeight="false" outlineLevel="0" collapsed="false">
      <c r="A4076" s="60" t="s">
        <v>30</v>
      </c>
      <c r="B4076" s="61" t="n">
        <v>43</v>
      </c>
      <c r="C4076" s="62" t="n">
        <v>16102.1</v>
      </c>
      <c r="D4076" s="61" t="n">
        <v>3847</v>
      </c>
      <c r="E4076" s="63" t="n">
        <v>5175</v>
      </c>
      <c r="F4076" s="5"/>
    </row>
    <row r="4077" customFormat="false" ht="12.75" hidden="false" customHeight="false" outlineLevel="0" collapsed="false">
      <c r="A4077" s="60" t="s">
        <v>51</v>
      </c>
      <c r="B4077" s="61" t="n">
        <v>314</v>
      </c>
      <c r="C4077" s="62" t="n">
        <v>15353.6</v>
      </c>
      <c r="D4077" s="61" t="n">
        <v>3667</v>
      </c>
      <c r="E4077" s="63" t="n">
        <v>4930</v>
      </c>
      <c r="F4077" s="5"/>
    </row>
    <row r="4078" customFormat="false" ht="12.75" hidden="false" customHeight="false" outlineLevel="0" collapsed="false">
      <c r="A4078" s="60" t="s">
        <v>44</v>
      </c>
      <c r="B4078" s="61" t="n">
        <v>307</v>
      </c>
      <c r="C4078" s="62" t="n">
        <v>15291</v>
      </c>
      <c r="D4078" s="61" t="n">
        <v>3656</v>
      </c>
      <c r="E4078" s="63" t="n">
        <v>4896</v>
      </c>
      <c r="F4078" s="5"/>
    </row>
    <row r="4079" customFormat="false" ht="12.75" hidden="false" customHeight="false" outlineLevel="0" collapsed="false">
      <c r="A4079" s="60" t="s">
        <v>50</v>
      </c>
      <c r="B4079" s="61" t="n">
        <v>121</v>
      </c>
      <c r="C4079" s="62" t="n">
        <v>11109.8</v>
      </c>
      <c r="D4079" s="61" t="n">
        <v>2655</v>
      </c>
      <c r="E4079" s="63" t="n">
        <v>3550</v>
      </c>
      <c r="F4079" s="5"/>
    </row>
    <row r="4080" customFormat="false" ht="12.75" hidden="false" customHeight="false" outlineLevel="0" collapsed="false">
      <c r="A4080" s="60" t="s">
        <v>123</v>
      </c>
      <c r="B4080" s="61" t="n">
        <v>13</v>
      </c>
      <c r="C4080" s="62" t="n">
        <v>10307.8</v>
      </c>
      <c r="D4080" s="61" t="n">
        <v>2465</v>
      </c>
      <c r="E4080" s="63" t="n">
        <v>3316</v>
      </c>
      <c r="F4080" s="5"/>
    </row>
    <row r="4081" customFormat="false" ht="12.75" hidden="false" customHeight="false" outlineLevel="0" collapsed="false">
      <c r="A4081" s="60" t="s">
        <v>416</v>
      </c>
      <c r="B4081" s="61" t="n">
        <v>146</v>
      </c>
      <c r="C4081" s="62" t="n">
        <v>10263</v>
      </c>
      <c r="D4081" s="61" t="n">
        <v>2454</v>
      </c>
      <c r="E4081" s="63" t="n">
        <v>3296</v>
      </c>
      <c r="F4081" s="5"/>
    </row>
    <row r="4082" customFormat="false" ht="12.75" hidden="false" customHeight="false" outlineLevel="0" collapsed="false">
      <c r="A4082" s="51"/>
      <c r="B4082" s="52"/>
      <c r="C4082" s="53"/>
      <c r="D4082" s="52"/>
      <c r="E4082" s="52"/>
      <c r="F4082" s="5"/>
    </row>
    <row r="4083" customFormat="false" ht="12.75" hidden="false" customHeight="false" outlineLevel="0" collapsed="false">
      <c r="A4083" s="71" t="n">
        <v>8467</v>
      </c>
      <c r="B4083" s="52"/>
      <c r="C4083" s="53"/>
      <c r="D4083" s="52"/>
      <c r="E4083" s="52"/>
      <c r="F4083" s="5"/>
    </row>
    <row r="4084" customFormat="false" ht="12.75" hidden="false" customHeight="false" outlineLevel="0" collapsed="false">
      <c r="A4084" s="54" t="s">
        <v>790</v>
      </c>
      <c r="B4084" s="52"/>
      <c r="C4084" s="53"/>
      <c r="D4084" s="52"/>
      <c r="E4084" s="52"/>
      <c r="F4084" s="5"/>
    </row>
    <row r="4085" customFormat="false" ht="15" hidden="false" customHeight="true" outlineLevel="0" collapsed="false">
      <c r="A4085" s="55" t="s">
        <v>791</v>
      </c>
      <c r="B4085" s="55"/>
      <c r="C4085" s="53"/>
      <c r="D4085" s="52"/>
      <c r="E4085" s="52"/>
      <c r="F4085" s="5"/>
    </row>
    <row r="4086" customFormat="false" ht="12.75" hidden="false" customHeight="false" outlineLevel="0" collapsed="false">
      <c r="A4086" s="56" t="s">
        <v>27</v>
      </c>
      <c r="B4086" s="57" t="n">
        <v>30744</v>
      </c>
      <c r="C4086" s="58" t="n">
        <v>1330989</v>
      </c>
      <c r="D4086" s="57" t="n">
        <v>318251</v>
      </c>
      <c r="E4086" s="59" t="n">
        <v>428021</v>
      </c>
      <c r="F4086" s="5"/>
    </row>
    <row r="4087" customFormat="false" ht="12.75" hidden="false" customHeight="false" outlineLevel="0" collapsed="false">
      <c r="A4087" s="60" t="s">
        <v>75</v>
      </c>
      <c r="B4087" s="61" t="n">
        <v>22681</v>
      </c>
      <c r="C4087" s="62" t="n">
        <v>606093.9</v>
      </c>
      <c r="D4087" s="61" t="n">
        <v>144940</v>
      </c>
      <c r="E4087" s="63" t="n">
        <v>194966</v>
      </c>
      <c r="F4087" s="5"/>
    </row>
    <row r="4088" customFormat="false" ht="12.75" hidden="false" customHeight="false" outlineLevel="0" collapsed="false">
      <c r="A4088" s="60" t="s">
        <v>29</v>
      </c>
      <c r="B4088" s="61" t="n">
        <v>2640</v>
      </c>
      <c r="C4088" s="62" t="n">
        <v>260072.7</v>
      </c>
      <c r="D4088" s="61" t="n">
        <v>62178</v>
      </c>
      <c r="E4088" s="63" t="n">
        <v>83516</v>
      </c>
      <c r="F4088" s="5"/>
    </row>
    <row r="4089" customFormat="false" ht="12.75" hidden="false" customHeight="false" outlineLevel="0" collapsed="false">
      <c r="A4089" s="60" t="s">
        <v>76</v>
      </c>
      <c r="B4089" s="61" t="n">
        <v>691</v>
      </c>
      <c r="C4089" s="62" t="n">
        <v>69445.2</v>
      </c>
      <c r="D4089" s="61" t="n">
        <v>16600</v>
      </c>
      <c r="E4089" s="63" t="n">
        <v>22442</v>
      </c>
      <c r="F4089" s="5"/>
    </row>
    <row r="4090" customFormat="false" ht="12.75" hidden="false" customHeight="false" outlineLevel="0" collapsed="false">
      <c r="A4090" s="60" t="s">
        <v>52</v>
      </c>
      <c r="B4090" s="61" t="n">
        <v>304</v>
      </c>
      <c r="C4090" s="62" t="n">
        <v>61875.4</v>
      </c>
      <c r="D4090" s="61" t="n">
        <v>14793</v>
      </c>
      <c r="E4090" s="63" t="n">
        <v>19953</v>
      </c>
      <c r="F4090" s="5"/>
    </row>
    <row r="4091" customFormat="false" ht="12.75" hidden="false" customHeight="false" outlineLevel="0" collapsed="false">
      <c r="A4091" s="60" t="s">
        <v>39</v>
      </c>
      <c r="B4091" s="61" t="n">
        <v>296</v>
      </c>
      <c r="C4091" s="62" t="n">
        <v>34262.4</v>
      </c>
      <c r="D4091" s="61" t="n">
        <v>8187</v>
      </c>
      <c r="E4091" s="63" t="n">
        <v>10887</v>
      </c>
      <c r="F4091" s="5"/>
    </row>
    <row r="4092" customFormat="false" ht="12.75" hidden="false" customHeight="false" outlineLevel="0" collapsed="false">
      <c r="A4092" s="60" t="s">
        <v>344</v>
      </c>
      <c r="B4092" s="61" t="n">
        <v>259</v>
      </c>
      <c r="C4092" s="62" t="n">
        <v>33291.1</v>
      </c>
      <c r="D4092" s="61" t="n">
        <v>7957</v>
      </c>
      <c r="E4092" s="63" t="n">
        <v>10676</v>
      </c>
      <c r="F4092" s="5"/>
    </row>
    <row r="4093" customFormat="false" ht="12.75" hidden="false" customHeight="false" outlineLevel="0" collapsed="false">
      <c r="A4093" s="60" t="s">
        <v>53</v>
      </c>
      <c r="B4093" s="61" t="n">
        <v>427</v>
      </c>
      <c r="C4093" s="62" t="n">
        <v>32978.8</v>
      </c>
      <c r="D4093" s="61" t="n">
        <v>7890</v>
      </c>
      <c r="E4093" s="63" t="n">
        <v>10679</v>
      </c>
      <c r="F4093" s="5"/>
    </row>
    <row r="4094" customFormat="false" ht="12.75" hidden="false" customHeight="false" outlineLevel="0" collapsed="false">
      <c r="A4094" s="60" t="s">
        <v>416</v>
      </c>
      <c r="B4094" s="61" t="n">
        <v>310</v>
      </c>
      <c r="C4094" s="62" t="n">
        <v>27820.9</v>
      </c>
      <c r="D4094" s="61" t="n">
        <v>6650</v>
      </c>
      <c r="E4094" s="63" t="n">
        <v>8935</v>
      </c>
      <c r="F4094" s="5"/>
    </row>
    <row r="4095" customFormat="false" ht="12.75" hidden="false" customHeight="false" outlineLevel="0" collapsed="false">
      <c r="A4095" s="60" t="s">
        <v>34</v>
      </c>
      <c r="B4095" s="61" t="n">
        <v>499</v>
      </c>
      <c r="C4095" s="62" t="n">
        <v>25232.3</v>
      </c>
      <c r="D4095" s="61" t="n">
        <v>6034</v>
      </c>
      <c r="E4095" s="63" t="n">
        <v>8123</v>
      </c>
      <c r="F4095" s="5"/>
    </row>
    <row r="4096" customFormat="false" ht="12.75" hidden="false" customHeight="false" outlineLevel="0" collapsed="false">
      <c r="A4096" s="60" t="s">
        <v>35</v>
      </c>
      <c r="B4096" s="61" t="n">
        <v>563</v>
      </c>
      <c r="C4096" s="62" t="n">
        <v>24121.9</v>
      </c>
      <c r="D4096" s="61" t="n">
        <v>5772</v>
      </c>
      <c r="E4096" s="63" t="n">
        <v>7760</v>
      </c>
      <c r="F4096" s="5"/>
    </row>
    <row r="4097" customFormat="false" ht="12.75" hidden="false" customHeight="false" outlineLevel="0" collapsed="false">
      <c r="A4097" s="60" t="s">
        <v>44</v>
      </c>
      <c r="B4097" s="61" t="n">
        <v>125</v>
      </c>
      <c r="C4097" s="62" t="n">
        <v>23593</v>
      </c>
      <c r="D4097" s="61" t="n">
        <v>5644</v>
      </c>
      <c r="E4097" s="63" t="n">
        <v>7583</v>
      </c>
      <c r="F4097" s="5"/>
    </row>
    <row r="4098" customFormat="false" ht="12.75" hidden="false" customHeight="false" outlineLevel="0" collapsed="false">
      <c r="A4098" s="60" t="s">
        <v>386</v>
      </c>
      <c r="B4098" s="61" t="n">
        <v>345</v>
      </c>
      <c r="C4098" s="62" t="n">
        <v>21961.8</v>
      </c>
      <c r="D4098" s="61" t="n">
        <v>5253</v>
      </c>
      <c r="E4098" s="63" t="n">
        <v>7072</v>
      </c>
      <c r="F4098" s="5"/>
    </row>
    <row r="4099" customFormat="false" ht="12.75" hidden="false" customHeight="false" outlineLevel="0" collapsed="false">
      <c r="A4099" s="60" t="s">
        <v>43</v>
      </c>
      <c r="B4099" s="61" t="n">
        <v>365</v>
      </c>
      <c r="C4099" s="62" t="n">
        <v>17786.7</v>
      </c>
      <c r="D4099" s="61" t="n">
        <v>4249</v>
      </c>
      <c r="E4099" s="63" t="n">
        <v>5725</v>
      </c>
      <c r="F4099" s="5"/>
    </row>
    <row r="4100" customFormat="false" ht="12.75" hidden="false" customHeight="false" outlineLevel="0" collapsed="false">
      <c r="A4100" s="60" t="s">
        <v>45</v>
      </c>
      <c r="B4100" s="61" t="n">
        <v>213</v>
      </c>
      <c r="C4100" s="62" t="n">
        <v>15682.1</v>
      </c>
      <c r="D4100" s="61" t="n">
        <v>3747</v>
      </c>
      <c r="E4100" s="63" t="n">
        <v>5023</v>
      </c>
      <c r="F4100" s="5"/>
    </row>
    <row r="4101" customFormat="false" ht="12.75" hidden="false" customHeight="false" outlineLevel="0" collapsed="false">
      <c r="A4101" s="60" t="s">
        <v>209</v>
      </c>
      <c r="B4101" s="61" t="n">
        <v>280</v>
      </c>
      <c r="C4101" s="62" t="n">
        <v>15044.8</v>
      </c>
      <c r="D4101" s="61" t="n">
        <v>3599</v>
      </c>
      <c r="E4101" s="63" t="n">
        <v>4839</v>
      </c>
      <c r="F4101" s="5"/>
    </row>
    <row r="4102" customFormat="false" ht="12.75" hidden="false" customHeight="false" outlineLevel="0" collapsed="false">
      <c r="A4102" s="51"/>
      <c r="B4102" s="52"/>
      <c r="C4102" s="53"/>
      <c r="D4102" s="52"/>
      <c r="E4102" s="52"/>
      <c r="F4102" s="5"/>
    </row>
    <row r="4103" customFormat="false" ht="12.75" hidden="false" customHeight="false" outlineLevel="0" collapsed="false">
      <c r="A4103" s="54" t="s">
        <v>792</v>
      </c>
      <c r="B4103" s="52"/>
      <c r="C4103" s="53"/>
      <c r="D4103" s="52"/>
      <c r="E4103" s="52"/>
      <c r="F4103" s="5"/>
    </row>
    <row r="4104" customFormat="false" ht="12.75" hidden="false" customHeight="true" outlineLevel="0" collapsed="false">
      <c r="A4104" s="54" t="s">
        <v>793</v>
      </c>
      <c r="B4104" s="54"/>
      <c r="C4104" s="53"/>
      <c r="D4104" s="52"/>
      <c r="E4104" s="52"/>
      <c r="F4104" s="5"/>
    </row>
    <row r="4105" customFormat="false" ht="15" hidden="false" customHeight="true" outlineLevel="0" collapsed="false">
      <c r="A4105" s="55" t="s">
        <v>794</v>
      </c>
      <c r="B4105" s="55"/>
      <c r="C4105" s="53"/>
      <c r="D4105" s="52"/>
      <c r="E4105" s="52"/>
      <c r="F4105" s="5"/>
    </row>
    <row r="4106" customFormat="false" ht="12.75" hidden="false" customHeight="false" outlineLevel="0" collapsed="false">
      <c r="A4106" s="56" t="s">
        <v>27</v>
      </c>
      <c r="B4106" s="57" t="n">
        <v>2791295</v>
      </c>
      <c r="C4106" s="58" t="n">
        <v>207037.3</v>
      </c>
      <c r="D4106" s="57" t="n">
        <v>49532</v>
      </c>
      <c r="E4106" s="59" t="n">
        <v>66709</v>
      </c>
      <c r="F4106" s="5"/>
    </row>
    <row r="4107" customFormat="false" ht="12.75" hidden="false" customHeight="false" outlineLevel="0" collapsed="false">
      <c r="A4107" s="60" t="s">
        <v>75</v>
      </c>
      <c r="B4107" s="61" t="n">
        <v>2428461</v>
      </c>
      <c r="C4107" s="62" t="n">
        <v>73892.7</v>
      </c>
      <c r="D4107" s="61" t="n">
        <v>17695</v>
      </c>
      <c r="E4107" s="63" t="n">
        <v>23850</v>
      </c>
      <c r="F4107" s="5"/>
    </row>
    <row r="4108" customFormat="false" ht="12.75" hidden="false" customHeight="false" outlineLevel="0" collapsed="false">
      <c r="A4108" s="60" t="s">
        <v>53</v>
      </c>
      <c r="B4108" s="61" t="n">
        <v>84178</v>
      </c>
      <c r="C4108" s="62" t="n">
        <v>40127.4</v>
      </c>
      <c r="D4108" s="61" t="n">
        <v>9593</v>
      </c>
      <c r="E4108" s="63" t="n">
        <v>12929</v>
      </c>
      <c r="F4108" s="5"/>
    </row>
    <row r="4109" customFormat="false" ht="12.75" hidden="false" customHeight="false" outlineLevel="0" collapsed="false">
      <c r="A4109" s="60" t="s">
        <v>43</v>
      </c>
      <c r="B4109" s="61" t="n">
        <v>1524</v>
      </c>
      <c r="C4109" s="62" t="n">
        <v>30173.4</v>
      </c>
      <c r="D4109" s="61" t="n">
        <v>7228</v>
      </c>
      <c r="E4109" s="63" t="n">
        <v>9795</v>
      </c>
      <c r="F4109" s="5"/>
    </row>
    <row r="4110" customFormat="false" ht="12.75" hidden="false" customHeight="false" outlineLevel="0" collapsed="false">
      <c r="A4110" s="60" t="s">
        <v>29</v>
      </c>
      <c r="B4110" s="61" t="n">
        <v>151379</v>
      </c>
      <c r="C4110" s="62" t="n">
        <v>13407.4</v>
      </c>
      <c r="D4110" s="61" t="n">
        <v>3203</v>
      </c>
      <c r="E4110" s="63" t="n">
        <v>4236</v>
      </c>
      <c r="F4110" s="5"/>
    </row>
    <row r="4111" customFormat="false" ht="12.75" hidden="false" customHeight="false" outlineLevel="0" collapsed="false">
      <c r="A4111" s="60" t="s">
        <v>122</v>
      </c>
      <c r="B4111" s="61" t="n">
        <v>19563</v>
      </c>
      <c r="C4111" s="62" t="n">
        <v>11061.8</v>
      </c>
      <c r="D4111" s="61" t="n">
        <v>2640</v>
      </c>
      <c r="E4111" s="63" t="n">
        <v>3521</v>
      </c>
      <c r="F4111" s="5"/>
    </row>
    <row r="4112" customFormat="false" ht="12.75" hidden="false" customHeight="false" outlineLevel="0" collapsed="false">
      <c r="A4112" s="51"/>
      <c r="B4112" s="52"/>
      <c r="C4112" s="53"/>
      <c r="D4112" s="52"/>
      <c r="E4112" s="52"/>
      <c r="F4112" s="5"/>
    </row>
    <row r="4113" customFormat="false" ht="12.75" hidden="false" customHeight="false" outlineLevel="0" collapsed="false">
      <c r="A4113" s="71" t="n">
        <v>8471</v>
      </c>
      <c r="B4113" s="52"/>
      <c r="C4113" s="53"/>
      <c r="D4113" s="52"/>
      <c r="E4113" s="52"/>
      <c r="F4113" s="5"/>
    </row>
    <row r="4114" customFormat="false" ht="12.75" hidden="false" customHeight="true" outlineLevel="0" collapsed="false">
      <c r="A4114" s="54" t="s">
        <v>795</v>
      </c>
      <c r="B4114" s="54"/>
      <c r="C4114" s="54"/>
      <c r="D4114" s="52"/>
      <c r="E4114" s="52"/>
      <c r="F4114" s="5"/>
    </row>
    <row r="4115" customFormat="false" ht="15" hidden="false" customHeight="true" outlineLevel="0" collapsed="false">
      <c r="A4115" s="55" t="s">
        <v>796</v>
      </c>
      <c r="B4115" s="55"/>
      <c r="C4115" s="55"/>
      <c r="D4115" s="52"/>
      <c r="E4115" s="52"/>
      <c r="F4115" s="5"/>
    </row>
    <row r="4116" customFormat="false" ht="12.75" hidden="false" customHeight="false" outlineLevel="0" collapsed="false">
      <c r="A4116" s="56" t="s">
        <v>27</v>
      </c>
      <c r="B4116" s="57" t="s">
        <v>110</v>
      </c>
      <c r="C4116" s="58" t="n">
        <v>11136907.8</v>
      </c>
      <c r="D4116" s="57" t="n">
        <v>2661141</v>
      </c>
      <c r="E4116" s="59" t="n">
        <v>3552810</v>
      </c>
      <c r="F4116" s="5"/>
    </row>
    <row r="4117" customFormat="false" ht="12.75" hidden="false" customHeight="false" outlineLevel="0" collapsed="false">
      <c r="A4117" s="60" t="s">
        <v>75</v>
      </c>
      <c r="B4117" s="61" t="s">
        <v>110</v>
      </c>
      <c r="C4117" s="62" t="n">
        <v>6305418.1</v>
      </c>
      <c r="D4117" s="61" t="n">
        <v>1506833</v>
      </c>
      <c r="E4117" s="63" t="n">
        <v>2011760</v>
      </c>
      <c r="F4117" s="5"/>
    </row>
    <row r="4118" customFormat="false" ht="12.75" hidden="false" customHeight="false" outlineLevel="0" collapsed="false">
      <c r="A4118" s="60" t="s">
        <v>39</v>
      </c>
      <c r="B4118" s="61" t="s">
        <v>110</v>
      </c>
      <c r="C4118" s="62" t="n">
        <v>1082169.6</v>
      </c>
      <c r="D4118" s="61" t="n">
        <v>258520</v>
      </c>
      <c r="E4118" s="63" t="n">
        <v>345033</v>
      </c>
      <c r="F4118" s="5"/>
    </row>
    <row r="4119" customFormat="false" ht="12.75" hidden="false" customHeight="false" outlineLevel="0" collapsed="false">
      <c r="A4119" s="60" t="s">
        <v>188</v>
      </c>
      <c r="B4119" s="61" t="s">
        <v>110</v>
      </c>
      <c r="C4119" s="62" t="n">
        <v>703765.8</v>
      </c>
      <c r="D4119" s="61" t="n">
        <v>168164</v>
      </c>
      <c r="E4119" s="63" t="n">
        <v>225865</v>
      </c>
      <c r="F4119" s="5"/>
    </row>
    <row r="4120" customFormat="false" ht="12.75" hidden="false" customHeight="false" outlineLevel="0" collapsed="false">
      <c r="A4120" s="60" t="s">
        <v>29</v>
      </c>
      <c r="B4120" s="61" t="s">
        <v>110</v>
      </c>
      <c r="C4120" s="62" t="n">
        <v>584158.9</v>
      </c>
      <c r="D4120" s="61" t="n">
        <v>139277</v>
      </c>
      <c r="E4120" s="63" t="n">
        <v>183128</v>
      </c>
      <c r="F4120" s="5"/>
    </row>
    <row r="4121" customFormat="false" ht="12.75" hidden="false" customHeight="false" outlineLevel="0" collapsed="false">
      <c r="A4121" s="60" t="s">
        <v>34</v>
      </c>
      <c r="B4121" s="61" t="s">
        <v>110</v>
      </c>
      <c r="C4121" s="62" t="n">
        <v>538553.2</v>
      </c>
      <c r="D4121" s="61" t="n">
        <v>128717</v>
      </c>
      <c r="E4121" s="63" t="n">
        <v>171687</v>
      </c>
      <c r="F4121" s="5"/>
    </row>
    <row r="4122" customFormat="false" ht="12.75" hidden="false" customHeight="false" outlineLevel="0" collapsed="false">
      <c r="A4122" s="60" t="s">
        <v>78</v>
      </c>
      <c r="B4122" s="61" t="s">
        <v>110</v>
      </c>
      <c r="C4122" s="62" t="n">
        <v>228746.6</v>
      </c>
      <c r="D4122" s="61" t="n">
        <v>54751</v>
      </c>
      <c r="E4122" s="63" t="n">
        <v>73527</v>
      </c>
      <c r="F4122" s="5"/>
    </row>
    <row r="4123" customFormat="false" ht="12.75" hidden="false" customHeight="false" outlineLevel="0" collapsed="false">
      <c r="A4123" s="60" t="s">
        <v>203</v>
      </c>
      <c r="B4123" s="61" t="s">
        <v>110</v>
      </c>
      <c r="C4123" s="62" t="n">
        <v>202350.6</v>
      </c>
      <c r="D4123" s="61" t="n">
        <v>48360</v>
      </c>
      <c r="E4123" s="63" t="n">
        <v>65035</v>
      </c>
      <c r="F4123" s="5"/>
    </row>
    <row r="4124" customFormat="false" ht="12.75" hidden="false" customHeight="false" outlineLevel="0" collapsed="false">
      <c r="A4124" s="60" t="s">
        <v>76</v>
      </c>
      <c r="B4124" s="61" t="s">
        <v>110</v>
      </c>
      <c r="C4124" s="62" t="n">
        <v>187950.9</v>
      </c>
      <c r="D4124" s="61" t="n">
        <v>44914</v>
      </c>
      <c r="E4124" s="63" t="n">
        <v>59930</v>
      </c>
      <c r="F4124" s="5"/>
    </row>
    <row r="4125" customFormat="false" ht="12.75" hidden="false" customHeight="false" outlineLevel="0" collapsed="false">
      <c r="A4125" s="60" t="s">
        <v>45</v>
      </c>
      <c r="B4125" s="61" t="s">
        <v>110</v>
      </c>
      <c r="C4125" s="62" t="n">
        <v>143460.2</v>
      </c>
      <c r="D4125" s="61" t="n">
        <v>34283</v>
      </c>
      <c r="E4125" s="63" t="n">
        <v>45757</v>
      </c>
      <c r="F4125" s="5"/>
    </row>
    <row r="4126" customFormat="false" ht="12.75" hidden="false" customHeight="false" outlineLevel="0" collapsed="false">
      <c r="A4126" s="60" t="s">
        <v>416</v>
      </c>
      <c r="B4126" s="61" t="s">
        <v>110</v>
      </c>
      <c r="C4126" s="62" t="n">
        <v>130350</v>
      </c>
      <c r="D4126" s="61" t="n">
        <v>31151</v>
      </c>
      <c r="E4126" s="63" t="n">
        <v>41712</v>
      </c>
      <c r="F4126" s="5"/>
    </row>
    <row r="4127" customFormat="false" ht="12.75" hidden="false" customHeight="false" outlineLevel="0" collapsed="false">
      <c r="A4127" s="60" t="s">
        <v>209</v>
      </c>
      <c r="B4127" s="61" t="s">
        <v>110</v>
      </c>
      <c r="C4127" s="62" t="n">
        <v>115128.2</v>
      </c>
      <c r="D4127" s="61" t="n">
        <v>27525</v>
      </c>
      <c r="E4127" s="63" t="n">
        <v>37140</v>
      </c>
      <c r="F4127" s="5"/>
    </row>
    <row r="4128" customFormat="false" ht="12.75" hidden="false" customHeight="false" outlineLevel="0" collapsed="false">
      <c r="A4128" s="60" t="s">
        <v>28</v>
      </c>
      <c r="B4128" s="61" t="s">
        <v>110</v>
      </c>
      <c r="C4128" s="62" t="n">
        <v>102105.3</v>
      </c>
      <c r="D4128" s="61" t="n">
        <v>24409</v>
      </c>
      <c r="E4128" s="63" t="n">
        <v>32816</v>
      </c>
      <c r="F4128" s="5"/>
    </row>
    <row r="4129" customFormat="false" ht="12.75" hidden="false" customHeight="false" outlineLevel="0" collapsed="false">
      <c r="A4129" s="60" t="s">
        <v>54</v>
      </c>
      <c r="B4129" s="61" t="s">
        <v>110</v>
      </c>
      <c r="C4129" s="62" t="n">
        <v>98129.4</v>
      </c>
      <c r="D4129" s="61" t="n">
        <v>23420</v>
      </c>
      <c r="E4129" s="63" t="n">
        <v>31003</v>
      </c>
      <c r="F4129" s="5"/>
    </row>
    <row r="4130" customFormat="false" ht="12.75" hidden="false" customHeight="false" outlineLevel="0" collapsed="false">
      <c r="A4130" s="60" t="s">
        <v>148</v>
      </c>
      <c r="B4130" s="61" t="s">
        <v>110</v>
      </c>
      <c r="C4130" s="62" t="n">
        <v>85170.7</v>
      </c>
      <c r="D4130" s="61" t="n">
        <v>20358</v>
      </c>
      <c r="E4130" s="63" t="n">
        <v>27039</v>
      </c>
      <c r="F4130" s="5"/>
    </row>
    <row r="4131" customFormat="false" ht="12.75" hidden="false" customHeight="false" outlineLevel="0" collapsed="false">
      <c r="A4131" s="60" t="s">
        <v>46</v>
      </c>
      <c r="B4131" s="61" t="s">
        <v>110</v>
      </c>
      <c r="C4131" s="62" t="n">
        <v>71855.4</v>
      </c>
      <c r="D4131" s="61" t="n">
        <v>17166</v>
      </c>
      <c r="E4131" s="63" t="n">
        <v>22940</v>
      </c>
      <c r="F4131" s="5"/>
    </row>
    <row r="4132" customFormat="false" ht="12.75" hidden="false" customHeight="false" outlineLevel="0" collapsed="false">
      <c r="A4132" s="60" t="s">
        <v>370</v>
      </c>
      <c r="B4132" s="61" t="s">
        <v>110</v>
      </c>
      <c r="C4132" s="62" t="n">
        <v>70287.9</v>
      </c>
      <c r="D4132" s="61" t="n">
        <v>16806</v>
      </c>
      <c r="E4132" s="63" t="n">
        <v>22545</v>
      </c>
      <c r="F4132" s="5"/>
    </row>
    <row r="4133" customFormat="false" ht="12.75" hidden="false" customHeight="false" outlineLevel="0" collapsed="false">
      <c r="A4133" s="60" t="s">
        <v>53</v>
      </c>
      <c r="B4133" s="61" t="s">
        <v>110</v>
      </c>
      <c r="C4133" s="62" t="n">
        <v>53475.6</v>
      </c>
      <c r="D4133" s="61" t="n">
        <v>12800</v>
      </c>
      <c r="E4133" s="63" t="n">
        <v>17373</v>
      </c>
      <c r="F4133" s="5"/>
    </row>
    <row r="4134" customFormat="false" ht="12.75" hidden="false" customHeight="false" outlineLevel="0" collapsed="false">
      <c r="A4134" s="60" t="s">
        <v>43</v>
      </c>
      <c r="B4134" s="61" t="s">
        <v>110</v>
      </c>
      <c r="C4134" s="62" t="n">
        <v>50852.3</v>
      </c>
      <c r="D4134" s="61" t="n">
        <v>12132</v>
      </c>
      <c r="E4134" s="63" t="n">
        <v>16070</v>
      </c>
      <c r="F4134" s="5"/>
    </row>
    <row r="4135" customFormat="false" ht="12.75" hidden="false" customHeight="false" outlineLevel="0" collapsed="false">
      <c r="A4135" s="60" t="s">
        <v>344</v>
      </c>
      <c r="B4135" s="61" t="s">
        <v>110</v>
      </c>
      <c r="C4135" s="62" t="n">
        <v>47260.7</v>
      </c>
      <c r="D4135" s="61" t="n">
        <v>11297</v>
      </c>
      <c r="E4135" s="63" t="n">
        <v>15050</v>
      </c>
      <c r="F4135" s="5"/>
    </row>
    <row r="4136" customFormat="false" ht="12.75" hidden="false" customHeight="false" outlineLevel="0" collapsed="false">
      <c r="A4136" s="60" t="s">
        <v>52</v>
      </c>
      <c r="B4136" s="61" t="s">
        <v>110</v>
      </c>
      <c r="C4136" s="62" t="n">
        <v>43481.8</v>
      </c>
      <c r="D4136" s="61" t="n">
        <v>10397</v>
      </c>
      <c r="E4136" s="63" t="n">
        <v>14010</v>
      </c>
      <c r="F4136" s="5"/>
    </row>
    <row r="4137" customFormat="false" ht="12.75" hidden="false" customHeight="false" outlineLevel="0" collapsed="false">
      <c r="A4137" s="60" t="s">
        <v>167</v>
      </c>
      <c r="B4137" s="61" t="s">
        <v>110</v>
      </c>
      <c r="C4137" s="62" t="n">
        <v>33066.7</v>
      </c>
      <c r="D4137" s="61" t="n">
        <v>7905</v>
      </c>
      <c r="E4137" s="63" t="n">
        <v>10552</v>
      </c>
      <c r="F4137" s="5"/>
    </row>
    <row r="4138" customFormat="false" ht="12.75" hidden="false" customHeight="false" outlineLevel="0" collapsed="false">
      <c r="A4138" s="60" t="s">
        <v>354</v>
      </c>
      <c r="B4138" s="61" t="s">
        <v>110</v>
      </c>
      <c r="C4138" s="62" t="n">
        <v>32393.4</v>
      </c>
      <c r="D4138" s="61" t="n">
        <v>7750</v>
      </c>
      <c r="E4138" s="63" t="n">
        <v>10512</v>
      </c>
      <c r="F4138" s="5"/>
    </row>
    <row r="4139" customFormat="false" ht="12.75" hidden="false" customHeight="false" outlineLevel="0" collapsed="false">
      <c r="A4139" s="60" t="s">
        <v>523</v>
      </c>
      <c r="B4139" s="61" t="s">
        <v>110</v>
      </c>
      <c r="C4139" s="62" t="n">
        <v>28649.3</v>
      </c>
      <c r="D4139" s="61" t="n">
        <v>6853</v>
      </c>
      <c r="E4139" s="63" t="n">
        <v>9322</v>
      </c>
      <c r="F4139" s="5"/>
    </row>
    <row r="4140" customFormat="false" ht="12.75" hidden="false" customHeight="false" outlineLevel="0" collapsed="false">
      <c r="A4140" s="51"/>
      <c r="B4140" s="52"/>
      <c r="C4140" s="53"/>
      <c r="D4140" s="52"/>
      <c r="E4140" s="52"/>
      <c r="F4140" s="5"/>
    </row>
    <row r="4141" customFormat="false" ht="12.75" hidden="false" customHeight="false" outlineLevel="0" collapsed="false">
      <c r="A4141" s="71" t="n">
        <v>8473</v>
      </c>
      <c r="B4141" s="52"/>
      <c r="C4141" s="53"/>
      <c r="D4141" s="52"/>
      <c r="E4141" s="52"/>
      <c r="F4141" s="5"/>
    </row>
    <row r="4142" customFormat="false" ht="12.75" hidden="false" customHeight="true" outlineLevel="0" collapsed="false">
      <c r="A4142" s="54" t="s">
        <v>797</v>
      </c>
      <c r="B4142" s="54"/>
      <c r="C4142" s="54"/>
      <c r="D4142" s="52"/>
      <c r="E4142" s="52"/>
      <c r="F4142" s="5"/>
    </row>
    <row r="4143" customFormat="false" ht="15" hidden="false" customHeight="true" outlineLevel="0" collapsed="false">
      <c r="A4143" s="55" t="s">
        <v>798</v>
      </c>
      <c r="B4143" s="55"/>
      <c r="C4143" s="55"/>
      <c r="D4143" s="52"/>
      <c r="E4143" s="52"/>
      <c r="F4143" s="5"/>
    </row>
    <row r="4144" customFormat="false" ht="12.75" hidden="false" customHeight="false" outlineLevel="0" collapsed="false">
      <c r="A4144" s="56" t="s">
        <v>27</v>
      </c>
      <c r="B4144" s="57" t="n">
        <v>26638</v>
      </c>
      <c r="C4144" s="58" t="n">
        <v>4540807.6</v>
      </c>
      <c r="D4144" s="57" t="n">
        <v>1085362</v>
      </c>
      <c r="E4144" s="59" t="n">
        <v>1453678</v>
      </c>
      <c r="F4144" s="5"/>
    </row>
    <row r="4145" customFormat="false" ht="12.75" hidden="false" customHeight="false" outlineLevel="0" collapsed="false">
      <c r="A4145" s="60" t="s">
        <v>75</v>
      </c>
      <c r="B4145" s="61" t="n">
        <v>22995</v>
      </c>
      <c r="C4145" s="62" t="n">
        <v>3050026.8</v>
      </c>
      <c r="D4145" s="61" t="n">
        <v>729117</v>
      </c>
      <c r="E4145" s="63" t="n">
        <v>977332</v>
      </c>
      <c r="F4145" s="5"/>
    </row>
    <row r="4146" customFormat="false" ht="12.75" hidden="false" customHeight="false" outlineLevel="0" collapsed="false">
      <c r="A4146" s="60" t="s">
        <v>39</v>
      </c>
      <c r="B4146" s="61" t="n">
        <v>968</v>
      </c>
      <c r="C4146" s="62" t="n">
        <v>278718.3</v>
      </c>
      <c r="D4146" s="61" t="n">
        <v>66609</v>
      </c>
      <c r="E4146" s="63" t="n">
        <v>88835</v>
      </c>
      <c r="F4146" s="5"/>
    </row>
    <row r="4147" customFormat="false" ht="12.75" hidden="false" customHeight="false" outlineLevel="0" collapsed="false">
      <c r="A4147" s="60" t="s">
        <v>29</v>
      </c>
      <c r="B4147" s="61" t="n">
        <v>698</v>
      </c>
      <c r="C4147" s="62" t="n">
        <v>151051.1</v>
      </c>
      <c r="D4147" s="61" t="n">
        <v>36104</v>
      </c>
      <c r="E4147" s="63" t="n">
        <v>48283</v>
      </c>
      <c r="F4147" s="5"/>
    </row>
    <row r="4148" customFormat="false" ht="12.75" hidden="false" customHeight="false" outlineLevel="0" collapsed="false">
      <c r="A4148" s="60" t="s">
        <v>370</v>
      </c>
      <c r="B4148" s="61" t="n">
        <v>72</v>
      </c>
      <c r="C4148" s="62" t="n">
        <v>142197.4</v>
      </c>
      <c r="D4148" s="61" t="n">
        <v>33980</v>
      </c>
      <c r="E4148" s="63" t="n">
        <v>46269</v>
      </c>
      <c r="F4148" s="5"/>
    </row>
    <row r="4149" customFormat="false" ht="12.75" hidden="false" customHeight="false" outlineLevel="0" collapsed="false">
      <c r="A4149" s="60" t="s">
        <v>34</v>
      </c>
      <c r="B4149" s="61" t="n">
        <v>449</v>
      </c>
      <c r="C4149" s="62" t="n">
        <v>130694</v>
      </c>
      <c r="D4149" s="61" t="n">
        <v>31226</v>
      </c>
      <c r="E4149" s="63" t="n">
        <v>41678</v>
      </c>
      <c r="F4149" s="5"/>
    </row>
    <row r="4150" customFormat="false" ht="12.75" hidden="false" customHeight="false" outlineLevel="0" collapsed="false">
      <c r="A4150" s="60" t="s">
        <v>45</v>
      </c>
      <c r="B4150" s="61" t="n">
        <v>228</v>
      </c>
      <c r="C4150" s="62" t="n">
        <v>126218</v>
      </c>
      <c r="D4150" s="61" t="n">
        <v>30168</v>
      </c>
      <c r="E4150" s="63" t="n">
        <v>40300</v>
      </c>
      <c r="F4150" s="5"/>
    </row>
    <row r="4151" customFormat="false" ht="12.75" hidden="false" customHeight="false" outlineLevel="0" collapsed="false">
      <c r="A4151" s="60" t="s">
        <v>54</v>
      </c>
      <c r="B4151" s="61" t="n">
        <v>241</v>
      </c>
      <c r="C4151" s="62" t="n">
        <v>123677.9</v>
      </c>
      <c r="D4151" s="61" t="n">
        <v>29503</v>
      </c>
      <c r="E4151" s="63" t="n">
        <v>38822</v>
      </c>
      <c r="F4151" s="5"/>
    </row>
    <row r="4152" customFormat="false" ht="12.75" hidden="false" customHeight="false" outlineLevel="0" collapsed="false">
      <c r="A4152" s="60" t="s">
        <v>416</v>
      </c>
      <c r="B4152" s="61" t="n">
        <v>170</v>
      </c>
      <c r="C4152" s="62" t="n">
        <v>77764.6</v>
      </c>
      <c r="D4152" s="61" t="n">
        <v>18597</v>
      </c>
      <c r="E4152" s="63" t="n">
        <v>25056</v>
      </c>
      <c r="F4152" s="5"/>
    </row>
    <row r="4153" customFormat="false" ht="12.75" hidden="false" customHeight="false" outlineLevel="0" collapsed="false">
      <c r="A4153" s="60" t="s">
        <v>76</v>
      </c>
      <c r="B4153" s="61" t="n">
        <v>77</v>
      </c>
      <c r="C4153" s="62" t="n">
        <v>61600.6</v>
      </c>
      <c r="D4153" s="61" t="n">
        <v>14742</v>
      </c>
      <c r="E4153" s="63" t="n">
        <v>19789</v>
      </c>
      <c r="F4153" s="5"/>
    </row>
    <row r="4154" customFormat="false" ht="12.75" hidden="false" customHeight="false" outlineLevel="0" collapsed="false">
      <c r="A4154" s="60" t="s">
        <v>46</v>
      </c>
      <c r="B4154" s="61" t="n">
        <v>116</v>
      </c>
      <c r="C4154" s="62" t="n">
        <v>56090.2</v>
      </c>
      <c r="D4154" s="61" t="n">
        <v>13411</v>
      </c>
      <c r="E4154" s="63" t="n">
        <v>17926</v>
      </c>
      <c r="F4154" s="5"/>
    </row>
    <row r="4155" customFormat="false" ht="12.75" hidden="false" customHeight="false" outlineLevel="0" collapsed="false">
      <c r="A4155" s="60" t="s">
        <v>354</v>
      </c>
      <c r="B4155" s="61" t="n">
        <v>148</v>
      </c>
      <c r="C4155" s="62" t="n">
        <v>54611.3</v>
      </c>
      <c r="D4155" s="61" t="n">
        <v>13076</v>
      </c>
      <c r="E4155" s="63" t="n">
        <v>17588</v>
      </c>
      <c r="F4155" s="5"/>
    </row>
    <row r="4156" customFormat="false" ht="12.75" hidden="false" customHeight="false" outlineLevel="0" collapsed="false">
      <c r="A4156" s="60" t="s">
        <v>209</v>
      </c>
      <c r="B4156" s="61" t="n">
        <v>28</v>
      </c>
      <c r="C4156" s="62" t="n">
        <v>37713.9</v>
      </c>
      <c r="D4156" s="61" t="n">
        <v>8999</v>
      </c>
      <c r="E4156" s="63" t="n">
        <v>11906</v>
      </c>
      <c r="F4156" s="5"/>
    </row>
    <row r="4157" customFormat="false" ht="12.75" hidden="false" customHeight="false" outlineLevel="0" collapsed="false">
      <c r="A4157" s="60" t="s">
        <v>167</v>
      </c>
      <c r="B4157" s="61" t="n">
        <v>4</v>
      </c>
      <c r="C4157" s="62" t="n">
        <v>28533.5</v>
      </c>
      <c r="D4157" s="61" t="n">
        <v>6822</v>
      </c>
      <c r="E4157" s="63" t="n">
        <v>9119</v>
      </c>
      <c r="F4157" s="5"/>
    </row>
    <row r="4158" customFormat="false" ht="12.75" hidden="false" customHeight="false" outlineLevel="0" collapsed="false">
      <c r="A4158" s="60" t="s">
        <v>52</v>
      </c>
      <c r="B4158" s="61" t="n">
        <v>48</v>
      </c>
      <c r="C4158" s="62" t="n">
        <v>25813.8</v>
      </c>
      <c r="D4158" s="61" t="n">
        <v>6170</v>
      </c>
      <c r="E4158" s="63" t="n">
        <v>8272</v>
      </c>
      <c r="F4158" s="5"/>
    </row>
    <row r="4159" customFormat="false" ht="12.75" hidden="false" customHeight="false" outlineLevel="0" collapsed="false">
      <c r="A4159" s="60" t="s">
        <v>140</v>
      </c>
      <c r="B4159" s="61" t="n">
        <v>10</v>
      </c>
      <c r="C4159" s="62" t="n">
        <v>24813</v>
      </c>
      <c r="D4159" s="61" t="n">
        <v>5923</v>
      </c>
      <c r="E4159" s="63" t="n">
        <v>7931</v>
      </c>
      <c r="F4159" s="5"/>
    </row>
    <row r="4160" customFormat="false" ht="12.75" hidden="false" customHeight="false" outlineLevel="0" collapsed="false">
      <c r="A4160" s="60" t="s">
        <v>78</v>
      </c>
      <c r="B4160" s="61" t="n">
        <v>29</v>
      </c>
      <c r="C4160" s="62" t="n">
        <v>21271</v>
      </c>
      <c r="D4160" s="61" t="n">
        <v>5062</v>
      </c>
      <c r="E4160" s="63" t="n">
        <v>6500</v>
      </c>
      <c r="F4160" s="5"/>
    </row>
    <row r="4161" customFormat="false" ht="12.75" hidden="false" customHeight="false" outlineLevel="0" collapsed="false">
      <c r="A4161" s="60" t="s">
        <v>344</v>
      </c>
      <c r="B4161" s="61" t="n">
        <v>42</v>
      </c>
      <c r="C4161" s="62" t="n">
        <v>20071.8</v>
      </c>
      <c r="D4161" s="61" t="n">
        <v>4797</v>
      </c>
      <c r="E4161" s="63" t="n">
        <v>6400</v>
      </c>
      <c r="F4161" s="5"/>
    </row>
    <row r="4162" customFormat="false" ht="12.75" hidden="false" customHeight="false" outlineLevel="0" collapsed="false">
      <c r="A4162" s="60" t="s">
        <v>30</v>
      </c>
      <c r="B4162" s="61" t="n">
        <v>48</v>
      </c>
      <c r="C4162" s="62" t="n">
        <v>18790.2</v>
      </c>
      <c r="D4162" s="61" t="n">
        <v>4492</v>
      </c>
      <c r="E4162" s="63" t="n">
        <v>6030</v>
      </c>
      <c r="F4162" s="5"/>
    </row>
    <row r="4163" customFormat="false" ht="12.75" hidden="false" customHeight="false" outlineLevel="0" collapsed="false">
      <c r="A4163" s="60" t="s">
        <v>53</v>
      </c>
      <c r="B4163" s="61" t="n">
        <v>28</v>
      </c>
      <c r="C4163" s="62" t="n">
        <v>15267.7</v>
      </c>
      <c r="D4163" s="61" t="n">
        <v>3649</v>
      </c>
      <c r="E4163" s="63" t="n">
        <v>4893</v>
      </c>
      <c r="F4163" s="5"/>
    </row>
    <row r="4164" customFormat="false" ht="12.75" hidden="false" customHeight="false" outlineLevel="0" collapsed="false">
      <c r="A4164" s="51"/>
      <c r="B4164" s="52"/>
      <c r="C4164" s="53"/>
      <c r="D4164" s="52"/>
      <c r="E4164" s="52"/>
      <c r="F4164" s="5"/>
    </row>
    <row r="4165" customFormat="false" ht="12.75" hidden="false" customHeight="false" outlineLevel="0" collapsed="false">
      <c r="A4165" s="71" t="n">
        <v>8474</v>
      </c>
      <c r="B4165" s="52"/>
      <c r="C4165" s="53"/>
      <c r="D4165" s="52"/>
      <c r="E4165" s="52"/>
      <c r="F4165" s="5"/>
    </row>
    <row r="4166" customFormat="false" ht="12.75" hidden="false" customHeight="true" outlineLevel="0" collapsed="false">
      <c r="A4166" s="54" t="s">
        <v>799</v>
      </c>
      <c r="B4166" s="54"/>
      <c r="C4166" s="54"/>
      <c r="D4166" s="52"/>
      <c r="E4166" s="52"/>
      <c r="F4166" s="5"/>
    </row>
    <row r="4167" customFormat="false" ht="15" hidden="false" customHeight="true" outlineLevel="0" collapsed="false">
      <c r="A4167" s="55" t="s">
        <v>800</v>
      </c>
      <c r="B4167" s="55"/>
      <c r="C4167" s="55"/>
      <c r="D4167" s="52"/>
      <c r="E4167" s="52"/>
      <c r="F4167" s="5"/>
    </row>
    <row r="4168" customFormat="false" ht="12.75" hidden="false" customHeight="false" outlineLevel="0" collapsed="false">
      <c r="A4168" s="56" t="s">
        <v>27</v>
      </c>
      <c r="B4168" s="57" t="s">
        <v>110</v>
      </c>
      <c r="C4168" s="58" t="n">
        <v>449884.9</v>
      </c>
      <c r="D4168" s="57" t="n">
        <v>107525</v>
      </c>
      <c r="E4168" s="59" t="n">
        <v>143984</v>
      </c>
      <c r="F4168" s="5"/>
    </row>
    <row r="4169" customFormat="false" ht="12.75" hidden="false" customHeight="false" outlineLevel="0" collapsed="false">
      <c r="A4169" s="60" t="s">
        <v>29</v>
      </c>
      <c r="B4169" s="61" t="s">
        <v>110</v>
      </c>
      <c r="C4169" s="62" t="n">
        <v>197307</v>
      </c>
      <c r="D4169" s="61" t="n">
        <v>47170</v>
      </c>
      <c r="E4169" s="63" t="n">
        <v>63466</v>
      </c>
      <c r="F4169" s="5"/>
    </row>
    <row r="4170" customFormat="false" ht="12.75" hidden="false" customHeight="false" outlineLevel="0" collapsed="false">
      <c r="A4170" s="60" t="s">
        <v>53</v>
      </c>
      <c r="B4170" s="61" t="s">
        <v>110</v>
      </c>
      <c r="C4170" s="62" t="n">
        <v>82493.1</v>
      </c>
      <c r="D4170" s="61" t="n">
        <v>19702</v>
      </c>
      <c r="E4170" s="63" t="n">
        <v>26179</v>
      </c>
      <c r="F4170" s="5"/>
    </row>
    <row r="4171" customFormat="false" ht="12.75" hidden="false" customHeight="false" outlineLevel="0" collapsed="false">
      <c r="A4171" s="60" t="s">
        <v>45</v>
      </c>
      <c r="B4171" s="61" t="s">
        <v>110</v>
      </c>
      <c r="C4171" s="62" t="n">
        <v>29722</v>
      </c>
      <c r="D4171" s="61" t="n">
        <v>7103</v>
      </c>
      <c r="E4171" s="63" t="n">
        <v>9548</v>
      </c>
      <c r="F4171" s="5"/>
    </row>
    <row r="4172" customFormat="false" ht="12.75" hidden="false" customHeight="false" outlineLevel="0" collapsed="false">
      <c r="A4172" s="60" t="s">
        <v>44</v>
      </c>
      <c r="B4172" s="61" t="s">
        <v>110</v>
      </c>
      <c r="C4172" s="62" t="n">
        <v>26754.9</v>
      </c>
      <c r="D4172" s="61" t="n">
        <v>6375</v>
      </c>
      <c r="E4172" s="63" t="n">
        <v>8373</v>
      </c>
      <c r="F4172" s="5"/>
    </row>
    <row r="4173" customFormat="false" ht="12.75" hidden="false" customHeight="false" outlineLevel="0" collapsed="false">
      <c r="A4173" s="60" t="s">
        <v>51</v>
      </c>
      <c r="B4173" s="61" t="s">
        <v>110</v>
      </c>
      <c r="C4173" s="62" t="n">
        <v>13897.8</v>
      </c>
      <c r="D4173" s="61" t="n">
        <v>3334</v>
      </c>
      <c r="E4173" s="63" t="n">
        <v>4481</v>
      </c>
      <c r="F4173" s="5"/>
    </row>
    <row r="4174" customFormat="false" ht="12.75" hidden="false" customHeight="false" outlineLevel="0" collapsed="false">
      <c r="A4174" s="60" t="s">
        <v>50</v>
      </c>
      <c r="B4174" s="61" t="s">
        <v>110</v>
      </c>
      <c r="C4174" s="62" t="n">
        <v>13090.3</v>
      </c>
      <c r="D4174" s="61" t="n">
        <v>3128</v>
      </c>
      <c r="E4174" s="63" t="n">
        <v>4159</v>
      </c>
      <c r="F4174" s="5"/>
    </row>
    <row r="4175" customFormat="false" ht="12.75" hidden="false" customHeight="false" outlineLevel="0" collapsed="false">
      <c r="A4175" s="60" t="s">
        <v>122</v>
      </c>
      <c r="B4175" s="61" t="s">
        <v>110</v>
      </c>
      <c r="C4175" s="62" t="n">
        <v>10704.1</v>
      </c>
      <c r="D4175" s="61" t="n">
        <v>2563</v>
      </c>
      <c r="E4175" s="63" t="n">
        <v>3457</v>
      </c>
      <c r="F4175" s="5"/>
    </row>
    <row r="4176" customFormat="false" ht="12.75" hidden="false" customHeight="false" outlineLevel="0" collapsed="false">
      <c r="A4176" s="51"/>
      <c r="B4176" s="52"/>
      <c r="C4176" s="53"/>
      <c r="D4176" s="52"/>
      <c r="E4176" s="52"/>
      <c r="F4176" s="5"/>
    </row>
    <row r="4177" customFormat="false" ht="12.75" hidden="false" customHeight="false" outlineLevel="0" collapsed="false">
      <c r="A4177" s="71" t="n">
        <v>8477</v>
      </c>
      <c r="B4177" s="52"/>
      <c r="C4177" s="53"/>
      <c r="D4177" s="52"/>
      <c r="E4177" s="52"/>
      <c r="F4177" s="5"/>
    </row>
    <row r="4178" customFormat="false" ht="12.75" hidden="false" customHeight="true" outlineLevel="0" collapsed="false">
      <c r="A4178" s="54" t="s">
        <v>801</v>
      </c>
      <c r="B4178" s="54"/>
      <c r="C4178" s="54"/>
      <c r="D4178" s="52"/>
      <c r="E4178" s="52"/>
      <c r="F4178" s="5"/>
    </row>
    <row r="4179" customFormat="false" ht="15" hidden="false" customHeight="true" outlineLevel="0" collapsed="false">
      <c r="A4179" s="55" t="s">
        <v>802</v>
      </c>
      <c r="B4179" s="55"/>
      <c r="C4179" s="55"/>
      <c r="D4179" s="52"/>
      <c r="E4179" s="52"/>
      <c r="F4179" s="5"/>
    </row>
    <row r="4180" customFormat="false" ht="12.75" hidden="false" customHeight="false" outlineLevel="0" collapsed="false">
      <c r="A4180" s="56" t="s">
        <v>27</v>
      </c>
      <c r="B4180" s="57" t="n">
        <v>27158</v>
      </c>
      <c r="C4180" s="58" t="n">
        <v>1414510.3</v>
      </c>
      <c r="D4180" s="57" t="n">
        <v>338029</v>
      </c>
      <c r="E4180" s="59" t="n">
        <v>452182</v>
      </c>
      <c r="F4180" s="5"/>
    </row>
    <row r="4181" customFormat="false" ht="12.75" hidden="false" customHeight="false" outlineLevel="0" collapsed="false">
      <c r="A4181" s="60" t="s">
        <v>29</v>
      </c>
      <c r="B4181" s="61" t="n">
        <v>6927</v>
      </c>
      <c r="C4181" s="62" t="n">
        <v>520897.2</v>
      </c>
      <c r="D4181" s="61" t="n">
        <v>124486</v>
      </c>
      <c r="E4181" s="63" t="n">
        <v>166291</v>
      </c>
      <c r="F4181" s="5"/>
    </row>
    <row r="4182" customFormat="false" ht="12.75" hidden="false" customHeight="false" outlineLevel="0" collapsed="false">
      <c r="A4182" s="60" t="s">
        <v>53</v>
      </c>
      <c r="B4182" s="61" t="n">
        <v>5438</v>
      </c>
      <c r="C4182" s="62" t="n">
        <v>190661.3</v>
      </c>
      <c r="D4182" s="61" t="n">
        <v>45545</v>
      </c>
      <c r="E4182" s="63" t="n">
        <v>61268</v>
      </c>
      <c r="F4182" s="5"/>
    </row>
    <row r="4183" customFormat="false" ht="12.75" hidden="false" customHeight="false" outlineLevel="0" collapsed="false">
      <c r="A4183" s="60" t="s">
        <v>44</v>
      </c>
      <c r="B4183" s="61" t="n">
        <v>3669</v>
      </c>
      <c r="C4183" s="62" t="n">
        <v>149759.4</v>
      </c>
      <c r="D4183" s="61" t="n">
        <v>35819</v>
      </c>
      <c r="E4183" s="63" t="n">
        <v>48136</v>
      </c>
      <c r="F4183" s="5"/>
    </row>
    <row r="4184" customFormat="false" ht="12.75" hidden="false" customHeight="false" outlineLevel="0" collapsed="false">
      <c r="A4184" s="60" t="s">
        <v>75</v>
      </c>
      <c r="B4184" s="61" t="n">
        <v>3609</v>
      </c>
      <c r="C4184" s="62" t="n">
        <v>98457.2</v>
      </c>
      <c r="D4184" s="61" t="n">
        <v>23559</v>
      </c>
      <c r="E4184" s="63" t="n">
        <v>31571</v>
      </c>
      <c r="F4184" s="5"/>
    </row>
    <row r="4185" customFormat="false" ht="12.75" hidden="false" customHeight="false" outlineLevel="0" collapsed="false">
      <c r="A4185" s="60" t="s">
        <v>46</v>
      </c>
      <c r="B4185" s="61" t="n">
        <v>656</v>
      </c>
      <c r="C4185" s="62" t="n">
        <v>72345.7</v>
      </c>
      <c r="D4185" s="61" t="n">
        <v>17305</v>
      </c>
      <c r="E4185" s="63" t="n">
        <v>23179</v>
      </c>
      <c r="F4185" s="5"/>
    </row>
    <row r="4186" customFormat="false" ht="12.75" hidden="false" customHeight="false" outlineLevel="0" collapsed="false">
      <c r="A4186" s="60" t="s">
        <v>344</v>
      </c>
      <c r="B4186" s="61" t="n">
        <v>674</v>
      </c>
      <c r="C4186" s="62" t="n">
        <v>66201.2</v>
      </c>
      <c r="D4186" s="61" t="n">
        <v>15840</v>
      </c>
      <c r="E4186" s="63" t="n">
        <v>21442</v>
      </c>
      <c r="F4186" s="5"/>
    </row>
    <row r="4187" customFormat="false" ht="12.75" hidden="false" customHeight="false" outlineLevel="0" collapsed="false">
      <c r="A4187" s="60" t="s">
        <v>354</v>
      </c>
      <c r="B4187" s="61" t="n">
        <v>1442</v>
      </c>
      <c r="C4187" s="62" t="n">
        <v>64300.2</v>
      </c>
      <c r="D4187" s="61" t="n">
        <v>15322</v>
      </c>
      <c r="E4187" s="63" t="n">
        <v>19770</v>
      </c>
      <c r="F4187" s="5"/>
    </row>
    <row r="4188" customFormat="false" ht="12.75" hidden="false" customHeight="false" outlineLevel="0" collapsed="false">
      <c r="A4188" s="60" t="s">
        <v>167</v>
      </c>
      <c r="B4188" s="61" t="n">
        <v>162</v>
      </c>
      <c r="C4188" s="62" t="n">
        <v>48888.5</v>
      </c>
      <c r="D4188" s="61" t="n">
        <v>11670</v>
      </c>
      <c r="E4188" s="63" t="n">
        <v>15558</v>
      </c>
      <c r="F4188" s="5"/>
    </row>
    <row r="4189" customFormat="false" ht="12.75" hidden="false" customHeight="false" outlineLevel="0" collapsed="false">
      <c r="A4189" s="60" t="s">
        <v>416</v>
      </c>
      <c r="B4189" s="61" t="n">
        <v>803</v>
      </c>
      <c r="C4189" s="62" t="n">
        <v>29879.2</v>
      </c>
      <c r="D4189" s="61" t="n">
        <v>7142</v>
      </c>
      <c r="E4189" s="63" t="n">
        <v>9647</v>
      </c>
      <c r="F4189" s="5"/>
    </row>
    <row r="4190" customFormat="false" ht="12.75" hidden="false" customHeight="false" outlineLevel="0" collapsed="false">
      <c r="A4190" s="60" t="s">
        <v>76</v>
      </c>
      <c r="B4190" s="61" t="n">
        <v>192</v>
      </c>
      <c r="C4190" s="62" t="n">
        <v>26301</v>
      </c>
      <c r="D4190" s="61" t="n">
        <v>6280</v>
      </c>
      <c r="E4190" s="63" t="n">
        <v>8409</v>
      </c>
      <c r="F4190" s="5"/>
    </row>
    <row r="4191" customFormat="false" ht="12.75" hidden="false" customHeight="false" outlineLevel="0" collapsed="false">
      <c r="A4191" s="60" t="s">
        <v>39</v>
      </c>
      <c r="B4191" s="61" t="n">
        <v>416</v>
      </c>
      <c r="C4191" s="62" t="n">
        <v>22061.7</v>
      </c>
      <c r="D4191" s="61" t="n">
        <v>5261</v>
      </c>
      <c r="E4191" s="63" t="n">
        <v>6949</v>
      </c>
      <c r="F4191" s="5"/>
    </row>
    <row r="4192" customFormat="false" ht="12.75" hidden="false" customHeight="false" outlineLevel="0" collapsed="false">
      <c r="A4192" s="60" t="s">
        <v>28</v>
      </c>
      <c r="B4192" s="61" t="n">
        <v>170</v>
      </c>
      <c r="C4192" s="62" t="n">
        <v>16150.6</v>
      </c>
      <c r="D4192" s="61" t="n">
        <v>3860</v>
      </c>
      <c r="E4192" s="63" t="n">
        <v>5177</v>
      </c>
      <c r="F4192" s="5"/>
    </row>
    <row r="4193" customFormat="false" ht="12.75" hidden="false" customHeight="false" outlineLevel="0" collapsed="false">
      <c r="A4193" s="60" t="s">
        <v>45</v>
      </c>
      <c r="B4193" s="61" t="n">
        <v>187</v>
      </c>
      <c r="C4193" s="62" t="n">
        <v>13928</v>
      </c>
      <c r="D4193" s="61" t="n">
        <v>3332</v>
      </c>
      <c r="E4193" s="63" t="n">
        <v>4545</v>
      </c>
      <c r="F4193" s="5"/>
    </row>
    <row r="4194" customFormat="false" ht="12.75" hidden="false" customHeight="false" outlineLevel="0" collapsed="false">
      <c r="A4194" s="60" t="s">
        <v>51</v>
      </c>
      <c r="B4194" s="61" t="n">
        <v>487</v>
      </c>
      <c r="C4194" s="62" t="n">
        <v>11644.3</v>
      </c>
      <c r="D4194" s="61" t="n">
        <v>2779</v>
      </c>
      <c r="E4194" s="63" t="n">
        <v>3715</v>
      </c>
      <c r="F4194" s="5"/>
    </row>
    <row r="4195" customFormat="false" ht="12.75" hidden="false" customHeight="false" outlineLevel="0" collapsed="false">
      <c r="A4195" s="51"/>
      <c r="B4195" s="52"/>
      <c r="C4195" s="53"/>
      <c r="D4195" s="52"/>
      <c r="E4195" s="52"/>
      <c r="F4195" s="5"/>
    </row>
    <row r="4196" customFormat="false" ht="12.75" hidden="false" customHeight="false" outlineLevel="0" collapsed="false">
      <c r="A4196" s="71" t="n">
        <v>8480</v>
      </c>
      <c r="B4196" s="52"/>
      <c r="C4196" s="53"/>
      <c r="D4196" s="52"/>
      <c r="E4196" s="52"/>
      <c r="F4196" s="5"/>
    </row>
    <row r="4197" customFormat="false" ht="12.75" hidden="false" customHeight="true" outlineLevel="0" collapsed="false">
      <c r="A4197" s="54" t="s">
        <v>803</v>
      </c>
      <c r="B4197" s="54"/>
      <c r="C4197" s="53"/>
      <c r="D4197" s="52"/>
      <c r="E4197" s="52"/>
      <c r="F4197" s="5"/>
    </row>
    <row r="4198" customFormat="false" ht="15" hidden="false" customHeight="true" outlineLevel="0" collapsed="false">
      <c r="A4198" s="55" t="s">
        <v>804</v>
      </c>
      <c r="B4198" s="52"/>
      <c r="C4198" s="53"/>
      <c r="D4198" s="52"/>
      <c r="E4198" s="52"/>
      <c r="F4198" s="5"/>
    </row>
    <row r="4199" customFormat="false" ht="12.75" hidden="false" customHeight="false" outlineLevel="0" collapsed="false">
      <c r="A4199" s="56" t="s">
        <v>27</v>
      </c>
      <c r="B4199" s="57" t="n">
        <v>13104</v>
      </c>
      <c r="C4199" s="58" t="n">
        <v>841986.6</v>
      </c>
      <c r="D4199" s="57" t="n">
        <v>201260</v>
      </c>
      <c r="E4199" s="59" t="n">
        <v>269626</v>
      </c>
      <c r="F4199" s="5"/>
    </row>
    <row r="4200" customFormat="false" ht="12.75" hidden="false" customHeight="false" outlineLevel="0" collapsed="false">
      <c r="A4200" s="60" t="s">
        <v>75</v>
      </c>
      <c r="B4200" s="61" t="n">
        <v>2085</v>
      </c>
      <c r="C4200" s="62" t="n">
        <v>153868</v>
      </c>
      <c r="D4200" s="61" t="n">
        <v>36823</v>
      </c>
      <c r="E4200" s="63" t="n">
        <v>49557</v>
      </c>
      <c r="F4200" s="5"/>
    </row>
    <row r="4201" customFormat="false" ht="12.75" hidden="false" customHeight="false" outlineLevel="0" collapsed="false">
      <c r="A4201" s="60" t="s">
        <v>53</v>
      </c>
      <c r="B4201" s="61" t="n">
        <v>1814</v>
      </c>
      <c r="C4201" s="62" t="n">
        <v>135048.2</v>
      </c>
      <c r="D4201" s="61" t="n">
        <v>32313</v>
      </c>
      <c r="E4201" s="63" t="n">
        <v>43581</v>
      </c>
      <c r="F4201" s="5"/>
    </row>
    <row r="4202" customFormat="false" ht="12.75" hidden="false" customHeight="false" outlineLevel="0" collapsed="false">
      <c r="A4202" s="60" t="s">
        <v>29</v>
      </c>
      <c r="B4202" s="61" t="n">
        <v>2597</v>
      </c>
      <c r="C4202" s="62" t="n">
        <v>132985.1</v>
      </c>
      <c r="D4202" s="61" t="n">
        <v>31760</v>
      </c>
      <c r="E4202" s="63" t="n">
        <v>42411</v>
      </c>
      <c r="F4202" s="5"/>
    </row>
    <row r="4203" customFormat="false" ht="12.75" hidden="false" customHeight="false" outlineLevel="0" collapsed="false">
      <c r="A4203" s="60" t="s">
        <v>354</v>
      </c>
      <c r="B4203" s="61" t="n">
        <v>1519</v>
      </c>
      <c r="C4203" s="62" t="n">
        <v>90866.6</v>
      </c>
      <c r="D4203" s="61" t="n">
        <v>21708</v>
      </c>
      <c r="E4203" s="63" t="n">
        <v>29011</v>
      </c>
      <c r="F4203" s="5"/>
    </row>
    <row r="4204" customFormat="false" ht="12.75" hidden="false" customHeight="false" outlineLevel="0" collapsed="false">
      <c r="A4204" s="60" t="s">
        <v>167</v>
      </c>
      <c r="B4204" s="61" t="n">
        <v>581</v>
      </c>
      <c r="C4204" s="62" t="n">
        <v>45352.4</v>
      </c>
      <c r="D4204" s="61" t="n">
        <v>10828</v>
      </c>
      <c r="E4204" s="63" t="n">
        <v>14473</v>
      </c>
      <c r="F4204" s="5"/>
    </row>
    <row r="4205" customFormat="false" ht="12.75" hidden="false" customHeight="false" outlineLevel="0" collapsed="false">
      <c r="A4205" s="60" t="s">
        <v>344</v>
      </c>
      <c r="B4205" s="61" t="n">
        <v>196</v>
      </c>
      <c r="C4205" s="62" t="n">
        <v>43105.6</v>
      </c>
      <c r="D4205" s="61" t="n">
        <v>10296</v>
      </c>
      <c r="E4205" s="63" t="n">
        <v>13741</v>
      </c>
      <c r="F4205" s="5"/>
    </row>
    <row r="4206" customFormat="false" ht="12.75" hidden="false" customHeight="false" outlineLevel="0" collapsed="false">
      <c r="A4206" s="60" t="s">
        <v>44</v>
      </c>
      <c r="B4206" s="61" t="n">
        <v>868</v>
      </c>
      <c r="C4206" s="62" t="n">
        <v>38187.3</v>
      </c>
      <c r="D4206" s="61" t="n">
        <v>9141</v>
      </c>
      <c r="E4206" s="63" t="n">
        <v>12261</v>
      </c>
      <c r="F4206" s="5"/>
    </row>
    <row r="4207" customFormat="false" ht="12.75" hidden="false" customHeight="false" outlineLevel="0" collapsed="false">
      <c r="A4207" s="60" t="s">
        <v>46</v>
      </c>
      <c r="B4207" s="61" t="n">
        <v>860</v>
      </c>
      <c r="C4207" s="62" t="n">
        <v>37264.2</v>
      </c>
      <c r="D4207" s="61" t="n">
        <v>8897</v>
      </c>
      <c r="E4207" s="63" t="n">
        <v>11824</v>
      </c>
      <c r="F4207" s="5"/>
    </row>
    <row r="4208" customFormat="false" ht="12.75" hidden="false" customHeight="false" outlineLevel="0" collapsed="false">
      <c r="A4208" s="60" t="s">
        <v>386</v>
      </c>
      <c r="B4208" s="61" t="n">
        <v>273</v>
      </c>
      <c r="C4208" s="62" t="n">
        <v>19856.9</v>
      </c>
      <c r="D4208" s="61" t="n">
        <v>4745</v>
      </c>
      <c r="E4208" s="63" t="n">
        <v>6333</v>
      </c>
      <c r="F4208" s="5"/>
    </row>
    <row r="4209" customFormat="false" ht="12.75" hidden="false" customHeight="false" outlineLevel="0" collapsed="false">
      <c r="A4209" s="60" t="s">
        <v>76</v>
      </c>
      <c r="B4209" s="61" t="n">
        <v>106</v>
      </c>
      <c r="C4209" s="62" t="n">
        <v>18468.3</v>
      </c>
      <c r="D4209" s="61" t="n">
        <v>4401</v>
      </c>
      <c r="E4209" s="63" t="n">
        <v>5744</v>
      </c>
      <c r="F4209" s="5"/>
    </row>
    <row r="4210" customFormat="false" ht="12.75" hidden="false" customHeight="false" outlineLevel="0" collapsed="false">
      <c r="A4210" s="60" t="s">
        <v>122</v>
      </c>
      <c r="B4210" s="61" t="n">
        <v>206</v>
      </c>
      <c r="C4210" s="62" t="n">
        <v>13288.3</v>
      </c>
      <c r="D4210" s="61" t="n">
        <v>3180</v>
      </c>
      <c r="E4210" s="63" t="n">
        <v>4290</v>
      </c>
      <c r="F4210" s="5"/>
    </row>
    <row r="4211" customFormat="false" ht="12.75" hidden="false" customHeight="false" outlineLevel="0" collapsed="false">
      <c r="A4211" s="51"/>
      <c r="B4211" s="52"/>
      <c r="C4211" s="53"/>
      <c r="D4211" s="52"/>
      <c r="E4211" s="52"/>
      <c r="F4211" s="5"/>
    </row>
    <row r="4212" customFormat="false" ht="12.75" hidden="false" customHeight="false" outlineLevel="0" collapsed="false">
      <c r="A4212" s="71" t="n">
        <v>8481</v>
      </c>
      <c r="B4212" s="52"/>
      <c r="C4212" s="53"/>
      <c r="D4212" s="52"/>
      <c r="E4212" s="52"/>
      <c r="F4212" s="5"/>
    </row>
    <row r="4213" customFormat="false" ht="12.75" hidden="false" customHeight="true" outlineLevel="0" collapsed="false">
      <c r="A4213" s="54" t="s">
        <v>805</v>
      </c>
      <c r="B4213" s="54"/>
      <c r="C4213" s="54"/>
      <c r="D4213" s="54"/>
      <c r="E4213" s="52"/>
      <c r="F4213" s="5"/>
    </row>
    <row r="4214" customFormat="false" ht="15" hidden="false" customHeight="true" outlineLevel="0" collapsed="false">
      <c r="A4214" s="55" t="s">
        <v>806</v>
      </c>
      <c r="B4214" s="55"/>
      <c r="C4214" s="55"/>
      <c r="D4214" s="55"/>
      <c r="E4214" s="52"/>
      <c r="F4214" s="5"/>
    </row>
    <row r="4215" customFormat="false" ht="12.75" hidden="false" customHeight="false" outlineLevel="0" collapsed="false">
      <c r="A4215" s="56" t="s">
        <v>27</v>
      </c>
      <c r="B4215" s="57" t="n">
        <v>65130</v>
      </c>
      <c r="C4215" s="58" t="n">
        <v>3573099.7</v>
      </c>
      <c r="D4215" s="57" t="n">
        <v>854403</v>
      </c>
      <c r="E4215" s="59" t="n">
        <v>1146577</v>
      </c>
      <c r="F4215" s="5"/>
    </row>
    <row r="4216" customFormat="false" ht="12.75" hidden="false" customHeight="false" outlineLevel="0" collapsed="false">
      <c r="A4216" s="60" t="s">
        <v>29</v>
      </c>
      <c r="B4216" s="61" t="n">
        <v>13011</v>
      </c>
      <c r="C4216" s="62" t="n">
        <v>1100808.3</v>
      </c>
      <c r="D4216" s="61" t="n">
        <v>263244</v>
      </c>
      <c r="E4216" s="63" t="n">
        <v>353405</v>
      </c>
      <c r="F4216" s="5"/>
    </row>
    <row r="4217" customFormat="false" ht="12.75" hidden="false" customHeight="false" outlineLevel="0" collapsed="false">
      <c r="A4217" s="60" t="s">
        <v>75</v>
      </c>
      <c r="B4217" s="61" t="n">
        <v>24210</v>
      </c>
      <c r="C4217" s="62" t="n">
        <v>644182</v>
      </c>
      <c r="D4217" s="61" t="n">
        <v>154036</v>
      </c>
      <c r="E4217" s="63" t="n">
        <v>206121</v>
      </c>
      <c r="F4217" s="5"/>
    </row>
    <row r="4218" customFormat="false" ht="12.75" hidden="false" customHeight="false" outlineLevel="0" collapsed="false">
      <c r="A4218" s="60" t="s">
        <v>53</v>
      </c>
      <c r="B4218" s="61" t="n">
        <v>5856</v>
      </c>
      <c r="C4218" s="62" t="n">
        <v>373640.9</v>
      </c>
      <c r="D4218" s="61" t="n">
        <v>89351</v>
      </c>
      <c r="E4218" s="63" t="n">
        <v>120172</v>
      </c>
      <c r="F4218" s="5"/>
    </row>
    <row r="4219" customFormat="false" ht="12.75" hidden="false" customHeight="false" outlineLevel="0" collapsed="false">
      <c r="A4219" s="60" t="s">
        <v>44</v>
      </c>
      <c r="B4219" s="61" t="n">
        <v>2934</v>
      </c>
      <c r="C4219" s="62" t="n">
        <v>168106.1</v>
      </c>
      <c r="D4219" s="61" t="n">
        <v>40203</v>
      </c>
      <c r="E4219" s="63" t="n">
        <v>53951</v>
      </c>
      <c r="F4219" s="5"/>
    </row>
    <row r="4220" customFormat="false" ht="12.75" hidden="false" customHeight="false" outlineLevel="0" collapsed="false">
      <c r="A4220" s="60" t="s">
        <v>46</v>
      </c>
      <c r="B4220" s="61" t="n">
        <v>2246</v>
      </c>
      <c r="C4220" s="62" t="n">
        <v>167991</v>
      </c>
      <c r="D4220" s="61" t="n">
        <v>40173</v>
      </c>
      <c r="E4220" s="63" t="n">
        <v>54079</v>
      </c>
      <c r="F4220" s="5"/>
    </row>
    <row r="4221" customFormat="false" ht="12.75" hidden="false" customHeight="false" outlineLevel="0" collapsed="false">
      <c r="A4221" s="60" t="s">
        <v>76</v>
      </c>
      <c r="B4221" s="61" t="n">
        <v>632</v>
      </c>
      <c r="C4221" s="62" t="n">
        <v>136998</v>
      </c>
      <c r="D4221" s="61" t="n">
        <v>32748</v>
      </c>
      <c r="E4221" s="63" t="n">
        <v>43873</v>
      </c>
      <c r="F4221" s="5"/>
    </row>
    <row r="4222" customFormat="false" ht="12.75" hidden="false" customHeight="false" outlineLevel="0" collapsed="false">
      <c r="A4222" s="60" t="s">
        <v>51</v>
      </c>
      <c r="B4222" s="61" t="n">
        <v>2092</v>
      </c>
      <c r="C4222" s="62" t="n">
        <v>123787.6</v>
      </c>
      <c r="D4222" s="61" t="n">
        <v>29597</v>
      </c>
      <c r="E4222" s="63" t="n">
        <v>39726</v>
      </c>
      <c r="F4222" s="5"/>
    </row>
    <row r="4223" customFormat="false" ht="12.75" hidden="false" customHeight="false" outlineLevel="0" collapsed="false">
      <c r="A4223" s="60" t="s">
        <v>30</v>
      </c>
      <c r="B4223" s="61" t="n">
        <v>3168</v>
      </c>
      <c r="C4223" s="62" t="n">
        <v>119390.4</v>
      </c>
      <c r="D4223" s="61" t="n">
        <v>28553</v>
      </c>
      <c r="E4223" s="63" t="n">
        <v>38400</v>
      </c>
      <c r="F4223" s="5"/>
    </row>
    <row r="4224" customFormat="false" ht="12.75" hidden="false" customHeight="false" outlineLevel="0" collapsed="false">
      <c r="A4224" s="60" t="s">
        <v>34</v>
      </c>
      <c r="B4224" s="61" t="n">
        <v>1875</v>
      </c>
      <c r="C4224" s="62" t="n">
        <v>82487.8</v>
      </c>
      <c r="D4224" s="61" t="n">
        <v>19727</v>
      </c>
      <c r="E4224" s="63" t="n">
        <v>26496</v>
      </c>
      <c r="F4224" s="5"/>
    </row>
    <row r="4225" customFormat="false" ht="12.75" hidden="false" customHeight="false" outlineLevel="0" collapsed="false">
      <c r="A4225" s="60" t="s">
        <v>52</v>
      </c>
      <c r="B4225" s="61" t="n">
        <v>708</v>
      </c>
      <c r="C4225" s="62" t="n">
        <v>74091.9</v>
      </c>
      <c r="D4225" s="61" t="n">
        <v>17715</v>
      </c>
      <c r="E4225" s="63" t="n">
        <v>23766</v>
      </c>
      <c r="F4225" s="5"/>
    </row>
    <row r="4226" customFormat="false" ht="12.75" hidden="false" customHeight="false" outlineLevel="0" collapsed="false">
      <c r="A4226" s="60" t="s">
        <v>45</v>
      </c>
      <c r="B4226" s="61" t="n">
        <v>439</v>
      </c>
      <c r="C4226" s="62" t="n">
        <v>54611.7</v>
      </c>
      <c r="D4226" s="61" t="n">
        <v>13059</v>
      </c>
      <c r="E4226" s="63" t="n">
        <v>17558</v>
      </c>
      <c r="F4226" s="5"/>
    </row>
    <row r="4227" customFormat="false" ht="12.75" hidden="false" customHeight="false" outlineLevel="0" collapsed="false">
      <c r="A4227" s="60" t="s">
        <v>324</v>
      </c>
      <c r="B4227" s="61" t="n">
        <v>874</v>
      </c>
      <c r="C4227" s="62" t="n">
        <v>48990.5</v>
      </c>
      <c r="D4227" s="61" t="n">
        <v>11718</v>
      </c>
      <c r="E4227" s="63" t="n">
        <v>15750</v>
      </c>
      <c r="F4227" s="5"/>
    </row>
    <row r="4228" customFormat="false" ht="12.75" hidden="false" customHeight="false" outlineLevel="0" collapsed="false">
      <c r="A4228" s="60" t="s">
        <v>39</v>
      </c>
      <c r="B4228" s="61" t="n">
        <v>988</v>
      </c>
      <c r="C4228" s="62" t="n">
        <v>42223.8</v>
      </c>
      <c r="D4228" s="61" t="n">
        <v>10098</v>
      </c>
      <c r="E4228" s="63" t="n">
        <v>13582</v>
      </c>
      <c r="F4228" s="5"/>
    </row>
    <row r="4229" customFormat="false" ht="12.75" hidden="false" customHeight="false" outlineLevel="0" collapsed="false">
      <c r="A4229" s="60" t="s">
        <v>50</v>
      </c>
      <c r="B4229" s="61" t="n">
        <v>1082</v>
      </c>
      <c r="C4229" s="62" t="n">
        <v>41226.8</v>
      </c>
      <c r="D4229" s="61" t="n">
        <v>9857</v>
      </c>
      <c r="E4229" s="63" t="n">
        <v>13265</v>
      </c>
      <c r="F4229" s="5"/>
    </row>
    <row r="4230" customFormat="false" ht="12.75" hidden="false" customHeight="false" outlineLevel="0" collapsed="false">
      <c r="A4230" s="60" t="s">
        <v>43</v>
      </c>
      <c r="B4230" s="61" t="n">
        <v>436</v>
      </c>
      <c r="C4230" s="62" t="n">
        <v>40634.9</v>
      </c>
      <c r="D4230" s="61" t="n">
        <v>9706</v>
      </c>
      <c r="E4230" s="63" t="n">
        <v>12907</v>
      </c>
      <c r="F4230" s="5"/>
    </row>
    <row r="4231" customFormat="false" ht="12.75" hidden="false" customHeight="false" outlineLevel="0" collapsed="false">
      <c r="A4231" s="60" t="s">
        <v>167</v>
      </c>
      <c r="B4231" s="61" t="n">
        <v>179</v>
      </c>
      <c r="C4231" s="62" t="n">
        <v>37401.3</v>
      </c>
      <c r="D4231" s="61" t="n">
        <v>8940</v>
      </c>
      <c r="E4231" s="63" t="n">
        <v>11963</v>
      </c>
      <c r="F4231" s="5"/>
    </row>
    <row r="4232" customFormat="false" ht="12.75" hidden="false" customHeight="false" outlineLevel="0" collapsed="false">
      <c r="A4232" s="60" t="s">
        <v>344</v>
      </c>
      <c r="B4232" s="61" t="n">
        <v>170</v>
      </c>
      <c r="C4232" s="62" t="n">
        <v>34587.1</v>
      </c>
      <c r="D4232" s="61" t="n">
        <v>8265</v>
      </c>
      <c r="E4232" s="63" t="n">
        <v>11036</v>
      </c>
      <c r="F4232" s="5"/>
    </row>
    <row r="4233" customFormat="false" ht="12.75" hidden="false" customHeight="false" outlineLevel="0" collapsed="false">
      <c r="A4233" s="60" t="s">
        <v>55</v>
      </c>
      <c r="B4233" s="61" t="n">
        <v>423</v>
      </c>
      <c r="C4233" s="62" t="n">
        <v>32649.1</v>
      </c>
      <c r="D4233" s="61" t="n">
        <v>7806</v>
      </c>
      <c r="E4233" s="63" t="n">
        <v>10530</v>
      </c>
      <c r="F4233" s="5"/>
    </row>
    <row r="4234" customFormat="false" ht="12.75" hidden="false" customHeight="false" outlineLevel="0" collapsed="false">
      <c r="A4234" s="60" t="s">
        <v>354</v>
      </c>
      <c r="B4234" s="61" t="n">
        <v>676</v>
      </c>
      <c r="C4234" s="62" t="n">
        <v>30819.7</v>
      </c>
      <c r="D4234" s="61" t="n">
        <v>7371</v>
      </c>
      <c r="E4234" s="63" t="n">
        <v>9860</v>
      </c>
      <c r="F4234" s="5"/>
    </row>
    <row r="4235" customFormat="false" ht="12.75" hidden="false" customHeight="false" outlineLevel="0" collapsed="false">
      <c r="A4235" s="51"/>
      <c r="B4235" s="52"/>
      <c r="C4235" s="53"/>
      <c r="D4235" s="52"/>
      <c r="E4235" s="52"/>
      <c r="F4235" s="5"/>
    </row>
    <row r="4236" customFormat="false" ht="12.75" hidden="false" customHeight="false" outlineLevel="0" collapsed="false">
      <c r="A4236" s="71" t="n">
        <v>8482</v>
      </c>
      <c r="B4236" s="52"/>
      <c r="C4236" s="53"/>
      <c r="D4236" s="52"/>
      <c r="E4236" s="52"/>
      <c r="F4236" s="5"/>
    </row>
    <row r="4237" customFormat="false" ht="12.75" hidden="false" customHeight="false" outlineLevel="0" collapsed="false">
      <c r="A4237" s="54" t="s">
        <v>807</v>
      </c>
      <c r="B4237" s="52"/>
      <c r="C4237" s="53"/>
      <c r="D4237" s="52"/>
      <c r="E4237" s="52"/>
      <c r="F4237" s="5"/>
    </row>
    <row r="4238" customFormat="false" ht="15" hidden="false" customHeight="true" outlineLevel="0" collapsed="false">
      <c r="A4238" s="55" t="s">
        <v>808</v>
      </c>
      <c r="B4238" s="52"/>
      <c r="C4238" s="53"/>
      <c r="D4238" s="52"/>
      <c r="E4238" s="52"/>
      <c r="F4238" s="5"/>
    </row>
    <row r="4239" customFormat="false" ht="12.75" hidden="false" customHeight="false" outlineLevel="0" collapsed="false">
      <c r="A4239" s="56" t="s">
        <v>27</v>
      </c>
      <c r="B4239" s="57" t="s">
        <v>110</v>
      </c>
      <c r="C4239" s="58" t="n">
        <v>1247413.1</v>
      </c>
      <c r="D4239" s="57" t="n">
        <v>298294</v>
      </c>
      <c r="E4239" s="59" t="n">
        <v>400973</v>
      </c>
      <c r="F4239" s="5"/>
    </row>
    <row r="4240" customFormat="false" ht="12.75" hidden="false" customHeight="false" outlineLevel="0" collapsed="false">
      <c r="A4240" s="60" t="s">
        <v>29</v>
      </c>
      <c r="B4240" s="61" t="s">
        <v>110</v>
      </c>
      <c r="C4240" s="62" t="n">
        <v>326887</v>
      </c>
      <c r="D4240" s="61" t="n">
        <v>78188</v>
      </c>
      <c r="E4240" s="63" t="n">
        <v>105065</v>
      </c>
      <c r="F4240" s="5"/>
    </row>
    <row r="4241" customFormat="false" ht="12.75" hidden="false" customHeight="false" outlineLevel="0" collapsed="false">
      <c r="A4241" s="60" t="s">
        <v>75</v>
      </c>
      <c r="B4241" s="61" t="s">
        <v>110</v>
      </c>
      <c r="C4241" s="62" t="n">
        <v>187760.8</v>
      </c>
      <c r="D4241" s="61" t="n">
        <v>44892</v>
      </c>
      <c r="E4241" s="63" t="n">
        <v>60284</v>
      </c>
      <c r="F4241" s="5"/>
    </row>
    <row r="4242" customFormat="false" ht="12.75" hidden="false" customHeight="false" outlineLevel="0" collapsed="false">
      <c r="A4242" s="60" t="s">
        <v>53</v>
      </c>
      <c r="B4242" s="61" t="s">
        <v>110</v>
      </c>
      <c r="C4242" s="62" t="n">
        <v>131590.7</v>
      </c>
      <c r="D4242" s="61" t="n">
        <v>31464</v>
      </c>
      <c r="E4242" s="63" t="n">
        <v>42342</v>
      </c>
      <c r="F4242" s="5"/>
    </row>
    <row r="4243" customFormat="false" ht="12.75" hidden="false" customHeight="false" outlineLevel="0" collapsed="false">
      <c r="A4243" s="60" t="s">
        <v>46</v>
      </c>
      <c r="B4243" s="61" t="s">
        <v>110</v>
      </c>
      <c r="C4243" s="62" t="n">
        <v>106693.2</v>
      </c>
      <c r="D4243" s="61" t="n">
        <v>25510</v>
      </c>
      <c r="E4243" s="63" t="n">
        <v>34280</v>
      </c>
      <c r="F4243" s="5"/>
    </row>
    <row r="4244" customFormat="false" ht="12.75" hidden="false" customHeight="false" outlineLevel="0" collapsed="false">
      <c r="A4244" s="60" t="s">
        <v>344</v>
      </c>
      <c r="B4244" s="61" t="s">
        <v>110</v>
      </c>
      <c r="C4244" s="62" t="n">
        <v>77072.5</v>
      </c>
      <c r="D4244" s="61" t="n">
        <v>18429</v>
      </c>
      <c r="E4244" s="63" t="n">
        <v>24776</v>
      </c>
      <c r="F4244" s="5"/>
    </row>
    <row r="4245" customFormat="false" ht="12.75" hidden="false" customHeight="false" outlineLevel="0" collapsed="false">
      <c r="A4245" s="60" t="s">
        <v>76</v>
      </c>
      <c r="B4245" s="61" t="s">
        <v>110</v>
      </c>
      <c r="C4245" s="62" t="n">
        <v>47478.9</v>
      </c>
      <c r="D4245" s="61" t="n">
        <v>11349</v>
      </c>
      <c r="E4245" s="63" t="n">
        <v>15227</v>
      </c>
      <c r="F4245" s="5"/>
    </row>
    <row r="4246" customFormat="false" ht="12.75" hidden="false" customHeight="false" outlineLevel="0" collapsed="false">
      <c r="A4246" s="60" t="s">
        <v>28</v>
      </c>
      <c r="B4246" s="61" t="s">
        <v>110</v>
      </c>
      <c r="C4246" s="62" t="n">
        <v>45448.9</v>
      </c>
      <c r="D4246" s="61" t="n">
        <v>10864</v>
      </c>
      <c r="E4246" s="63" t="n">
        <v>14607</v>
      </c>
      <c r="F4246" s="5"/>
    </row>
    <row r="4247" customFormat="false" ht="12.75" hidden="false" customHeight="false" outlineLevel="0" collapsed="false">
      <c r="A4247" s="60" t="s">
        <v>39</v>
      </c>
      <c r="B4247" s="61" t="s">
        <v>110</v>
      </c>
      <c r="C4247" s="62" t="n">
        <v>42603.7</v>
      </c>
      <c r="D4247" s="61" t="n">
        <v>10187</v>
      </c>
      <c r="E4247" s="63" t="n">
        <v>13707</v>
      </c>
      <c r="F4247" s="5"/>
    </row>
    <row r="4248" customFormat="false" ht="12.75" hidden="false" customHeight="false" outlineLevel="0" collapsed="false">
      <c r="A4248" s="60" t="s">
        <v>45</v>
      </c>
      <c r="B4248" s="61" t="s">
        <v>110</v>
      </c>
      <c r="C4248" s="62" t="n">
        <v>33720.5</v>
      </c>
      <c r="D4248" s="61" t="n">
        <v>8063</v>
      </c>
      <c r="E4248" s="63" t="n">
        <v>10850</v>
      </c>
      <c r="F4248" s="5"/>
    </row>
    <row r="4249" customFormat="false" ht="12.75" hidden="false" customHeight="false" outlineLevel="0" collapsed="false">
      <c r="A4249" s="60" t="s">
        <v>52</v>
      </c>
      <c r="B4249" s="61" t="s">
        <v>110</v>
      </c>
      <c r="C4249" s="62" t="n">
        <v>26683.1</v>
      </c>
      <c r="D4249" s="61" t="n">
        <v>6377</v>
      </c>
      <c r="E4249" s="63" t="n">
        <v>8544</v>
      </c>
      <c r="F4249" s="5"/>
    </row>
    <row r="4250" customFormat="false" ht="12.75" hidden="false" customHeight="false" outlineLevel="0" collapsed="false">
      <c r="A4250" s="60" t="s">
        <v>67</v>
      </c>
      <c r="B4250" s="61" t="s">
        <v>110</v>
      </c>
      <c r="C4250" s="62" t="n">
        <v>20553.5</v>
      </c>
      <c r="D4250" s="61" t="n">
        <v>4915</v>
      </c>
      <c r="E4250" s="63" t="n">
        <v>6593</v>
      </c>
      <c r="F4250" s="5"/>
    </row>
    <row r="4251" customFormat="false" ht="12.75" hidden="false" customHeight="false" outlineLevel="0" collapsed="false">
      <c r="A4251" s="60" t="s">
        <v>51</v>
      </c>
      <c r="B4251" s="61" t="s">
        <v>110</v>
      </c>
      <c r="C4251" s="62" t="n">
        <v>19855.7</v>
      </c>
      <c r="D4251" s="61" t="n">
        <v>4750</v>
      </c>
      <c r="E4251" s="63" t="n">
        <v>6398</v>
      </c>
      <c r="F4251" s="5"/>
    </row>
    <row r="4252" customFormat="false" ht="12.75" hidden="false" customHeight="false" outlineLevel="0" collapsed="false">
      <c r="A4252" s="60" t="s">
        <v>44</v>
      </c>
      <c r="B4252" s="61" t="s">
        <v>110</v>
      </c>
      <c r="C4252" s="62" t="n">
        <v>15132.4</v>
      </c>
      <c r="D4252" s="61" t="n">
        <v>3621</v>
      </c>
      <c r="E4252" s="63" t="n">
        <v>4884</v>
      </c>
      <c r="F4252" s="5"/>
    </row>
    <row r="4253" customFormat="false" ht="12.75" hidden="false" customHeight="false" outlineLevel="0" collapsed="false">
      <c r="A4253" s="60" t="s">
        <v>132</v>
      </c>
      <c r="B4253" s="61" t="s">
        <v>110</v>
      </c>
      <c r="C4253" s="62" t="n">
        <v>14615.6</v>
      </c>
      <c r="D4253" s="61" t="n">
        <v>3494</v>
      </c>
      <c r="E4253" s="63" t="n">
        <v>4703</v>
      </c>
      <c r="F4253" s="5"/>
    </row>
    <row r="4254" customFormat="false" ht="12.75" hidden="false" customHeight="false" outlineLevel="0" collapsed="false">
      <c r="A4254" s="60" t="s">
        <v>35</v>
      </c>
      <c r="B4254" s="61" t="s">
        <v>110</v>
      </c>
      <c r="C4254" s="62" t="n">
        <v>14473</v>
      </c>
      <c r="D4254" s="61" t="n">
        <v>3463</v>
      </c>
      <c r="E4254" s="63" t="n">
        <v>4673</v>
      </c>
      <c r="F4254" s="5"/>
    </row>
    <row r="4255" customFormat="false" ht="12.75" hidden="false" customHeight="false" outlineLevel="0" collapsed="false">
      <c r="A4255" s="60" t="s">
        <v>416</v>
      </c>
      <c r="B4255" s="61" t="s">
        <v>110</v>
      </c>
      <c r="C4255" s="62" t="n">
        <v>13043.3</v>
      </c>
      <c r="D4255" s="61" t="n">
        <v>3119</v>
      </c>
      <c r="E4255" s="63" t="n">
        <v>4201</v>
      </c>
      <c r="F4255" s="5"/>
    </row>
    <row r="4256" customFormat="false" ht="12.75" hidden="false" customHeight="false" outlineLevel="0" collapsed="false">
      <c r="A4256" s="60" t="s">
        <v>159</v>
      </c>
      <c r="B4256" s="61" t="s">
        <v>110</v>
      </c>
      <c r="C4256" s="62" t="n">
        <v>11960.4</v>
      </c>
      <c r="D4256" s="61" t="n">
        <v>2858</v>
      </c>
      <c r="E4256" s="63" t="n">
        <v>3856</v>
      </c>
      <c r="F4256" s="5"/>
    </row>
    <row r="4257" customFormat="false" ht="12.75" hidden="false" customHeight="false" outlineLevel="0" collapsed="false">
      <c r="A4257" s="60" t="s">
        <v>34</v>
      </c>
      <c r="B4257" s="61" t="s">
        <v>110</v>
      </c>
      <c r="C4257" s="62" t="n">
        <v>11792.1</v>
      </c>
      <c r="D4257" s="61" t="n">
        <v>2818</v>
      </c>
      <c r="E4257" s="63" t="n">
        <v>3776</v>
      </c>
      <c r="F4257" s="5"/>
    </row>
    <row r="4258" customFormat="false" ht="12.75" hidden="false" customHeight="false" outlineLevel="0" collapsed="false">
      <c r="A4258" s="60" t="s">
        <v>354</v>
      </c>
      <c r="B4258" s="61" t="s">
        <v>110</v>
      </c>
      <c r="C4258" s="62" t="n">
        <v>11143.3</v>
      </c>
      <c r="D4258" s="61" t="n">
        <v>2666</v>
      </c>
      <c r="E4258" s="63" t="n">
        <v>3599</v>
      </c>
      <c r="F4258" s="5"/>
    </row>
    <row r="4259" customFormat="false" ht="12.75" hidden="false" customHeight="false" outlineLevel="0" collapsed="false">
      <c r="A4259" s="51"/>
      <c r="B4259" s="52"/>
      <c r="C4259" s="53"/>
      <c r="D4259" s="52"/>
      <c r="E4259" s="52"/>
      <c r="F4259" s="5"/>
    </row>
    <row r="4260" customFormat="false" ht="12.75" hidden="false" customHeight="false" outlineLevel="0" collapsed="false">
      <c r="A4260" s="71" t="n">
        <v>8483</v>
      </c>
      <c r="B4260" s="52"/>
      <c r="C4260" s="53"/>
      <c r="D4260" s="52"/>
      <c r="E4260" s="52"/>
      <c r="F4260" s="5"/>
    </row>
    <row r="4261" customFormat="false" ht="12.75" hidden="false" customHeight="true" outlineLevel="0" collapsed="false">
      <c r="A4261" s="54" t="s">
        <v>809</v>
      </c>
      <c r="B4261" s="54"/>
      <c r="C4261" s="54"/>
      <c r="D4261" s="54"/>
      <c r="E4261" s="52"/>
      <c r="F4261" s="5"/>
    </row>
    <row r="4262" customFormat="false" ht="15" hidden="false" customHeight="true" outlineLevel="0" collapsed="false">
      <c r="A4262" s="55" t="s">
        <v>810</v>
      </c>
      <c r="B4262" s="55"/>
      <c r="C4262" s="55"/>
      <c r="D4262" s="55"/>
      <c r="E4262" s="52"/>
      <c r="F4262" s="5"/>
    </row>
    <row r="4263" customFormat="false" ht="12.75" hidden="false" customHeight="false" outlineLevel="0" collapsed="false">
      <c r="A4263" s="56" t="s">
        <v>27</v>
      </c>
      <c r="B4263" s="57" t="s">
        <v>110</v>
      </c>
      <c r="C4263" s="58" t="n">
        <v>3360349.5</v>
      </c>
      <c r="D4263" s="57" t="n">
        <v>803343</v>
      </c>
      <c r="E4263" s="59" t="n">
        <v>1078737</v>
      </c>
      <c r="F4263" s="5"/>
    </row>
    <row r="4264" customFormat="false" ht="12.75" hidden="false" customHeight="false" outlineLevel="0" collapsed="false">
      <c r="A4264" s="60" t="s">
        <v>29</v>
      </c>
      <c r="B4264" s="61" t="s">
        <v>110</v>
      </c>
      <c r="C4264" s="62" t="n">
        <v>1523336.3</v>
      </c>
      <c r="D4264" s="61" t="n">
        <v>364164</v>
      </c>
      <c r="E4264" s="63" t="n">
        <v>488549</v>
      </c>
      <c r="F4264" s="5"/>
    </row>
    <row r="4265" customFormat="false" ht="12.75" hidden="false" customHeight="false" outlineLevel="0" collapsed="false">
      <c r="A4265" s="60" t="s">
        <v>53</v>
      </c>
      <c r="B4265" s="61" t="s">
        <v>110</v>
      </c>
      <c r="C4265" s="62" t="n">
        <v>252527.1</v>
      </c>
      <c r="D4265" s="61" t="n">
        <v>60361</v>
      </c>
      <c r="E4265" s="63" t="n">
        <v>81282</v>
      </c>
      <c r="F4265" s="5"/>
    </row>
    <row r="4266" customFormat="false" ht="12.75" hidden="false" customHeight="false" outlineLevel="0" collapsed="false">
      <c r="A4266" s="60" t="s">
        <v>46</v>
      </c>
      <c r="B4266" s="61" t="s">
        <v>110</v>
      </c>
      <c r="C4266" s="62" t="n">
        <v>176013.9</v>
      </c>
      <c r="D4266" s="61" t="n">
        <v>42080</v>
      </c>
      <c r="E4266" s="63" t="n">
        <v>56545</v>
      </c>
      <c r="F4266" s="5"/>
    </row>
    <row r="4267" customFormat="false" ht="12.75" hidden="false" customHeight="false" outlineLevel="0" collapsed="false">
      <c r="A4267" s="60" t="s">
        <v>75</v>
      </c>
      <c r="B4267" s="61" t="s">
        <v>110</v>
      </c>
      <c r="C4267" s="62" t="n">
        <v>161725.3</v>
      </c>
      <c r="D4267" s="61" t="n">
        <v>38669</v>
      </c>
      <c r="E4267" s="63" t="n">
        <v>51912</v>
      </c>
      <c r="F4267" s="5"/>
    </row>
    <row r="4268" customFormat="false" ht="12.75" hidden="false" customHeight="false" outlineLevel="0" collapsed="false">
      <c r="A4268" s="60" t="s">
        <v>43</v>
      </c>
      <c r="B4268" s="61" t="s">
        <v>110</v>
      </c>
      <c r="C4268" s="62" t="n">
        <v>138528.7</v>
      </c>
      <c r="D4268" s="61" t="n">
        <v>33125</v>
      </c>
      <c r="E4268" s="63" t="n">
        <v>44517</v>
      </c>
      <c r="F4268" s="5"/>
    </row>
    <row r="4269" customFormat="false" ht="12.75" hidden="false" customHeight="false" outlineLevel="0" collapsed="false">
      <c r="A4269" s="60" t="s">
        <v>344</v>
      </c>
      <c r="B4269" s="61" t="s">
        <v>110</v>
      </c>
      <c r="C4269" s="62" t="n">
        <v>134053</v>
      </c>
      <c r="D4269" s="61" t="n">
        <v>32042</v>
      </c>
      <c r="E4269" s="63" t="n">
        <v>43031</v>
      </c>
      <c r="F4269" s="5"/>
    </row>
    <row r="4270" customFormat="false" ht="12.75" hidden="false" customHeight="false" outlineLevel="0" collapsed="false">
      <c r="A4270" s="60" t="s">
        <v>76</v>
      </c>
      <c r="B4270" s="61" t="s">
        <v>110</v>
      </c>
      <c r="C4270" s="62" t="n">
        <v>116234.6</v>
      </c>
      <c r="D4270" s="61" t="n">
        <v>27794</v>
      </c>
      <c r="E4270" s="63" t="n">
        <v>37371</v>
      </c>
      <c r="F4270" s="5"/>
    </row>
    <row r="4271" customFormat="false" ht="12.75" hidden="false" customHeight="false" outlineLevel="0" collapsed="false">
      <c r="A4271" s="60" t="s">
        <v>67</v>
      </c>
      <c r="B4271" s="61" t="s">
        <v>110</v>
      </c>
      <c r="C4271" s="62" t="n">
        <v>116114.2</v>
      </c>
      <c r="D4271" s="61" t="n">
        <v>27766</v>
      </c>
      <c r="E4271" s="63" t="n">
        <v>37303</v>
      </c>
      <c r="F4271" s="5"/>
    </row>
    <row r="4272" customFormat="false" ht="12.75" hidden="false" customHeight="false" outlineLevel="0" collapsed="false">
      <c r="A4272" s="60" t="s">
        <v>28</v>
      </c>
      <c r="B4272" s="61" t="s">
        <v>110</v>
      </c>
      <c r="C4272" s="62" t="n">
        <v>84888.4</v>
      </c>
      <c r="D4272" s="61" t="n">
        <v>20298</v>
      </c>
      <c r="E4272" s="63" t="n">
        <v>27328</v>
      </c>
      <c r="F4272" s="5"/>
    </row>
    <row r="4273" customFormat="false" ht="12.75" hidden="false" customHeight="false" outlineLevel="0" collapsed="false">
      <c r="A4273" s="60" t="s">
        <v>51</v>
      </c>
      <c r="B4273" s="61" t="s">
        <v>110</v>
      </c>
      <c r="C4273" s="62" t="n">
        <v>84320.1</v>
      </c>
      <c r="D4273" s="61" t="n">
        <v>20153</v>
      </c>
      <c r="E4273" s="63" t="n">
        <v>27061</v>
      </c>
      <c r="F4273" s="5"/>
    </row>
    <row r="4274" customFormat="false" ht="12.75" hidden="false" customHeight="false" outlineLevel="0" collapsed="false">
      <c r="A4274" s="60" t="s">
        <v>79</v>
      </c>
      <c r="B4274" s="61" t="s">
        <v>110</v>
      </c>
      <c r="C4274" s="62" t="n">
        <v>70304.1</v>
      </c>
      <c r="D4274" s="61" t="n">
        <v>16805</v>
      </c>
      <c r="E4274" s="63" t="n">
        <v>22533</v>
      </c>
      <c r="F4274" s="5"/>
    </row>
    <row r="4275" customFormat="false" ht="12.75" hidden="false" customHeight="false" outlineLevel="0" collapsed="false">
      <c r="A4275" s="60" t="s">
        <v>370</v>
      </c>
      <c r="B4275" s="61" t="s">
        <v>110</v>
      </c>
      <c r="C4275" s="62" t="n">
        <v>48660.1</v>
      </c>
      <c r="D4275" s="61" t="n">
        <v>11631</v>
      </c>
      <c r="E4275" s="63" t="n">
        <v>15530</v>
      </c>
      <c r="F4275" s="5"/>
    </row>
    <row r="4276" customFormat="false" ht="12.75" hidden="false" customHeight="false" outlineLevel="0" collapsed="false">
      <c r="A4276" s="60" t="s">
        <v>45</v>
      </c>
      <c r="B4276" s="61" t="s">
        <v>110</v>
      </c>
      <c r="C4276" s="62" t="n">
        <v>43872.9</v>
      </c>
      <c r="D4276" s="61" t="n">
        <v>10491</v>
      </c>
      <c r="E4276" s="63" t="n">
        <v>14074</v>
      </c>
      <c r="F4276" s="5"/>
    </row>
    <row r="4277" customFormat="false" ht="12.75" hidden="false" customHeight="false" outlineLevel="0" collapsed="false">
      <c r="A4277" s="60" t="s">
        <v>50</v>
      </c>
      <c r="B4277" s="61" t="s">
        <v>110</v>
      </c>
      <c r="C4277" s="62" t="n">
        <v>41205.9</v>
      </c>
      <c r="D4277" s="61" t="n">
        <v>9841</v>
      </c>
      <c r="E4277" s="63" t="n">
        <v>13246</v>
      </c>
      <c r="F4277" s="5"/>
    </row>
    <row r="4278" customFormat="false" ht="12.75" hidden="false" customHeight="false" outlineLevel="0" collapsed="false">
      <c r="A4278" s="60" t="s">
        <v>44</v>
      </c>
      <c r="B4278" s="61" t="s">
        <v>110</v>
      </c>
      <c r="C4278" s="62" t="n">
        <v>40847.4</v>
      </c>
      <c r="D4278" s="61" t="n">
        <v>9768</v>
      </c>
      <c r="E4278" s="63" t="n">
        <v>13136</v>
      </c>
      <c r="F4278" s="5"/>
    </row>
    <row r="4279" customFormat="false" ht="12.75" hidden="false" customHeight="false" outlineLevel="0" collapsed="false">
      <c r="A4279" s="60" t="s">
        <v>354</v>
      </c>
      <c r="B4279" s="61" t="s">
        <v>110</v>
      </c>
      <c r="C4279" s="62" t="n">
        <v>37802.4</v>
      </c>
      <c r="D4279" s="61" t="n">
        <v>9038</v>
      </c>
      <c r="E4279" s="63" t="n">
        <v>12122</v>
      </c>
      <c r="F4279" s="5"/>
    </row>
    <row r="4280" customFormat="false" ht="12.75" hidden="false" customHeight="false" outlineLevel="0" collapsed="false">
      <c r="A4280" s="60" t="s">
        <v>34</v>
      </c>
      <c r="B4280" s="61" t="s">
        <v>110</v>
      </c>
      <c r="C4280" s="62" t="n">
        <v>31893.9</v>
      </c>
      <c r="D4280" s="61" t="n">
        <v>7625</v>
      </c>
      <c r="E4280" s="63" t="n">
        <v>10191</v>
      </c>
      <c r="F4280" s="5"/>
    </row>
    <row r="4281" customFormat="false" ht="12.75" hidden="false" customHeight="false" outlineLevel="0" collapsed="false">
      <c r="A4281" s="60" t="s">
        <v>132</v>
      </c>
      <c r="B4281" s="61" t="s">
        <v>110</v>
      </c>
      <c r="C4281" s="62" t="n">
        <v>27125.9</v>
      </c>
      <c r="D4281" s="61" t="n">
        <v>6486</v>
      </c>
      <c r="E4281" s="63" t="n">
        <v>8718</v>
      </c>
      <c r="F4281" s="5"/>
    </row>
    <row r="4282" customFormat="false" ht="12.75" hidden="false" customHeight="false" outlineLevel="0" collapsed="false">
      <c r="A4282" s="60" t="s">
        <v>65</v>
      </c>
      <c r="B4282" s="61" t="s">
        <v>110</v>
      </c>
      <c r="C4282" s="62" t="n">
        <v>26717.9</v>
      </c>
      <c r="D4282" s="61" t="n">
        <v>6406</v>
      </c>
      <c r="E4282" s="63" t="n">
        <v>8632</v>
      </c>
      <c r="F4282" s="5"/>
    </row>
    <row r="4283" customFormat="false" ht="12.75" hidden="false" customHeight="false" outlineLevel="0" collapsed="false">
      <c r="A4283" s="60" t="s">
        <v>30</v>
      </c>
      <c r="B4283" s="61" t="s">
        <v>110</v>
      </c>
      <c r="C4283" s="62" t="n">
        <v>25490.1</v>
      </c>
      <c r="D4283" s="61" t="n">
        <v>6095</v>
      </c>
      <c r="E4283" s="63" t="n">
        <v>8272</v>
      </c>
      <c r="F4283" s="5"/>
    </row>
    <row r="4284" customFormat="false" ht="12.75" hidden="false" customHeight="false" outlineLevel="0" collapsed="false">
      <c r="A4284" s="51"/>
      <c r="B4284" s="52"/>
      <c r="C4284" s="53"/>
      <c r="D4284" s="52"/>
      <c r="E4284" s="52"/>
      <c r="F4284" s="5"/>
    </row>
    <row r="4285" customFormat="false" ht="12.75" hidden="false" customHeight="false" outlineLevel="0" collapsed="false">
      <c r="A4285" s="71" t="n">
        <v>8501</v>
      </c>
      <c r="B4285" s="52"/>
      <c r="C4285" s="53"/>
      <c r="D4285" s="52"/>
      <c r="E4285" s="52"/>
      <c r="F4285" s="5"/>
    </row>
    <row r="4286" customFormat="false" ht="12.75" hidden="false" customHeight="true" outlineLevel="0" collapsed="false">
      <c r="A4286" s="54" t="s">
        <v>811</v>
      </c>
      <c r="B4286" s="54"/>
      <c r="C4286" s="54"/>
      <c r="D4286" s="52"/>
      <c r="E4286" s="52"/>
      <c r="F4286" s="5"/>
    </row>
    <row r="4287" customFormat="false" ht="15" hidden="false" customHeight="true" outlineLevel="0" collapsed="false">
      <c r="A4287" s="55" t="s">
        <v>812</v>
      </c>
      <c r="B4287" s="55"/>
      <c r="C4287" s="55"/>
      <c r="D4287" s="52"/>
      <c r="E4287" s="52"/>
      <c r="F4287" s="5"/>
    </row>
    <row r="4288" customFormat="false" ht="12.75" hidden="false" customHeight="false" outlineLevel="0" collapsed="false">
      <c r="A4288" s="56" t="s">
        <v>27</v>
      </c>
      <c r="B4288" s="57" t="s">
        <v>110</v>
      </c>
      <c r="C4288" s="58" t="n">
        <v>2467745.5</v>
      </c>
      <c r="D4288" s="57" t="n">
        <v>589963</v>
      </c>
      <c r="E4288" s="59" t="n">
        <v>790842</v>
      </c>
      <c r="F4288" s="5"/>
    </row>
    <row r="4289" customFormat="false" ht="12.75" hidden="false" customHeight="false" outlineLevel="0" collapsed="false">
      <c r="A4289" s="60" t="s">
        <v>29</v>
      </c>
      <c r="B4289" s="61" t="s">
        <v>110</v>
      </c>
      <c r="C4289" s="62" t="n">
        <v>583984.6</v>
      </c>
      <c r="D4289" s="61" t="n">
        <v>139647</v>
      </c>
      <c r="E4289" s="63" t="n">
        <v>187561</v>
      </c>
      <c r="F4289" s="5"/>
    </row>
    <row r="4290" customFormat="false" ht="12.75" hidden="false" customHeight="false" outlineLevel="0" collapsed="false">
      <c r="A4290" s="60" t="s">
        <v>75</v>
      </c>
      <c r="B4290" s="61" t="s">
        <v>110</v>
      </c>
      <c r="C4290" s="62" t="n">
        <v>456456.3</v>
      </c>
      <c r="D4290" s="61" t="n">
        <v>109132</v>
      </c>
      <c r="E4290" s="63" t="n">
        <v>146372</v>
      </c>
      <c r="F4290" s="5"/>
    </row>
    <row r="4291" customFormat="false" ht="12.75" hidden="false" customHeight="false" outlineLevel="0" collapsed="false">
      <c r="A4291" s="60" t="s">
        <v>53</v>
      </c>
      <c r="B4291" s="61" t="s">
        <v>110</v>
      </c>
      <c r="C4291" s="62" t="n">
        <v>348779</v>
      </c>
      <c r="D4291" s="61" t="n">
        <v>83377</v>
      </c>
      <c r="E4291" s="63" t="n">
        <v>111576</v>
      </c>
      <c r="F4291" s="5"/>
    </row>
    <row r="4292" customFormat="false" ht="12.75" hidden="false" customHeight="false" outlineLevel="0" collapsed="false">
      <c r="A4292" s="60" t="s">
        <v>28</v>
      </c>
      <c r="B4292" s="61" t="s">
        <v>110</v>
      </c>
      <c r="C4292" s="62" t="n">
        <v>168262.1</v>
      </c>
      <c r="D4292" s="61" t="n">
        <v>40229</v>
      </c>
      <c r="E4292" s="63" t="n">
        <v>54177</v>
      </c>
      <c r="F4292" s="5"/>
    </row>
    <row r="4293" customFormat="false" ht="12.75" hidden="false" customHeight="false" outlineLevel="0" collapsed="false">
      <c r="A4293" s="60" t="s">
        <v>46</v>
      </c>
      <c r="B4293" s="61" t="s">
        <v>110</v>
      </c>
      <c r="C4293" s="62" t="n">
        <v>98840.2</v>
      </c>
      <c r="D4293" s="61" t="n">
        <v>23616</v>
      </c>
      <c r="E4293" s="63" t="n">
        <v>31508</v>
      </c>
      <c r="F4293" s="5"/>
    </row>
    <row r="4294" customFormat="false" ht="12.75" hidden="false" customHeight="false" outlineLevel="0" collapsed="false">
      <c r="A4294" s="60" t="s">
        <v>416</v>
      </c>
      <c r="B4294" s="61" t="s">
        <v>110</v>
      </c>
      <c r="C4294" s="62" t="n">
        <v>92873.8</v>
      </c>
      <c r="D4294" s="61" t="n">
        <v>22191</v>
      </c>
      <c r="E4294" s="63" t="n">
        <v>29835</v>
      </c>
      <c r="F4294" s="5"/>
    </row>
    <row r="4295" customFormat="false" ht="12.75" hidden="false" customHeight="false" outlineLevel="0" collapsed="false">
      <c r="A4295" s="60" t="s">
        <v>324</v>
      </c>
      <c r="B4295" s="61" t="s">
        <v>110</v>
      </c>
      <c r="C4295" s="62" t="n">
        <v>85656.3</v>
      </c>
      <c r="D4295" s="61" t="n">
        <v>20480</v>
      </c>
      <c r="E4295" s="63" t="n">
        <v>27400</v>
      </c>
      <c r="F4295" s="5"/>
    </row>
    <row r="4296" customFormat="false" ht="12.75" hidden="false" customHeight="false" outlineLevel="0" collapsed="false">
      <c r="A4296" s="60" t="s">
        <v>43</v>
      </c>
      <c r="B4296" s="61" t="s">
        <v>110</v>
      </c>
      <c r="C4296" s="62" t="n">
        <v>71713.6</v>
      </c>
      <c r="D4296" s="61" t="n">
        <v>17135</v>
      </c>
      <c r="E4296" s="63" t="n">
        <v>22660</v>
      </c>
      <c r="F4296" s="5"/>
    </row>
    <row r="4297" customFormat="false" ht="12.75" hidden="false" customHeight="false" outlineLevel="0" collapsed="false">
      <c r="A4297" s="60" t="s">
        <v>76</v>
      </c>
      <c r="B4297" s="61" t="s">
        <v>110</v>
      </c>
      <c r="C4297" s="62" t="n">
        <v>67547.3</v>
      </c>
      <c r="D4297" s="61" t="n">
        <v>16140</v>
      </c>
      <c r="E4297" s="63" t="n">
        <v>21609</v>
      </c>
      <c r="F4297" s="5"/>
    </row>
    <row r="4298" customFormat="false" ht="12.75" hidden="false" customHeight="false" outlineLevel="0" collapsed="false">
      <c r="A4298" s="60" t="s">
        <v>45</v>
      </c>
      <c r="B4298" s="61" t="s">
        <v>110</v>
      </c>
      <c r="C4298" s="62" t="n">
        <v>63078.1</v>
      </c>
      <c r="D4298" s="61" t="n">
        <v>15084</v>
      </c>
      <c r="E4298" s="63" t="n">
        <v>20342</v>
      </c>
      <c r="F4298" s="5"/>
    </row>
    <row r="4299" customFormat="false" ht="12.75" hidden="false" customHeight="false" outlineLevel="0" collapsed="false">
      <c r="A4299" s="60" t="s">
        <v>167</v>
      </c>
      <c r="B4299" s="61" t="s">
        <v>110</v>
      </c>
      <c r="C4299" s="62" t="n">
        <v>55827.2</v>
      </c>
      <c r="D4299" s="61" t="n">
        <v>13347</v>
      </c>
      <c r="E4299" s="63" t="n">
        <v>17892</v>
      </c>
      <c r="F4299" s="5"/>
    </row>
    <row r="4300" customFormat="false" ht="12.75" hidden="false" customHeight="false" outlineLevel="0" collapsed="false">
      <c r="A4300" s="60" t="s">
        <v>354</v>
      </c>
      <c r="B4300" s="61" t="s">
        <v>110</v>
      </c>
      <c r="C4300" s="62" t="n">
        <v>51788.9</v>
      </c>
      <c r="D4300" s="61" t="n">
        <v>12388</v>
      </c>
      <c r="E4300" s="63" t="n">
        <v>16609</v>
      </c>
      <c r="F4300" s="5"/>
    </row>
    <row r="4301" customFormat="false" ht="12.75" hidden="false" customHeight="false" outlineLevel="0" collapsed="false">
      <c r="A4301" s="60" t="s">
        <v>34</v>
      </c>
      <c r="B4301" s="61" t="s">
        <v>110</v>
      </c>
      <c r="C4301" s="62" t="n">
        <v>42362</v>
      </c>
      <c r="D4301" s="61" t="n">
        <v>10124</v>
      </c>
      <c r="E4301" s="63" t="n">
        <v>13604</v>
      </c>
      <c r="F4301" s="5"/>
    </row>
    <row r="4302" customFormat="false" ht="12.75" hidden="false" customHeight="false" outlineLevel="0" collapsed="false">
      <c r="A4302" s="60" t="s">
        <v>344</v>
      </c>
      <c r="B4302" s="61" t="s">
        <v>110</v>
      </c>
      <c r="C4302" s="62" t="n">
        <v>37668.4</v>
      </c>
      <c r="D4302" s="61" t="n">
        <v>9008</v>
      </c>
      <c r="E4302" s="63" t="n">
        <v>12130</v>
      </c>
      <c r="F4302" s="5"/>
    </row>
    <row r="4303" customFormat="false" ht="12.75" hidden="false" customHeight="false" outlineLevel="0" collapsed="false">
      <c r="A4303" s="60" t="s">
        <v>30</v>
      </c>
      <c r="B4303" s="61" t="s">
        <v>110</v>
      </c>
      <c r="C4303" s="62" t="n">
        <v>37193.2</v>
      </c>
      <c r="D4303" s="61" t="n">
        <v>8887</v>
      </c>
      <c r="E4303" s="63" t="n">
        <v>11866</v>
      </c>
      <c r="F4303" s="5"/>
    </row>
    <row r="4304" customFormat="false" ht="12.75" hidden="false" customHeight="false" outlineLevel="0" collapsed="false">
      <c r="A4304" s="60" t="s">
        <v>52</v>
      </c>
      <c r="B4304" s="61" t="s">
        <v>110</v>
      </c>
      <c r="C4304" s="62" t="n">
        <v>32078.4</v>
      </c>
      <c r="D4304" s="61" t="n">
        <v>7667</v>
      </c>
      <c r="E4304" s="63" t="n">
        <v>10281</v>
      </c>
      <c r="F4304" s="5"/>
    </row>
    <row r="4305" customFormat="false" ht="12.75" hidden="false" customHeight="false" outlineLevel="0" collapsed="false">
      <c r="A4305" s="60" t="s">
        <v>44</v>
      </c>
      <c r="B4305" s="61" t="s">
        <v>110</v>
      </c>
      <c r="C4305" s="62" t="n">
        <v>31603.8</v>
      </c>
      <c r="D4305" s="61" t="n">
        <v>7558</v>
      </c>
      <c r="E4305" s="63" t="n">
        <v>10144</v>
      </c>
      <c r="F4305" s="5"/>
    </row>
    <row r="4306" customFormat="false" ht="12.75" hidden="false" customHeight="false" outlineLevel="0" collapsed="false">
      <c r="A4306" s="60" t="s">
        <v>51</v>
      </c>
      <c r="B4306" s="61" t="s">
        <v>110</v>
      </c>
      <c r="C4306" s="62" t="n">
        <v>21123</v>
      </c>
      <c r="D4306" s="61" t="n">
        <v>5047</v>
      </c>
      <c r="E4306" s="63" t="n">
        <v>6740</v>
      </c>
      <c r="F4306" s="5"/>
    </row>
    <row r="4307" customFormat="false" ht="12.75" hidden="false" customHeight="false" outlineLevel="0" collapsed="false">
      <c r="A4307" s="60" t="s">
        <v>39</v>
      </c>
      <c r="B4307" s="61" t="s">
        <v>110</v>
      </c>
      <c r="C4307" s="62" t="n">
        <v>13220</v>
      </c>
      <c r="D4307" s="61" t="n">
        <v>3159</v>
      </c>
      <c r="E4307" s="63" t="n">
        <v>4199</v>
      </c>
      <c r="F4307" s="5"/>
    </row>
    <row r="4308" customFormat="false" ht="12.75" hidden="false" customHeight="false" outlineLevel="0" collapsed="false">
      <c r="A4308" s="60" t="s">
        <v>54</v>
      </c>
      <c r="B4308" s="61" t="s">
        <v>110</v>
      </c>
      <c r="C4308" s="62" t="n">
        <v>13009.2</v>
      </c>
      <c r="D4308" s="61" t="n">
        <v>3112</v>
      </c>
      <c r="E4308" s="63" t="n">
        <v>4155</v>
      </c>
      <c r="F4308" s="5"/>
    </row>
    <row r="4309" customFormat="false" ht="12.75" hidden="false" customHeight="false" outlineLevel="0" collapsed="false">
      <c r="A4309" s="51"/>
      <c r="B4309" s="52"/>
      <c r="C4309" s="53"/>
      <c r="D4309" s="52"/>
      <c r="E4309" s="52"/>
      <c r="F4309" s="5"/>
    </row>
    <row r="4310" customFormat="false" ht="12.75" hidden="false" customHeight="false" outlineLevel="0" collapsed="false">
      <c r="A4310" s="71" t="n">
        <v>8502</v>
      </c>
      <c r="B4310" s="52"/>
      <c r="C4310" s="53"/>
      <c r="D4310" s="52"/>
      <c r="E4310" s="52"/>
      <c r="F4310" s="5"/>
    </row>
    <row r="4311" customFormat="false" ht="12.75" hidden="false" customHeight="true" outlineLevel="0" collapsed="false">
      <c r="A4311" s="54" t="s">
        <v>813</v>
      </c>
      <c r="B4311" s="54"/>
      <c r="C4311" s="53"/>
      <c r="D4311" s="52"/>
      <c r="E4311" s="52"/>
      <c r="F4311" s="5"/>
    </row>
    <row r="4312" customFormat="false" ht="15" hidden="false" customHeight="true" outlineLevel="0" collapsed="false">
      <c r="A4312" s="55" t="s">
        <v>814</v>
      </c>
      <c r="B4312" s="52"/>
      <c r="C4312" s="53"/>
      <c r="D4312" s="52"/>
      <c r="E4312" s="52"/>
      <c r="F4312" s="5"/>
    </row>
    <row r="4313" customFormat="false" ht="12.75" hidden="false" customHeight="false" outlineLevel="0" collapsed="false">
      <c r="A4313" s="56" t="s">
        <v>27</v>
      </c>
      <c r="B4313" s="57" t="s">
        <v>110</v>
      </c>
      <c r="C4313" s="58" t="n">
        <v>1097008.4</v>
      </c>
      <c r="D4313" s="57" t="n">
        <v>262334</v>
      </c>
      <c r="E4313" s="59" t="n">
        <v>353040</v>
      </c>
      <c r="F4313" s="5"/>
    </row>
    <row r="4314" customFormat="false" ht="12.75" hidden="false" customHeight="false" outlineLevel="0" collapsed="false">
      <c r="A4314" s="60" t="s">
        <v>51</v>
      </c>
      <c r="B4314" s="61" t="s">
        <v>110</v>
      </c>
      <c r="C4314" s="62" t="n">
        <v>337261.8</v>
      </c>
      <c r="D4314" s="61" t="n">
        <v>80662</v>
      </c>
      <c r="E4314" s="63" t="n">
        <v>106086</v>
      </c>
      <c r="F4314" s="5"/>
    </row>
    <row r="4315" customFormat="false" ht="12.75" hidden="false" customHeight="false" outlineLevel="0" collapsed="false">
      <c r="A4315" s="60" t="s">
        <v>46</v>
      </c>
      <c r="B4315" s="61" t="s">
        <v>110</v>
      </c>
      <c r="C4315" s="62" t="n">
        <v>185095.9</v>
      </c>
      <c r="D4315" s="61" t="n">
        <v>44361</v>
      </c>
      <c r="E4315" s="63" t="n">
        <v>60958</v>
      </c>
      <c r="F4315" s="5"/>
    </row>
    <row r="4316" customFormat="false" ht="12.75" hidden="false" customHeight="false" outlineLevel="0" collapsed="false">
      <c r="A4316" s="60" t="s">
        <v>76</v>
      </c>
      <c r="B4316" s="61" t="s">
        <v>110</v>
      </c>
      <c r="C4316" s="62" t="n">
        <v>125182.3</v>
      </c>
      <c r="D4316" s="61" t="n">
        <v>29911</v>
      </c>
      <c r="E4316" s="63" t="n">
        <v>40983</v>
      </c>
      <c r="F4316" s="5"/>
    </row>
    <row r="4317" customFormat="false" ht="12.75" hidden="false" customHeight="false" outlineLevel="0" collapsed="false">
      <c r="A4317" s="60" t="s">
        <v>30</v>
      </c>
      <c r="B4317" s="61" t="s">
        <v>110</v>
      </c>
      <c r="C4317" s="62" t="n">
        <v>91778</v>
      </c>
      <c r="D4317" s="61" t="n">
        <v>21929</v>
      </c>
      <c r="E4317" s="63" t="n">
        <v>29319</v>
      </c>
      <c r="F4317" s="5"/>
    </row>
    <row r="4318" customFormat="false" ht="12.75" hidden="false" customHeight="false" outlineLevel="0" collapsed="false">
      <c r="A4318" s="60" t="s">
        <v>354</v>
      </c>
      <c r="B4318" s="61" t="s">
        <v>110</v>
      </c>
      <c r="C4318" s="62" t="n">
        <v>80678.1</v>
      </c>
      <c r="D4318" s="61" t="n">
        <v>19209</v>
      </c>
      <c r="E4318" s="63" t="n">
        <v>26651</v>
      </c>
      <c r="F4318" s="5"/>
    </row>
    <row r="4319" customFormat="false" ht="12.75" hidden="false" customHeight="false" outlineLevel="0" collapsed="false">
      <c r="A4319" s="60" t="s">
        <v>29</v>
      </c>
      <c r="B4319" s="61" t="s">
        <v>110</v>
      </c>
      <c r="C4319" s="62" t="n">
        <v>77655.5</v>
      </c>
      <c r="D4319" s="61" t="n">
        <v>18572</v>
      </c>
      <c r="E4319" s="63" t="n">
        <v>25077</v>
      </c>
      <c r="F4319" s="5"/>
    </row>
    <row r="4320" customFormat="false" ht="12.75" hidden="false" customHeight="false" outlineLevel="0" collapsed="false">
      <c r="A4320" s="60" t="s">
        <v>75</v>
      </c>
      <c r="B4320" s="61" t="s">
        <v>110</v>
      </c>
      <c r="C4320" s="62" t="n">
        <v>44546</v>
      </c>
      <c r="D4320" s="61" t="n">
        <v>10630</v>
      </c>
      <c r="E4320" s="63" t="n">
        <v>14256</v>
      </c>
      <c r="F4320" s="5"/>
    </row>
    <row r="4321" customFormat="false" ht="12.75" hidden="false" customHeight="false" outlineLevel="0" collapsed="false">
      <c r="A4321" s="60" t="s">
        <v>65</v>
      </c>
      <c r="B4321" s="61" t="s">
        <v>110</v>
      </c>
      <c r="C4321" s="62" t="n">
        <v>29554</v>
      </c>
      <c r="D4321" s="61" t="n">
        <v>7091</v>
      </c>
      <c r="E4321" s="63" t="n">
        <v>9606</v>
      </c>
      <c r="F4321" s="5"/>
    </row>
    <row r="4322" customFormat="false" ht="12.75" hidden="false" customHeight="false" outlineLevel="0" collapsed="false">
      <c r="A4322" s="60" t="s">
        <v>34</v>
      </c>
      <c r="B4322" s="61" t="s">
        <v>110</v>
      </c>
      <c r="C4322" s="62" t="n">
        <v>20397.7</v>
      </c>
      <c r="D4322" s="61" t="n">
        <v>4904</v>
      </c>
      <c r="E4322" s="63" t="n">
        <v>6654</v>
      </c>
      <c r="F4322" s="5"/>
    </row>
    <row r="4323" customFormat="false" ht="12.75" hidden="false" customHeight="false" outlineLevel="0" collapsed="false">
      <c r="A4323" s="60" t="s">
        <v>53</v>
      </c>
      <c r="B4323" s="61" t="s">
        <v>110</v>
      </c>
      <c r="C4323" s="62" t="n">
        <v>20297.9</v>
      </c>
      <c r="D4323" s="61" t="n">
        <v>4822</v>
      </c>
      <c r="E4323" s="63" t="n">
        <v>6243</v>
      </c>
      <c r="F4323" s="5"/>
    </row>
    <row r="4324" customFormat="false" ht="12.75" hidden="false" customHeight="false" outlineLevel="0" collapsed="false">
      <c r="A4324" s="60" t="s">
        <v>44</v>
      </c>
      <c r="B4324" s="61" t="s">
        <v>110</v>
      </c>
      <c r="C4324" s="62" t="n">
        <v>18145.7</v>
      </c>
      <c r="D4324" s="61" t="n">
        <v>4358</v>
      </c>
      <c r="E4324" s="63" t="n">
        <v>5740</v>
      </c>
      <c r="F4324" s="5"/>
    </row>
    <row r="4325" customFormat="false" ht="12.75" hidden="false" customHeight="false" outlineLevel="0" collapsed="false">
      <c r="A4325" s="60" t="s">
        <v>45</v>
      </c>
      <c r="B4325" s="61" t="s">
        <v>110</v>
      </c>
      <c r="C4325" s="62" t="n">
        <v>15294.4</v>
      </c>
      <c r="D4325" s="61" t="n">
        <v>3654</v>
      </c>
      <c r="E4325" s="63" t="n">
        <v>4891</v>
      </c>
      <c r="F4325" s="5"/>
    </row>
    <row r="4326" customFormat="false" ht="12.75" hidden="false" customHeight="false" outlineLevel="0" collapsed="false">
      <c r="A4326" s="60" t="s">
        <v>78</v>
      </c>
      <c r="B4326" s="61" t="s">
        <v>110</v>
      </c>
      <c r="C4326" s="62" t="n">
        <v>14788.3</v>
      </c>
      <c r="D4326" s="61" t="n">
        <v>3552</v>
      </c>
      <c r="E4326" s="63" t="n">
        <v>4883</v>
      </c>
      <c r="F4326" s="5"/>
    </row>
    <row r="4327" customFormat="false" ht="12.75" hidden="false" customHeight="false" outlineLevel="0" collapsed="false">
      <c r="A4327" s="51"/>
      <c r="B4327" s="52"/>
      <c r="C4327" s="53"/>
      <c r="D4327" s="52"/>
      <c r="E4327" s="52"/>
      <c r="F4327" s="5"/>
    </row>
    <row r="4328" customFormat="false" ht="12.75" hidden="false" customHeight="false" outlineLevel="0" collapsed="false">
      <c r="A4328" s="71" t="n">
        <v>8504</v>
      </c>
      <c r="B4328" s="52"/>
      <c r="C4328" s="53"/>
      <c r="D4328" s="52"/>
      <c r="E4328" s="52"/>
      <c r="F4328" s="5"/>
    </row>
    <row r="4329" customFormat="false" ht="12.75" hidden="false" customHeight="true" outlineLevel="0" collapsed="false">
      <c r="A4329" s="54" t="s">
        <v>815</v>
      </c>
      <c r="B4329" s="54"/>
      <c r="C4329" s="54"/>
      <c r="D4329" s="52"/>
      <c r="E4329" s="52"/>
      <c r="F4329" s="5"/>
    </row>
    <row r="4330" customFormat="false" ht="15" hidden="false" customHeight="true" outlineLevel="0" collapsed="false">
      <c r="A4330" s="55" t="s">
        <v>816</v>
      </c>
      <c r="B4330" s="55"/>
      <c r="C4330" s="53"/>
      <c r="D4330" s="52"/>
      <c r="E4330" s="52"/>
      <c r="F4330" s="5"/>
    </row>
    <row r="4331" customFormat="false" ht="12.75" hidden="false" customHeight="false" outlineLevel="0" collapsed="false">
      <c r="A4331" s="56" t="s">
        <v>27</v>
      </c>
      <c r="B4331" s="57" t="s">
        <v>110</v>
      </c>
      <c r="C4331" s="58" t="n">
        <v>3172114.7</v>
      </c>
      <c r="D4331" s="57" t="n">
        <v>758126</v>
      </c>
      <c r="E4331" s="59" t="n">
        <v>1014280</v>
      </c>
      <c r="F4331" s="5"/>
    </row>
    <row r="4332" customFormat="false" ht="12.75" hidden="false" customHeight="false" outlineLevel="0" collapsed="false">
      <c r="A4332" s="60" t="s">
        <v>75</v>
      </c>
      <c r="B4332" s="61" t="s">
        <v>110</v>
      </c>
      <c r="C4332" s="62" t="n">
        <v>1296398.7</v>
      </c>
      <c r="D4332" s="61" t="n">
        <v>309790</v>
      </c>
      <c r="E4332" s="63" t="n">
        <v>414583</v>
      </c>
      <c r="F4332" s="5"/>
    </row>
    <row r="4333" customFormat="false" ht="12.75" hidden="false" customHeight="false" outlineLevel="0" collapsed="false">
      <c r="A4333" s="60" t="s">
        <v>29</v>
      </c>
      <c r="B4333" s="61" t="s">
        <v>110</v>
      </c>
      <c r="C4333" s="62" t="n">
        <v>608322.1</v>
      </c>
      <c r="D4333" s="61" t="n">
        <v>145402</v>
      </c>
      <c r="E4333" s="63" t="n">
        <v>194553</v>
      </c>
      <c r="F4333" s="5"/>
    </row>
    <row r="4334" customFormat="false" ht="12.75" hidden="false" customHeight="false" outlineLevel="0" collapsed="false">
      <c r="A4334" s="60" t="s">
        <v>53</v>
      </c>
      <c r="B4334" s="61" t="s">
        <v>110</v>
      </c>
      <c r="C4334" s="62" t="n">
        <v>118853.2</v>
      </c>
      <c r="D4334" s="61" t="n">
        <v>28400</v>
      </c>
      <c r="E4334" s="63" t="n">
        <v>37828</v>
      </c>
      <c r="F4334" s="5"/>
    </row>
    <row r="4335" customFormat="false" ht="12.75" hidden="false" customHeight="false" outlineLevel="0" collapsed="false">
      <c r="A4335" s="60" t="s">
        <v>51</v>
      </c>
      <c r="B4335" s="61" t="s">
        <v>110</v>
      </c>
      <c r="C4335" s="62" t="n">
        <v>94558.7</v>
      </c>
      <c r="D4335" s="61" t="n">
        <v>22613</v>
      </c>
      <c r="E4335" s="63" t="n">
        <v>30314</v>
      </c>
      <c r="F4335" s="5"/>
    </row>
    <row r="4336" customFormat="false" ht="12.75" hidden="false" customHeight="false" outlineLevel="0" collapsed="false">
      <c r="A4336" s="60" t="s">
        <v>354</v>
      </c>
      <c r="B4336" s="61" t="s">
        <v>110</v>
      </c>
      <c r="C4336" s="62" t="n">
        <v>85250.3</v>
      </c>
      <c r="D4336" s="61" t="n">
        <v>20376</v>
      </c>
      <c r="E4336" s="63" t="n">
        <v>27386</v>
      </c>
      <c r="F4336" s="5"/>
    </row>
    <row r="4337" customFormat="false" ht="12.75" hidden="false" customHeight="false" outlineLevel="0" collapsed="false">
      <c r="A4337" s="60" t="s">
        <v>45</v>
      </c>
      <c r="B4337" s="61" t="s">
        <v>110</v>
      </c>
      <c r="C4337" s="62" t="n">
        <v>81281</v>
      </c>
      <c r="D4337" s="61" t="n">
        <v>19431</v>
      </c>
      <c r="E4337" s="63" t="n">
        <v>26041</v>
      </c>
      <c r="F4337" s="5"/>
    </row>
    <row r="4338" customFormat="false" ht="12.75" hidden="false" customHeight="false" outlineLevel="0" collapsed="false">
      <c r="A4338" s="60" t="s">
        <v>34</v>
      </c>
      <c r="B4338" s="61" t="s">
        <v>110</v>
      </c>
      <c r="C4338" s="62" t="n">
        <v>72787.7</v>
      </c>
      <c r="D4338" s="61" t="n">
        <v>17369</v>
      </c>
      <c r="E4338" s="63" t="n">
        <v>22963</v>
      </c>
      <c r="F4338" s="5"/>
    </row>
    <row r="4339" customFormat="false" ht="12.75" hidden="false" customHeight="false" outlineLevel="0" collapsed="false">
      <c r="A4339" s="60" t="s">
        <v>167</v>
      </c>
      <c r="B4339" s="61" t="s">
        <v>110</v>
      </c>
      <c r="C4339" s="62" t="n">
        <v>71398.5</v>
      </c>
      <c r="D4339" s="61" t="n">
        <v>17087</v>
      </c>
      <c r="E4339" s="63" t="n">
        <v>22892</v>
      </c>
      <c r="F4339" s="5"/>
    </row>
    <row r="4340" customFormat="false" ht="12.75" hidden="false" customHeight="false" outlineLevel="0" collapsed="false">
      <c r="A4340" s="60" t="s">
        <v>55</v>
      </c>
      <c r="B4340" s="61" t="s">
        <v>110</v>
      </c>
      <c r="C4340" s="62" t="n">
        <v>64581.8</v>
      </c>
      <c r="D4340" s="61" t="n">
        <v>15444</v>
      </c>
      <c r="E4340" s="63" t="n">
        <v>20736</v>
      </c>
      <c r="F4340" s="5"/>
    </row>
    <row r="4341" customFormat="false" ht="12.75" hidden="false" customHeight="false" outlineLevel="0" collapsed="false">
      <c r="A4341" s="60" t="s">
        <v>46</v>
      </c>
      <c r="B4341" s="61" t="s">
        <v>110</v>
      </c>
      <c r="C4341" s="62" t="n">
        <v>62966.5</v>
      </c>
      <c r="D4341" s="61" t="n">
        <v>15050</v>
      </c>
      <c r="E4341" s="63" t="n">
        <v>20183</v>
      </c>
      <c r="F4341" s="5"/>
    </row>
    <row r="4342" customFormat="false" ht="12.75" hidden="false" customHeight="false" outlineLevel="0" collapsed="false">
      <c r="A4342" s="60" t="s">
        <v>39</v>
      </c>
      <c r="B4342" s="61" t="s">
        <v>110</v>
      </c>
      <c r="C4342" s="62" t="n">
        <v>60299.1</v>
      </c>
      <c r="D4342" s="61" t="n">
        <v>14412</v>
      </c>
      <c r="E4342" s="63" t="n">
        <v>19261</v>
      </c>
      <c r="F4342" s="5"/>
    </row>
    <row r="4343" customFormat="false" ht="12.75" hidden="false" customHeight="false" outlineLevel="0" collapsed="false">
      <c r="A4343" s="60" t="s">
        <v>52</v>
      </c>
      <c r="B4343" s="61" t="s">
        <v>110</v>
      </c>
      <c r="C4343" s="62" t="n">
        <v>57901</v>
      </c>
      <c r="D4343" s="61" t="n">
        <v>13831</v>
      </c>
      <c r="E4343" s="63" t="n">
        <v>18399</v>
      </c>
      <c r="F4343" s="5"/>
    </row>
    <row r="4344" customFormat="false" ht="12.75" hidden="false" customHeight="false" outlineLevel="0" collapsed="false">
      <c r="A4344" s="60" t="s">
        <v>76</v>
      </c>
      <c r="B4344" s="61" t="s">
        <v>110</v>
      </c>
      <c r="C4344" s="62" t="n">
        <v>53039.5</v>
      </c>
      <c r="D4344" s="61" t="n">
        <v>12681</v>
      </c>
      <c r="E4344" s="63" t="n">
        <v>17016</v>
      </c>
      <c r="F4344" s="5"/>
    </row>
    <row r="4345" customFormat="false" ht="12.75" hidden="false" customHeight="false" outlineLevel="0" collapsed="false">
      <c r="A4345" s="60" t="s">
        <v>416</v>
      </c>
      <c r="B4345" s="61" t="s">
        <v>110</v>
      </c>
      <c r="C4345" s="62" t="n">
        <v>44487.3</v>
      </c>
      <c r="D4345" s="61" t="n">
        <v>10632</v>
      </c>
      <c r="E4345" s="63" t="n">
        <v>14236</v>
      </c>
      <c r="F4345" s="5"/>
    </row>
    <row r="4346" customFormat="false" ht="12.75" hidden="false" customHeight="false" outlineLevel="0" collapsed="false">
      <c r="A4346" s="60" t="s">
        <v>148</v>
      </c>
      <c r="B4346" s="61" t="s">
        <v>110</v>
      </c>
      <c r="C4346" s="62" t="n">
        <v>42804.4</v>
      </c>
      <c r="D4346" s="61" t="n">
        <v>10231</v>
      </c>
      <c r="E4346" s="63" t="n">
        <v>13686</v>
      </c>
      <c r="F4346" s="5"/>
    </row>
    <row r="4347" customFormat="false" ht="12.75" hidden="false" customHeight="false" outlineLevel="0" collapsed="false">
      <c r="A4347" s="60" t="s">
        <v>203</v>
      </c>
      <c r="B4347" s="61" t="s">
        <v>110</v>
      </c>
      <c r="C4347" s="62" t="n">
        <v>35525</v>
      </c>
      <c r="D4347" s="61" t="n">
        <v>8491</v>
      </c>
      <c r="E4347" s="63" t="n">
        <v>11296</v>
      </c>
      <c r="F4347" s="5"/>
    </row>
    <row r="4348" customFormat="false" ht="12.75" hidden="false" customHeight="false" outlineLevel="0" collapsed="false">
      <c r="A4348" s="60" t="s">
        <v>43</v>
      </c>
      <c r="B4348" s="61" t="s">
        <v>110</v>
      </c>
      <c r="C4348" s="62" t="n">
        <v>35286.3</v>
      </c>
      <c r="D4348" s="61" t="n">
        <v>8423</v>
      </c>
      <c r="E4348" s="63" t="n">
        <v>11156</v>
      </c>
      <c r="F4348" s="5"/>
    </row>
    <row r="4349" customFormat="false" ht="12.75" hidden="false" customHeight="false" outlineLevel="0" collapsed="false">
      <c r="A4349" s="60" t="s">
        <v>44</v>
      </c>
      <c r="B4349" s="61" t="s">
        <v>110</v>
      </c>
      <c r="C4349" s="62" t="n">
        <v>33688.8</v>
      </c>
      <c r="D4349" s="61" t="n">
        <v>8038</v>
      </c>
      <c r="E4349" s="63" t="n">
        <v>10606</v>
      </c>
      <c r="F4349" s="5"/>
    </row>
    <row r="4350" customFormat="false" ht="12.75" hidden="false" customHeight="false" outlineLevel="0" collapsed="false">
      <c r="A4350" s="60" t="s">
        <v>344</v>
      </c>
      <c r="B4350" s="61" t="s">
        <v>110</v>
      </c>
      <c r="C4350" s="62" t="n">
        <v>31709.3</v>
      </c>
      <c r="D4350" s="61" t="n">
        <v>7580</v>
      </c>
      <c r="E4350" s="63" t="n">
        <v>10181</v>
      </c>
      <c r="F4350" s="5"/>
    </row>
    <row r="4351" customFormat="false" ht="12.75" hidden="false" customHeight="false" outlineLevel="0" collapsed="false">
      <c r="A4351" s="60" t="s">
        <v>30</v>
      </c>
      <c r="B4351" s="61" t="s">
        <v>110</v>
      </c>
      <c r="C4351" s="62" t="n">
        <v>23480.8</v>
      </c>
      <c r="D4351" s="61" t="n">
        <v>5619</v>
      </c>
      <c r="E4351" s="63" t="n">
        <v>7550</v>
      </c>
      <c r="F4351" s="5"/>
    </row>
    <row r="4352" customFormat="false" ht="12.75" hidden="false" customHeight="false" outlineLevel="0" collapsed="false">
      <c r="A4352" s="51"/>
      <c r="B4352" s="52"/>
      <c r="C4352" s="53"/>
      <c r="D4352" s="52"/>
      <c r="E4352" s="52"/>
      <c r="F4352" s="5"/>
    </row>
    <row r="4353" customFormat="false" ht="12.75" hidden="false" customHeight="false" outlineLevel="0" collapsed="false">
      <c r="A4353" s="71" t="n">
        <v>8506</v>
      </c>
      <c r="B4353" s="52"/>
      <c r="C4353" s="53"/>
      <c r="D4353" s="52"/>
      <c r="E4353" s="52"/>
      <c r="F4353" s="5"/>
    </row>
    <row r="4354" customFormat="false" ht="12.75" hidden="false" customHeight="false" outlineLevel="0" collapsed="false">
      <c r="A4354" s="54" t="s">
        <v>817</v>
      </c>
      <c r="B4354" s="52"/>
      <c r="C4354" s="53"/>
      <c r="D4354" s="52"/>
      <c r="E4354" s="52"/>
      <c r="F4354" s="5"/>
    </row>
    <row r="4355" customFormat="false" ht="15" hidden="false" customHeight="true" outlineLevel="0" collapsed="false">
      <c r="A4355" s="55" t="s">
        <v>818</v>
      </c>
      <c r="B4355" s="52"/>
      <c r="C4355" s="53"/>
      <c r="D4355" s="52"/>
      <c r="E4355" s="52"/>
      <c r="F4355" s="5"/>
    </row>
    <row r="4356" customFormat="false" ht="12.75" hidden="false" customHeight="false" outlineLevel="0" collapsed="false">
      <c r="A4356" s="56" t="s">
        <v>27</v>
      </c>
      <c r="B4356" s="57" t="s">
        <v>110</v>
      </c>
      <c r="C4356" s="58" t="n">
        <v>273324.4</v>
      </c>
      <c r="D4356" s="57" t="n">
        <v>65342</v>
      </c>
      <c r="E4356" s="59" t="n">
        <v>87501</v>
      </c>
      <c r="F4356" s="5"/>
    </row>
    <row r="4357" customFormat="false" ht="12.75" hidden="false" customHeight="false" outlineLevel="0" collapsed="false">
      <c r="A4357" s="60" t="s">
        <v>75</v>
      </c>
      <c r="B4357" s="61" t="s">
        <v>110</v>
      </c>
      <c r="C4357" s="62" t="n">
        <v>79202.2</v>
      </c>
      <c r="D4357" s="61" t="n">
        <v>18923</v>
      </c>
      <c r="E4357" s="63" t="n">
        <v>25291</v>
      </c>
      <c r="F4357" s="5"/>
    </row>
    <row r="4358" customFormat="false" ht="12.75" hidden="false" customHeight="false" outlineLevel="0" collapsed="false">
      <c r="A4358" s="60" t="s">
        <v>174</v>
      </c>
      <c r="B4358" s="61" t="s">
        <v>110</v>
      </c>
      <c r="C4358" s="62" t="n">
        <v>35390.6</v>
      </c>
      <c r="D4358" s="61" t="n">
        <v>8464</v>
      </c>
      <c r="E4358" s="63" t="n">
        <v>11350</v>
      </c>
      <c r="F4358" s="5"/>
    </row>
    <row r="4359" customFormat="false" ht="12.75" hidden="false" customHeight="false" outlineLevel="0" collapsed="false">
      <c r="A4359" s="60" t="s">
        <v>50</v>
      </c>
      <c r="B4359" s="61" t="s">
        <v>110</v>
      </c>
      <c r="C4359" s="62" t="n">
        <v>33314.4</v>
      </c>
      <c r="D4359" s="61" t="n">
        <v>7976</v>
      </c>
      <c r="E4359" s="63" t="n">
        <v>10742</v>
      </c>
      <c r="F4359" s="5"/>
    </row>
    <row r="4360" customFormat="false" ht="12.75" hidden="false" customHeight="false" outlineLevel="0" collapsed="false">
      <c r="A4360" s="60" t="s">
        <v>29</v>
      </c>
      <c r="B4360" s="61" t="s">
        <v>110</v>
      </c>
      <c r="C4360" s="62" t="n">
        <v>31895.7</v>
      </c>
      <c r="D4360" s="61" t="n">
        <v>7622</v>
      </c>
      <c r="E4360" s="63" t="n">
        <v>10179</v>
      </c>
      <c r="F4360" s="5"/>
    </row>
    <row r="4361" customFormat="false" ht="12.75" hidden="false" customHeight="false" outlineLevel="0" collapsed="false">
      <c r="A4361" s="60" t="s">
        <v>370</v>
      </c>
      <c r="B4361" s="61" t="s">
        <v>110</v>
      </c>
      <c r="C4361" s="62" t="n">
        <v>20874</v>
      </c>
      <c r="D4361" s="61" t="n">
        <v>4991</v>
      </c>
      <c r="E4361" s="63" t="n">
        <v>6686</v>
      </c>
      <c r="F4361" s="5"/>
    </row>
    <row r="4362" customFormat="false" ht="12.75" hidden="false" customHeight="false" outlineLevel="0" collapsed="false">
      <c r="A4362" s="60" t="s">
        <v>188</v>
      </c>
      <c r="B4362" s="61" t="s">
        <v>110</v>
      </c>
      <c r="C4362" s="62" t="n">
        <v>16632.2</v>
      </c>
      <c r="D4362" s="61" t="n">
        <v>3974</v>
      </c>
      <c r="E4362" s="63" t="n">
        <v>5301</v>
      </c>
      <c r="F4362" s="5"/>
    </row>
    <row r="4363" customFormat="false" ht="12.75" hidden="false" customHeight="false" outlineLevel="0" collapsed="false">
      <c r="A4363" s="60" t="s">
        <v>76</v>
      </c>
      <c r="B4363" s="61" t="s">
        <v>110</v>
      </c>
      <c r="C4363" s="62" t="n">
        <v>15587.8</v>
      </c>
      <c r="D4363" s="61" t="n">
        <v>3726</v>
      </c>
      <c r="E4363" s="63" t="n">
        <v>5004</v>
      </c>
      <c r="F4363" s="5"/>
    </row>
    <row r="4364" customFormat="false" ht="12.75" hidden="false" customHeight="false" outlineLevel="0" collapsed="false">
      <c r="A4364" s="51"/>
      <c r="B4364" s="52"/>
      <c r="C4364" s="53"/>
      <c r="D4364" s="52"/>
      <c r="E4364" s="52"/>
      <c r="F4364" s="5"/>
    </row>
    <row r="4365" customFormat="false" ht="12.75" hidden="false" customHeight="false" outlineLevel="0" collapsed="false">
      <c r="A4365" s="71" t="n">
        <v>8507</v>
      </c>
      <c r="B4365" s="52"/>
      <c r="C4365" s="53"/>
      <c r="D4365" s="52"/>
      <c r="E4365" s="52"/>
      <c r="F4365" s="5"/>
    </row>
    <row r="4366" customFormat="false" ht="12.75" hidden="false" customHeight="false" outlineLevel="0" collapsed="false">
      <c r="A4366" s="54" t="s">
        <v>819</v>
      </c>
      <c r="B4366" s="52"/>
      <c r="C4366" s="53"/>
      <c r="D4366" s="52"/>
      <c r="E4366" s="52"/>
      <c r="F4366" s="5"/>
    </row>
    <row r="4367" customFormat="false" ht="15" hidden="false" customHeight="true" outlineLevel="0" collapsed="false">
      <c r="A4367" s="55" t="s">
        <v>820</v>
      </c>
      <c r="B4367" s="52"/>
      <c r="C4367" s="53"/>
      <c r="D4367" s="52"/>
      <c r="E4367" s="52"/>
      <c r="F4367" s="5"/>
    </row>
    <row r="4368" customFormat="false" ht="12.75" hidden="false" customHeight="false" outlineLevel="0" collapsed="false">
      <c r="A4368" s="56" t="s">
        <v>27</v>
      </c>
      <c r="B4368" s="57" t="s">
        <v>110</v>
      </c>
      <c r="C4368" s="58" t="n">
        <v>1685326.5</v>
      </c>
      <c r="D4368" s="57" t="n">
        <v>402883</v>
      </c>
      <c r="E4368" s="59" t="n">
        <v>538442</v>
      </c>
      <c r="F4368" s="5"/>
    </row>
    <row r="4369" customFormat="false" ht="12.75" hidden="false" customHeight="false" outlineLevel="0" collapsed="false">
      <c r="A4369" s="60" t="s">
        <v>29</v>
      </c>
      <c r="B4369" s="61" t="s">
        <v>110</v>
      </c>
      <c r="C4369" s="62" t="n">
        <v>234969.7</v>
      </c>
      <c r="D4369" s="61" t="n">
        <v>56194</v>
      </c>
      <c r="E4369" s="63" t="n">
        <v>75305</v>
      </c>
      <c r="F4369" s="5"/>
    </row>
    <row r="4370" customFormat="false" ht="12.75" hidden="false" customHeight="false" outlineLevel="0" collapsed="false">
      <c r="A4370" s="60" t="s">
        <v>75</v>
      </c>
      <c r="B4370" s="61" t="s">
        <v>110</v>
      </c>
      <c r="C4370" s="62" t="n">
        <v>234671.3</v>
      </c>
      <c r="D4370" s="61" t="n">
        <v>56081</v>
      </c>
      <c r="E4370" s="63" t="n">
        <v>74884</v>
      </c>
      <c r="F4370" s="5"/>
    </row>
    <row r="4371" customFormat="false" ht="12.75" hidden="false" customHeight="false" outlineLevel="0" collapsed="false">
      <c r="A4371" s="60" t="s">
        <v>344</v>
      </c>
      <c r="B4371" s="61" t="s">
        <v>110</v>
      </c>
      <c r="C4371" s="62" t="n">
        <v>191221.2</v>
      </c>
      <c r="D4371" s="61" t="n">
        <v>45757</v>
      </c>
      <c r="E4371" s="63" t="n">
        <v>61680</v>
      </c>
      <c r="F4371" s="5"/>
    </row>
    <row r="4372" customFormat="false" ht="12.75" hidden="false" customHeight="false" outlineLevel="0" collapsed="false">
      <c r="A4372" s="60" t="s">
        <v>34</v>
      </c>
      <c r="B4372" s="61" t="s">
        <v>110</v>
      </c>
      <c r="C4372" s="62" t="n">
        <v>163809.4</v>
      </c>
      <c r="D4372" s="61" t="n">
        <v>39156</v>
      </c>
      <c r="E4372" s="63" t="n">
        <v>51918</v>
      </c>
      <c r="F4372" s="5"/>
    </row>
    <row r="4373" customFormat="false" ht="12.75" hidden="false" customHeight="false" outlineLevel="0" collapsed="false">
      <c r="A4373" s="60" t="s">
        <v>51</v>
      </c>
      <c r="B4373" s="61" t="s">
        <v>110</v>
      </c>
      <c r="C4373" s="62" t="n">
        <v>147507</v>
      </c>
      <c r="D4373" s="61" t="n">
        <v>35237</v>
      </c>
      <c r="E4373" s="63" t="n">
        <v>46929</v>
      </c>
      <c r="F4373" s="5"/>
    </row>
    <row r="4374" customFormat="false" ht="12.75" hidden="false" customHeight="false" outlineLevel="0" collapsed="false">
      <c r="A4374" s="60" t="s">
        <v>53</v>
      </c>
      <c r="B4374" s="61" t="s">
        <v>110</v>
      </c>
      <c r="C4374" s="62" t="n">
        <v>145736</v>
      </c>
      <c r="D4374" s="61" t="n">
        <v>34834</v>
      </c>
      <c r="E4374" s="63" t="n">
        <v>46343</v>
      </c>
      <c r="F4374" s="5"/>
    </row>
    <row r="4375" customFormat="false" ht="12.75" hidden="false" customHeight="false" outlineLevel="0" collapsed="false">
      <c r="A4375" s="60" t="s">
        <v>354</v>
      </c>
      <c r="B4375" s="61" t="s">
        <v>110</v>
      </c>
      <c r="C4375" s="62" t="n">
        <v>143328.7</v>
      </c>
      <c r="D4375" s="61" t="n">
        <v>34274</v>
      </c>
      <c r="E4375" s="63" t="n">
        <v>46042</v>
      </c>
      <c r="F4375" s="5"/>
    </row>
    <row r="4376" customFormat="false" ht="12.75" hidden="false" customHeight="false" outlineLevel="0" collapsed="false">
      <c r="A4376" s="60" t="s">
        <v>46</v>
      </c>
      <c r="B4376" s="61" t="s">
        <v>110</v>
      </c>
      <c r="C4376" s="62" t="n">
        <v>71689.8</v>
      </c>
      <c r="D4376" s="61" t="n">
        <v>17135</v>
      </c>
      <c r="E4376" s="63" t="n">
        <v>22969</v>
      </c>
      <c r="F4376" s="5"/>
    </row>
    <row r="4377" customFormat="false" ht="12.75" hidden="false" customHeight="false" outlineLevel="0" collapsed="false">
      <c r="A4377" s="60" t="s">
        <v>45</v>
      </c>
      <c r="B4377" s="61" t="s">
        <v>110</v>
      </c>
      <c r="C4377" s="62" t="n">
        <v>71295.4</v>
      </c>
      <c r="D4377" s="61" t="n">
        <v>17050</v>
      </c>
      <c r="E4377" s="63" t="n">
        <v>22945</v>
      </c>
      <c r="F4377" s="5"/>
    </row>
    <row r="4378" customFormat="false" ht="12.75" hidden="false" customHeight="false" outlineLevel="0" collapsed="false">
      <c r="A4378" s="60" t="s">
        <v>44</v>
      </c>
      <c r="B4378" s="61" t="s">
        <v>110</v>
      </c>
      <c r="C4378" s="62" t="n">
        <v>38213.4</v>
      </c>
      <c r="D4378" s="61" t="n">
        <v>9136</v>
      </c>
      <c r="E4378" s="63" t="n">
        <v>12141</v>
      </c>
      <c r="F4378" s="5"/>
    </row>
    <row r="4379" customFormat="false" ht="12.75" hidden="false" customHeight="false" outlineLevel="0" collapsed="false">
      <c r="A4379" s="60" t="s">
        <v>52</v>
      </c>
      <c r="B4379" s="61" t="s">
        <v>110</v>
      </c>
      <c r="C4379" s="62" t="n">
        <v>36277.2</v>
      </c>
      <c r="D4379" s="61" t="n">
        <v>8674</v>
      </c>
      <c r="E4379" s="63" t="n">
        <v>11660</v>
      </c>
      <c r="F4379" s="5"/>
    </row>
    <row r="4380" customFormat="false" ht="12.75" hidden="false" customHeight="false" outlineLevel="0" collapsed="false">
      <c r="A4380" s="60" t="s">
        <v>166</v>
      </c>
      <c r="B4380" s="61" t="s">
        <v>110</v>
      </c>
      <c r="C4380" s="62" t="n">
        <v>23272.7</v>
      </c>
      <c r="D4380" s="61" t="n">
        <v>5575</v>
      </c>
      <c r="E4380" s="63" t="n">
        <v>7596</v>
      </c>
      <c r="F4380" s="5"/>
    </row>
    <row r="4381" customFormat="false" ht="12.75" hidden="false" customHeight="false" outlineLevel="0" collapsed="false">
      <c r="A4381" s="60" t="s">
        <v>76</v>
      </c>
      <c r="B4381" s="61" t="s">
        <v>110</v>
      </c>
      <c r="C4381" s="62" t="n">
        <v>22712.4</v>
      </c>
      <c r="D4381" s="61" t="n">
        <v>5426</v>
      </c>
      <c r="E4381" s="63" t="n">
        <v>7237</v>
      </c>
      <c r="F4381" s="5"/>
    </row>
    <row r="4382" customFormat="false" ht="12.75" hidden="false" customHeight="false" outlineLevel="0" collapsed="false">
      <c r="A4382" s="60" t="s">
        <v>370</v>
      </c>
      <c r="B4382" s="61" t="s">
        <v>110</v>
      </c>
      <c r="C4382" s="62" t="n">
        <v>21803</v>
      </c>
      <c r="D4382" s="61" t="n">
        <v>5187</v>
      </c>
      <c r="E4382" s="63" t="n">
        <v>6703</v>
      </c>
      <c r="F4382" s="5"/>
    </row>
    <row r="4383" customFormat="false" ht="12.75" hidden="false" customHeight="false" outlineLevel="0" collapsed="false">
      <c r="A4383" s="60" t="s">
        <v>50</v>
      </c>
      <c r="B4383" s="61" t="s">
        <v>110</v>
      </c>
      <c r="C4383" s="62" t="n">
        <v>19264.9</v>
      </c>
      <c r="D4383" s="61" t="n">
        <v>4604</v>
      </c>
      <c r="E4383" s="63" t="n">
        <v>6105</v>
      </c>
      <c r="F4383" s="5"/>
    </row>
    <row r="4384" customFormat="false" ht="12.75" hidden="false" customHeight="false" outlineLevel="0" collapsed="false">
      <c r="A4384" s="60" t="s">
        <v>324</v>
      </c>
      <c r="B4384" s="61" t="s">
        <v>110</v>
      </c>
      <c r="C4384" s="62" t="n">
        <v>17753.1</v>
      </c>
      <c r="D4384" s="61" t="n">
        <v>4238</v>
      </c>
      <c r="E4384" s="63" t="n">
        <v>5622</v>
      </c>
      <c r="F4384" s="5"/>
    </row>
    <row r="4385" customFormat="false" ht="12.75" hidden="false" customHeight="false" outlineLevel="0" collapsed="false">
      <c r="A4385" s="51"/>
      <c r="B4385" s="52"/>
      <c r="C4385" s="53"/>
      <c r="D4385" s="52"/>
      <c r="E4385" s="52"/>
      <c r="F4385" s="5"/>
    </row>
    <row r="4386" customFormat="false" ht="12.75" hidden="false" customHeight="false" outlineLevel="0" collapsed="false">
      <c r="A4386" s="71" t="n">
        <v>8509</v>
      </c>
      <c r="B4386" s="52"/>
      <c r="C4386" s="53"/>
      <c r="D4386" s="52"/>
      <c r="E4386" s="52"/>
      <c r="F4386" s="5"/>
    </row>
    <row r="4387" customFormat="false" ht="12.75" hidden="false" customHeight="true" outlineLevel="0" collapsed="false">
      <c r="A4387" s="54" t="s">
        <v>821</v>
      </c>
      <c r="B4387" s="54"/>
      <c r="C4387" s="53"/>
      <c r="D4387" s="52"/>
      <c r="E4387" s="52"/>
      <c r="F4387" s="5"/>
    </row>
    <row r="4388" customFormat="false" ht="15" hidden="false" customHeight="true" outlineLevel="0" collapsed="false">
      <c r="A4388" s="55" t="s">
        <v>822</v>
      </c>
      <c r="B4388" s="52"/>
      <c r="C4388" s="53"/>
      <c r="D4388" s="52"/>
      <c r="E4388" s="52"/>
      <c r="F4388" s="5"/>
    </row>
    <row r="4389" customFormat="false" ht="12.75" hidden="false" customHeight="false" outlineLevel="0" collapsed="false">
      <c r="A4389" s="56" t="s">
        <v>27</v>
      </c>
      <c r="B4389" s="57" t="n">
        <v>4697776</v>
      </c>
      <c r="C4389" s="58" t="n">
        <v>698731.8</v>
      </c>
      <c r="D4389" s="57" t="n">
        <v>166904</v>
      </c>
      <c r="E4389" s="59" t="n">
        <v>221861</v>
      </c>
      <c r="F4389" s="5"/>
    </row>
    <row r="4390" customFormat="false" ht="12.75" hidden="false" customHeight="false" outlineLevel="0" collapsed="false">
      <c r="A4390" s="60" t="s">
        <v>75</v>
      </c>
      <c r="B4390" s="61" t="n">
        <v>3001927</v>
      </c>
      <c r="C4390" s="62" t="n">
        <v>259689.1</v>
      </c>
      <c r="D4390" s="61" t="n">
        <v>62064</v>
      </c>
      <c r="E4390" s="63" t="n">
        <v>82695</v>
      </c>
      <c r="F4390" s="5"/>
    </row>
    <row r="4391" customFormat="false" ht="12.75" hidden="false" customHeight="false" outlineLevel="0" collapsed="false">
      <c r="A4391" s="60" t="s">
        <v>29</v>
      </c>
      <c r="B4391" s="61" t="n">
        <v>750015</v>
      </c>
      <c r="C4391" s="62" t="n">
        <v>150149.9</v>
      </c>
      <c r="D4391" s="61" t="n">
        <v>35787</v>
      </c>
      <c r="E4391" s="63" t="n">
        <v>46905</v>
      </c>
      <c r="F4391" s="5"/>
    </row>
    <row r="4392" customFormat="false" ht="12.75" hidden="false" customHeight="false" outlineLevel="0" collapsed="false">
      <c r="A4392" s="60" t="s">
        <v>34</v>
      </c>
      <c r="B4392" s="61" t="n">
        <v>26949</v>
      </c>
      <c r="C4392" s="62" t="n">
        <v>73872.5</v>
      </c>
      <c r="D4392" s="61" t="n">
        <v>17663</v>
      </c>
      <c r="E4392" s="63" t="n">
        <v>23667</v>
      </c>
      <c r="F4392" s="5"/>
    </row>
    <row r="4393" customFormat="false" ht="12.75" hidden="false" customHeight="false" outlineLevel="0" collapsed="false">
      <c r="A4393" s="60" t="s">
        <v>324</v>
      </c>
      <c r="B4393" s="61" t="n">
        <v>522485</v>
      </c>
      <c r="C4393" s="62" t="n">
        <v>73491.3</v>
      </c>
      <c r="D4393" s="61" t="n">
        <v>17573</v>
      </c>
      <c r="E4393" s="63" t="n">
        <v>23455</v>
      </c>
      <c r="F4393" s="5"/>
    </row>
    <row r="4394" customFormat="false" ht="12.75" hidden="false" customHeight="false" outlineLevel="0" collapsed="false">
      <c r="A4394" s="60" t="s">
        <v>51</v>
      </c>
      <c r="B4394" s="61" t="n">
        <v>110</v>
      </c>
      <c r="C4394" s="62" t="n">
        <v>20111.3</v>
      </c>
      <c r="D4394" s="61" t="n">
        <v>4803</v>
      </c>
      <c r="E4394" s="63" t="n">
        <v>6407</v>
      </c>
      <c r="F4394" s="5"/>
    </row>
    <row r="4395" customFormat="false" ht="12.75" hidden="false" customHeight="false" outlineLevel="0" collapsed="false">
      <c r="A4395" s="60" t="s">
        <v>354</v>
      </c>
      <c r="B4395" s="61" t="n">
        <v>33053</v>
      </c>
      <c r="C4395" s="62" t="n">
        <v>17576.9</v>
      </c>
      <c r="D4395" s="61" t="n">
        <v>4200</v>
      </c>
      <c r="E4395" s="63" t="n">
        <v>5565</v>
      </c>
      <c r="F4395" s="5"/>
    </row>
    <row r="4396" customFormat="false" ht="12.75" hidden="false" customHeight="false" outlineLevel="0" collapsed="false">
      <c r="A4396" s="60" t="s">
        <v>43</v>
      </c>
      <c r="B4396" s="61" t="n">
        <v>18171</v>
      </c>
      <c r="C4396" s="62" t="n">
        <v>13637.9</v>
      </c>
      <c r="D4396" s="61" t="n">
        <v>3258</v>
      </c>
      <c r="E4396" s="63" t="n">
        <v>4361</v>
      </c>
      <c r="F4396" s="5"/>
    </row>
    <row r="4397" customFormat="false" ht="12.75" hidden="false" customHeight="false" outlineLevel="0" collapsed="false">
      <c r="A4397" s="60" t="s">
        <v>53</v>
      </c>
      <c r="B4397" s="61" t="n">
        <v>4486</v>
      </c>
      <c r="C4397" s="62" t="n">
        <v>13571.4</v>
      </c>
      <c r="D4397" s="61" t="n">
        <v>3245</v>
      </c>
      <c r="E4397" s="63" t="n">
        <v>4357</v>
      </c>
      <c r="F4397" s="5"/>
    </row>
    <row r="4398" customFormat="false" ht="12.75" hidden="false" customHeight="false" outlineLevel="0" collapsed="false">
      <c r="A4398" s="60" t="s">
        <v>28</v>
      </c>
      <c r="B4398" s="61" t="n">
        <v>8927</v>
      </c>
      <c r="C4398" s="62" t="n">
        <v>12950.2</v>
      </c>
      <c r="D4398" s="61" t="n">
        <v>3096</v>
      </c>
      <c r="E4398" s="63" t="n">
        <v>4170</v>
      </c>
      <c r="F4398" s="5"/>
    </row>
    <row r="4399" customFormat="false" ht="12.75" hidden="false" customHeight="false" outlineLevel="0" collapsed="false">
      <c r="A4399" s="60" t="s">
        <v>46</v>
      </c>
      <c r="B4399" s="61" t="n">
        <v>106823</v>
      </c>
      <c r="C4399" s="62" t="n">
        <v>11943.6</v>
      </c>
      <c r="D4399" s="61" t="n">
        <v>2848</v>
      </c>
      <c r="E4399" s="63" t="n">
        <v>3773</v>
      </c>
      <c r="F4399" s="5"/>
    </row>
    <row r="4400" customFormat="false" ht="12.75" hidden="false" customHeight="false" outlineLevel="0" collapsed="false">
      <c r="A4400" s="51"/>
      <c r="B4400" s="52"/>
      <c r="C4400" s="53"/>
      <c r="D4400" s="52"/>
      <c r="E4400" s="52"/>
      <c r="F4400" s="5"/>
    </row>
    <row r="4401" customFormat="false" ht="12.75" hidden="false" customHeight="false" outlineLevel="0" collapsed="false">
      <c r="A4401" s="71" t="n">
        <v>8511</v>
      </c>
      <c r="B4401" s="52"/>
      <c r="C4401" s="53"/>
      <c r="D4401" s="52"/>
      <c r="E4401" s="52"/>
      <c r="F4401" s="5"/>
    </row>
    <row r="4402" customFormat="false" ht="12.75" hidden="false" customHeight="true" outlineLevel="0" collapsed="false">
      <c r="A4402" s="54" t="s">
        <v>823</v>
      </c>
      <c r="B4402" s="54"/>
      <c r="C4402" s="53"/>
      <c r="D4402" s="52"/>
      <c r="E4402" s="52"/>
      <c r="F4402" s="5"/>
    </row>
    <row r="4403" customFormat="false" ht="15" hidden="false" customHeight="true" outlineLevel="0" collapsed="false">
      <c r="A4403" s="55" t="s">
        <v>824</v>
      </c>
      <c r="B4403" s="55"/>
      <c r="C4403" s="55"/>
      <c r="D4403" s="52"/>
      <c r="E4403" s="52"/>
      <c r="F4403" s="5"/>
    </row>
    <row r="4404" customFormat="false" ht="12.75" hidden="false" customHeight="false" outlineLevel="0" collapsed="false">
      <c r="A4404" s="56" t="s">
        <v>27</v>
      </c>
      <c r="B4404" s="57" t="s">
        <v>110</v>
      </c>
      <c r="C4404" s="58" t="n">
        <v>911352.3</v>
      </c>
      <c r="D4404" s="57" t="n">
        <v>217933</v>
      </c>
      <c r="E4404" s="59" t="n">
        <v>292258</v>
      </c>
      <c r="F4404" s="5"/>
    </row>
    <row r="4405" customFormat="false" ht="12.75" hidden="false" customHeight="false" outlineLevel="0" collapsed="false">
      <c r="A4405" s="60" t="s">
        <v>29</v>
      </c>
      <c r="B4405" s="61" t="s">
        <v>110</v>
      </c>
      <c r="C4405" s="62" t="n">
        <v>191848.1</v>
      </c>
      <c r="D4405" s="61" t="n">
        <v>45874</v>
      </c>
      <c r="E4405" s="63" t="n">
        <v>61517</v>
      </c>
      <c r="F4405" s="5"/>
    </row>
    <row r="4406" customFormat="false" ht="12.75" hidden="false" customHeight="false" outlineLevel="0" collapsed="false">
      <c r="A4406" s="60" t="s">
        <v>75</v>
      </c>
      <c r="B4406" s="61" t="s">
        <v>110</v>
      </c>
      <c r="C4406" s="62" t="n">
        <v>158628.3</v>
      </c>
      <c r="D4406" s="61" t="n">
        <v>37912</v>
      </c>
      <c r="E4406" s="63" t="n">
        <v>50814</v>
      </c>
      <c r="F4406" s="5"/>
    </row>
    <row r="4407" customFormat="false" ht="12.75" hidden="false" customHeight="false" outlineLevel="0" collapsed="false">
      <c r="A4407" s="60" t="s">
        <v>46</v>
      </c>
      <c r="B4407" s="61" t="s">
        <v>110</v>
      </c>
      <c r="C4407" s="62" t="n">
        <v>99837.7</v>
      </c>
      <c r="D4407" s="61" t="n">
        <v>23856</v>
      </c>
      <c r="E4407" s="63" t="n">
        <v>32097</v>
      </c>
      <c r="F4407" s="5"/>
    </row>
    <row r="4408" customFormat="false" ht="12.75" hidden="false" customHeight="false" outlineLevel="0" collapsed="false">
      <c r="A4408" s="60" t="s">
        <v>344</v>
      </c>
      <c r="B4408" s="61" t="s">
        <v>110</v>
      </c>
      <c r="C4408" s="62" t="n">
        <v>86227.7</v>
      </c>
      <c r="D4408" s="61" t="n">
        <v>20634</v>
      </c>
      <c r="E4408" s="63" t="n">
        <v>27740</v>
      </c>
      <c r="F4408" s="5"/>
    </row>
    <row r="4409" customFormat="false" ht="12.75" hidden="false" customHeight="false" outlineLevel="0" collapsed="false">
      <c r="A4409" s="60" t="s">
        <v>30</v>
      </c>
      <c r="B4409" s="61" t="s">
        <v>110</v>
      </c>
      <c r="C4409" s="62" t="n">
        <v>68742.9</v>
      </c>
      <c r="D4409" s="61" t="n">
        <v>16487</v>
      </c>
      <c r="E4409" s="63" t="n">
        <v>22005</v>
      </c>
      <c r="F4409" s="5"/>
    </row>
    <row r="4410" customFormat="false" ht="12.75" hidden="false" customHeight="false" outlineLevel="0" collapsed="false">
      <c r="A4410" s="60" t="s">
        <v>51</v>
      </c>
      <c r="B4410" s="61" t="s">
        <v>110</v>
      </c>
      <c r="C4410" s="62" t="n">
        <v>42179.3</v>
      </c>
      <c r="D4410" s="61" t="n">
        <v>10080</v>
      </c>
      <c r="E4410" s="63" t="n">
        <v>13506</v>
      </c>
      <c r="F4410" s="5"/>
    </row>
    <row r="4411" customFormat="false" ht="12.75" hidden="false" customHeight="false" outlineLevel="0" collapsed="false">
      <c r="A4411" s="60" t="s">
        <v>53</v>
      </c>
      <c r="B4411" s="61" t="s">
        <v>110</v>
      </c>
      <c r="C4411" s="62" t="n">
        <v>39377.3</v>
      </c>
      <c r="D4411" s="61" t="n">
        <v>9418</v>
      </c>
      <c r="E4411" s="63" t="n">
        <v>12627</v>
      </c>
      <c r="F4411" s="5"/>
    </row>
    <row r="4412" customFormat="false" ht="12.75" hidden="false" customHeight="false" outlineLevel="0" collapsed="false">
      <c r="A4412" s="60" t="s">
        <v>43</v>
      </c>
      <c r="B4412" s="61" t="s">
        <v>110</v>
      </c>
      <c r="C4412" s="62" t="n">
        <v>39078.8</v>
      </c>
      <c r="D4412" s="61" t="n">
        <v>9340</v>
      </c>
      <c r="E4412" s="63" t="n">
        <v>12532</v>
      </c>
      <c r="F4412" s="5"/>
    </row>
    <row r="4413" customFormat="false" ht="12.75" hidden="false" customHeight="false" outlineLevel="0" collapsed="false">
      <c r="A4413" s="60" t="s">
        <v>67</v>
      </c>
      <c r="B4413" s="61" t="s">
        <v>110</v>
      </c>
      <c r="C4413" s="62" t="n">
        <v>38024</v>
      </c>
      <c r="D4413" s="61" t="n">
        <v>9088</v>
      </c>
      <c r="E4413" s="63" t="n">
        <v>12210</v>
      </c>
      <c r="F4413" s="5"/>
    </row>
    <row r="4414" customFormat="false" ht="12.75" hidden="false" customHeight="false" outlineLevel="0" collapsed="false">
      <c r="A4414" s="60" t="s">
        <v>354</v>
      </c>
      <c r="B4414" s="61" t="s">
        <v>110</v>
      </c>
      <c r="C4414" s="62" t="n">
        <v>23054.5</v>
      </c>
      <c r="D4414" s="61" t="n">
        <v>5508</v>
      </c>
      <c r="E4414" s="63" t="n">
        <v>7395</v>
      </c>
      <c r="F4414" s="5"/>
    </row>
    <row r="4415" customFormat="false" ht="12.75" hidden="false" customHeight="false" outlineLevel="0" collapsed="false">
      <c r="A4415" s="60" t="s">
        <v>45</v>
      </c>
      <c r="B4415" s="61" t="s">
        <v>110</v>
      </c>
      <c r="C4415" s="62" t="n">
        <v>20668.7</v>
      </c>
      <c r="D4415" s="61" t="n">
        <v>4942</v>
      </c>
      <c r="E4415" s="63" t="n">
        <v>6573</v>
      </c>
      <c r="F4415" s="5"/>
    </row>
    <row r="4416" customFormat="false" ht="12.75" hidden="false" customHeight="false" outlineLevel="0" collapsed="false">
      <c r="A4416" s="60" t="s">
        <v>76</v>
      </c>
      <c r="B4416" s="61" t="s">
        <v>110</v>
      </c>
      <c r="C4416" s="62" t="n">
        <v>17157.2</v>
      </c>
      <c r="D4416" s="61" t="n">
        <v>4102</v>
      </c>
      <c r="E4416" s="63" t="n">
        <v>5499</v>
      </c>
      <c r="F4416" s="5"/>
    </row>
    <row r="4417" customFormat="false" ht="12.75" hidden="false" customHeight="false" outlineLevel="0" collapsed="false">
      <c r="A4417" s="51"/>
      <c r="B4417" s="52"/>
      <c r="C4417" s="53"/>
      <c r="D4417" s="52"/>
      <c r="E4417" s="52"/>
      <c r="F4417" s="5"/>
    </row>
    <row r="4418" customFormat="false" ht="12.75" hidden="false" customHeight="false" outlineLevel="0" collapsed="false">
      <c r="A4418" s="54" t="s">
        <v>825</v>
      </c>
      <c r="B4418" s="52"/>
      <c r="C4418" s="53"/>
      <c r="D4418" s="52"/>
      <c r="E4418" s="52"/>
      <c r="F4418" s="5"/>
    </row>
    <row r="4419" customFormat="false" ht="12.75" hidden="false" customHeight="false" outlineLevel="0" collapsed="false">
      <c r="A4419" s="54" t="s">
        <v>826</v>
      </c>
      <c r="B4419" s="52"/>
      <c r="C4419" s="53"/>
      <c r="D4419" s="52"/>
      <c r="E4419" s="52"/>
      <c r="F4419" s="5"/>
    </row>
    <row r="4420" customFormat="false" ht="15" hidden="false" customHeight="true" outlineLevel="0" collapsed="false">
      <c r="A4420" s="55" t="s">
        <v>827</v>
      </c>
      <c r="B4420" s="52"/>
      <c r="C4420" s="53"/>
      <c r="D4420" s="52"/>
      <c r="E4420" s="52"/>
      <c r="F4420" s="5"/>
    </row>
    <row r="4421" customFormat="false" ht="12.75" hidden="false" customHeight="false" outlineLevel="0" collapsed="false">
      <c r="A4421" s="56" t="s">
        <v>27</v>
      </c>
      <c r="B4421" s="57" t="s">
        <v>110</v>
      </c>
      <c r="C4421" s="58" t="n">
        <v>1399452.8</v>
      </c>
      <c r="D4421" s="57" t="n">
        <v>334519</v>
      </c>
      <c r="E4421" s="59" t="n">
        <v>449953</v>
      </c>
      <c r="F4421" s="5"/>
    </row>
    <row r="4422" customFormat="false" ht="12.75" hidden="false" customHeight="false" outlineLevel="0" collapsed="false">
      <c r="A4422" s="60" t="s">
        <v>29</v>
      </c>
      <c r="B4422" s="61" t="s">
        <v>110</v>
      </c>
      <c r="C4422" s="62" t="n">
        <v>258711.9</v>
      </c>
      <c r="D4422" s="61" t="n">
        <v>61813</v>
      </c>
      <c r="E4422" s="63" t="n">
        <v>83094</v>
      </c>
      <c r="F4422" s="5"/>
    </row>
    <row r="4423" customFormat="false" ht="12.75" hidden="false" customHeight="false" outlineLevel="0" collapsed="false">
      <c r="A4423" s="60" t="s">
        <v>354</v>
      </c>
      <c r="B4423" s="61" t="s">
        <v>110</v>
      </c>
      <c r="C4423" s="62" t="n">
        <v>233164.7</v>
      </c>
      <c r="D4423" s="61" t="n">
        <v>55770</v>
      </c>
      <c r="E4423" s="63" t="n">
        <v>74989</v>
      </c>
      <c r="F4423" s="5"/>
    </row>
    <row r="4424" customFormat="false" ht="12.75" hidden="false" customHeight="false" outlineLevel="0" collapsed="false">
      <c r="A4424" s="60" t="s">
        <v>75</v>
      </c>
      <c r="B4424" s="61" t="s">
        <v>110</v>
      </c>
      <c r="C4424" s="62" t="n">
        <v>205281.7</v>
      </c>
      <c r="D4424" s="61" t="n">
        <v>49085</v>
      </c>
      <c r="E4424" s="63" t="n">
        <v>65904</v>
      </c>
      <c r="F4424" s="5"/>
    </row>
    <row r="4425" customFormat="false" ht="12.75" hidden="false" customHeight="false" outlineLevel="0" collapsed="false">
      <c r="A4425" s="60" t="s">
        <v>53</v>
      </c>
      <c r="B4425" s="61" t="s">
        <v>110</v>
      </c>
      <c r="C4425" s="62" t="n">
        <v>125146.8</v>
      </c>
      <c r="D4425" s="61" t="n">
        <v>29934</v>
      </c>
      <c r="E4425" s="63" t="n">
        <v>40423</v>
      </c>
      <c r="F4425" s="5"/>
    </row>
    <row r="4426" customFormat="false" ht="12.75" hidden="false" customHeight="false" outlineLevel="0" collapsed="false">
      <c r="A4426" s="60" t="s">
        <v>46</v>
      </c>
      <c r="B4426" s="61" t="s">
        <v>110</v>
      </c>
      <c r="C4426" s="62" t="n">
        <v>112635.4</v>
      </c>
      <c r="D4426" s="61" t="n">
        <v>26915</v>
      </c>
      <c r="E4426" s="63" t="n">
        <v>36342</v>
      </c>
      <c r="F4426" s="5"/>
    </row>
    <row r="4427" customFormat="false" ht="12.75" hidden="false" customHeight="false" outlineLevel="0" collapsed="false">
      <c r="A4427" s="60" t="s">
        <v>34</v>
      </c>
      <c r="B4427" s="61" t="s">
        <v>110</v>
      </c>
      <c r="C4427" s="62" t="n">
        <v>80819.5</v>
      </c>
      <c r="D4427" s="61" t="n">
        <v>19306</v>
      </c>
      <c r="E4427" s="63" t="n">
        <v>25916</v>
      </c>
      <c r="F4427" s="5"/>
    </row>
    <row r="4428" customFormat="false" ht="12.75" hidden="false" customHeight="false" outlineLevel="0" collapsed="false">
      <c r="A4428" s="60" t="s">
        <v>416</v>
      </c>
      <c r="B4428" s="61" t="s">
        <v>110</v>
      </c>
      <c r="C4428" s="62" t="n">
        <v>64033.6</v>
      </c>
      <c r="D4428" s="61" t="n">
        <v>15316</v>
      </c>
      <c r="E4428" s="63" t="n">
        <v>20609</v>
      </c>
      <c r="F4428" s="5"/>
    </row>
    <row r="4429" customFormat="false" ht="12.75" hidden="false" customHeight="false" outlineLevel="0" collapsed="false">
      <c r="A4429" s="60" t="s">
        <v>28</v>
      </c>
      <c r="B4429" s="61" t="s">
        <v>110</v>
      </c>
      <c r="C4429" s="62" t="n">
        <v>43156.6</v>
      </c>
      <c r="D4429" s="61" t="n">
        <v>10302</v>
      </c>
      <c r="E4429" s="63" t="n">
        <v>13959</v>
      </c>
      <c r="F4429" s="5"/>
    </row>
    <row r="4430" customFormat="false" ht="12.75" hidden="false" customHeight="false" outlineLevel="0" collapsed="false">
      <c r="A4430" s="60" t="s">
        <v>324</v>
      </c>
      <c r="B4430" s="61" t="s">
        <v>110</v>
      </c>
      <c r="C4430" s="62" t="n">
        <v>35250.2</v>
      </c>
      <c r="D4430" s="61" t="n">
        <v>8416</v>
      </c>
      <c r="E4430" s="63" t="n">
        <v>11317</v>
      </c>
      <c r="F4430" s="5"/>
    </row>
    <row r="4431" customFormat="false" ht="12.75" hidden="false" customHeight="false" outlineLevel="0" collapsed="false">
      <c r="A4431" s="60" t="s">
        <v>67</v>
      </c>
      <c r="B4431" s="61" t="s">
        <v>110</v>
      </c>
      <c r="C4431" s="62" t="n">
        <v>27831.7</v>
      </c>
      <c r="D4431" s="61" t="n">
        <v>6652</v>
      </c>
      <c r="E4431" s="63" t="n">
        <v>8912</v>
      </c>
      <c r="F4431" s="5"/>
    </row>
    <row r="4432" customFormat="false" ht="12.75" hidden="false" customHeight="false" outlineLevel="0" collapsed="false">
      <c r="A4432" s="60" t="s">
        <v>51</v>
      </c>
      <c r="B4432" s="61" t="s">
        <v>110</v>
      </c>
      <c r="C4432" s="62" t="n">
        <v>27110.6</v>
      </c>
      <c r="D4432" s="61" t="n">
        <v>6480</v>
      </c>
      <c r="E4432" s="63" t="n">
        <v>8670</v>
      </c>
      <c r="F4432" s="5"/>
    </row>
    <row r="4433" customFormat="false" ht="12.75" hidden="false" customHeight="false" outlineLevel="0" collapsed="false">
      <c r="A4433" s="60" t="s">
        <v>44</v>
      </c>
      <c r="B4433" s="61" t="s">
        <v>110</v>
      </c>
      <c r="C4433" s="62" t="n">
        <v>23855.7</v>
      </c>
      <c r="D4433" s="61" t="n">
        <v>5706</v>
      </c>
      <c r="E4433" s="63" t="n">
        <v>7730</v>
      </c>
      <c r="F4433" s="5"/>
    </row>
    <row r="4434" customFormat="false" ht="12.75" hidden="false" customHeight="false" outlineLevel="0" collapsed="false">
      <c r="A4434" s="60" t="s">
        <v>50</v>
      </c>
      <c r="B4434" s="61" t="s">
        <v>110</v>
      </c>
      <c r="C4434" s="62" t="n">
        <v>22408.3</v>
      </c>
      <c r="D4434" s="61" t="n">
        <v>5353</v>
      </c>
      <c r="E4434" s="63" t="n">
        <v>7220</v>
      </c>
      <c r="F4434" s="5"/>
    </row>
    <row r="4435" customFormat="false" ht="12.75" hidden="false" customHeight="false" outlineLevel="0" collapsed="false">
      <c r="A4435" s="60" t="s">
        <v>39</v>
      </c>
      <c r="B4435" s="61" t="s">
        <v>110</v>
      </c>
      <c r="C4435" s="62" t="n">
        <v>18413.6</v>
      </c>
      <c r="D4435" s="61" t="n">
        <v>4401</v>
      </c>
      <c r="E4435" s="63" t="n">
        <v>5902</v>
      </c>
      <c r="F4435" s="5"/>
    </row>
    <row r="4436" customFormat="false" ht="12.75" hidden="false" customHeight="false" outlineLevel="0" collapsed="false">
      <c r="A4436" s="60" t="s">
        <v>344</v>
      </c>
      <c r="B4436" s="61" t="s">
        <v>110</v>
      </c>
      <c r="C4436" s="62" t="n">
        <v>15320.2</v>
      </c>
      <c r="D4436" s="61" t="n">
        <v>3663</v>
      </c>
      <c r="E4436" s="63" t="n">
        <v>4892</v>
      </c>
      <c r="F4436" s="5"/>
    </row>
    <row r="4437" customFormat="false" ht="12.75" hidden="false" customHeight="false" outlineLevel="0" collapsed="false">
      <c r="A4437" s="60" t="s">
        <v>45</v>
      </c>
      <c r="B4437" s="61" t="s">
        <v>110</v>
      </c>
      <c r="C4437" s="62" t="n">
        <v>12811.9</v>
      </c>
      <c r="D4437" s="61" t="n">
        <v>3057</v>
      </c>
      <c r="E4437" s="63" t="n">
        <v>4136</v>
      </c>
      <c r="F4437" s="5"/>
    </row>
    <row r="4438" customFormat="false" ht="12.75" hidden="false" customHeight="false" outlineLevel="0" collapsed="false">
      <c r="A4438" s="60" t="s">
        <v>159</v>
      </c>
      <c r="B4438" s="61" t="s">
        <v>110</v>
      </c>
      <c r="C4438" s="62" t="n">
        <v>12094.6</v>
      </c>
      <c r="D4438" s="61" t="n">
        <v>2891</v>
      </c>
      <c r="E4438" s="63" t="n">
        <v>3869</v>
      </c>
      <c r="F4438" s="5"/>
    </row>
    <row r="4439" customFormat="false" ht="12.75" hidden="false" customHeight="false" outlineLevel="0" collapsed="false">
      <c r="A4439" s="51"/>
      <c r="B4439" s="52"/>
      <c r="C4439" s="53"/>
      <c r="D4439" s="52"/>
      <c r="E4439" s="52"/>
      <c r="F4439" s="5"/>
    </row>
    <row r="4440" customFormat="false" ht="12.75" hidden="false" customHeight="false" outlineLevel="0" collapsed="false">
      <c r="A4440" s="71" t="n">
        <v>8515</v>
      </c>
      <c r="B4440" s="52"/>
      <c r="C4440" s="53"/>
      <c r="D4440" s="52"/>
      <c r="E4440" s="52"/>
      <c r="F4440" s="5"/>
    </row>
    <row r="4441" customFormat="false" ht="12.75" hidden="false" customHeight="true" outlineLevel="0" collapsed="false">
      <c r="A4441" s="54" t="s">
        <v>828</v>
      </c>
      <c r="B4441" s="54"/>
      <c r="C4441" s="53"/>
      <c r="D4441" s="52"/>
      <c r="E4441" s="52"/>
      <c r="F4441" s="5"/>
    </row>
    <row r="4442" customFormat="false" ht="15" hidden="false" customHeight="true" outlineLevel="0" collapsed="false">
      <c r="A4442" s="55" t="s">
        <v>829</v>
      </c>
      <c r="B4442" s="55"/>
      <c r="C4442" s="53"/>
      <c r="D4442" s="52"/>
      <c r="E4442" s="52"/>
      <c r="F4442" s="5"/>
    </row>
    <row r="4443" customFormat="false" ht="12.75" hidden="false" customHeight="false" outlineLevel="0" collapsed="false">
      <c r="A4443" s="56" t="s">
        <v>27</v>
      </c>
      <c r="B4443" s="57" t="s">
        <v>110</v>
      </c>
      <c r="C4443" s="58" t="n">
        <v>583184.1</v>
      </c>
      <c r="D4443" s="57" t="n">
        <v>139361</v>
      </c>
      <c r="E4443" s="59" t="n">
        <v>186232</v>
      </c>
      <c r="F4443" s="5"/>
    </row>
    <row r="4444" customFormat="false" ht="12.75" hidden="false" customHeight="false" outlineLevel="0" collapsed="false">
      <c r="A4444" s="60" t="s">
        <v>29</v>
      </c>
      <c r="B4444" s="61" t="s">
        <v>110</v>
      </c>
      <c r="C4444" s="62" t="n">
        <v>174724.8</v>
      </c>
      <c r="D4444" s="61" t="n">
        <v>41717</v>
      </c>
      <c r="E4444" s="63" t="n">
        <v>55368</v>
      </c>
      <c r="F4444" s="5"/>
    </row>
    <row r="4445" customFormat="false" ht="12.75" hidden="false" customHeight="false" outlineLevel="0" collapsed="false">
      <c r="A4445" s="60" t="s">
        <v>75</v>
      </c>
      <c r="B4445" s="61" t="s">
        <v>110</v>
      </c>
      <c r="C4445" s="62" t="n">
        <v>106914.8</v>
      </c>
      <c r="D4445" s="61" t="n">
        <v>25577</v>
      </c>
      <c r="E4445" s="63" t="n">
        <v>34434</v>
      </c>
      <c r="F4445" s="5"/>
    </row>
    <row r="4446" customFormat="false" ht="12.75" hidden="false" customHeight="false" outlineLevel="0" collapsed="false">
      <c r="A4446" s="60" t="s">
        <v>53</v>
      </c>
      <c r="B4446" s="61" t="s">
        <v>110</v>
      </c>
      <c r="C4446" s="62" t="n">
        <v>91259.8</v>
      </c>
      <c r="D4446" s="61" t="n">
        <v>21820</v>
      </c>
      <c r="E4446" s="63" t="n">
        <v>29237</v>
      </c>
      <c r="F4446" s="5"/>
    </row>
    <row r="4447" customFormat="false" ht="12.75" hidden="false" customHeight="false" outlineLevel="0" collapsed="false">
      <c r="A4447" s="60" t="s">
        <v>39</v>
      </c>
      <c r="B4447" s="61" t="s">
        <v>110</v>
      </c>
      <c r="C4447" s="62" t="n">
        <v>25285.7</v>
      </c>
      <c r="D4447" s="61" t="n">
        <v>6037</v>
      </c>
      <c r="E4447" s="63" t="n">
        <v>8051</v>
      </c>
      <c r="F4447" s="5"/>
    </row>
    <row r="4448" customFormat="false" ht="12.75" hidden="false" customHeight="false" outlineLevel="0" collapsed="false">
      <c r="A4448" s="60" t="s">
        <v>55</v>
      </c>
      <c r="B4448" s="61" t="s">
        <v>110</v>
      </c>
      <c r="C4448" s="62" t="n">
        <v>20901.8</v>
      </c>
      <c r="D4448" s="61" t="n">
        <v>4997</v>
      </c>
      <c r="E4448" s="63" t="n">
        <v>6701</v>
      </c>
      <c r="F4448" s="5"/>
    </row>
    <row r="4449" customFormat="false" ht="12.75" hidden="false" customHeight="false" outlineLevel="0" collapsed="false">
      <c r="A4449" s="60" t="s">
        <v>76</v>
      </c>
      <c r="B4449" s="61" t="s">
        <v>110</v>
      </c>
      <c r="C4449" s="62" t="n">
        <v>20257.5</v>
      </c>
      <c r="D4449" s="61" t="n">
        <v>4846</v>
      </c>
      <c r="E4449" s="63" t="n">
        <v>6532</v>
      </c>
      <c r="F4449" s="5"/>
    </row>
    <row r="4450" customFormat="false" ht="12.75" hidden="false" customHeight="false" outlineLevel="0" collapsed="false">
      <c r="A4450" s="60" t="s">
        <v>52</v>
      </c>
      <c r="B4450" s="61" t="s">
        <v>110</v>
      </c>
      <c r="C4450" s="62" t="n">
        <v>19333.6</v>
      </c>
      <c r="D4450" s="61" t="n">
        <v>4619</v>
      </c>
      <c r="E4450" s="63" t="n">
        <v>6230</v>
      </c>
      <c r="F4450" s="5"/>
    </row>
    <row r="4451" customFormat="false" ht="12.75" hidden="false" customHeight="false" outlineLevel="0" collapsed="false">
      <c r="A4451" s="60" t="s">
        <v>344</v>
      </c>
      <c r="B4451" s="61" t="s">
        <v>110</v>
      </c>
      <c r="C4451" s="62" t="n">
        <v>16034</v>
      </c>
      <c r="D4451" s="61" t="n">
        <v>3828</v>
      </c>
      <c r="E4451" s="63" t="n">
        <v>5055</v>
      </c>
      <c r="F4451" s="5"/>
    </row>
    <row r="4452" customFormat="false" ht="12.75" hidden="false" customHeight="false" outlineLevel="0" collapsed="false">
      <c r="A4452" s="51"/>
      <c r="B4452" s="52"/>
      <c r="C4452" s="53"/>
      <c r="D4452" s="52"/>
      <c r="E4452" s="52"/>
      <c r="F4452" s="5"/>
    </row>
    <row r="4453" customFormat="false" ht="12.75" hidden="false" customHeight="false" outlineLevel="0" collapsed="false">
      <c r="A4453" s="71" t="n">
        <v>8516</v>
      </c>
      <c r="B4453" s="52"/>
      <c r="C4453" s="53"/>
      <c r="D4453" s="52"/>
      <c r="E4453" s="52"/>
      <c r="F4453" s="5"/>
    </row>
    <row r="4454" customFormat="false" ht="12.75" hidden="false" customHeight="true" outlineLevel="0" collapsed="false">
      <c r="A4454" s="54" t="s">
        <v>830</v>
      </c>
      <c r="B4454" s="54"/>
      <c r="C4454" s="54"/>
      <c r="D4454" s="54"/>
      <c r="E4454" s="52"/>
      <c r="F4454" s="5"/>
    </row>
    <row r="4455" customFormat="false" ht="15" hidden="false" customHeight="true" outlineLevel="0" collapsed="false">
      <c r="A4455" s="55" t="s">
        <v>831</v>
      </c>
      <c r="B4455" s="55"/>
      <c r="C4455" s="55"/>
      <c r="D4455" s="55"/>
      <c r="E4455" s="55"/>
      <c r="F4455" s="5"/>
    </row>
    <row r="4456" customFormat="false" ht="12.75" hidden="false" customHeight="false" outlineLevel="0" collapsed="false">
      <c r="A4456" s="56" t="s">
        <v>27</v>
      </c>
      <c r="B4456" s="57" t="s">
        <v>110</v>
      </c>
      <c r="C4456" s="58" t="n">
        <v>2922485.7</v>
      </c>
      <c r="D4456" s="57" t="n">
        <v>698441</v>
      </c>
      <c r="E4456" s="59" t="n">
        <v>932952</v>
      </c>
      <c r="F4456" s="5"/>
    </row>
    <row r="4457" customFormat="false" ht="12.75" hidden="false" customHeight="false" outlineLevel="0" collapsed="false">
      <c r="A4457" s="60" t="s">
        <v>75</v>
      </c>
      <c r="B4457" s="61" t="s">
        <v>110</v>
      </c>
      <c r="C4457" s="62" t="n">
        <v>645643.9</v>
      </c>
      <c r="D4457" s="61" t="n">
        <v>154358</v>
      </c>
      <c r="E4457" s="63" t="n">
        <v>206093</v>
      </c>
      <c r="F4457" s="5"/>
    </row>
    <row r="4458" customFormat="false" ht="12.75" hidden="false" customHeight="false" outlineLevel="0" collapsed="false">
      <c r="A4458" s="60" t="s">
        <v>29</v>
      </c>
      <c r="B4458" s="61" t="s">
        <v>110</v>
      </c>
      <c r="C4458" s="62" t="n">
        <v>637756.6</v>
      </c>
      <c r="D4458" s="61" t="n">
        <v>152310</v>
      </c>
      <c r="E4458" s="63" t="n">
        <v>202246</v>
      </c>
      <c r="F4458" s="5"/>
    </row>
    <row r="4459" customFormat="false" ht="12.75" hidden="false" customHeight="false" outlineLevel="0" collapsed="false">
      <c r="A4459" s="60" t="s">
        <v>53</v>
      </c>
      <c r="B4459" s="61" t="s">
        <v>110</v>
      </c>
      <c r="C4459" s="62" t="n">
        <v>446186</v>
      </c>
      <c r="D4459" s="61" t="n">
        <v>106654</v>
      </c>
      <c r="E4459" s="63" t="n">
        <v>142698</v>
      </c>
      <c r="F4459" s="5"/>
    </row>
    <row r="4460" customFormat="false" ht="12.75" hidden="false" customHeight="false" outlineLevel="0" collapsed="false">
      <c r="A4460" s="60" t="s">
        <v>51</v>
      </c>
      <c r="B4460" s="61" t="s">
        <v>110</v>
      </c>
      <c r="C4460" s="62" t="n">
        <v>171794.7</v>
      </c>
      <c r="D4460" s="61" t="n">
        <v>41065</v>
      </c>
      <c r="E4460" s="63" t="n">
        <v>55014</v>
      </c>
      <c r="F4460" s="5"/>
    </row>
    <row r="4461" customFormat="false" ht="12.75" hidden="false" customHeight="false" outlineLevel="0" collapsed="false">
      <c r="A4461" s="60" t="s">
        <v>52</v>
      </c>
      <c r="B4461" s="61" t="s">
        <v>110</v>
      </c>
      <c r="C4461" s="62" t="n">
        <v>110182.4</v>
      </c>
      <c r="D4461" s="61" t="n">
        <v>26373</v>
      </c>
      <c r="E4461" s="63" t="n">
        <v>35821</v>
      </c>
      <c r="F4461" s="5"/>
    </row>
    <row r="4462" customFormat="false" ht="12.75" hidden="false" customHeight="false" outlineLevel="0" collapsed="false">
      <c r="A4462" s="60" t="s">
        <v>67</v>
      </c>
      <c r="B4462" s="61" t="s">
        <v>110</v>
      </c>
      <c r="C4462" s="62" t="n">
        <v>109429.9</v>
      </c>
      <c r="D4462" s="61" t="n">
        <v>26141</v>
      </c>
      <c r="E4462" s="63" t="n">
        <v>34895</v>
      </c>
      <c r="F4462" s="5"/>
    </row>
    <row r="4463" customFormat="false" ht="12.75" hidden="false" customHeight="false" outlineLevel="0" collapsed="false">
      <c r="A4463" s="60" t="s">
        <v>35</v>
      </c>
      <c r="B4463" s="61" t="s">
        <v>110</v>
      </c>
      <c r="C4463" s="62" t="n">
        <v>102978.3</v>
      </c>
      <c r="D4463" s="61" t="n">
        <v>24614</v>
      </c>
      <c r="E4463" s="63" t="n">
        <v>32922</v>
      </c>
      <c r="F4463" s="5"/>
    </row>
    <row r="4464" customFormat="false" ht="12.75" hidden="false" customHeight="false" outlineLevel="0" collapsed="false">
      <c r="A4464" s="60" t="s">
        <v>46</v>
      </c>
      <c r="B4464" s="61" t="s">
        <v>110</v>
      </c>
      <c r="C4464" s="62" t="n">
        <v>102271.9</v>
      </c>
      <c r="D4464" s="61" t="n">
        <v>24435</v>
      </c>
      <c r="E4464" s="63" t="n">
        <v>32753</v>
      </c>
      <c r="F4464" s="5"/>
    </row>
    <row r="4465" customFormat="false" ht="12.75" hidden="false" customHeight="false" outlineLevel="0" collapsed="false">
      <c r="A4465" s="60" t="s">
        <v>34</v>
      </c>
      <c r="B4465" s="61" t="s">
        <v>110</v>
      </c>
      <c r="C4465" s="62" t="n">
        <v>81576.2</v>
      </c>
      <c r="D4465" s="61" t="n">
        <v>19501</v>
      </c>
      <c r="E4465" s="63" t="n">
        <v>26088</v>
      </c>
      <c r="F4465" s="5"/>
    </row>
    <row r="4466" customFormat="false" ht="12.75" hidden="false" customHeight="false" outlineLevel="0" collapsed="false">
      <c r="A4466" s="60" t="s">
        <v>188</v>
      </c>
      <c r="B4466" s="61" t="s">
        <v>110</v>
      </c>
      <c r="C4466" s="62" t="n">
        <v>68771</v>
      </c>
      <c r="D4466" s="61" t="n">
        <v>16428</v>
      </c>
      <c r="E4466" s="63" t="n">
        <v>21950</v>
      </c>
      <c r="F4466" s="5"/>
    </row>
    <row r="4467" customFormat="false" ht="12.75" hidden="false" customHeight="false" outlineLevel="0" collapsed="false">
      <c r="A4467" s="60" t="s">
        <v>44</v>
      </c>
      <c r="B4467" s="61" t="s">
        <v>110</v>
      </c>
      <c r="C4467" s="62" t="n">
        <v>63288.5</v>
      </c>
      <c r="D4467" s="61" t="n">
        <v>15129</v>
      </c>
      <c r="E4467" s="63" t="n">
        <v>20275</v>
      </c>
      <c r="F4467" s="5"/>
    </row>
    <row r="4468" customFormat="false" ht="12.75" hidden="false" customHeight="false" outlineLevel="0" collapsed="false">
      <c r="A4468" s="60" t="s">
        <v>324</v>
      </c>
      <c r="B4468" s="61" t="s">
        <v>110</v>
      </c>
      <c r="C4468" s="62" t="n">
        <v>53250.1</v>
      </c>
      <c r="D4468" s="61" t="n">
        <v>12730</v>
      </c>
      <c r="E4468" s="63" t="n">
        <v>16985</v>
      </c>
      <c r="F4468" s="5"/>
    </row>
    <row r="4469" customFormat="false" ht="12.75" hidden="false" customHeight="false" outlineLevel="0" collapsed="false">
      <c r="A4469" s="60" t="s">
        <v>174</v>
      </c>
      <c r="B4469" s="61" t="s">
        <v>110</v>
      </c>
      <c r="C4469" s="62" t="n">
        <v>48907.5</v>
      </c>
      <c r="D4469" s="61" t="n">
        <v>11689</v>
      </c>
      <c r="E4469" s="63" t="n">
        <v>15568</v>
      </c>
      <c r="F4469" s="5"/>
    </row>
    <row r="4470" customFormat="false" ht="12.75" hidden="false" customHeight="false" outlineLevel="0" collapsed="false">
      <c r="A4470" s="60" t="s">
        <v>209</v>
      </c>
      <c r="B4470" s="61" t="s">
        <v>110</v>
      </c>
      <c r="C4470" s="62" t="n">
        <v>48466</v>
      </c>
      <c r="D4470" s="61" t="n">
        <v>11567</v>
      </c>
      <c r="E4470" s="63" t="n">
        <v>15412</v>
      </c>
      <c r="F4470" s="5"/>
    </row>
    <row r="4471" customFormat="false" ht="12.75" hidden="false" customHeight="false" outlineLevel="0" collapsed="false">
      <c r="A4471" s="60" t="s">
        <v>45</v>
      </c>
      <c r="B4471" s="61" t="s">
        <v>110</v>
      </c>
      <c r="C4471" s="62" t="n">
        <v>40277.5</v>
      </c>
      <c r="D4471" s="61" t="n">
        <v>9622</v>
      </c>
      <c r="E4471" s="63" t="n">
        <v>12851</v>
      </c>
      <c r="F4471" s="5"/>
    </row>
    <row r="4472" customFormat="false" ht="12.75" hidden="false" customHeight="false" outlineLevel="0" collapsed="false">
      <c r="A4472" s="60" t="s">
        <v>43</v>
      </c>
      <c r="B4472" s="61" t="s">
        <v>110</v>
      </c>
      <c r="C4472" s="62" t="n">
        <v>32179</v>
      </c>
      <c r="D4472" s="61" t="n">
        <v>7693</v>
      </c>
      <c r="E4472" s="63" t="n">
        <v>10324</v>
      </c>
      <c r="F4472" s="5"/>
    </row>
    <row r="4473" customFormat="false" ht="12.75" hidden="false" customHeight="false" outlineLevel="0" collapsed="false">
      <c r="A4473" s="60" t="s">
        <v>122</v>
      </c>
      <c r="B4473" s="61" t="s">
        <v>110</v>
      </c>
      <c r="C4473" s="62" t="n">
        <v>25107.7</v>
      </c>
      <c r="D4473" s="61" t="n">
        <v>6005</v>
      </c>
      <c r="E4473" s="63" t="n">
        <v>8018</v>
      </c>
      <c r="F4473" s="5"/>
    </row>
    <row r="4474" customFormat="false" ht="12.75" hidden="false" customHeight="false" outlineLevel="0" collapsed="false">
      <c r="A4474" s="51"/>
      <c r="B4474" s="52"/>
      <c r="C4474" s="53"/>
      <c r="D4474" s="52"/>
      <c r="E4474" s="52"/>
      <c r="F4474" s="5"/>
    </row>
    <row r="4475" customFormat="false" ht="12.75" hidden="false" customHeight="false" outlineLevel="0" collapsed="false">
      <c r="A4475" s="71" t="n">
        <v>8517</v>
      </c>
      <c r="B4475" s="52"/>
      <c r="C4475" s="53"/>
      <c r="D4475" s="52"/>
      <c r="E4475" s="52"/>
      <c r="F4475" s="5"/>
    </row>
    <row r="4476" customFormat="false" ht="12.75" hidden="false" customHeight="true" outlineLevel="0" collapsed="false">
      <c r="A4476" s="54" t="s">
        <v>832</v>
      </c>
      <c r="B4476" s="54"/>
      <c r="C4476" s="53"/>
      <c r="D4476" s="52"/>
      <c r="E4476" s="52"/>
      <c r="F4476" s="5"/>
    </row>
    <row r="4477" customFormat="false" ht="15" hidden="false" customHeight="true" outlineLevel="0" collapsed="false">
      <c r="A4477" s="55" t="s">
        <v>833</v>
      </c>
      <c r="B4477" s="55"/>
      <c r="C4477" s="55"/>
      <c r="D4477" s="52"/>
      <c r="E4477" s="52"/>
      <c r="F4477" s="5"/>
    </row>
    <row r="4478" customFormat="false" ht="12.75" hidden="false" customHeight="false" outlineLevel="0" collapsed="false">
      <c r="A4478" s="56" t="s">
        <v>27</v>
      </c>
      <c r="B4478" s="57" t="s">
        <v>110</v>
      </c>
      <c r="C4478" s="58" t="n">
        <v>11762438.7</v>
      </c>
      <c r="D4478" s="57" t="n">
        <v>2811236</v>
      </c>
      <c r="E4478" s="59" t="n">
        <v>3761753</v>
      </c>
      <c r="F4478" s="5"/>
    </row>
    <row r="4479" customFormat="false" ht="12.75" hidden="false" customHeight="false" outlineLevel="0" collapsed="false">
      <c r="A4479" s="60" t="s">
        <v>75</v>
      </c>
      <c r="B4479" s="61" t="s">
        <v>110</v>
      </c>
      <c r="C4479" s="62" t="n">
        <v>7441208.7</v>
      </c>
      <c r="D4479" s="61" t="n">
        <v>1778859</v>
      </c>
      <c r="E4479" s="63" t="n">
        <v>2383340</v>
      </c>
      <c r="F4479" s="5"/>
    </row>
    <row r="4480" customFormat="false" ht="12.75" hidden="false" customHeight="false" outlineLevel="0" collapsed="false">
      <c r="A4480" s="60" t="s">
        <v>78</v>
      </c>
      <c r="B4480" s="61" t="s">
        <v>110</v>
      </c>
      <c r="C4480" s="62" t="n">
        <v>1097985.4</v>
      </c>
      <c r="D4480" s="61" t="n">
        <v>262369</v>
      </c>
      <c r="E4480" s="63" t="n">
        <v>350924</v>
      </c>
      <c r="F4480" s="5"/>
    </row>
    <row r="4481" customFormat="false" ht="12.75" hidden="false" customHeight="false" outlineLevel="0" collapsed="false">
      <c r="A4481" s="60" t="s">
        <v>354</v>
      </c>
      <c r="B4481" s="61" t="s">
        <v>110</v>
      </c>
      <c r="C4481" s="62" t="n">
        <v>561928</v>
      </c>
      <c r="D4481" s="61" t="n">
        <v>134271</v>
      </c>
      <c r="E4481" s="63" t="n">
        <v>180173</v>
      </c>
      <c r="F4481" s="5"/>
    </row>
    <row r="4482" customFormat="false" ht="12.75" hidden="false" customHeight="false" outlineLevel="0" collapsed="false">
      <c r="A4482" s="60" t="s">
        <v>29</v>
      </c>
      <c r="B4482" s="61" t="s">
        <v>110</v>
      </c>
      <c r="C4482" s="62" t="n">
        <v>368987.7</v>
      </c>
      <c r="D4482" s="61" t="n">
        <v>87932</v>
      </c>
      <c r="E4482" s="63" t="n">
        <v>115167</v>
      </c>
      <c r="F4482" s="5"/>
    </row>
    <row r="4483" customFormat="false" ht="12.75" hidden="false" customHeight="false" outlineLevel="0" collapsed="false">
      <c r="A4483" s="60" t="s">
        <v>39</v>
      </c>
      <c r="B4483" s="61" t="s">
        <v>110</v>
      </c>
      <c r="C4483" s="62" t="n">
        <v>342515.3</v>
      </c>
      <c r="D4483" s="61" t="n">
        <v>81861</v>
      </c>
      <c r="E4483" s="63" t="n">
        <v>109325</v>
      </c>
      <c r="F4483" s="5"/>
    </row>
    <row r="4484" customFormat="false" ht="12.75" hidden="false" customHeight="false" outlineLevel="0" collapsed="false">
      <c r="A4484" s="60" t="s">
        <v>416</v>
      </c>
      <c r="B4484" s="61" t="s">
        <v>110</v>
      </c>
      <c r="C4484" s="62" t="n">
        <v>271072.5</v>
      </c>
      <c r="D4484" s="61" t="n">
        <v>64815</v>
      </c>
      <c r="E4484" s="63" t="n">
        <v>87283</v>
      </c>
      <c r="F4484" s="5"/>
    </row>
    <row r="4485" customFormat="false" ht="12.75" hidden="false" customHeight="false" outlineLevel="0" collapsed="false">
      <c r="A4485" s="60" t="s">
        <v>34</v>
      </c>
      <c r="B4485" s="61" t="s">
        <v>110</v>
      </c>
      <c r="C4485" s="62" t="n">
        <v>240211.2</v>
      </c>
      <c r="D4485" s="61" t="n">
        <v>57395</v>
      </c>
      <c r="E4485" s="63" t="n">
        <v>76634</v>
      </c>
      <c r="F4485" s="5"/>
    </row>
    <row r="4486" customFormat="false" ht="12.75" hidden="false" customHeight="false" outlineLevel="0" collapsed="false">
      <c r="A4486" s="60" t="s">
        <v>76</v>
      </c>
      <c r="B4486" s="61" t="s">
        <v>110</v>
      </c>
      <c r="C4486" s="62" t="n">
        <v>192567.1</v>
      </c>
      <c r="D4486" s="61" t="n">
        <v>46039</v>
      </c>
      <c r="E4486" s="63" t="n">
        <v>61594</v>
      </c>
      <c r="F4486" s="5"/>
    </row>
    <row r="4487" customFormat="false" ht="12.75" hidden="false" customHeight="false" outlineLevel="0" collapsed="false">
      <c r="A4487" s="60" t="s">
        <v>28</v>
      </c>
      <c r="B4487" s="61" t="s">
        <v>110</v>
      </c>
      <c r="C4487" s="62" t="n">
        <v>164907.6</v>
      </c>
      <c r="D4487" s="61" t="n">
        <v>39416</v>
      </c>
      <c r="E4487" s="63" t="n">
        <v>52578</v>
      </c>
      <c r="F4487" s="5"/>
    </row>
    <row r="4488" customFormat="false" ht="12.75" hidden="false" customHeight="false" outlineLevel="0" collapsed="false">
      <c r="A4488" s="60" t="s">
        <v>46</v>
      </c>
      <c r="B4488" s="61" t="s">
        <v>110</v>
      </c>
      <c r="C4488" s="62" t="n">
        <v>147568.4</v>
      </c>
      <c r="D4488" s="61" t="n">
        <v>35248</v>
      </c>
      <c r="E4488" s="63" t="n">
        <v>46811</v>
      </c>
      <c r="F4488" s="5"/>
    </row>
    <row r="4489" customFormat="false" ht="12.75" hidden="false" customHeight="false" outlineLevel="0" collapsed="false">
      <c r="A4489" s="60" t="s">
        <v>209</v>
      </c>
      <c r="B4489" s="61" t="s">
        <v>110</v>
      </c>
      <c r="C4489" s="62" t="n">
        <v>146923.8</v>
      </c>
      <c r="D4489" s="61" t="n">
        <v>35115</v>
      </c>
      <c r="E4489" s="63" t="n">
        <v>46982</v>
      </c>
      <c r="F4489" s="5"/>
    </row>
    <row r="4490" customFormat="false" ht="12.75" hidden="false" customHeight="false" outlineLevel="0" collapsed="false">
      <c r="A4490" s="60" t="s">
        <v>45</v>
      </c>
      <c r="B4490" s="61" t="s">
        <v>110</v>
      </c>
      <c r="C4490" s="62" t="n">
        <v>117259.6</v>
      </c>
      <c r="D4490" s="61" t="n">
        <v>28031</v>
      </c>
      <c r="E4490" s="63" t="n">
        <v>37266</v>
      </c>
      <c r="F4490" s="5"/>
    </row>
    <row r="4491" customFormat="false" ht="12.75" hidden="false" customHeight="false" outlineLevel="0" collapsed="false">
      <c r="A4491" s="60" t="s">
        <v>53</v>
      </c>
      <c r="B4491" s="61" t="s">
        <v>110</v>
      </c>
      <c r="C4491" s="62" t="n">
        <v>87982.3</v>
      </c>
      <c r="D4491" s="61" t="n">
        <v>21008</v>
      </c>
      <c r="E4491" s="63" t="n">
        <v>28132</v>
      </c>
      <c r="F4491" s="5"/>
    </row>
    <row r="4492" customFormat="false" ht="12.75" hidden="false" customHeight="false" outlineLevel="0" collapsed="false">
      <c r="A4492" s="60" t="s">
        <v>52</v>
      </c>
      <c r="B4492" s="61" t="s">
        <v>110</v>
      </c>
      <c r="C4492" s="62" t="n">
        <v>68099.3</v>
      </c>
      <c r="D4492" s="61" t="n">
        <v>16254</v>
      </c>
      <c r="E4492" s="63" t="n">
        <v>21497</v>
      </c>
      <c r="F4492" s="5"/>
    </row>
    <row r="4493" customFormat="false" ht="12.75" hidden="false" customHeight="false" outlineLevel="0" collapsed="false">
      <c r="A4493" s="60" t="s">
        <v>523</v>
      </c>
      <c r="B4493" s="61" t="s">
        <v>110</v>
      </c>
      <c r="C4493" s="62" t="n">
        <v>45533.5</v>
      </c>
      <c r="D4493" s="61" t="n">
        <v>10884</v>
      </c>
      <c r="E4493" s="63" t="n">
        <v>14892</v>
      </c>
      <c r="F4493" s="5"/>
    </row>
    <row r="4494" customFormat="false" ht="12.75" hidden="false" customHeight="false" outlineLevel="0" collapsed="false">
      <c r="A4494" s="60" t="s">
        <v>148</v>
      </c>
      <c r="B4494" s="61" t="s">
        <v>110</v>
      </c>
      <c r="C4494" s="62" t="n">
        <v>44259.1</v>
      </c>
      <c r="D4494" s="61" t="n">
        <v>10571</v>
      </c>
      <c r="E4494" s="63" t="n">
        <v>14026</v>
      </c>
      <c r="F4494" s="5"/>
    </row>
    <row r="4495" customFormat="false" ht="12.75" hidden="false" customHeight="false" outlineLevel="0" collapsed="false">
      <c r="A4495" s="60" t="s">
        <v>55</v>
      </c>
      <c r="B4495" s="61" t="s">
        <v>110</v>
      </c>
      <c r="C4495" s="62" t="n">
        <v>42212.5</v>
      </c>
      <c r="D4495" s="61" t="n">
        <v>10083</v>
      </c>
      <c r="E4495" s="63" t="n">
        <v>13479</v>
      </c>
      <c r="F4495" s="5"/>
    </row>
    <row r="4496" customFormat="false" ht="12.75" hidden="false" customHeight="false" outlineLevel="0" collapsed="false">
      <c r="A4496" s="60" t="s">
        <v>123</v>
      </c>
      <c r="B4496" s="61" t="s">
        <v>110</v>
      </c>
      <c r="C4496" s="62" t="n">
        <v>41416.7</v>
      </c>
      <c r="D4496" s="61" t="n">
        <v>9893</v>
      </c>
      <c r="E4496" s="63" t="n">
        <v>13123</v>
      </c>
      <c r="F4496" s="5"/>
    </row>
    <row r="4497" customFormat="false" ht="12.75" hidden="false" customHeight="false" outlineLevel="0" collapsed="false">
      <c r="A4497" s="60" t="s">
        <v>174</v>
      </c>
      <c r="B4497" s="61" t="s">
        <v>110</v>
      </c>
      <c r="C4497" s="62" t="n">
        <v>40056.7</v>
      </c>
      <c r="D4497" s="61" t="n">
        <v>9561</v>
      </c>
      <c r="E4497" s="63" t="n">
        <v>12639</v>
      </c>
      <c r="F4497" s="5"/>
    </row>
    <row r="4498" customFormat="false" ht="12.75" hidden="false" customHeight="false" outlineLevel="0" collapsed="false">
      <c r="A4498" s="60" t="s">
        <v>33</v>
      </c>
      <c r="B4498" s="61" t="s">
        <v>110</v>
      </c>
      <c r="C4498" s="62" t="n">
        <v>30741.3</v>
      </c>
      <c r="D4498" s="61" t="n">
        <v>7344</v>
      </c>
      <c r="E4498" s="63" t="n">
        <v>9790</v>
      </c>
      <c r="F4498" s="5"/>
    </row>
    <row r="4499" customFormat="false" ht="12.75" hidden="false" customHeight="false" outlineLevel="0" collapsed="false">
      <c r="A4499" s="60" t="s">
        <v>44</v>
      </c>
      <c r="B4499" s="61" t="s">
        <v>110</v>
      </c>
      <c r="C4499" s="62" t="n">
        <v>25111.5</v>
      </c>
      <c r="D4499" s="61" t="n">
        <v>5987</v>
      </c>
      <c r="E4499" s="63" t="n">
        <v>7871</v>
      </c>
      <c r="F4499" s="5"/>
    </row>
    <row r="4500" customFormat="false" ht="12.75" hidden="false" customHeight="false" outlineLevel="0" collapsed="false">
      <c r="A4500" s="51"/>
      <c r="B4500" s="52"/>
      <c r="C4500" s="53"/>
      <c r="D4500" s="52"/>
      <c r="E4500" s="52"/>
      <c r="F4500" s="5"/>
    </row>
    <row r="4501" customFormat="false" ht="12.75" hidden="false" customHeight="false" outlineLevel="0" collapsed="false">
      <c r="A4501" s="71" t="n">
        <v>8518</v>
      </c>
      <c r="B4501" s="52"/>
      <c r="C4501" s="53"/>
      <c r="D4501" s="52"/>
      <c r="E4501" s="52"/>
      <c r="F4501" s="5"/>
    </row>
    <row r="4502" customFormat="false" ht="12.75" hidden="false" customHeight="true" outlineLevel="0" collapsed="false">
      <c r="A4502" s="54" t="s">
        <v>834</v>
      </c>
      <c r="B4502" s="54"/>
      <c r="C4502" s="54"/>
      <c r="D4502" s="54"/>
      <c r="E4502" s="52"/>
      <c r="F4502" s="5"/>
    </row>
    <row r="4503" customFormat="false" ht="15" hidden="false" customHeight="true" outlineLevel="0" collapsed="false">
      <c r="A4503" s="55" t="s">
        <v>835</v>
      </c>
      <c r="B4503" s="55"/>
      <c r="C4503" s="55"/>
      <c r="D4503" s="55"/>
      <c r="E4503" s="52"/>
      <c r="F4503" s="5"/>
    </row>
    <row r="4504" customFormat="false" ht="12.75" hidden="false" customHeight="false" outlineLevel="0" collapsed="false">
      <c r="A4504" s="56" t="s">
        <v>27</v>
      </c>
      <c r="B4504" s="57" t="n">
        <v>43293874</v>
      </c>
      <c r="C4504" s="58" t="n">
        <v>972179.6</v>
      </c>
      <c r="D4504" s="57" t="n">
        <v>232159</v>
      </c>
      <c r="E4504" s="59" t="n">
        <v>308912</v>
      </c>
      <c r="F4504" s="5"/>
    </row>
    <row r="4505" customFormat="false" ht="12.75" hidden="false" customHeight="false" outlineLevel="0" collapsed="false">
      <c r="A4505" s="60" t="s">
        <v>75</v>
      </c>
      <c r="B4505" s="61" t="n">
        <v>26391828</v>
      </c>
      <c r="C4505" s="62" t="n">
        <v>470355.4</v>
      </c>
      <c r="D4505" s="61" t="n">
        <v>112350</v>
      </c>
      <c r="E4505" s="63" t="n">
        <v>149848</v>
      </c>
      <c r="F4505" s="5"/>
    </row>
    <row r="4506" customFormat="false" ht="12.75" hidden="false" customHeight="false" outlineLevel="0" collapsed="false">
      <c r="A4506" s="60" t="s">
        <v>78</v>
      </c>
      <c r="B4506" s="61" t="n">
        <v>9761667</v>
      </c>
      <c r="C4506" s="62" t="n">
        <v>104133.2</v>
      </c>
      <c r="D4506" s="61" t="n">
        <v>24883</v>
      </c>
      <c r="E4506" s="63" t="n">
        <v>33358</v>
      </c>
      <c r="F4506" s="5"/>
    </row>
    <row r="4507" customFormat="false" ht="12.75" hidden="false" customHeight="false" outlineLevel="0" collapsed="false">
      <c r="A4507" s="60" t="s">
        <v>29</v>
      </c>
      <c r="B4507" s="61" t="n">
        <v>321996</v>
      </c>
      <c r="C4507" s="62" t="n">
        <v>98747.7</v>
      </c>
      <c r="D4507" s="61" t="n">
        <v>23507</v>
      </c>
      <c r="E4507" s="63" t="n">
        <v>30597</v>
      </c>
      <c r="F4507" s="5"/>
    </row>
    <row r="4508" customFormat="false" ht="12.75" hidden="false" customHeight="false" outlineLevel="0" collapsed="false">
      <c r="A4508" s="60" t="s">
        <v>30</v>
      </c>
      <c r="B4508" s="61" t="n">
        <v>1412470</v>
      </c>
      <c r="C4508" s="62" t="n">
        <v>59904.1</v>
      </c>
      <c r="D4508" s="61" t="n">
        <v>14310</v>
      </c>
      <c r="E4508" s="63" t="n">
        <v>19037</v>
      </c>
      <c r="F4508" s="5"/>
    </row>
    <row r="4509" customFormat="false" ht="12.75" hidden="false" customHeight="false" outlineLevel="0" collapsed="false">
      <c r="A4509" s="60" t="s">
        <v>53</v>
      </c>
      <c r="B4509" s="61" t="n">
        <v>1277684</v>
      </c>
      <c r="C4509" s="62" t="n">
        <v>22425.5</v>
      </c>
      <c r="D4509" s="61" t="n">
        <v>5361</v>
      </c>
      <c r="E4509" s="63" t="n">
        <v>7197</v>
      </c>
      <c r="F4509" s="5"/>
    </row>
    <row r="4510" customFormat="false" ht="12.75" hidden="false" customHeight="false" outlineLevel="0" collapsed="false">
      <c r="A4510" s="60" t="s">
        <v>354</v>
      </c>
      <c r="B4510" s="61" t="n">
        <v>749224</v>
      </c>
      <c r="C4510" s="62" t="n">
        <v>22190</v>
      </c>
      <c r="D4510" s="61" t="n">
        <v>5312</v>
      </c>
      <c r="E4510" s="63" t="n">
        <v>7164</v>
      </c>
      <c r="F4510" s="5"/>
    </row>
    <row r="4511" customFormat="false" ht="12.75" hidden="false" customHeight="false" outlineLevel="0" collapsed="false">
      <c r="A4511" s="60" t="s">
        <v>39</v>
      </c>
      <c r="B4511" s="61" t="n">
        <v>40169</v>
      </c>
      <c r="C4511" s="62" t="n">
        <v>20584.7</v>
      </c>
      <c r="D4511" s="61" t="n">
        <v>4895</v>
      </c>
      <c r="E4511" s="63" t="n">
        <v>6310</v>
      </c>
      <c r="F4511" s="5"/>
    </row>
    <row r="4512" customFormat="false" ht="12.75" hidden="false" customHeight="false" outlineLevel="0" collapsed="false">
      <c r="A4512" s="60" t="s">
        <v>174</v>
      </c>
      <c r="B4512" s="61" t="n">
        <v>2174520</v>
      </c>
      <c r="C4512" s="62" t="n">
        <v>18898.3</v>
      </c>
      <c r="D4512" s="61" t="n">
        <v>4511</v>
      </c>
      <c r="E4512" s="63" t="n">
        <v>5982</v>
      </c>
      <c r="F4512" s="5"/>
    </row>
    <row r="4513" customFormat="false" ht="12.75" hidden="false" customHeight="false" outlineLevel="0" collapsed="false">
      <c r="A4513" s="60" t="s">
        <v>46</v>
      </c>
      <c r="B4513" s="61" t="n">
        <v>115768</v>
      </c>
      <c r="C4513" s="62" t="n">
        <v>18874.3</v>
      </c>
      <c r="D4513" s="61" t="n">
        <v>4516</v>
      </c>
      <c r="E4513" s="63" t="n">
        <v>6030</v>
      </c>
      <c r="F4513" s="5"/>
    </row>
    <row r="4514" customFormat="false" ht="12.75" hidden="false" customHeight="false" outlineLevel="0" collapsed="false">
      <c r="A4514" s="60" t="s">
        <v>76</v>
      </c>
      <c r="B4514" s="61" t="n">
        <v>20670</v>
      </c>
      <c r="C4514" s="62" t="n">
        <v>18814.4</v>
      </c>
      <c r="D4514" s="61" t="n">
        <v>4497</v>
      </c>
      <c r="E4514" s="63" t="n">
        <v>6024</v>
      </c>
      <c r="F4514" s="5"/>
    </row>
    <row r="4515" customFormat="false" ht="12.75" hidden="false" customHeight="false" outlineLevel="0" collapsed="false">
      <c r="A4515" s="60" t="s">
        <v>45</v>
      </c>
      <c r="B4515" s="61" t="n">
        <v>36393</v>
      </c>
      <c r="C4515" s="62" t="n">
        <v>15990.4</v>
      </c>
      <c r="D4515" s="61" t="n">
        <v>3818</v>
      </c>
      <c r="E4515" s="63" t="n">
        <v>5074</v>
      </c>
      <c r="F4515" s="5"/>
    </row>
    <row r="4516" customFormat="false" ht="12.75" hidden="false" customHeight="false" outlineLevel="0" collapsed="false">
      <c r="A4516" s="60" t="s">
        <v>209</v>
      </c>
      <c r="B4516" s="61" t="n">
        <v>46311</v>
      </c>
      <c r="C4516" s="62" t="n">
        <v>14332.3</v>
      </c>
      <c r="D4516" s="61" t="n">
        <v>3427</v>
      </c>
      <c r="E4516" s="63" t="n">
        <v>4574</v>
      </c>
      <c r="F4516" s="5"/>
    </row>
    <row r="4517" customFormat="false" ht="12.75" hidden="false" customHeight="false" outlineLevel="0" collapsed="false">
      <c r="A4517" s="60" t="s">
        <v>148</v>
      </c>
      <c r="B4517" s="61" t="n">
        <v>18060</v>
      </c>
      <c r="C4517" s="62" t="n">
        <v>13768.8</v>
      </c>
      <c r="D4517" s="61" t="n">
        <v>3288</v>
      </c>
      <c r="E4517" s="63" t="n">
        <v>4384</v>
      </c>
      <c r="F4517" s="5"/>
    </row>
    <row r="4518" customFormat="false" ht="12.75" hidden="false" customHeight="false" outlineLevel="0" collapsed="false">
      <c r="A4518" s="51"/>
      <c r="B4518" s="52"/>
      <c r="C4518" s="53"/>
      <c r="D4518" s="52"/>
      <c r="E4518" s="52"/>
      <c r="F4518" s="5"/>
    </row>
    <row r="4519" customFormat="false" ht="12.75" hidden="false" customHeight="false" outlineLevel="0" collapsed="false">
      <c r="A4519" s="71" t="n">
        <v>8519</v>
      </c>
      <c r="B4519" s="52"/>
      <c r="C4519" s="53"/>
      <c r="D4519" s="52"/>
      <c r="E4519" s="52"/>
      <c r="F4519" s="5"/>
    </row>
    <row r="4520" customFormat="false" ht="12.75" hidden="false" customHeight="true" outlineLevel="0" collapsed="false">
      <c r="A4520" s="54" t="s">
        <v>836</v>
      </c>
      <c r="B4520" s="54"/>
      <c r="C4520" s="54"/>
      <c r="D4520" s="52"/>
      <c r="E4520" s="52"/>
      <c r="F4520" s="5"/>
    </row>
    <row r="4521" customFormat="false" ht="15" hidden="false" customHeight="true" outlineLevel="0" collapsed="false">
      <c r="A4521" s="55" t="s">
        <v>837</v>
      </c>
      <c r="B4521" s="55"/>
      <c r="C4521" s="53"/>
      <c r="D4521" s="52"/>
      <c r="E4521" s="52"/>
      <c r="F4521" s="5"/>
    </row>
    <row r="4522" customFormat="false" ht="12.75" hidden="false" customHeight="false" outlineLevel="0" collapsed="false">
      <c r="A4522" s="56" t="s">
        <v>27</v>
      </c>
      <c r="B4522" s="57" t="n">
        <v>628315</v>
      </c>
      <c r="C4522" s="58" t="n">
        <v>117624.3</v>
      </c>
      <c r="D4522" s="57" t="n">
        <v>28002</v>
      </c>
      <c r="E4522" s="59" t="n">
        <v>36508</v>
      </c>
      <c r="F4522" s="5"/>
    </row>
    <row r="4523" customFormat="false" ht="12.75" hidden="false" customHeight="false" outlineLevel="0" collapsed="false">
      <c r="A4523" s="60" t="s">
        <v>75</v>
      </c>
      <c r="B4523" s="61" t="n">
        <v>405426</v>
      </c>
      <c r="C4523" s="62" t="n">
        <v>47284.1</v>
      </c>
      <c r="D4523" s="61" t="n">
        <v>11281</v>
      </c>
      <c r="E4523" s="63" t="n">
        <v>14966</v>
      </c>
      <c r="F4523" s="5"/>
    </row>
    <row r="4524" customFormat="false" ht="12.75" hidden="false" customHeight="false" outlineLevel="0" collapsed="false">
      <c r="A4524" s="60" t="s">
        <v>29</v>
      </c>
      <c r="B4524" s="61" t="n">
        <v>151377</v>
      </c>
      <c r="C4524" s="62" t="n">
        <v>44161.4</v>
      </c>
      <c r="D4524" s="61" t="n">
        <v>10474</v>
      </c>
      <c r="E4524" s="63" t="n">
        <v>13280</v>
      </c>
      <c r="F4524" s="5"/>
    </row>
    <row r="4525" customFormat="false" ht="12.75" hidden="false" customHeight="false" outlineLevel="0" collapsed="false">
      <c r="A4525" s="51"/>
      <c r="B4525" s="52"/>
      <c r="C4525" s="53"/>
      <c r="D4525" s="52"/>
      <c r="E4525" s="52"/>
      <c r="F4525" s="5"/>
    </row>
    <row r="4526" customFormat="false" ht="12.75" hidden="false" customHeight="false" outlineLevel="0" collapsed="false">
      <c r="A4526" s="71" t="n">
        <v>8521</v>
      </c>
      <c r="B4526" s="52"/>
      <c r="C4526" s="53"/>
      <c r="D4526" s="52"/>
      <c r="E4526" s="52"/>
      <c r="F4526" s="5"/>
    </row>
    <row r="4527" customFormat="false" ht="12.75" hidden="false" customHeight="true" outlineLevel="0" collapsed="false">
      <c r="A4527" s="54" t="s">
        <v>838</v>
      </c>
      <c r="B4527" s="54"/>
      <c r="C4527" s="54"/>
      <c r="D4527" s="54"/>
      <c r="E4527" s="52"/>
      <c r="F4527" s="5"/>
    </row>
    <row r="4528" customFormat="false" ht="15" hidden="false" customHeight="true" outlineLevel="0" collapsed="false">
      <c r="A4528" s="55" t="s">
        <v>839</v>
      </c>
      <c r="B4528" s="52"/>
      <c r="C4528" s="53"/>
      <c r="D4528" s="52"/>
      <c r="E4528" s="52"/>
      <c r="F4528" s="5"/>
    </row>
    <row r="4529" customFormat="false" ht="12.75" hidden="false" customHeight="false" outlineLevel="0" collapsed="false">
      <c r="A4529" s="56" t="s">
        <v>27</v>
      </c>
      <c r="B4529" s="57" t="n">
        <v>1112013</v>
      </c>
      <c r="C4529" s="58" t="n">
        <v>302470.6</v>
      </c>
      <c r="D4529" s="57" t="n">
        <v>72208</v>
      </c>
      <c r="E4529" s="59" t="n">
        <v>96040</v>
      </c>
      <c r="F4529" s="5"/>
    </row>
    <row r="4530" customFormat="false" ht="12.75" hidden="false" customHeight="false" outlineLevel="0" collapsed="false">
      <c r="A4530" s="60" t="s">
        <v>75</v>
      </c>
      <c r="B4530" s="61" t="n">
        <v>494087</v>
      </c>
      <c r="C4530" s="62" t="n">
        <v>101988.9</v>
      </c>
      <c r="D4530" s="61" t="n">
        <v>24355</v>
      </c>
      <c r="E4530" s="63" t="n">
        <v>32447</v>
      </c>
      <c r="F4530" s="5"/>
    </row>
    <row r="4531" customFormat="false" ht="12.75" hidden="false" customHeight="false" outlineLevel="0" collapsed="false">
      <c r="A4531" s="60" t="s">
        <v>174</v>
      </c>
      <c r="B4531" s="61" t="n">
        <v>322644</v>
      </c>
      <c r="C4531" s="62" t="n">
        <v>96563.5</v>
      </c>
      <c r="D4531" s="61" t="n">
        <v>23063</v>
      </c>
      <c r="E4531" s="63" t="n">
        <v>30869</v>
      </c>
      <c r="F4531" s="5"/>
    </row>
    <row r="4532" customFormat="false" ht="12.75" hidden="false" customHeight="false" outlineLevel="0" collapsed="false">
      <c r="A4532" s="60" t="s">
        <v>29</v>
      </c>
      <c r="B4532" s="61" t="n">
        <v>88188</v>
      </c>
      <c r="C4532" s="62" t="n">
        <v>23967.6</v>
      </c>
      <c r="D4532" s="61" t="n">
        <v>5698</v>
      </c>
      <c r="E4532" s="63" t="n">
        <v>7390</v>
      </c>
      <c r="F4532" s="5"/>
    </row>
    <row r="4533" customFormat="false" ht="12.75" hidden="false" customHeight="false" outlineLevel="0" collapsed="false">
      <c r="A4533" s="60" t="s">
        <v>35</v>
      </c>
      <c r="B4533" s="61" t="n">
        <v>76533</v>
      </c>
      <c r="C4533" s="62" t="n">
        <v>22520.8</v>
      </c>
      <c r="D4533" s="61" t="n">
        <v>5365</v>
      </c>
      <c r="E4533" s="63" t="n">
        <v>7020</v>
      </c>
      <c r="F4533" s="5"/>
    </row>
    <row r="4534" customFormat="false" ht="12.75" hidden="false" customHeight="false" outlineLevel="0" collapsed="false">
      <c r="A4534" s="51"/>
      <c r="B4534" s="52"/>
      <c r="C4534" s="53"/>
      <c r="D4534" s="52"/>
      <c r="E4534" s="52"/>
      <c r="F4534" s="5"/>
    </row>
    <row r="4535" customFormat="false" ht="12.75" hidden="false" customHeight="false" outlineLevel="0" collapsed="false">
      <c r="A4535" s="71" t="n">
        <v>8523</v>
      </c>
      <c r="B4535" s="52"/>
      <c r="C4535" s="53"/>
      <c r="D4535" s="52"/>
      <c r="E4535" s="52"/>
      <c r="F4535" s="5"/>
    </row>
    <row r="4536" customFormat="false" ht="12.75" hidden="false" customHeight="true" outlineLevel="0" collapsed="false">
      <c r="A4536" s="54" t="s">
        <v>840</v>
      </c>
      <c r="B4536" s="54"/>
      <c r="C4536" s="54"/>
      <c r="D4536" s="52"/>
      <c r="E4536" s="52"/>
      <c r="F4536" s="5"/>
    </row>
    <row r="4537" customFormat="false" ht="15" hidden="false" customHeight="true" outlineLevel="0" collapsed="false">
      <c r="A4537" s="55" t="s">
        <v>841</v>
      </c>
      <c r="B4537" s="55"/>
      <c r="C4537" s="55"/>
      <c r="D4537" s="52"/>
      <c r="E4537" s="52"/>
      <c r="F4537" s="5"/>
    </row>
    <row r="4538" customFormat="false" ht="12.75" hidden="false" customHeight="false" outlineLevel="0" collapsed="false">
      <c r="A4538" s="56" t="s">
        <v>27</v>
      </c>
      <c r="B4538" s="57" t="s">
        <v>110</v>
      </c>
      <c r="C4538" s="58" t="n">
        <v>4478992.7</v>
      </c>
      <c r="D4538" s="57" t="n">
        <v>1068938</v>
      </c>
      <c r="E4538" s="59" t="n">
        <v>1411154</v>
      </c>
      <c r="F4538" s="5"/>
    </row>
    <row r="4539" customFormat="false" ht="12.75" hidden="false" customHeight="false" outlineLevel="0" collapsed="false">
      <c r="A4539" s="60" t="s">
        <v>54</v>
      </c>
      <c r="B4539" s="61" t="s">
        <v>110</v>
      </c>
      <c r="C4539" s="62" t="n">
        <v>920575.7</v>
      </c>
      <c r="D4539" s="61" t="n">
        <v>219779</v>
      </c>
      <c r="E4539" s="63" t="n">
        <v>292547</v>
      </c>
      <c r="F4539" s="5"/>
    </row>
    <row r="4540" customFormat="false" ht="12.75" hidden="false" customHeight="false" outlineLevel="0" collapsed="false">
      <c r="A4540" s="60" t="s">
        <v>344</v>
      </c>
      <c r="B4540" s="61" t="s">
        <v>110</v>
      </c>
      <c r="C4540" s="62" t="n">
        <v>919155.5</v>
      </c>
      <c r="D4540" s="61" t="n">
        <v>219200</v>
      </c>
      <c r="E4540" s="63" t="n">
        <v>285314</v>
      </c>
      <c r="F4540" s="5"/>
    </row>
    <row r="4541" customFormat="false" ht="12.75" hidden="false" customHeight="false" outlineLevel="0" collapsed="false">
      <c r="A4541" s="60" t="s">
        <v>29</v>
      </c>
      <c r="B4541" s="61" t="s">
        <v>110</v>
      </c>
      <c r="C4541" s="62" t="n">
        <v>830298.1</v>
      </c>
      <c r="D4541" s="61" t="n">
        <v>197833</v>
      </c>
      <c r="E4541" s="63" t="n">
        <v>257933</v>
      </c>
      <c r="F4541" s="5"/>
    </row>
    <row r="4542" customFormat="false" ht="12.75" hidden="false" customHeight="false" outlineLevel="0" collapsed="false">
      <c r="A4542" s="60" t="s">
        <v>75</v>
      </c>
      <c r="B4542" s="61" t="s">
        <v>110</v>
      </c>
      <c r="C4542" s="62" t="n">
        <v>460104.9</v>
      </c>
      <c r="D4542" s="61" t="n">
        <v>109963</v>
      </c>
      <c r="E4542" s="63" t="n">
        <v>147300</v>
      </c>
      <c r="F4542" s="5"/>
    </row>
    <row r="4543" customFormat="false" ht="12.75" hidden="false" customHeight="false" outlineLevel="0" collapsed="false">
      <c r="A4543" s="60" t="s">
        <v>45</v>
      </c>
      <c r="B4543" s="61" t="s">
        <v>110</v>
      </c>
      <c r="C4543" s="62" t="n">
        <v>376071.8</v>
      </c>
      <c r="D4543" s="61" t="n">
        <v>89840</v>
      </c>
      <c r="E4543" s="63" t="n">
        <v>118895</v>
      </c>
      <c r="F4543" s="5"/>
    </row>
    <row r="4544" customFormat="false" ht="12.75" hidden="false" customHeight="false" outlineLevel="0" collapsed="false">
      <c r="A4544" s="60" t="s">
        <v>416</v>
      </c>
      <c r="B4544" s="61" t="s">
        <v>110</v>
      </c>
      <c r="C4544" s="62" t="n">
        <v>223020.3</v>
      </c>
      <c r="D4544" s="61" t="n">
        <v>53293</v>
      </c>
      <c r="E4544" s="63" t="n">
        <v>71542</v>
      </c>
      <c r="F4544" s="5"/>
    </row>
    <row r="4545" customFormat="false" ht="12.75" hidden="false" customHeight="false" outlineLevel="0" collapsed="false">
      <c r="A4545" s="60" t="s">
        <v>39</v>
      </c>
      <c r="B4545" s="61" t="s">
        <v>110</v>
      </c>
      <c r="C4545" s="62" t="n">
        <v>98344</v>
      </c>
      <c r="D4545" s="61" t="n">
        <v>23502</v>
      </c>
      <c r="E4545" s="63" t="n">
        <v>31328</v>
      </c>
      <c r="F4545" s="5"/>
    </row>
    <row r="4546" customFormat="false" ht="12.75" hidden="false" customHeight="false" outlineLevel="0" collapsed="false">
      <c r="A4546" s="60" t="s">
        <v>34</v>
      </c>
      <c r="B4546" s="61" t="s">
        <v>110</v>
      </c>
      <c r="C4546" s="62" t="n">
        <v>94820.4</v>
      </c>
      <c r="D4546" s="61" t="n">
        <v>22633</v>
      </c>
      <c r="E4546" s="63" t="n">
        <v>29865</v>
      </c>
      <c r="F4546" s="5"/>
    </row>
    <row r="4547" customFormat="false" ht="12.75" hidden="false" customHeight="false" outlineLevel="0" collapsed="false">
      <c r="A4547" s="60" t="s">
        <v>370</v>
      </c>
      <c r="B4547" s="61" t="s">
        <v>110</v>
      </c>
      <c r="C4547" s="62" t="n">
        <v>85096.9</v>
      </c>
      <c r="D4547" s="61" t="n">
        <v>20335</v>
      </c>
      <c r="E4547" s="63" t="n">
        <v>27049</v>
      </c>
      <c r="F4547" s="5"/>
    </row>
    <row r="4548" customFormat="false" ht="12.75" hidden="false" customHeight="false" outlineLevel="0" collapsed="false">
      <c r="A4548" s="60" t="s">
        <v>44</v>
      </c>
      <c r="B4548" s="61" t="s">
        <v>110</v>
      </c>
      <c r="C4548" s="62" t="n">
        <v>83163.6</v>
      </c>
      <c r="D4548" s="61" t="n">
        <v>19846</v>
      </c>
      <c r="E4548" s="63" t="n">
        <v>26285</v>
      </c>
      <c r="F4548" s="5"/>
    </row>
    <row r="4549" customFormat="false" ht="12.75" hidden="false" customHeight="false" outlineLevel="0" collapsed="false">
      <c r="A4549" s="60" t="s">
        <v>174</v>
      </c>
      <c r="B4549" s="61" t="s">
        <v>110</v>
      </c>
      <c r="C4549" s="62" t="n">
        <v>61878</v>
      </c>
      <c r="D4549" s="61" t="n">
        <v>14767</v>
      </c>
      <c r="E4549" s="63" t="n">
        <v>19665</v>
      </c>
      <c r="F4549" s="5"/>
    </row>
    <row r="4550" customFormat="false" ht="12.75" hidden="false" customHeight="false" outlineLevel="0" collapsed="false">
      <c r="A4550" s="60" t="s">
        <v>46</v>
      </c>
      <c r="B4550" s="61" t="s">
        <v>110</v>
      </c>
      <c r="C4550" s="62" t="n">
        <v>60768.4</v>
      </c>
      <c r="D4550" s="61" t="n">
        <v>14514</v>
      </c>
      <c r="E4550" s="63" t="n">
        <v>19324</v>
      </c>
      <c r="F4550" s="5"/>
    </row>
    <row r="4551" customFormat="false" ht="12.75" hidden="false" customHeight="false" outlineLevel="0" collapsed="false">
      <c r="A4551" s="60" t="s">
        <v>76</v>
      </c>
      <c r="B4551" s="61" t="s">
        <v>110</v>
      </c>
      <c r="C4551" s="62" t="n">
        <v>59426.4</v>
      </c>
      <c r="D4551" s="61" t="n">
        <v>14199</v>
      </c>
      <c r="E4551" s="63" t="n">
        <v>18927</v>
      </c>
      <c r="F4551" s="5"/>
    </row>
    <row r="4552" customFormat="false" ht="12.75" hidden="false" customHeight="false" outlineLevel="0" collapsed="false">
      <c r="A4552" s="60" t="s">
        <v>53</v>
      </c>
      <c r="B4552" s="61" t="s">
        <v>110</v>
      </c>
      <c r="C4552" s="62" t="n">
        <v>28921.5</v>
      </c>
      <c r="D4552" s="61" t="n">
        <v>6914</v>
      </c>
      <c r="E4552" s="63" t="n">
        <v>9315</v>
      </c>
      <c r="F4552" s="5"/>
    </row>
    <row r="4553" customFormat="false" ht="12.75" hidden="false" customHeight="false" outlineLevel="0" collapsed="false">
      <c r="A4553" s="60" t="s">
        <v>167</v>
      </c>
      <c r="B4553" s="61" t="s">
        <v>110</v>
      </c>
      <c r="C4553" s="62" t="n">
        <v>22097.2</v>
      </c>
      <c r="D4553" s="61" t="n">
        <v>5254</v>
      </c>
      <c r="E4553" s="63" t="n">
        <v>6779</v>
      </c>
      <c r="F4553" s="5"/>
    </row>
    <row r="4554" customFormat="false" ht="12.75" hidden="false" customHeight="false" outlineLevel="0" collapsed="false">
      <c r="A4554" s="60" t="s">
        <v>188</v>
      </c>
      <c r="B4554" s="61" t="s">
        <v>110</v>
      </c>
      <c r="C4554" s="62" t="n">
        <v>20293.5</v>
      </c>
      <c r="D4554" s="61" t="n">
        <v>4847</v>
      </c>
      <c r="E4554" s="63" t="n">
        <v>6502</v>
      </c>
      <c r="F4554" s="5"/>
    </row>
    <row r="4555" customFormat="false" ht="12.75" hidden="false" customHeight="false" outlineLevel="0" collapsed="false">
      <c r="A4555" s="60" t="s">
        <v>132</v>
      </c>
      <c r="B4555" s="61" t="s">
        <v>110</v>
      </c>
      <c r="C4555" s="62" t="n">
        <v>15773.4</v>
      </c>
      <c r="D4555" s="61" t="n">
        <v>3768</v>
      </c>
      <c r="E4555" s="63" t="n">
        <v>5079</v>
      </c>
      <c r="F4555" s="5"/>
    </row>
    <row r="4556" customFormat="false" ht="12.75" hidden="false" customHeight="false" outlineLevel="0" collapsed="false">
      <c r="A4556" s="60" t="s">
        <v>123</v>
      </c>
      <c r="B4556" s="61" t="s">
        <v>110</v>
      </c>
      <c r="C4556" s="62" t="n">
        <v>13334.3</v>
      </c>
      <c r="D4556" s="61" t="n">
        <v>3176</v>
      </c>
      <c r="E4556" s="63" t="n">
        <v>4091</v>
      </c>
      <c r="F4556" s="5"/>
    </row>
    <row r="4557" customFormat="false" ht="12.75" hidden="false" customHeight="false" outlineLevel="0" collapsed="false">
      <c r="A4557" s="51"/>
      <c r="B4557" s="52"/>
      <c r="C4557" s="53"/>
      <c r="D4557" s="52"/>
      <c r="E4557" s="52"/>
      <c r="F4557" s="5"/>
    </row>
    <row r="4558" customFormat="false" ht="12.75" hidden="false" customHeight="false" outlineLevel="0" collapsed="false">
      <c r="A4558" s="71" t="n">
        <v>8525</v>
      </c>
      <c r="B4558" s="52"/>
      <c r="C4558" s="53"/>
      <c r="D4558" s="52"/>
      <c r="E4558" s="52"/>
      <c r="F4558" s="5"/>
    </row>
    <row r="4559" customFormat="false" ht="12.75" hidden="false" customHeight="true" outlineLevel="0" collapsed="false">
      <c r="A4559" s="54" t="s">
        <v>842</v>
      </c>
      <c r="B4559" s="54"/>
      <c r="C4559" s="53"/>
      <c r="D4559" s="52"/>
      <c r="E4559" s="52"/>
      <c r="F4559" s="5"/>
    </row>
    <row r="4560" customFormat="false" ht="15" hidden="false" customHeight="true" outlineLevel="0" collapsed="false">
      <c r="A4560" s="55" t="s">
        <v>843</v>
      </c>
      <c r="B4560" s="55"/>
      <c r="C4560" s="55"/>
      <c r="D4560" s="55"/>
      <c r="E4560" s="52"/>
      <c r="F4560" s="5"/>
    </row>
    <row r="4561" customFormat="false" ht="12.75" hidden="false" customHeight="false" outlineLevel="0" collapsed="false">
      <c r="A4561" s="56" t="s">
        <v>27</v>
      </c>
      <c r="B4561" s="57" t="s">
        <v>110</v>
      </c>
      <c r="C4561" s="58" t="n">
        <v>1262665.7</v>
      </c>
      <c r="D4561" s="57" t="n">
        <v>301554</v>
      </c>
      <c r="E4561" s="59" t="n">
        <v>401829</v>
      </c>
      <c r="F4561" s="5"/>
    </row>
    <row r="4562" customFormat="false" ht="12.75" hidden="false" customHeight="false" outlineLevel="0" collapsed="false">
      <c r="A4562" s="60" t="s">
        <v>75</v>
      </c>
      <c r="B4562" s="61" t="s">
        <v>110</v>
      </c>
      <c r="C4562" s="62" t="n">
        <v>375161.9</v>
      </c>
      <c r="D4562" s="61" t="n">
        <v>89648</v>
      </c>
      <c r="E4562" s="63" t="n">
        <v>120038</v>
      </c>
      <c r="F4562" s="5"/>
    </row>
    <row r="4563" customFormat="false" ht="12.75" hidden="false" customHeight="false" outlineLevel="0" collapsed="false">
      <c r="A4563" s="60" t="s">
        <v>188</v>
      </c>
      <c r="B4563" s="61" t="s">
        <v>110</v>
      </c>
      <c r="C4563" s="62" t="n">
        <v>168403</v>
      </c>
      <c r="D4563" s="61" t="n">
        <v>40236</v>
      </c>
      <c r="E4563" s="63" t="n">
        <v>53594</v>
      </c>
      <c r="F4563" s="5"/>
    </row>
    <row r="4564" customFormat="false" ht="12.75" hidden="false" customHeight="false" outlineLevel="0" collapsed="false">
      <c r="A4564" s="60" t="s">
        <v>344</v>
      </c>
      <c r="B4564" s="61" t="s">
        <v>110</v>
      </c>
      <c r="C4564" s="62" t="n">
        <v>161659.1</v>
      </c>
      <c r="D4564" s="61" t="n">
        <v>38656</v>
      </c>
      <c r="E4564" s="63" t="n">
        <v>51931</v>
      </c>
      <c r="F4564" s="5"/>
    </row>
    <row r="4565" customFormat="false" ht="12.75" hidden="false" customHeight="false" outlineLevel="0" collapsed="false">
      <c r="A4565" s="60" t="s">
        <v>29</v>
      </c>
      <c r="B4565" s="61" t="s">
        <v>110</v>
      </c>
      <c r="C4565" s="62" t="n">
        <v>151819.9</v>
      </c>
      <c r="D4565" s="61" t="n">
        <v>36068</v>
      </c>
      <c r="E4565" s="63" t="n">
        <v>46261</v>
      </c>
      <c r="F4565" s="5"/>
    </row>
    <row r="4566" customFormat="false" ht="12.75" hidden="false" customHeight="false" outlineLevel="0" collapsed="false">
      <c r="A4566" s="60" t="s">
        <v>76</v>
      </c>
      <c r="B4566" s="61" t="s">
        <v>110</v>
      </c>
      <c r="C4566" s="62" t="n">
        <v>91185.9</v>
      </c>
      <c r="D4566" s="61" t="n">
        <v>21815</v>
      </c>
      <c r="E4566" s="63" t="n">
        <v>29345</v>
      </c>
      <c r="F4566" s="5"/>
    </row>
    <row r="4567" customFormat="false" ht="12.75" hidden="false" customHeight="false" outlineLevel="0" collapsed="false">
      <c r="A4567" s="60" t="s">
        <v>416</v>
      </c>
      <c r="B4567" s="61" t="s">
        <v>110</v>
      </c>
      <c r="C4567" s="62" t="n">
        <v>76466.4</v>
      </c>
      <c r="D4567" s="61" t="n">
        <v>18280</v>
      </c>
      <c r="E4567" s="63" t="n">
        <v>24598</v>
      </c>
      <c r="F4567" s="5"/>
    </row>
    <row r="4568" customFormat="false" ht="12.75" hidden="false" customHeight="false" outlineLevel="0" collapsed="false">
      <c r="A4568" s="60" t="s">
        <v>45</v>
      </c>
      <c r="B4568" s="61" t="s">
        <v>110</v>
      </c>
      <c r="C4568" s="62" t="n">
        <v>36631.6</v>
      </c>
      <c r="D4568" s="61" t="n">
        <v>8751</v>
      </c>
      <c r="E4568" s="63" t="n">
        <v>11812</v>
      </c>
      <c r="F4568" s="5"/>
    </row>
    <row r="4569" customFormat="false" ht="12.75" hidden="false" customHeight="false" outlineLevel="0" collapsed="false">
      <c r="A4569" s="60" t="s">
        <v>354</v>
      </c>
      <c r="B4569" s="61" t="s">
        <v>110</v>
      </c>
      <c r="C4569" s="62" t="n">
        <v>34321.3</v>
      </c>
      <c r="D4569" s="61" t="n">
        <v>8207</v>
      </c>
      <c r="E4569" s="63" t="n">
        <v>11030</v>
      </c>
      <c r="F4569" s="5"/>
    </row>
    <row r="4570" customFormat="false" ht="12.75" hidden="false" customHeight="false" outlineLevel="0" collapsed="false">
      <c r="A4570" s="60" t="s">
        <v>34</v>
      </c>
      <c r="B4570" s="61" t="s">
        <v>110</v>
      </c>
      <c r="C4570" s="62" t="n">
        <v>21487.2</v>
      </c>
      <c r="D4570" s="61" t="n">
        <v>5131</v>
      </c>
      <c r="E4570" s="63" t="n">
        <v>6812</v>
      </c>
      <c r="F4570" s="5"/>
    </row>
    <row r="4571" customFormat="false" ht="12.75" hidden="false" customHeight="false" outlineLevel="0" collapsed="false">
      <c r="A4571" s="60" t="s">
        <v>53</v>
      </c>
      <c r="B4571" s="61" t="s">
        <v>110</v>
      </c>
      <c r="C4571" s="62" t="n">
        <v>17702.2</v>
      </c>
      <c r="D4571" s="61" t="n">
        <v>4231</v>
      </c>
      <c r="E4571" s="63" t="n">
        <v>5582</v>
      </c>
      <c r="F4571" s="5"/>
    </row>
    <row r="4572" customFormat="false" ht="12.75" hidden="false" customHeight="false" outlineLevel="0" collapsed="false">
      <c r="A4572" s="60" t="s">
        <v>52</v>
      </c>
      <c r="B4572" s="61" t="s">
        <v>110</v>
      </c>
      <c r="C4572" s="62" t="n">
        <v>16045.5</v>
      </c>
      <c r="D4572" s="61" t="n">
        <v>3828</v>
      </c>
      <c r="E4572" s="63" t="n">
        <v>5143</v>
      </c>
      <c r="F4572" s="5"/>
    </row>
    <row r="4573" customFormat="false" ht="12.75" hidden="false" customHeight="false" outlineLevel="0" collapsed="false">
      <c r="A4573" s="60" t="s">
        <v>174</v>
      </c>
      <c r="B4573" s="61" t="s">
        <v>110</v>
      </c>
      <c r="C4573" s="62" t="n">
        <v>14344.8</v>
      </c>
      <c r="D4573" s="61" t="n">
        <v>3431</v>
      </c>
      <c r="E4573" s="63" t="n">
        <v>4630</v>
      </c>
      <c r="F4573" s="5"/>
    </row>
    <row r="4574" customFormat="false" ht="12.75" hidden="false" customHeight="false" outlineLevel="0" collapsed="false">
      <c r="A4574" s="60" t="s">
        <v>39</v>
      </c>
      <c r="B4574" s="61" t="s">
        <v>110</v>
      </c>
      <c r="C4574" s="62" t="n">
        <v>13485.9</v>
      </c>
      <c r="D4574" s="61" t="n">
        <v>3222</v>
      </c>
      <c r="E4574" s="63" t="n">
        <v>4277</v>
      </c>
      <c r="F4574" s="5"/>
    </row>
    <row r="4575" customFormat="false" ht="12.75" hidden="false" customHeight="false" outlineLevel="0" collapsed="false">
      <c r="A4575" s="60" t="s">
        <v>78</v>
      </c>
      <c r="B4575" s="61" t="s">
        <v>110</v>
      </c>
      <c r="C4575" s="62" t="n">
        <v>12410.2</v>
      </c>
      <c r="D4575" s="61" t="n">
        <v>2967</v>
      </c>
      <c r="E4575" s="63" t="n">
        <v>3971</v>
      </c>
      <c r="F4575" s="5"/>
    </row>
    <row r="4576" customFormat="false" ht="12.75" hidden="false" customHeight="false" outlineLevel="0" collapsed="false">
      <c r="A4576" s="51"/>
      <c r="B4576" s="52"/>
      <c r="C4576" s="53"/>
      <c r="D4576" s="52"/>
      <c r="E4576" s="52"/>
      <c r="F4576" s="5"/>
    </row>
    <row r="4577" customFormat="false" ht="12.75" hidden="false" customHeight="false" outlineLevel="0" collapsed="false">
      <c r="A4577" s="71" t="n">
        <v>8527</v>
      </c>
      <c r="B4577" s="52"/>
      <c r="C4577" s="53"/>
      <c r="D4577" s="52"/>
      <c r="E4577" s="52"/>
      <c r="F4577" s="5"/>
    </row>
    <row r="4578" customFormat="false" ht="12.75" hidden="false" customHeight="false" outlineLevel="0" collapsed="false">
      <c r="A4578" s="54" t="s">
        <v>844</v>
      </c>
      <c r="B4578" s="52"/>
      <c r="C4578" s="53"/>
      <c r="D4578" s="52"/>
      <c r="E4578" s="52"/>
      <c r="F4578" s="5"/>
    </row>
    <row r="4579" customFormat="false" ht="15" hidden="false" customHeight="true" outlineLevel="0" collapsed="false">
      <c r="A4579" s="55" t="s">
        <v>845</v>
      </c>
      <c r="B4579" s="52"/>
      <c r="C4579" s="53"/>
      <c r="D4579" s="52"/>
      <c r="E4579" s="52"/>
      <c r="F4579" s="5"/>
    </row>
    <row r="4580" customFormat="false" ht="12.75" hidden="false" customHeight="false" outlineLevel="0" collapsed="false">
      <c r="A4580" s="56" t="s">
        <v>27</v>
      </c>
      <c r="B4580" s="57" t="n">
        <v>2578630</v>
      </c>
      <c r="C4580" s="58" t="n">
        <v>498452.4</v>
      </c>
      <c r="D4580" s="57" t="n">
        <v>119104</v>
      </c>
      <c r="E4580" s="59" t="n">
        <v>159387</v>
      </c>
      <c r="F4580" s="5"/>
    </row>
    <row r="4581" customFormat="false" ht="12.75" hidden="false" customHeight="false" outlineLevel="0" collapsed="false">
      <c r="A4581" s="60" t="s">
        <v>75</v>
      </c>
      <c r="B4581" s="61" t="n">
        <v>1526232</v>
      </c>
      <c r="C4581" s="62" t="n">
        <v>132561.5</v>
      </c>
      <c r="D4581" s="61" t="n">
        <v>31654</v>
      </c>
      <c r="E4581" s="63" t="n">
        <v>42045</v>
      </c>
      <c r="F4581" s="5"/>
    </row>
    <row r="4582" customFormat="false" ht="12.75" hidden="false" customHeight="false" outlineLevel="0" collapsed="false">
      <c r="A4582" s="60" t="s">
        <v>122</v>
      </c>
      <c r="B4582" s="61" t="n">
        <v>324268</v>
      </c>
      <c r="C4582" s="62" t="n">
        <v>124659.4</v>
      </c>
      <c r="D4582" s="61" t="n">
        <v>29808</v>
      </c>
      <c r="E4582" s="63" t="n">
        <v>40181</v>
      </c>
      <c r="F4582" s="5"/>
    </row>
    <row r="4583" customFormat="false" ht="12.75" hidden="false" customHeight="false" outlineLevel="0" collapsed="false">
      <c r="A4583" s="60" t="s">
        <v>34</v>
      </c>
      <c r="B4583" s="61" t="n">
        <v>117192</v>
      </c>
      <c r="C4583" s="62" t="n">
        <v>68423.7</v>
      </c>
      <c r="D4583" s="61" t="n">
        <v>16345</v>
      </c>
      <c r="E4583" s="63" t="n">
        <v>21945</v>
      </c>
      <c r="F4583" s="5"/>
    </row>
    <row r="4584" customFormat="false" ht="12.75" hidden="false" customHeight="false" outlineLevel="0" collapsed="false">
      <c r="A4584" s="60" t="s">
        <v>29</v>
      </c>
      <c r="B4584" s="61" t="n">
        <v>189814</v>
      </c>
      <c r="C4584" s="62" t="n">
        <v>62777.9</v>
      </c>
      <c r="D4584" s="61" t="n">
        <v>14988</v>
      </c>
      <c r="E4584" s="63" t="n">
        <v>19968</v>
      </c>
      <c r="F4584" s="5"/>
    </row>
    <row r="4585" customFormat="false" ht="12.75" hidden="false" customHeight="false" outlineLevel="0" collapsed="false">
      <c r="A4585" s="60" t="s">
        <v>354</v>
      </c>
      <c r="B4585" s="61" t="n">
        <v>77626</v>
      </c>
      <c r="C4585" s="62" t="n">
        <v>21780.9</v>
      </c>
      <c r="D4585" s="61" t="n">
        <v>5203</v>
      </c>
      <c r="E4585" s="63" t="n">
        <v>6990</v>
      </c>
      <c r="F4585" s="5"/>
    </row>
    <row r="4586" customFormat="false" ht="12.75" hidden="false" customHeight="false" outlineLevel="0" collapsed="false">
      <c r="A4586" s="60" t="s">
        <v>209</v>
      </c>
      <c r="B4586" s="61" t="n">
        <v>33526</v>
      </c>
      <c r="C4586" s="62" t="n">
        <v>21708.3</v>
      </c>
      <c r="D4586" s="61" t="n">
        <v>5186</v>
      </c>
      <c r="E4586" s="63" t="n">
        <v>6906</v>
      </c>
      <c r="F4586" s="5"/>
    </row>
    <row r="4587" customFormat="false" ht="12.75" hidden="false" customHeight="false" outlineLevel="0" collapsed="false">
      <c r="A4587" s="60" t="s">
        <v>188</v>
      </c>
      <c r="B4587" s="61" t="n">
        <v>133673</v>
      </c>
      <c r="C4587" s="62" t="n">
        <v>19605.4</v>
      </c>
      <c r="D4587" s="61" t="n">
        <v>4687</v>
      </c>
      <c r="E4587" s="63" t="n">
        <v>6256</v>
      </c>
      <c r="F4587" s="5"/>
    </row>
    <row r="4588" customFormat="false" ht="12.75" hidden="false" customHeight="false" outlineLevel="0" collapsed="false">
      <c r="A4588" s="60" t="s">
        <v>76</v>
      </c>
      <c r="B4588" s="61" t="n">
        <v>748</v>
      </c>
      <c r="C4588" s="62" t="n">
        <v>18323.3</v>
      </c>
      <c r="D4588" s="61" t="n">
        <v>4397</v>
      </c>
      <c r="E4588" s="63" t="n">
        <v>5954</v>
      </c>
      <c r="F4588" s="5"/>
    </row>
    <row r="4589" customFormat="false" ht="12.75" hidden="false" customHeight="false" outlineLevel="0" collapsed="false">
      <c r="A4589" s="51"/>
      <c r="B4589" s="52"/>
      <c r="C4589" s="53"/>
      <c r="D4589" s="52"/>
      <c r="E4589" s="52"/>
      <c r="F4589" s="5"/>
    </row>
    <row r="4590" customFormat="false" ht="12.75" hidden="false" customHeight="false" outlineLevel="0" collapsed="false">
      <c r="A4590" s="71" t="n">
        <v>8528</v>
      </c>
      <c r="B4590" s="52"/>
      <c r="C4590" s="53"/>
      <c r="D4590" s="52"/>
      <c r="E4590" s="52"/>
      <c r="F4590" s="5"/>
    </row>
    <row r="4591" customFormat="false" ht="12.75" hidden="false" customHeight="true" outlineLevel="0" collapsed="false">
      <c r="A4591" s="54" t="s">
        <v>846</v>
      </c>
      <c r="B4591" s="54"/>
      <c r="C4591" s="53"/>
      <c r="D4591" s="52"/>
      <c r="E4591" s="52"/>
      <c r="F4591" s="5"/>
    </row>
    <row r="4592" customFormat="false" ht="15" hidden="false" customHeight="true" outlineLevel="0" collapsed="false">
      <c r="A4592" s="55" t="s">
        <v>847</v>
      </c>
      <c r="B4592" s="55"/>
      <c r="C4592" s="53"/>
      <c r="D4592" s="52"/>
      <c r="E4592" s="52"/>
      <c r="F4592" s="5"/>
    </row>
    <row r="4593" customFormat="false" ht="12.75" hidden="false" customHeight="false" outlineLevel="0" collapsed="false">
      <c r="A4593" s="56" t="s">
        <v>27</v>
      </c>
      <c r="B4593" s="57" t="n">
        <v>10505722</v>
      </c>
      <c r="C4593" s="58" t="n">
        <v>4614056.8</v>
      </c>
      <c r="D4593" s="57" t="n">
        <v>1101809</v>
      </c>
      <c r="E4593" s="59" t="n">
        <v>1464597</v>
      </c>
      <c r="F4593" s="5"/>
    </row>
    <row r="4594" customFormat="false" ht="12.75" hidden="false" customHeight="false" outlineLevel="0" collapsed="false">
      <c r="A4594" s="60" t="s">
        <v>28</v>
      </c>
      <c r="B4594" s="61" t="n">
        <v>786129</v>
      </c>
      <c r="C4594" s="62" t="n">
        <v>1053834.5</v>
      </c>
      <c r="D4594" s="61" t="n">
        <v>251563</v>
      </c>
      <c r="E4594" s="63" t="n">
        <v>333240</v>
      </c>
      <c r="F4594" s="5"/>
    </row>
    <row r="4595" customFormat="false" ht="12.75" hidden="false" customHeight="false" outlineLevel="0" collapsed="false">
      <c r="A4595" s="60" t="s">
        <v>75</v>
      </c>
      <c r="B4595" s="61" t="n">
        <v>3729562</v>
      </c>
      <c r="C4595" s="62" t="n">
        <v>765758.8</v>
      </c>
      <c r="D4595" s="61" t="n">
        <v>182935</v>
      </c>
      <c r="E4595" s="63" t="n">
        <v>245691</v>
      </c>
      <c r="F4595" s="5"/>
    </row>
    <row r="4596" customFormat="false" ht="12.75" hidden="false" customHeight="false" outlineLevel="0" collapsed="false">
      <c r="A4596" s="60" t="s">
        <v>43</v>
      </c>
      <c r="B4596" s="61" t="n">
        <v>438510</v>
      </c>
      <c r="C4596" s="62" t="n">
        <v>390424.3</v>
      </c>
      <c r="D4596" s="61" t="n">
        <v>93240</v>
      </c>
      <c r="E4596" s="63" t="n">
        <v>123710</v>
      </c>
      <c r="F4596" s="5"/>
    </row>
    <row r="4597" customFormat="false" ht="12.75" hidden="false" customHeight="false" outlineLevel="0" collapsed="false">
      <c r="A4597" s="60" t="s">
        <v>354</v>
      </c>
      <c r="B4597" s="61" t="n">
        <v>464266</v>
      </c>
      <c r="C4597" s="62" t="n">
        <v>328944.2</v>
      </c>
      <c r="D4597" s="61" t="n">
        <v>78486</v>
      </c>
      <c r="E4597" s="63" t="n">
        <v>104342</v>
      </c>
      <c r="F4597" s="5"/>
    </row>
    <row r="4598" customFormat="false" ht="12.75" hidden="false" customHeight="false" outlineLevel="0" collapsed="false">
      <c r="A4598" s="60" t="s">
        <v>29</v>
      </c>
      <c r="B4598" s="61" t="n">
        <v>267733</v>
      </c>
      <c r="C4598" s="62" t="n">
        <v>259688.8</v>
      </c>
      <c r="D4598" s="61" t="n">
        <v>61779</v>
      </c>
      <c r="E4598" s="63" t="n">
        <v>79691</v>
      </c>
      <c r="F4598" s="5"/>
    </row>
    <row r="4599" customFormat="false" ht="12.75" hidden="false" customHeight="false" outlineLevel="0" collapsed="false">
      <c r="A4599" s="60" t="s">
        <v>34</v>
      </c>
      <c r="B4599" s="61" t="n">
        <v>174845</v>
      </c>
      <c r="C4599" s="62" t="n">
        <v>220042.4</v>
      </c>
      <c r="D4599" s="61" t="n">
        <v>52607</v>
      </c>
      <c r="E4599" s="63" t="n">
        <v>70029</v>
      </c>
      <c r="F4599" s="5"/>
    </row>
    <row r="4600" customFormat="false" ht="12.75" hidden="false" customHeight="false" outlineLevel="0" collapsed="false">
      <c r="A4600" s="60" t="s">
        <v>39</v>
      </c>
      <c r="B4600" s="61" t="n">
        <v>330416</v>
      </c>
      <c r="C4600" s="62" t="n">
        <v>165064.9</v>
      </c>
      <c r="D4600" s="61" t="n">
        <v>39448</v>
      </c>
      <c r="E4600" s="63" t="n">
        <v>52753</v>
      </c>
      <c r="F4600" s="5"/>
    </row>
    <row r="4601" customFormat="false" ht="12.75" hidden="false" customHeight="false" outlineLevel="0" collapsed="false">
      <c r="A4601" s="60" t="s">
        <v>159</v>
      </c>
      <c r="B4601" s="61" t="n">
        <v>636488</v>
      </c>
      <c r="C4601" s="62" t="n">
        <v>112758.4</v>
      </c>
      <c r="D4601" s="61" t="n">
        <v>26909</v>
      </c>
      <c r="E4601" s="63" t="n">
        <v>35471</v>
      </c>
      <c r="F4601" s="5"/>
    </row>
    <row r="4602" customFormat="false" ht="12.75" hidden="false" customHeight="false" outlineLevel="0" collapsed="false">
      <c r="A4602" s="60" t="s">
        <v>289</v>
      </c>
      <c r="B4602" s="61" t="n">
        <v>404041</v>
      </c>
      <c r="C4602" s="62" t="n">
        <v>101464.7</v>
      </c>
      <c r="D4602" s="61" t="n">
        <v>24226</v>
      </c>
      <c r="E4602" s="63" t="n">
        <v>31825</v>
      </c>
      <c r="F4602" s="5"/>
    </row>
    <row r="4603" customFormat="false" ht="12.75" hidden="false" customHeight="false" outlineLevel="0" collapsed="false">
      <c r="A4603" s="60" t="s">
        <v>78</v>
      </c>
      <c r="B4603" s="61" t="n">
        <v>256588</v>
      </c>
      <c r="C4603" s="62" t="n">
        <v>85632.6</v>
      </c>
      <c r="D4603" s="61" t="n">
        <v>20466</v>
      </c>
      <c r="E4603" s="63" t="n">
        <v>27117</v>
      </c>
      <c r="F4603" s="5"/>
    </row>
    <row r="4604" customFormat="false" ht="12.75" hidden="false" customHeight="false" outlineLevel="0" collapsed="false">
      <c r="A4604" s="60" t="s">
        <v>35</v>
      </c>
      <c r="B4604" s="61" t="n">
        <v>177894</v>
      </c>
      <c r="C4604" s="62" t="n">
        <v>80816.7</v>
      </c>
      <c r="D4604" s="61" t="n">
        <v>19320</v>
      </c>
      <c r="E4604" s="63" t="n">
        <v>25897</v>
      </c>
      <c r="F4604" s="5"/>
    </row>
    <row r="4605" customFormat="false" ht="12.75" hidden="false" customHeight="false" outlineLevel="0" collapsed="false">
      <c r="A4605" s="60" t="s">
        <v>344</v>
      </c>
      <c r="B4605" s="61" t="n">
        <v>48408</v>
      </c>
      <c r="C4605" s="62" t="n">
        <v>75195.3</v>
      </c>
      <c r="D4605" s="61" t="n">
        <v>17983</v>
      </c>
      <c r="E4605" s="63" t="n">
        <v>24048</v>
      </c>
      <c r="F4605" s="5"/>
    </row>
    <row r="4606" customFormat="false" ht="12.75" hidden="false" customHeight="false" outlineLevel="0" collapsed="false">
      <c r="A4606" s="60" t="s">
        <v>67</v>
      </c>
      <c r="B4606" s="61" t="n">
        <v>98642</v>
      </c>
      <c r="C4606" s="62" t="n">
        <v>67703.8</v>
      </c>
      <c r="D4606" s="61" t="n">
        <v>16152</v>
      </c>
      <c r="E4606" s="63" t="n">
        <v>21721</v>
      </c>
      <c r="F4606" s="5"/>
    </row>
    <row r="4607" customFormat="false" ht="12.75" hidden="false" customHeight="false" outlineLevel="0" collapsed="false">
      <c r="A4607" s="60" t="s">
        <v>188</v>
      </c>
      <c r="B4607" s="61" t="n">
        <v>133897</v>
      </c>
      <c r="C4607" s="62" t="n">
        <v>54531.4</v>
      </c>
      <c r="D4607" s="61" t="n">
        <v>12995</v>
      </c>
      <c r="E4607" s="63" t="n">
        <v>17013</v>
      </c>
      <c r="F4607" s="5"/>
    </row>
    <row r="4608" customFormat="false" ht="12.75" hidden="false" customHeight="false" outlineLevel="0" collapsed="false">
      <c r="A4608" s="60" t="s">
        <v>44</v>
      </c>
      <c r="B4608" s="61" t="n">
        <v>40274</v>
      </c>
      <c r="C4608" s="62" t="n">
        <v>47422.4</v>
      </c>
      <c r="D4608" s="61" t="n">
        <v>11331</v>
      </c>
      <c r="E4608" s="63" t="n">
        <v>15130</v>
      </c>
      <c r="F4608" s="5"/>
    </row>
    <row r="4609" customFormat="false" ht="12.75" hidden="false" customHeight="false" outlineLevel="0" collapsed="false">
      <c r="A4609" s="60" t="s">
        <v>416</v>
      </c>
      <c r="B4609" s="61" t="n">
        <v>57429</v>
      </c>
      <c r="C4609" s="62" t="n">
        <v>38310.3</v>
      </c>
      <c r="D4609" s="61" t="n">
        <v>9163</v>
      </c>
      <c r="E4609" s="63" t="n">
        <v>12435</v>
      </c>
      <c r="F4609" s="5"/>
    </row>
    <row r="4610" customFormat="false" ht="12.75" hidden="false" customHeight="false" outlineLevel="0" collapsed="false">
      <c r="A4610" s="60" t="s">
        <v>31</v>
      </c>
      <c r="B4610" s="61" t="n">
        <v>15391</v>
      </c>
      <c r="C4610" s="62" t="n">
        <v>28609.6</v>
      </c>
      <c r="D4610" s="61" t="n">
        <v>6833</v>
      </c>
      <c r="E4610" s="63" t="n">
        <v>9045</v>
      </c>
      <c r="F4610" s="5"/>
    </row>
    <row r="4611" customFormat="false" ht="12.75" hidden="false" customHeight="false" outlineLevel="0" collapsed="false">
      <c r="A4611" s="60" t="s">
        <v>45</v>
      </c>
      <c r="B4611" s="61" t="n">
        <v>23078</v>
      </c>
      <c r="C4611" s="62" t="n">
        <v>23050.9</v>
      </c>
      <c r="D4611" s="61" t="n">
        <v>5512</v>
      </c>
      <c r="E4611" s="63" t="n">
        <v>7345</v>
      </c>
      <c r="F4611" s="5"/>
    </row>
    <row r="4612" customFormat="false" ht="12.75" hidden="false" customHeight="false" outlineLevel="0" collapsed="false">
      <c r="A4612" s="60" t="s">
        <v>50</v>
      </c>
      <c r="B4612" s="61" t="n">
        <v>7237</v>
      </c>
      <c r="C4612" s="62" t="n">
        <v>21135.1</v>
      </c>
      <c r="D4612" s="61" t="n">
        <v>5058</v>
      </c>
      <c r="E4612" s="63" t="n">
        <v>6777</v>
      </c>
      <c r="F4612" s="5"/>
    </row>
    <row r="4613" customFormat="false" ht="12.75" hidden="false" customHeight="false" outlineLevel="0" collapsed="false">
      <c r="A4613" s="60" t="s">
        <v>238</v>
      </c>
      <c r="B4613" s="61" t="n">
        <v>5726</v>
      </c>
      <c r="C4613" s="62" t="n">
        <v>21100.9</v>
      </c>
      <c r="D4613" s="61" t="n">
        <v>5054</v>
      </c>
      <c r="E4613" s="63" t="n">
        <v>6731</v>
      </c>
      <c r="F4613" s="5"/>
    </row>
    <row r="4614" customFormat="false" ht="12.75" hidden="false" customHeight="false" outlineLevel="0" collapsed="false">
      <c r="A4614" s="60" t="s">
        <v>174</v>
      </c>
      <c r="B4614" s="61" t="n">
        <v>375911</v>
      </c>
      <c r="C4614" s="62" t="n">
        <v>18784</v>
      </c>
      <c r="D4614" s="61" t="n">
        <v>4488</v>
      </c>
      <c r="E4614" s="63" t="n">
        <v>6020</v>
      </c>
      <c r="F4614" s="5"/>
    </row>
    <row r="4615" customFormat="false" ht="12.75" hidden="false" customHeight="false" outlineLevel="0" collapsed="false">
      <c r="A4615" s="60" t="s">
        <v>76</v>
      </c>
      <c r="B4615" s="61" t="n">
        <v>1552</v>
      </c>
      <c r="C4615" s="62" t="n">
        <v>15273.3</v>
      </c>
      <c r="D4615" s="61" t="n">
        <v>3647</v>
      </c>
      <c r="E4615" s="63" t="n">
        <v>4895</v>
      </c>
      <c r="F4615" s="5"/>
    </row>
    <row r="4616" customFormat="false" ht="12.75" hidden="false" customHeight="false" outlineLevel="0" collapsed="false">
      <c r="A4616" s="51"/>
      <c r="B4616" s="52"/>
      <c r="C4616" s="53"/>
      <c r="D4616" s="52"/>
      <c r="E4616" s="52"/>
      <c r="F4616" s="5"/>
    </row>
    <row r="4617" customFormat="false" ht="12.75" hidden="false" customHeight="false" outlineLevel="0" collapsed="false">
      <c r="A4617" s="71" t="n">
        <v>8529</v>
      </c>
      <c r="B4617" s="52"/>
      <c r="C4617" s="53"/>
      <c r="D4617" s="52"/>
      <c r="E4617" s="52"/>
      <c r="F4617" s="5"/>
    </row>
    <row r="4618" customFormat="false" ht="12.75" hidden="false" customHeight="true" outlineLevel="0" collapsed="false">
      <c r="A4618" s="54" t="s">
        <v>848</v>
      </c>
      <c r="B4618" s="54"/>
      <c r="C4618" s="54"/>
      <c r="D4618" s="54"/>
      <c r="E4618" s="52"/>
      <c r="F4618" s="5"/>
    </row>
    <row r="4619" customFormat="false" ht="15" hidden="false" customHeight="true" outlineLevel="0" collapsed="false">
      <c r="A4619" s="55" t="s">
        <v>849</v>
      </c>
      <c r="B4619" s="55"/>
      <c r="C4619" s="55"/>
      <c r="D4619" s="55"/>
      <c r="E4619" s="52"/>
      <c r="F4619" s="5"/>
    </row>
    <row r="4620" customFormat="false" ht="12.75" hidden="false" customHeight="false" outlineLevel="0" collapsed="false">
      <c r="A4620" s="56" t="s">
        <v>27</v>
      </c>
      <c r="B4620" s="57" t="s">
        <v>110</v>
      </c>
      <c r="C4620" s="58" t="n">
        <v>9580648.1</v>
      </c>
      <c r="D4620" s="57" t="n">
        <v>2288830</v>
      </c>
      <c r="E4620" s="59" t="n">
        <v>3059360</v>
      </c>
      <c r="F4620" s="5"/>
    </row>
    <row r="4621" customFormat="false" ht="12.75" hidden="false" customHeight="false" outlineLevel="0" collapsed="false">
      <c r="A4621" s="60" t="s">
        <v>75</v>
      </c>
      <c r="B4621" s="61" t="s">
        <v>110</v>
      </c>
      <c r="C4621" s="62" t="n">
        <v>4979739.6</v>
      </c>
      <c r="D4621" s="61" t="n">
        <v>1189243</v>
      </c>
      <c r="E4621" s="63" t="n">
        <v>1585720</v>
      </c>
      <c r="F4621" s="5"/>
    </row>
    <row r="4622" customFormat="false" ht="12.75" hidden="false" customHeight="false" outlineLevel="0" collapsed="false">
      <c r="A4622" s="60" t="s">
        <v>354</v>
      </c>
      <c r="B4622" s="61" t="s">
        <v>110</v>
      </c>
      <c r="C4622" s="62" t="n">
        <v>3741536.3</v>
      </c>
      <c r="D4622" s="61" t="n">
        <v>894215</v>
      </c>
      <c r="E4622" s="63" t="n">
        <v>1198496</v>
      </c>
      <c r="F4622" s="5"/>
    </row>
    <row r="4623" customFormat="false" ht="12.75" hidden="false" customHeight="false" outlineLevel="0" collapsed="false">
      <c r="A4623" s="60" t="s">
        <v>344</v>
      </c>
      <c r="B4623" s="61" t="s">
        <v>110</v>
      </c>
      <c r="C4623" s="62" t="n">
        <v>147716.2</v>
      </c>
      <c r="D4623" s="61" t="n">
        <v>35327</v>
      </c>
      <c r="E4623" s="63" t="n">
        <v>47477</v>
      </c>
      <c r="F4623" s="5"/>
    </row>
    <row r="4624" customFormat="false" ht="12.75" hidden="false" customHeight="false" outlineLevel="0" collapsed="false">
      <c r="A4624" s="60" t="s">
        <v>416</v>
      </c>
      <c r="B4624" s="61" t="s">
        <v>110</v>
      </c>
      <c r="C4624" s="62" t="n">
        <v>135235.3</v>
      </c>
      <c r="D4624" s="61" t="n">
        <v>32299</v>
      </c>
      <c r="E4624" s="63" t="n">
        <v>43876</v>
      </c>
      <c r="F4624" s="5"/>
    </row>
    <row r="4625" customFormat="false" ht="12.75" hidden="false" customHeight="false" outlineLevel="0" collapsed="false">
      <c r="A4625" s="60" t="s">
        <v>174</v>
      </c>
      <c r="B4625" s="61" t="s">
        <v>110</v>
      </c>
      <c r="C4625" s="62" t="n">
        <v>115073.4</v>
      </c>
      <c r="D4625" s="61" t="n">
        <v>27496</v>
      </c>
      <c r="E4625" s="63" t="n">
        <v>36721</v>
      </c>
      <c r="F4625" s="5"/>
    </row>
    <row r="4626" customFormat="false" ht="12.75" hidden="false" customHeight="false" outlineLevel="0" collapsed="false">
      <c r="A4626" s="60" t="s">
        <v>29</v>
      </c>
      <c r="B4626" s="61" t="s">
        <v>110</v>
      </c>
      <c r="C4626" s="62" t="n">
        <v>71861.3</v>
      </c>
      <c r="D4626" s="61" t="n">
        <v>17133</v>
      </c>
      <c r="E4626" s="63" t="n">
        <v>22582</v>
      </c>
      <c r="F4626" s="5"/>
    </row>
    <row r="4627" customFormat="false" ht="12.75" hidden="false" customHeight="false" outlineLevel="0" collapsed="false">
      <c r="A4627" s="60" t="s">
        <v>52</v>
      </c>
      <c r="B4627" s="61" t="s">
        <v>110</v>
      </c>
      <c r="C4627" s="62" t="n">
        <v>43316.5</v>
      </c>
      <c r="D4627" s="61" t="n">
        <v>10373</v>
      </c>
      <c r="E4627" s="63" t="n">
        <v>14090</v>
      </c>
      <c r="F4627" s="5"/>
    </row>
    <row r="4628" customFormat="false" ht="12.75" hidden="false" customHeight="false" outlineLevel="0" collapsed="false">
      <c r="A4628" s="60" t="s">
        <v>76</v>
      </c>
      <c r="B4628" s="61" t="s">
        <v>110</v>
      </c>
      <c r="C4628" s="62" t="n">
        <v>42377.8</v>
      </c>
      <c r="D4628" s="61" t="n">
        <v>10152</v>
      </c>
      <c r="E4628" s="63" t="n">
        <v>13442</v>
      </c>
      <c r="F4628" s="5"/>
    </row>
    <row r="4629" customFormat="false" ht="12.75" hidden="false" customHeight="false" outlineLevel="0" collapsed="false">
      <c r="A4629" s="60" t="s">
        <v>45</v>
      </c>
      <c r="B4629" s="61" t="s">
        <v>110</v>
      </c>
      <c r="C4629" s="62" t="n">
        <v>37821.2</v>
      </c>
      <c r="D4629" s="61" t="n">
        <v>9032</v>
      </c>
      <c r="E4629" s="63" t="n">
        <v>11950</v>
      </c>
      <c r="F4629" s="5"/>
    </row>
    <row r="4630" customFormat="false" ht="12.75" hidden="false" customHeight="false" outlineLevel="0" collapsed="false">
      <c r="A4630" s="60" t="s">
        <v>148</v>
      </c>
      <c r="B4630" s="61" t="s">
        <v>110</v>
      </c>
      <c r="C4630" s="62" t="n">
        <v>27358.6</v>
      </c>
      <c r="D4630" s="61" t="n">
        <v>6544</v>
      </c>
      <c r="E4630" s="63" t="n">
        <v>8790</v>
      </c>
      <c r="F4630" s="5"/>
    </row>
    <row r="4631" customFormat="false" ht="12.75" hidden="false" customHeight="false" outlineLevel="0" collapsed="false">
      <c r="A4631" s="60" t="s">
        <v>51</v>
      </c>
      <c r="B4631" s="61" t="s">
        <v>110</v>
      </c>
      <c r="C4631" s="62" t="n">
        <v>22703.5</v>
      </c>
      <c r="D4631" s="61" t="n">
        <v>5427</v>
      </c>
      <c r="E4631" s="63" t="n">
        <v>7273</v>
      </c>
      <c r="F4631" s="5"/>
    </row>
    <row r="4632" customFormat="false" ht="12.75" hidden="false" customHeight="false" outlineLevel="0" collapsed="false">
      <c r="A4632" s="60" t="s">
        <v>209</v>
      </c>
      <c r="B4632" s="61" t="s">
        <v>110</v>
      </c>
      <c r="C4632" s="62" t="n">
        <v>20990.5</v>
      </c>
      <c r="D4632" s="61" t="n">
        <v>5016</v>
      </c>
      <c r="E4632" s="63" t="n">
        <v>6723</v>
      </c>
      <c r="F4632" s="5"/>
    </row>
    <row r="4633" customFormat="false" ht="12.75" hidden="false" customHeight="false" outlineLevel="0" collapsed="false">
      <c r="A4633" s="60" t="s">
        <v>159</v>
      </c>
      <c r="B4633" s="61" t="s">
        <v>110</v>
      </c>
      <c r="C4633" s="62" t="n">
        <v>19355.6</v>
      </c>
      <c r="D4633" s="61" t="n">
        <v>4617</v>
      </c>
      <c r="E4633" s="63" t="n">
        <v>6007</v>
      </c>
      <c r="F4633" s="5"/>
    </row>
    <row r="4634" customFormat="false" ht="12.75" hidden="false" customHeight="false" outlineLevel="0" collapsed="false">
      <c r="A4634" s="60" t="s">
        <v>289</v>
      </c>
      <c r="B4634" s="61" t="s">
        <v>110</v>
      </c>
      <c r="C4634" s="62" t="n">
        <v>17747</v>
      </c>
      <c r="D4634" s="61" t="n">
        <v>4241</v>
      </c>
      <c r="E4634" s="63" t="n">
        <v>5671</v>
      </c>
      <c r="F4634" s="5"/>
    </row>
    <row r="4635" customFormat="false" ht="12.75" hidden="false" customHeight="false" outlineLevel="0" collapsed="false">
      <c r="A4635" s="60" t="s">
        <v>78</v>
      </c>
      <c r="B4635" s="61" t="s">
        <v>110</v>
      </c>
      <c r="C4635" s="62" t="n">
        <v>13283.4</v>
      </c>
      <c r="D4635" s="61" t="n">
        <v>3182</v>
      </c>
      <c r="E4635" s="63" t="n">
        <v>4322</v>
      </c>
      <c r="F4635" s="5"/>
    </row>
    <row r="4636" customFormat="false" ht="12.75" hidden="false" customHeight="false" outlineLevel="0" collapsed="false">
      <c r="A4636" s="60" t="s">
        <v>324</v>
      </c>
      <c r="B4636" s="61" t="s">
        <v>110</v>
      </c>
      <c r="C4636" s="62" t="n">
        <v>12956</v>
      </c>
      <c r="D4636" s="61" t="n">
        <v>3091</v>
      </c>
      <c r="E4636" s="63" t="n">
        <v>4100</v>
      </c>
      <c r="F4636" s="5"/>
    </row>
    <row r="4637" customFormat="false" ht="12.75" hidden="false" customHeight="false" outlineLevel="0" collapsed="false">
      <c r="A4637" s="60" t="s">
        <v>46</v>
      </c>
      <c r="B4637" s="61" t="s">
        <v>110</v>
      </c>
      <c r="C4637" s="62" t="n">
        <v>12078.6</v>
      </c>
      <c r="D4637" s="61" t="n">
        <v>2884</v>
      </c>
      <c r="E4637" s="63" t="n">
        <v>3842</v>
      </c>
      <c r="F4637" s="5"/>
    </row>
    <row r="4638" customFormat="false" ht="12.75" hidden="false" customHeight="false" outlineLevel="0" collapsed="false">
      <c r="A4638" s="60" t="s">
        <v>39</v>
      </c>
      <c r="B4638" s="61" t="s">
        <v>110</v>
      </c>
      <c r="C4638" s="62" t="n">
        <v>12027.8</v>
      </c>
      <c r="D4638" s="61" t="n">
        <v>2874</v>
      </c>
      <c r="E4638" s="63" t="n">
        <v>3839</v>
      </c>
      <c r="F4638" s="5"/>
    </row>
    <row r="4639" customFormat="false" ht="12.75" hidden="false" customHeight="false" outlineLevel="0" collapsed="false">
      <c r="A4639" s="51"/>
      <c r="B4639" s="52"/>
      <c r="C4639" s="53"/>
      <c r="D4639" s="52"/>
      <c r="E4639" s="52"/>
      <c r="F4639" s="5"/>
    </row>
    <row r="4640" customFormat="false" ht="12.75" hidden="false" customHeight="false" outlineLevel="0" collapsed="false">
      <c r="A4640" s="71" t="n">
        <v>8534</v>
      </c>
      <c r="B4640" s="52"/>
      <c r="C4640" s="53"/>
      <c r="D4640" s="52"/>
      <c r="E4640" s="52"/>
      <c r="F4640" s="5"/>
    </row>
    <row r="4641" customFormat="false" ht="12.75" hidden="false" customHeight="false" outlineLevel="0" collapsed="false">
      <c r="A4641" s="54" t="s">
        <v>850</v>
      </c>
      <c r="B4641" s="52"/>
      <c r="C4641" s="53"/>
      <c r="D4641" s="52"/>
      <c r="E4641" s="52"/>
      <c r="F4641" s="5"/>
    </row>
    <row r="4642" customFormat="false" ht="15" hidden="false" customHeight="true" outlineLevel="0" collapsed="false">
      <c r="A4642" s="55" t="s">
        <v>851</v>
      </c>
      <c r="B4642" s="52"/>
      <c r="C4642" s="53"/>
      <c r="D4642" s="52"/>
      <c r="E4642" s="52"/>
      <c r="F4642" s="5"/>
    </row>
    <row r="4643" customFormat="false" ht="12.75" hidden="false" customHeight="false" outlineLevel="0" collapsed="false">
      <c r="A4643" s="56" t="s">
        <v>27</v>
      </c>
      <c r="B4643" s="57" t="n">
        <v>7505</v>
      </c>
      <c r="C4643" s="58" t="n">
        <v>1211793.1</v>
      </c>
      <c r="D4643" s="57" t="n">
        <v>289639</v>
      </c>
      <c r="E4643" s="59" t="n">
        <v>387969</v>
      </c>
      <c r="F4643" s="5"/>
    </row>
    <row r="4644" customFormat="false" ht="12.75" hidden="false" customHeight="false" outlineLevel="0" collapsed="false">
      <c r="A4644" s="60" t="s">
        <v>75</v>
      </c>
      <c r="B4644" s="61" t="n">
        <v>4641</v>
      </c>
      <c r="C4644" s="62" t="n">
        <v>666852.8</v>
      </c>
      <c r="D4644" s="61" t="n">
        <v>159391</v>
      </c>
      <c r="E4644" s="63" t="n">
        <v>213444</v>
      </c>
      <c r="F4644" s="5"/>
    </row>
    <row r="4645" customFormat="false" ht="12.75" hidden="false" customHeight="false" outlineLevel="0" collapsed="false">
      <c r="A4645" s="60" t="s">
        <v>354</v>
      </c>
      <c r="B4645" s="61" t="n">
        <v>1376</v>
      </c>
      <c r="C4645" s="62" t="n">
        <v>142734.1</v>
      </c>
      <c r="D4645" s="61" t="n">
        <v>34111</v>
      </c>
      <c r="E4645" s="63" t="n">
        <v>45666</v>
      </c>
      <c r="F4645" s="5"/>
    </row>
    <row r="4646" customFormat="false" ht="12.75" hidden="false" customHeight="false" outlineLevel="0" collapsed="false">
      <c r="A4646" s="60" t="s">
        <v>51</v>
      </c>
      <c r="B4646" s="61" t="n">
        <v>230</v>
      </c>
      <c r="C4646" s="62" t="n">
        <v>126001.8</v>
      </c>
      <c r="D4646" s="61" t="n">
        <v>30115</v>
      </c>
      <c r="E4646" s="63" t="n">
        <v>40325</v>
      </c>
      <c r="F4646" s="5"/>
    </row>
    <row r="4647" customFormat="false" ht="12.75" hidden="false" customHeight="false" outlineLevel="0" collapsed="false">
      <c r="A4647" s="60" t="s">
        <v>29</v>
      </c>
      <c r="B4647" s="61" t="n">
        <v>309</v>
      </c>
      <c r="C4647" s="62" t="n">
        <v>84260.9</v>
      </c>
      <c r="D4647" s="61" t="n">
        <v>20143</v>
      </c>
      <c r="E4647" s="63" t="n">
        <v>27074</v>
      </c>
      <c r="F4647" s="5"/>
    </row>
    <row r="4648" customFormat="false" ht="12.75" hidden="false" customHeight="false" outlineLevel="0" collapsed="false">
      <c r="A4648" s="60" t="s">
        <v>416</v>
      </c>
      <c r="B4648" s="61" t="n">
        <v>121</v>
      </c>
      <c r="C4648" s="62" t="n">
        <v>35503.5</v>
      </c>
      <c r="D4648" s="61" t="n">
        <v>8480</v>
      </c>
      <c r="E4648" s="63" t="n">
        <v>11305</v>
      </c>
      <c r="F4648" s="5"/>
    </row>
    <row r="4649" customFormat="false" ht="12.75" hidden="false" customHeight="false" outlineLevel="0" collapsed="false">
      <c r="A4649" s="60" t="s">
        <v>188</v>
      </c>
      <c r="B4649" s="61" t="n">
        <v>60</v>
      </c>
      <c r="C4649" s="62" t="n">
        <v>18471.9</v>
      </c>
      <c r="D4649" s="61" t="n">
        <v>4418</v>
      </c>
      <c r="E4649" s="63" t="n">
        <v>5901</v>
      </c>
      <c r="F4649" s="5"/>
    </row>
    <row r="4650" customFormat="false" ht="12.75" hidden="false" customHeight="false" outlineLevel="0" collapsed="false">
      <c r="A4650" s="60" t="s">
        <v>46</v>
      </c>
      <c r="B4650" s="61" t="n">
        <v>81</v>
      </c>
      <c r="C4650" s="62" t="n">
        <v>15374.3</v>
      </c>
      <c r="D4650" s="61" t="n">
        <v>3675</v>
      </c>
      <c r="E4650" s="63" t="n">
        <v>4930</v>
      </c>
      <c r="F4650" s="5"/>
    </row>
    <row r="4651" customFormat="false" ht="12.75" hidden="false" customHeight="false" outlineLevel="0" collapsed="false">
      <c r="A4651" s="60" t="s">
        <v>53</v>
      </c>
      <c r="B4651" s="61" t="n">
        <v>149</v>
      </c>
      <c r="C4651" s="62" t="n">
        <v>11902.3</v>
      </c>
      <c r="D4651" s="61" t="n">
        <v>2847</v>
      </c>
      <c r="E4651" s="63" t="n">
        <v>3837</v>
      </c>
      <c r="F4651" s="5"/>
    </row>
    <row r="4652" customFormat="false" ht="12.75" hidden="false" customHeight="false" outlineLevel="0" collapsed="false">
      <c r="A4652" s="60" t="s">
        <v>166</v>
      </c>
      <c r="B4652" s="61" t="n">
        <v>32</v>
      </c>
      <c r="C4652" s="62" t="n">
        <v>11251</v>
      </c>
      <c r="D4652" s="61" t="n">
        <v>2692</v>
      </c>
      <c r="E4652" s="63" t="n">
        <v>3643</v>
      </c>
      <c r="F4652" s="5"/>
    </row>
    <row r="4653" customFormat="false" ht="12.75" hidden="false" customHeight="false" outlineLevel="0" collapsed="false">
      <c r="A4653" s="60" t="s">
        <v>43</v>
      </c>
      <c r="B4653" s="61" t="n">
        <v>46</v>
      </c>
      <c r="C4653" s="62" t="n">
        <v>10590.1</v>
      </c>
      <c r="D4653" s="61" t="n">
        <v>2531</v>
      </c>
      <c r="E4653" s="63" t="n">
        <v>3398</v>
      </c>
      <c r="F4653" s="5"/>
    </row>
    <row r="4654" customFormat="false" ht="12.75" hidden="false" customHeight="false" outlineLevel="0" collapsed="false">
      <c r="A4654" s="51"/>
      <c r="B4654" s="52"/>
      <c r="C4654" s="53"/>
      <c r="D4654" s="52"/>
      <c r="E4654" s="52"/>
      <c r="F4654" s="5"/>
    </row>
    <row r="4655" customFormat="false" ht="12.75" hidden="false" customHeight="false" outlineLevel="0" collapsed="false">
      <c r="A4655" s="71" t="n">
        <v>8536</v>
      </c>
      <c r="B4655" s="52"/>
      <c r="C4655" s="53"/>
      <c r="D4655" s="52"/>
      <c r="E4655" s="52"/>
      <c r="F4655" s="5"/>
    </row>
    <row r="4656" customFormat="false" ht="12.75" hidden="false" customHeight="true" outlineLevel="0" collapsed="false">
      <c r="A4656" s="54" t="s">
        <v>852</v>
      </c>
      <c r="B4656" s="54"/>
      <c r="C4656" s="54"/>
      <c r="D4656" s="54"/>
      <c r="E4656" s="54"/>
      <c r="F4656" s="5"/>
    </row>
    <row r="4657" customFormat="false" ht="15" hidden="false" customHeight="true" outlineLevel="0" collapsed="false">
      <c r="A4657" s="55" t="s">
        <v>853</v>
      </c>
      <c r="B4657" s="55"/>
      <c r="C4657" s="55"/>
      <c r="D4657" s="55"/>
      <c r="E4657" s="52"/>
      <c r="F4657" s="5"/>
    </row>
    <row r="4658" s="67" customFormat="true" ht="12.75" hidden="false" customHeight="false" outlineLevel="0" collapsed="false">
      <c r="A4658" s="56" t="s">
        <v>27</v>
      </c>
      <c r="B4658" s="57" t="s">
        <v>110</v>
      </c>
      <c r="C4658" s="58" t="n">
        <v>4051976</v>
      </c>
      <c r="D4658" s="57" t="n">
        <v>968776</v>
      </c>
      <c r="E4658" s="59" t="n">
        <v>1299686</v>
      </c>
    </row>
    <row r="4659" customFormat="false" ht="12.75" hidden="false" customHeight="false" outlineLevel="0" collapsed="false">
      <c r="A4659" s="60" t="s">
        <v>29</v>
      </c>
      <c r="B4659" s="61" t="s">
        <v>110</v>
      </c>
      <c r="C4659" s="62" t="n">
        <v>1272788</v>
      </c>
      <c r="D4659" s="61" t="n">
        <v>304305</v>
      </c>
      <c r="E4659" s="63" t="n">
        <v>408027</v>
      </c>
      <c r="F4659" s="5"/>
    </row>
    <row r="4660" customFormat="false" ht="12.75" hidden="false" customHeight="false" outlineLevel="0" collapsed="false">
      <c r="A4660" s="60" t="s">
        <v>75</v>
      </c>
      <c r="B4660" s="61" t="s">
        <v>110</v>
      </c>
      <c r="C4660" s="62" t="n">
        <v>470922.8</v>
      </c>
      <c r="D4660" s="61" t="n">
        <v>112600</v>
      </c>
      <c r="E4660" s="63" t="n">
        <v>151055</v>
      </c>
      <c r="F4660" s="5"/>
    </row>
    <row r="4661" customFormat="false" ht="12.75" hidden="false" customHeight="false" outlineLevel="0" collapsed="false">
      <c r="A4661" s="60" t="s">
        <v>46</v>
      </c>
      <c r="B4661" s="61" t="s">
        <v>110</v>
      </c>
      <c r="C4661" s="62" t="n">
        <v>374278.6</v>
      </c>
      <c r="D4661" s="61" t="n">
        <v>89491</v>
      </c>
      <c r="E4661" s="63" t="n">
        <v>120125</v>
      </c>
      <c r="F4661" s="5"/>
    </row>
    <row r="4662" customFormat="false" ht="12.75" hidden="false" customHeight="false" outlineLevel="0" collapsed="false">
      <c r="A4662" s="60" t="s">
        <v>53</v>
      </c>
      <c r="B4662" s="61" t="s">
        <v>110</v>
      </c>
      <c r="C4662" s="62" t="n">
        <v>259774.2</v>
      </c>
      <c r="D4662" s="61" t="n">
        <v>62118</v>
      </c>
      <c r="E4662" s="63" t="n">
        <v>83439</v>
      </c>
      <c r="F4662" s="5"/>
    </row>
    <row r="4663" customFormat="false" ht="12.75" hidden="false" customHeight="false" outlineLevel="0" collapsed="false">
      <c r="A4663" s="60" t="s">
        <v>34</v>
      </c>
      <c r="B4663" s="61" t="s">
        <v>110</v>
      </c>
      <c r="C4663" s="62" t="n">
        <v>190969.9</v>
      </c>
      <c r="D4663" s="61" t="n">
        <v>45661</v>
      </c>
      <c r="E4663" s="63" t="n">
        <v>61214</v>
      </c>
      <c r="F4663" s="5"/>
    </row>
    <row r="4664" customFormat="false" ht="12.75" hidden="false" customHeight="false" outlineLevel="0" collapsed="false">
      <c r="A4664" s="60" t="s">
        <v>167</v>
      </c>
      <c r="B4664" s="61" t="s">
        <v>110</v>
      </c>
      <c r="C4664" s="62" t="n">
        <v>130139.6</v>
      </c>
      <c r="D4664" s="61" t="n">
        <v>31121</v>
      </c>
      <c r="E4664" s="63" t="n">
        <v>41882</v>
      </c>
      <c r="F4664" s="5"/>
    </row>
    <row r="4665" customFormat="false" ht="12.75" hidden="false" customHeight="false" outlineLevel="0" collapsed="false">
      <c r="A4665" s="60" t="s">
        <v>76</v>
      </c>
      <c r="B4665" s="61" t="s">
        <v>110</v>
      </c>
      <c r="C4665" s="62" t="n">
        <v>121277.8</v>
      </c>
      <c r="D4665" s="61" t="n">
        <v>29001</v>
      </c>
      <c r="E4665" s="63" t="n">
        <v>38946</v>
      </c>
      <c r="F4665" s="5"/>
    </row>
    <row r="4666" customFormat="false" ht="12.75" hidden="false" customHeight="false" outlineLevel="0" collapsed="false">
      <c r="A4666" s="60" t="s">
        <v>39</v>
      </c>
      <c r="B4666" s="61" t="s">
        <v>110</v>
      </c>
      <c r="C4666" s="62" t="n">
        <v>116832.5</v>
      </c>
      <c r="D4666" s="61" t="n">
        <v>27927</v>
      </c>
      <c r="E4666" s="63" t="n">
        <v>37480</v>
      </c>
      <c r="F4666" s="5"/>
    </row>
    <row r="4667" customFormat="false" ht="12.75" hidden="false" customHeight="false" outlineLevel="0" collapsed="false">
      <c r="A4667" s="60" t="s">
        <v>354</v>
      </c>
      <c r="B4667" s="61" t="s">
        <v>110</v>
      </c>
      <c r="C4667" s="62" t="n">
        <v>111349.2</v>
      </c>
      <c r="D4667" s="61" t="n">
        <v>26615</v>
      </c>
      <c r="E4667" s="63" t="n">
        <v>35743</v>
      </c>
      <c r="F4667" s="5"/>
    </row>
    <row r="4668" customFormat="false" ht="12.75" hidden="false" customHeight="false" outlineLevel="0" collapsed="false">
      <c r="A4668" s="60" t="s">
        <v>35</v>
      </c>
      <c r="B4668" s="61" t="s">
        <v>110</v>
      </c>
      <c r="C4668" s="62" t="n">
        <v>105085.2</v>
      </c>
      <c r="D4668" s="61" t="n">
        <v>25121</v>
      </c>
      <c r="E4668" s="63" t="n">
        <v>33699</v>
      </c>
      <c r="F4668" s="5"/>
    </row>
    <row r="4669" customFormat="false" ht="12.75" hidden="false" customHeight="false" outlineLevel="0" collapsed="false">
      <c r="A4669" s="60" t="s">
        <v>44</v>
      </c>
      <c r="B4669" s="61" t="s">
        <v>110</v>
      </c>
      <c r="C4669" s="62" t="n">
        <v>92523.8</v>
      </c>
      <c r="D4669" s="61" t="n">
        <v>22127</v>
      </c>
      <c r="E4669" s="63" t="n">
        <v>29750</v>
      </c>
      <c r="F4669" s="5"/>
    </row>
    <row r="4670" customFormat="false" ht="12.75" hidden="false" customHeight="false" outlineLevel="0" collapsed="false">
      <c r="A4670" s="60" t="s">
        <v>43</v>
      </c>
      <c r="B4670" s="61" t="s">
        <v>110</v>
      </c>
      <c r="C4670" s="62" t="n">
        <v>83311</v>
      </c>
      <c r="D4670" s="61" t="n">
        <v>19917</v>
      </c>
      <c r="E4670" s="63" t="n">
        <v>26664</v>
      </c>
      <c r="F4670" s="5"/>
    </row>
    <row r="4671" customFormat="false" ht="12.75" hidden="false" customHeight="false" outlineLevel="0" collapsed="false">
      <c r="A4671" s="60" t="s">
        <v>52</v>
      </c>
      <c r="B4671" s="61" t="s">
        <v>110</v>
      </c>
      <c r="C4671" s="62" t="n">
        <v>78504.6</v>
      </c>
      <c r="D4671" s="61" t="n">
        <v>18756</v>
      </c>
      <c r="E4671" s="63" t="n">
        <v>25048</v>
      </c>
      <c r="F4671" s="5"/>
    </row>
    <row r="4672" customFormat="false" ht="12.75" hidden="false" customHeight="false" outlineLevel="0" collapsed="false">
      <c r="A4672" s="60" t="s">
        <v>45</v>
      </c>
      <c r="B4672" s="61" t="s">
        <v>110</v>
      </c>
      <c r="C4672" s="62" t="n">
        <v>74808.3</v>
      </c>
      <c r="D4672" s="61" t="n">
        <v>17884</v>
      </c>
      <c r="E4672" s="63" t="n">
        <v>24010</v>
      </c>
      <c r="F4672" s="5"/>
    </row>
    <row r="4673" customFormat="false" ht="12.75" hidden="false" customHeight="false" outlineLevel="0" collapsed="false">
      <c r="A4673" s="60" t="s">
        <v>51</v>
      </c>
      <c r="B4673" s="61" t="s">
        <v>110</v>
      </c>
      <c r="C4673" s="62" t="n">
        <v>51942.7</v>
      </c>
      <c r="D4673" s="61" t="n">
        <v>12421</v>
      </c>
      <c r="E4673" s="63" t="n">
        <v>16677</v>
      </c>
      <c r="F4673" s="5"/>
    </row>
    <row r="4674" customFormat="false" ht="12.75" hidden="false" customHeight="false" outlineLevel="0" collapsed="false">
      <c r="A4674" s="60" t="s">
        <v>148</v>
      </c>
      <c r="B4674" s="61" t="s">
        <v>110</v>
      </c>
      <c r="C4674" s="62" t="n">
        <v>47608</v>
      </c>
      <c r="D4674" s="61" t="n">
        <v>11381</v>
      </c>
      <c r="E4674" s="63" t="n">
        <v>15291</v>
      </c>
      <c r="F4674" s="5"/>
    </row>
    <row r="4675" customFormat="false" ht="12.75" hidden="false" customHeight="false" outlineLevel="0" collapsed="false">
      <c r="A4675" s="60" t="s">
        <v>344</v>
      </c>
      <c r="B4675" s="61" t="s">
        <v>110</v>
      </c>
      <c r="C4675" s="62" t="n">
        <v>47356.6</v>
      </c>
      <c r="D4675" s="61" t="n">
        <v>11321</v>
      </c>
      <c r="E4675" s="63" t="n">
        <v>15203</v>
      </c>
      <c r="F4675" s="5"/>
    </row>
    <row r="4676" customFormat="false" ht="12.75" hidden="false" customHeight="false" outlineLevel="0" collapsed="false">
      <c r="A4676" s="60" t="s">
        <v>416</v>
      </c>
      <c r="B4676" s="61" t="s">
        <v>110</v>
      </c>
      <c r="C4676" s="62" t="n">
        <v>41417.2</v>
      </c>
      <c r="D4676" s="61" t="n">
        <v>9906</v>
      </c>
      <c r="E4676" s="63" t="n">
        <v>13319</v>
      </c>
      <c r="F4676" s="5"/>
    </row>
    <row r="4677" customFormat="false" ht="12.75" hidden="false" customHeight="false" outlineLevel="0" collapsed="false">
      <c r="A4677" s="60" t="s">
        <v>132</v>
      </c>
      <c r="B4677" s="61" t="s">
        <v>110</v>
      </c>
      <c r="C4677" s="62" t="n">
        <v>34978.4</v>
      </c>
      <c r="D4677" s="61" t="n">
        <v>8364</v>
      </c>
      <c r="E4677" s="63" t="n">
        <v>11188</v>
      </c>
      <c r="F4677" s="5"/>
    </row>
    <row r="4678" customFormat="false" ht="12.75" hidden="false" customHeight="false" outlineLevel="0" collapsed="false">
      <c r="A4678" s="60" t="s">
        <v>30</v>
      </c>
      <c r="B4678" s="61" t="s">
        <v>110</v>
      </c>
      <c r="C4678" s="62" t="n">
        <v>29605.8</v>
      </c>
      <c r="D4678" s="61" t="n">
        <v>7078</v>
      </c>
      <c r="E4678" s="63" t="n">
        <v>9484</v>
      </c>
      <c r="F4678" s="5"/>
    </row>
    <row r="4679" customFormat="false" ht="12.75" hidden="false" customHeight="false" outlineLevel="0" collapsed="false">
      <c r="A4679" s="60" t="s">
        <v>50</v>
      </c>
      <c r="B4679" s="61" t="s">
        <v>110</v>
      </c>
      <c r="C4679" s="62" t="n">
        <v>29585.2</v>
      </c>
      <c r="D4679" s="61" t="n">
        <v>7072</v>
      </c>
      <c r="E4679" s="63" t="n">
        <v>9510</v>
      </c>
      <c r="F4679" s="5"/>
    </row>
    <row r="4680" customFormat="false" ht="12.75" hidden="false" customHeight="false" outlineLevel="0" collapsed="false">
      <c r="A4680" s="60" t="s">
        <v>209</v>
      </c>
      <c r="B4680" s="61" t="s">
        <v>110</v>
      </c>
      <c r="C4680" s="62" t="n">
        <v>26578.8</v>
      </c>
      <c r="D4680" s="61" t="n">
        <v>6352</v>
      </c>
      <c r="E4680" s="63" t="n">
        <v>8507</v>
      </c>
      <c r="F4680" s="5"/>
    </row>
    <row r="4681" customFormat="false" ht="12.75" hidden="false" customHeight="false" outlineLevel="0" collapsed="false">
      <c r="A4681" s="60" t="s">
        <v>55</v>
      </c>
      <c r="B4681" s="61" t="s">
        <v>110</v>
      </c>
      <c r="C4681" s="62" t="n">
        <v>25386.2</v>
      </c>
      <c r="D4681" s="61" t="n">
        <v>6069</v>
      </c>
      <c r="E4681" s="63" t="n">
        <v>8140</v>
      </c>
      <c r="F4681" s="5"/>
    </row>
    <row r="4682" customFormat="false" ht="12.75" hidden="false" customHeight="false" outlineLevel="0" collapsed="false">
      <c r="A4682" s="51"/>
      <c r="B4682" s="52"/>
      <c r="C4682" s="53"/>
      <c r="D4682" s="52"/>
      <c r="E4682" s="52"/>
      <c r="F4682" s="5"/>
    </row>
    <row r="4683" customFormat="false" ht="12.75" hidden="false" customHeight="false" outlineLevel="0" collapsed="false">
      <c r="A4683" s="71" t="n">
        <v>8537</v>
      </c>
      <c r="B4683" s="52"/>
      <c r="C4683" s="53"/>
      <c r="D4683" s="52"/>
      <c r="E4683" s="52"/>
      <c r="F4683" s="5"/>
    </row>
    <row r="4684" customFormat="false" ht="12.75" hidden="false" customHeight="true" outlineLevel="0" collapsed="false">
      <c r="A4684" s="54" t="s">
        <v>854</v>
      </c>
      <c r="B4684" s="54"/>
      <c r="C4684" s="54"/>
      <c r="D4684" s="52"/>
      <c r="E4684" s="52"/>
      <c r="F4684" s="5"/>
    </row>
    <row r="4685" customFormat="false" ht="15" hidden="false" customHeight="true" outlineLevel="0" collapsed="false">
      <c r="A4685" s="55" t="s">
        <v>855</v>
      </c>
      <c r="B4685" s="55"/>
      <c r="C4685" s="55"/>
      <c r="D4685" s="52"/>
      <c r="E4685" s="52"/>
      <c r="F4685" s="5"/>
    </row>
    <row r="4686" customFormat="false" ht="12.75" hidden="false" customHeight="false" outlineLevel="0" collapsed="false">
      <c r="A4686" s="56" t="s">
        <v>27</v>
      </c>
      <c r="B4686" s="57" t="s">
        <v>110</v>
      </c>
      <c r="C4686" s="58" t="n">
        <v>1638185.2</v>
      </c>
      <c r="D4686" s="57" t="n">
        <v>391661</v>
      </c>
      <c r="E4686" s="59" t="n">
        <v>524509</v>
      </c>
      <c r="F4686" s="5"/>
    </row>
    <row r="4687" customFormat="false" ht="12.75" hidden="false" customHeight="false" outlineLevel="0" collapsed="false">
      <c r="A4687" s="60" t="s">
        <v>75</v>
      </c>
      <c r="B4687" s="61" t="s">
        <v>110</v>
      </c>
      <c r="C4687" s="62" t="n">
        <v>593896.9</v>
      </c>
      <c r="D4687" s="61" t="n">
        <v>141968</v>
      </c>
      <c r="E4687" s="63" t="n">
        <v>189722</v>
      </c>
      <c r="F4687" s="5"/>
    </row>
    <row r="4688" customFormat="false" ht="12.75" hidden="false" customHeight="false" outlineLevel="0" collapsed="false">
      <c r="A4688" s="60" t="s">
        <v>29</v>
      </c>
      <c r="B4688" s="61" t="s">
        <v>110</v>
      </c>
      <c r="C4688" s="62" t="n">
        <v>384816.4</v>
      </c>
      <c r="D4688" s="61" t="n">
        <v>92005</v>
      </c>
      <c r="E4688" s="63" t="n">
        <v>123356</v>
      </c>
      <c r="F4688" s="5"/>
    </row>
    <row r="4689" customFormat="false" ht="12.75" hidden="false" customHeight="false" outlineLevel="0" collapsed="false">
      <c r="A4689" s="60" t="s">
        <v>354</v>
      </c>
      <c r="B4689" s="61" t="s">
        <v>110</v>
      </c>
      <c r="C4689" s="62" t="n">
        <v>77095.5</v>
      </c>
      <c r="D4689" s="61" t="n">
        <v>18433</v>
      </c>
      <c r="E4689" s="63" t="n">
        <v>24805</v>
      </c>
      <c r="F4689" s="5"/>
    </row>
    <row r="4690" customFormat="false" ht="12.75" hidden="false" customHeight="false" outlineLevel="0" collapsed="false">
      <c r="A4690" s="60" t="s">
        <v>76</v>
      </c>
      <c r="B4690" s="61" t="s">
        <v>110</v>
      </c>
      <c r="C4690" s="62" t="n">
        <v>65174.8</v>
      </c>
      <c r="D4690" s="61" t="n">
        <v>15583</v>
      </c>
      <c r="E4690" s="63" t="n">
        <v>20887</v>
      </c>
      <c r="F4690" s="5"/>
    </row>
    <row r="4691" customFormat="false" ht="12.75" hidden="false" customHeight="false" outlineLevel="0" collapsed="false">
      <c r="A4691" s="60" t="s">
        <v>65</v>
      </c>
      <c r="B4691" s="61" t="s">
        <v>110</v>
      </c>
      <c r="C4691" s="62" t="n">
        <v>53314.9</v>
      </c>
      <c r="D4691" s="61" t="n">
        <v>12713</v>
      </c>
      <c r="E4691" s="63" t="n">
        <v>17034</v>
      </c>
      <c r="F4691" s="5"/>
    </row>
    <row r="4692" customFormat="false" ht="12.75" hidden="false" customHeight="false" outlineLevel="0" collapsed="false">
      <c r="A4692" s="60" t="s">
        <v>209</v>
      </c>
      <c r="B4692" s="61" t="s">
        <v>110</v>
      </c>
      <c r="C4692" s="62" t="n">
        <v>50887.2</v>
      </c>
      <c r="D4692" s="61" t="n">
        <v>12181</v>
      </c>
      <c r="E4692" s="63" t="n">
        <v>16407</v>
      </c>
      <c r="F4692" s="5"/>
    </row>
    <row r="4693" customFormat="false" ht="12.75" hidden="false" customHeight="false" outlineLevel="0" collapsed="false">
      <c r="A4693" s="60" t="s">
        <v>167</v>
      </c>
      <c r="B4693" s="61" t="s">
        <v>110</v>
      </c>
      <c r="C4693" s="62" t="n">
        <v>43849.3</v>
      </c>
      <c r="D4693" s="61" t="n">
        <v>10511</v>
      </c>
      <c r="E4693" s="63" t="n">
        <v>13953</v>
      </c>
      <c r="F4693" s="5"/>
    </row>
    <row r="4694" customFormat="false" ht="12.75" hidden="false" customHeight="false" outlineLevel="0" collapsed="false">
      <c r="A4694" s="60" t="s">
        <v>53</v>
      </c>
      <c r="B4694" s="61" t="s">
        <v>110</v>
      </c>
      <c r="C4694" s="62" t="n">
        <v>41170</v>
      </c>
      <c r="D4694" s="61" t="n">
        <v>9844</v>
      </c>
      <c r="E4694" s="63" t="n">
        <v>13193</v>
      </c>
      <c r="F4694" s="5"/>
    </row>
    <row r="4695" customFormat="false" ht="12.75" hidden="false" customHeight="false" outlineLevel="0" collapsed="false">
      <c r="A4695" s="60" t="s">
        <v>35</v>
      </c>
      <c r="B4695" s="61" t="s">
        <v>110</v>
      </c>
      <c r="C4695" s="62" t="n">
        <v>32285.8</v>
      </c>
      <c r="D4695" s="61" t="n">
        <v>7718</v>
      </c>
      <c r="E4695" s="63" t="n">
        <v>10384</v>
      </c>
      <c r="F4695" s="5"/>
    </row>
    <row r="4696" customFormat="false" ht="12.75" hidden="false" customHeight="false" outlineLevel="0" collapsed="false">
      <c r="A4696" s="60" t="s">
        <v>39</v>
      </c>
      <c r="B4696" s="61" t="s">
        <v>110</v>
      </c>
      <c r="C4696" s="62" t="n">
        <v>24818.1</v>
      </c>
      <c r="D4696" s="61" t="n">
        <v>5917</v>
      </c>
      <c r="E4696" s="63" t="n">
        <v>7746</v>
      </c>
      <c r="F4696" s="5"/>
    </row>
    <row r="4697" customFormat="false" ht="12.75" hidden="false" customHeight="false" outlineLevel="0" collapsed="false">
      <c r="A4697" s="60" t="s">
        <v>34</v>
      </c>
      <c r="B4697" s="61" t="s">
        <v>110</v>
      </c>
      <c r="C4697" s="62" t="n">
        <v>23984</v>
      </c>
      <c r="D4697" s="61" t="n">
        <v>5744</v>
      </c>
      <c r="E4697" s="63" t="n">
        <v>7743</v>
      </c>
      <c r="F4697" s="5"/>
    </row>
    <row r="4698" customFormat="false" ht="12.75" hidden="false" customHeight="false" outlineLevel="0" collapsed="false">
      <c r="A4698" s="60" t="s">
        <v>52</v>
      </c>
      <c r="B4698" s="61" t="s">
        <v>110</v>
      </c>
      <c r="C4698" s="62" t="n">
        <v>23763.7</v>
      </c>
      <c r="D4698" s="61" t="n">
        <v>5683</v>
      </c>
      <c r="E4698" s="63" t="n">
        <v>7635</v>
      </c>
      <c r="F4698" s="5"/>
    </row>
    <row r="4699" customFormat="false" ht="12.75" hidden="false" customHeight="false" outlineLevel="0" collapsed="false">
      <c r="A4699" s="60" t="s">
        <v>46</v>
      </c>
      <c r="B4699" s="61" t="s">
        <v>110</v>
      </c>
      <c r="C4699" s="62" t="n">
        <v>23709.8</v>
      </c>
      <c r="D4699" s="61" t="n">
        <v>5673</v>
      </c>
      <c r="E4699" s="63" t="n">
        <v>7615</v>
      </c>
      <c r="F4699" s="5"/>
    </row>
    <row r="4700" customFormat="false" ht="12.75" hidden="false" customHeight="false" outlineLevel="0" collapsed="false">
      <c r="A4700" s="60" t="s">
        <v>30</v>
      </c>
      <c r="B4700" s="61" t="s">
        <v>110</v>
      </c>
      <c r="C4700" s="62" t="n">
        <v>17085.1</v>
      </c>
      <c r="D4700" s="61" t="n">
        <v>4089</v>
      </c>
      <c r="E4700" s="63" t="n">
        <v>5540</v>
      </c>
      <c r="F4700" s="5"/>
    </row>
    <row r="4701" customFormat="false" ht="12.75" hidden="false" customHeight="false" outlineLevel="0" collapsed="false">
      <c r="A4701" s="60" t="s">
        <v>344</v>
      </c>
      <c r="B4701" s="61" t="s">
        <v>110</v>
      </c>
      <c r="C4701" s="62" t="n">
        <v>14701.1</v>
      </c>
      <c r="D4701" s="61" t="n">
        <v>3514</v>
      </c>
      <c r="E4701" s="63" t="n">
        <v>4721</v>
      </c>
      <c r="F4701" s="5"/>
    </row>
    <row r="4702" customFormat="false" ht="12.75" hidden="false" customHeight="false" outlineLevel="0" collapsed="false">
      <c r="A4702" s="60" t="s">
        <v>51</v>
      </c>
      <c r="B4702" s="61" t="s">
        <v>110</v>
      </c>
      <c r="C4702" s="62" t="n">
        <v>14051.5</v>
      </c>
      <c r="D4702" s="61" t="n">
        <v>3358</v>
      </c>
      <c r="E4702" s="63" t="n">
        <v>4456</v>
      </c>
      <c r="F4702" s="5"/>
    </row>
    <row r="4703" customFormat="false" ht="12.75" hidden="false" customHeight="false" outlineLevel="0" collapsed="false">
      <c r="A4703" s="60" t="s">
        <v>416</v>
      </c>
      <c r="B4703" s="61" t="s">
        <v>110</v>
      </c>
      <c r="C4703" s="62" t="n">
        <v>13694.2</v>
      </c>
      <c r="D4703" s="61" t="n">
        <v>3273</v>
      </c>
      <c r="E4703" s="63" t="n">
        <v>4393</v>
      </c>
      <c r="F4703" s="5"/>
    </row>
    <row r="4704" customFormat="false" ht="12.75" hidden="false" customHeight="false" outlineLevel="0" collapsed="false">
      <c r="A4704" s="60" t="s">
        <v>43</v>
      </c>
      <c r="B4704" s="61" t="s">
        <v>110</v>
      </c>
      <c r="C4704" s="62" t="n">
        <v>13597.7</v>
      </c>
      <c r="D4704" s="61" t="n">
        <v>3251</v>
      </c>
      <c r="E4704" s="63" t="n">
        <v>4370</v>
      </c>
      <c r="F4704" s="5"/>
    </row>
    <row r="4705" customFormat="false" ht="12.75" hidden="false" customHeight="false" outlineLevel="0" collapsed="false">
      <c r="A4705" s="60" t="s">
        <v>45</v>
      </c>
      <c r="B4705" s="61" t="s">
        <v>110</v>
      </c>
      <c r="C4705" s="62" t="n">
        <v>13239.9</v>
      </c>
      <c r="D4705" s="61" t="n">
        <v>3171</v>
      </c>
      <c r="E4705" s="63" t="n">
        <v>4264</v>
      </c>
      <c r="F4705" s="5"/>
    </row>
    <row r="4706" customFormat="false" ht="12.75" hidden="false" customHeight="false" outlineLevel="0" collapsed="false">
      <c r="A4706" s="60" t="s">
        <v>370</v>
      </c>
      <c r="B4706" s="61" t="s">
        <v>110</v>
      </c>
      <c r="C4706" s="62" t="n">
        <v>13046.2</v>
      </c>
      <c r="D4706" s="61" t="n">
        <v>3121</v>
      </c>
      <c r="E4706" s="63" t="n">
        <v>4198</v>
      </c>
      <c r="F4706" s="5"/>
    </row>
    <row r="4707" customFormat="false" ht="12.75" hidden="false" customHeight="false" outlineLevel="0" collapsed="false">
      <c r="A4707" s="51"/>
      <c r="B4707" s="52"/>
      <c r="C4707" s="53"/>
      <c r="D4707" s="52"/>
      <c r="E4707" s="52"/>
      <c r="F4707" s="5"/>
    </row>
    <row r="4708" customFormat="false" ht="12.75" hidden="false" customHeight="false" outlineLevel="0" collapsed="false">
      <c r="A4708" s="71" t="n">
        <v>8539</v>
      </c>
      <c r="B4708" s="52"/>
      <c r="C4708" s="53"/>
      <c r="D4708" s="52"/>
      <c r="E4708" s="52"/>
      <c r="F4708" s="5"/>
    </row>
    <row r="4709" customFormat="false" ht="12.75" hidden="false" customHeight="true" outlineLevel="0" collapsed="false">
      <c r="A4709" s="54" t="s">
        <v>856</v>
      </c>
      <c r="B4709" s="54"/>
      <c r="C4709" s="54"/>
      <c r="D4709" s="52"/>
      <c r="E4709" s="52"/>
      <c r="F4709" s="5"/>
    </row>
    <row r="4710" customFormat="false" ht="15" hidden="false" customHeight="true" outlineLevel="0" collapsed="false">
      <c r="A4710" s="55" t="s">
        <v>857</v>
      </c>
      <c r="B4710" s="55"/>
      <c r="C4710" s="55"/>
      <c r="D4710" s="55"/>
      <c r="E4710" s="52"/>
      <c r="F4710" s="5"/>
    </row>
    <row r="4711" customFormat="false" ht="12.75" hidden="false" customHeight="false" outlineLevel="0" collapsed="false">
      <c r="A4711" s="56" t="s">
        <v>27</v>
      </c>
      <c r="B4711" s="57" t="s">
        <v>110</v>
      </c>
      <c r="C4711" s="58" t="n">
        <v>1631558.3</v>
      </c>
      <c r="D4711" s="57" t="n">
        <v>390057</v>
      </c>
      <c r="E4711" s="59" t="n">
        <v>522473</v>
      </c>
      <c r="F4711" s="5"/>
    </row>
    <row r="4712" customFormat="false" ht="12.75" hidden="false" customHeight="false" outlineLevel="0" collapsed="false">
      <c r="A4712" s="60" t="s">
        <v>75</v>
      </c>
      <c r="B4712" s="61" t="s">
        <v>110</v>
      </c>
      <c r="C4712" s="62" t="n">
        <v>497681.4</v>
      </c>
      <c r="D4712" s="61" t="n">
        <v>118935</v>
      </c>
      <c r="E4712" s="63" t="n">
        <v>158517</v>
      </c>
      <c r="F4712" s="5"/>
    </row>
    <row r="4713" customFormat="false" ht="12.75" hidden="false" customHeight="false" outlineLevel="0" collapsed="false">
      <c r="A4713" s="60" t="s">
        <v>29</v>
      </c>
      <c r="B4713" s="61" t="s">
        <v>110</v>
      </c>
      <c r="C4713" s="62" t="n">
        <v>444892.3</v>
      </c>
      <c r="D4713" s="61" t="n">
        <v>106373</v>
      </c>
      <c r="E4713" s="63" t="n">
        <v>142586</v>
      </c>
      <c r="F4713" s="5"/>
    </row>
    <row r="4714" customFormat="false" ht="12.75" hidden="false" customHeight="false" outlineLevel="0" collapsed="false">
      <c r="A4714" s="60" t="s">
        <v>50</v>
      </c>
      <c r="B4714" s="61" t="s">
        <v>110</v>
      </c>
      <c r="C4714" s="62" t="n">
        <v>290050.5</v>
      </c>
      <c r="D4714" s="61" t="n">
        <v>69386</v>
      </c>
      <c r="E4714" s="63" t="n">
        <v>93470</v>
      </c>
      <c r="F4714" s="5"/>
    </row>
    <row r="4715" customFormat="false" ht="12.75" hidden="false" customHeight="false" outlineLevel="0" collapsed="false">
      <c r="A4715" s="60" t="s">
        <v>39</v>
      </c>
      <c r="B4715" s="61" t="s">
        <v>110</v>
      </c>
      <c r="C4715" s="62" t="n">
        <v>114345.4</v>
      </c>
      <c r="D4715" s="61" t="n">
        <v>27333</v>
      </c>
      <c r="E4715" s="63" t="n">
        <v>36604</v>
      </c>
      <c r="F4715" s="5"/>
    </row>
    <row r="4716" customFormat="false" ht="12.75" hidden="false" customHeight="false" outlineLevel="0" collapsed="false">
      <c r="A4716" s="60" t="s">
        <v>46</v>
      </c>
      <c r="B4716" s="61" t="s">
        <v>110</v>
      </c>
      <c r="C4716" s="62" t="n">
        <v>96482.2</v>
      </c>
      <c r="D4716" s="61" t="n">
        <v>23070</v>
      </c>
      <c r="E4716" s="63" t="n">
        <v>30973</v>
      </c>
      <c r="F4716" s="5"/>
    </row>
    <row r="4717" customFormat="false" ht="12.75" hidden="false" customHeight="false" outlineLevel="0" collapsed="false">
      <c r="A4717" s="60" t="s">
        <v>354</v>
      </c>
      <c r="B4717" s="61" t="s">
        <v>110</v>
      </c>
      <c r="C4717" s="62" t="n">
        <v>41437.9</v>
      </c>
      <c r="D4717" s="61" t="n">
        <v>9909</v>
      </c>
      <c r="E4717" s="63" t="n">
        <v>13257</v>
      </c>
      <c r="F4717" s="5"/>
    </row>
    <row r="4718" customFormat="false" ht="12.75" hidden="false" customHeight="false" outlineLevel="0" collapsed="false">
      <c r="A4718" s="60" t="s">
        <v>43</v>
      </c>
      <c r="B4718" s="61" t="s">
        <v>110</v>
      </c>
      <c r="C4718" s="62" t="n">
        <v>34686.6</v>
      </c>
      <c r="D4718" s="61" t="n">
        <v>8288</v>
      </c>
      <c r="E4718" s="63" t="n">
        <v>11084</v>
      </c>
      <c r="F4718" s="5"/>
    </row>
    <row r="4719" customFormat="false" ht="12.75" hidden="false" customHeight="false" outlineLevel="0" collapsed="false">
      <c r="A4719" s="60" t="s">
        <v>53</v>
      </c>
      <c r="B4719" s="61" t="s">
        <v>110</v>
      </c>
      <c r="C4719" s="62" t="n">
        <v>16273.7</v>
      </c>
      <c r="D4719" s="61" t="n">
        <v>3892</v>
      </c>
      <c r="E4719" s="63" t="n">
        <v>5252</v>
      </c>
      <c r="F4719" s="5"/>
    </row>
    <row r="4720" customFormat="false" ht="12.75" hidden="false" customHeight="false" outlineLevel="0" collapsed="false">
      <c r="A4720" s="60" t="s">
        <v>344</v>
      </c>
      <c r="B4720" s="61" t="s">
        <v>110</v>
      </c>
      <c r="C4720" s="62" t="n">
        <v>13068</v>
      </c>
      <c r="D4720" s="61" t="n">
        <v>3121</v>
      </c>
      <c r="E4720" s="63" t="n">
        <v>4193</v>
      </c>
      <c r="F4720" s="5"/>
    </row>
    <row r="4721" customFormat="false" ht="12.75" hidden="false" customHeight="false" outlineLevel="0" collapsed="false">
      <c r="A4721" s="60" t="s">
        <v>76</v>
      </c>
      <c r="B4721" s="61" t="s">
        <v>110</v>
      </c>
      <c r="C4721" s="62" t="n">
        <v>11345.8</v>
      </c>
      <c r="D4721" s="61" t="n">
        <v>2710</v>
      </c>
      <c r="E4721" s="63" t="n">
        <v>3640</v>
      </c>
      <c r="F4721" s="5"/>
    </row>
    <row r="4722" customFormat="false" ht="12.75" hidden="false" customHeight="false" outlineLevel="0" collapsed="false">
      <c r="A4722" s="60" t="s">
        <v>416</v>
      </c>
      <c r="B4722" s="61" t="s">
        <v>110</v>
      </c>
      <c r="C4722" s="62" t="n">
        <v>10900.4</v>
      </c>
      <c r="D4722" s="61" t="n">
        <v>2606</v>
      </c>
      <c r="E4722" s="63" t="n">
        <v>3489</v>
      </c>
      <c r="F4722" s="5"/>
    </row>
    <row r="4723" customFormat="false" ht="12.75" hidden="false" customHeight="false" outlineLevel="0" collapsed="false">
      <c r="A4723" s="51"/>
      <c r="B4723" s="52"/>
      <c r="C4723" s="53"/>
      <c r="D4723" s="52"/>
      <c r="E4723" s="52"/>
      <c r="F4723" s="5"/>
    </row>
    <row r="4724" customFormat="false" ht="12.75" hidden="false" customHeight="false" outlineLevel="0" collapsed="false">
      <c r="A4724" s="71" t="n">
        <v>8540</v>
      </c>
      <c r="B4724" s="52"/>
      <c r="C4724" s="53"/>
      <c r="D4724" s="52"/>
      <c r="E4724" s="52"/>
      <c r="F4724" s="5"/>
    </row>
    <row r="4725" customFormat="false" ht="12.75" hidden="false" customHeight="false" outlineLevel="0" collapsed="false">
      <c r="A4725" s="54" t="s">
        <v>858</v>
      </c>
      <c r="B4725" s="52"/>
      <c r="C4725" s="53"/>
      <c r="D4725" s="52"/>
      <c r="E4725" s="52"/>
      <c r="F4725" s="5"/>
    </row>
    <row r="4726" customFormat="false" ht="15" hidden="false" customHeight="true" outlineLevel="0" collapsed="false">
      <c r="A4726" s="55" t="s">
        <v>859</v>
      </c>
      <c r="B4726" s="52"/>
      <c r="C4726" s="53"/>
      <c r="D4726" s="52"/>
      <c r="E4726" s="52"/>
      <c r="F4726" s="5"/>
    </row>
    <row r="4727" customFormat="false" ht="12.75" hidden="false" customHeight="false" outlineLevel="0" collapsed="false">
      <c r="A4727" s="56" t="s">
        <v>27</v>
      </c>
      <c r="B4727" s="57" t="s">
        <v>110</v>
      </c>
      <c r="C4727" s="58" t="n">
        <v>56250.6</v>
      </c>
      <c r="D4727" s="57" t="n">
        <v>13446</v>
      </c>
      <c r="E4727" s="59" t="n">
        <v>18079</v>
      </c>
      <c r="F4727" s="5"/>
    </row>
    <row r="4728" customFormat="false" ht="12.75" hidden="false" customHeight="false" outlineLevel="0" collapsed="false">
      <c r="A4728" s="60" t="s">
        <v>39</v>
      </c>
      <c r="B4728" s="61" t="s">
        <v>110</v>
      </c>
      <c r="C4728" s="62" t="n">
        <v>24240.3</v>
      </c>
      <c r="D4728" s="61" t="n">
        <v>5801</v>
      </c>
      <c r="E4728" s="63" t="n">
        <v>7893</v>
      </c>
      <c r="F4728" s="5"/>
    </row>
    <row r="4729" customFormat="false" ht="12.75" hidden="false" customHeight="false" outlineLevel="0" collapsed="false">
      <c r="A4729" s="60" t="s">
        <v>46</v>
      </c>
      <c r="B4729" s="61" t="s">
        <v>110</v>
      </c>
      <c r="C4729" s="62" t="n">
        <v>16878.2</v>
      </c>
      <c r="D4729" s="61" t="n">
        <v>4029</v>
      </c>
      <c r="E4729" s="63" t="n">
        <v>5343</v>
      </c>
      <c r="F4729" s="5"/>
    </row>
    <row r="4730" customFormat="false" ht="12.75" hidden="false" customHeight="false" outlineLevel="0" collapsed="false">
      <c r="A4730" s="51"/>
      <c r="B4730" s="52"/>
      <c r="C4730" s="53"/>
      <c r="D4730" s="52"/>
      <c r="E4730" s="52"/>
      <c r="F4730" s="5"/>
    </row>
    <row r="4731" customFormat="false" ht="12.75" hidden="false" customHeight="false" outlineLevel="0" collapsed="false">
      <c r="A4731" s="71" t="n">
        <v>8542</v>
      </c>
      <c r="B4731" s="52"/>
      <c r="C4731" s="53"/>
      <c r="D4731" s="52"/>
      <c r="E4731" s="52"/>
      <c r="F4731" s="5"/>
    </row>
    <row r="4732" customFormat="false" ht="12.75" hidden="false" customHeight="false" outlineLevel="0" collapsed="false">
      <c r="A4732" s="54" t="s">
        <v>860</v>
      </c>
      <c r="B4732" s="52"/>
      <c r="C4732" s="53"/>
      <c r="D4732" s="52"/>
      <c r="E4732" s="52"/>
      <c r="F4732" s="5"/>
    </row>
    <row r="4733" customFormat="false" ht="15" hidden="false" customHeight="true" outlineLevel="0" collapsed="false">
      <c r="A4733" s="55" t="s">
        <v>861</v>
      </c>
      <c r="B4733" s="52"/>
      <c r="C4733" s="53"/>
      <c r="D4733" s="52"/>
      <c r="E4733" s="52"/>
      <c r="F4733" s="5"/>
    </row>
    <row r="4734" customFormat="false" ht="12.75" hidden="false" customHeight="false" outlineLevel="0" collapsed="false">
      <c r="A4734" s="56" t="s">
        <v>27</v>
      </c>
      <c r="B4734" s="57" t="s">
        <v>110</v>
      </c>
      <c r="C4734" s="58" t="n">
        <v>6859878.7</v>
      </c>
      <c r="D4734" s="57" t="n">
        <v>1639560</v>
      </c>
      <c r="E4734" s="59" t="n">
        <v>2193376</v>
      </c>
      <c r="F4734" s="5"/>
    </row>
    <row r="4735" customFormat="false" ht="12.75" hidden="false" customHeight="false" outlineLevel="0" collapsed="false">
      <c r="A4735" s="60" t="s">
        <v>39</v>
      </c>
      <c r="B4735" s="61" t="s">
        <v>110</v>
      </c>
      <c r="C4735" s="62" t="n">
        <v>2733903</v>
      </c>
      <c r="D4735" s="61" t="n">
        <v>653222</v>
      </c>
      <c r="E4735" s="63" t="n">
        <v>871662</v>
      </c>
      <c r="F4735" s="5"/>
    </row>
    <row r="4736" customFormat="false" ht="12.75" hidden="false" customHeight="false" outlineLevel="0" collapsed="false">
      <c r="A4736" s="60" t="s">
        <v>354</v>
      </c>
      <c r="B4736" s="61" t="s">
        <v>110</v>
      </c>
      <c r="C4736" s="62" t="n">
        <v>687314.8</v>
      </c>
      <c r="D4736" s="61" t="n">
        <v>164239</v>
      </c>
      <c r="E4736" s="63" t="n">
        <v>219127</v>
      </c>
      <c r="F4736" s="5"/>
    </row>
    <row r="4737" customFormat="false" ht="12.75" hidden="false" customHeight="false" outlineLevel="0" collapsed="false">
      <c r="A4737" s="60" t="s">
        <v>52</v>
      </c>
      <c r="B4737" s="61" t="s">
        <v>110</v>
      </c>
      <c r="C4737" s="62" t="n">
        <v>563633.9</v>
      </c>
      <c r="D4737" s="61" t="n">
        <v>134816</v>
      </c>
      <c r="E4737" s="63" t="n">
        <v>180937</v>
      </c>
      <c r="F4737" s="5"/>
    </row>
    <row r="4738" customFormat="false" ht="12.75" hidden="false" customHeight="false" outlineLevel="0" collapsed="false">
      <c r="A4738" s="60" t="s">
        <v>29</v>
      </c>
      <c r="B4738" s="61" t="s">
        <v>110</v>
      </c>
      <c r="C4738" s="62" t="n">
        <v>453160.3</v>
      </c>
      <c r="D4738" s="61" t="n">
        <v>108294</v>
      </c>
      <c r="E4738" s="63" t="n">
        <v>144891</v>
      </c>
      <c r="F4738" s="5"/>
    </row>
    <row r="4739" customFormat="false" ht="12.75" hidden="false" customHeight="false" outlineLevel="0" collapsed="false">
      <c r="A4739" s="60" t="s">
        <v>416</v>
      </c>
      <c r="B4739" s="61" t="s">
        <v>110</v>
      </c>
      <c r="C4739" s="62" t="n">
        <v>432850.2</v>
      </c>
      <c r="D4739" s="61" t="n">
        <v>103495</v>
      </c>
      <c r="E4739" s="63" t="n">
        <v>138850</v>
      </c>
      <c r="F4739" s="5"/>
    </row>
    <row r="4740" customFormat="false" ht="12.75" hidden="false" customHeight="false" outlineLevel="0" collapsed="false">
      <c r="A4740" s="60" t="s">
        <v>75</v>
      </c>
      <c r="B4740" s="61" t="s">
        <v>110</v>
      </c>
      <c r="C4740" s="62" t="n">
        <v>294150.6</v>
      </c>
      <c r="D4740" s="61" t="n">
        <v>70305</v>
      </c>
      <c r="E4740" s="63" t="n">
        <v>94227</v>
      </c>
      <c r="F4740" s="5"/>
    </row>
    <row r="4741" customFormat="false" ht="12.75" hidden="false" customHeight="false" outlineLevel="0" collapsed="false">
      <c r="A4741" s="60" t="s">
        <v>209</v>
      </c>
      <c r="B4741" s="61" t="s">
        <v>110</v>
      </c>
      <c r="C4741" s="62" t="n">
        <v>234216.6</v>
      </c>
      <c r="D4741" s="61" t="n">
        <v>55977</v>
      </c>
      <c r="E4741" s="63" t="n">
        <v>74899</v>
      </c>
      <c r="F4741" s="5"/>
    </row>
    <row r="4742" customFormat="false" ht="12.75" hidden="false" customHeight="false" outlineLevel="0" collapsed="false">
      <c r="A4742" s="60" t="s">
        <v>203</v>
      </c>
      <c r="B4742" s="61" t="s">
        <v>110</v>
      </c>
      <c r="C4742" s="62" t="n">
        <v>194929.4</v>
      </c>
      <c r="D4742" s="61" t="n">
        <v>46614</v>
      </c>
      <c r="E4742" s="63" t="n">
        <v>62485</v>
      </c>
      <c r="F4742" s="5"/>
    </row>
    <row r="4743" customFormat="false" ht="12.75" hidden="false" customHeight="false" outlineLevel="0" collapsed="false">
      <c r="A4743" s="60" t="s">
        <v>55</v>
      </c>
      <c r="B4743" s="61" t="s">
        <v>110</v>
      </c>
      <c r="C4743" s="62" t="n">
        <v>167472.4</v>
      </c>
      <c r="D4743" s="61" t="n">
        <v>40068</v>
      </c>
      <c r="E4743" s="63" t="n">
        <v>54320</v>
      </c>
      <c r="F4743" s="5"/>
    </row>
    <row r="4744" customFormat="false" ht="12.75" hidden="false" customHeight="false" outlineLevel="0" collapsed="false">
      <c r="A4744" s="60" t="s">
        <v>46</v>
      </c>
      <c r="B4744" s="61" t="s">
        <v>110</v>
      </c>
      <c r="C4744" s="62" t="n">
        <v>160424.4</v>
      </c>
      <c r="D4744" s="61" t="n">
        <v>38367</v>
      </c>
      <c r="E4744" s="63" t="n">
        <v>51777</v>
      </c>
      <c r="F4744" s="5"/>
    </row>
    <row r="4745" customFormat="false" ht="12.75" hidden="false" customHeight="false" outlineLevel="0" collapsed="false">
      <c r="A4745" s="60" t="s">
        <v>76</v>
      </c>
      <c r="B4745" s="61" t="s">
        <v>110</v>
      </c>
      <c r="C4745" s="62" t="n">
        <v>112165.7</v>
      </c>
      <c r="D4745" s="61" t="n">
        <v>26822</v>
      </c>
      <c r="E4745" s="63" t="n">
        <v>35933</v>
      </c>
      <c r="F4745" s="5"/>
    </row>
    <row r="4746" customFormat="false" ht="12.75" hidden="false" customHeight="false" outlineLevel="0" collapsed="false">
      <c r="A4746" s="60" t="s">
        <v>79</v>
      </c>
      <c r="B4746" s="61" t="s">
        <v>110</v>
      </c>
      <c r="C4746" s="62" t="n">
        <v>111015.9</v>
      </c>
      <c r="D4746" s="61" t="n">
        <v>26536</v>
      </c>
      <c r="E4746" s="63" t="n">
        <v>35470</v>
      </c>
      <c r="F4746" s="5"/>
    </row>
    <row r="4747" customFormat="false" ht="12.75" hidden="false" customHeight="false" outlineLevel="0" collapsed="false">
      <c r="A4747" s="60" t="s">
        <v>370</v>
      </c>
      <c r="B4747" s="61" t="s">
        <v>110</v>
      </c>
      <c r="C4747" s="62" t="n">
        <v>103915.6</v>
      </c>
      <c r="D4747" s="61" t="n">
        <v>24855</v>
      </c>
      <c r="E4747" s="63" t="n">
        <v>33366</v>
      </c>
      <c r="F4747" s="5"/>
    </row>
    <row r="4748" customFormat="false" ht="12.75" hidden="false" customHeight="false" outlineLevel="0" collapsed="false">
      <c r="A4748" s="60" t="s">
        <v>344</v>
      </c>
      <c r="B4748" s="61" t="s">
        <v>110</v>
      </c>
      <c r="C4748" s="62" t="n">
        <v>81536.1</v>
      </c>
      <c r="D4748" s="61" t="n">
        <v>19470</v>
      </c>
      <c r="E4748" s="63" t="n">
        <v>25956</v>
      </c>
      <c r="F4748" s="5"/>
    </row>
    <row r="4749" customFormat="false" ht="12.75" hidden="false" customHeight="false" outlineLevel="0" collapsed="false">
      <c r="A4749" s="60" t="s">
        <v>43</v>
      </c>
      <c r="B4749" s="61" t="s">
        <v>110</v>
      </c>
      <c r="C4749" s="62" t="n">
        <v>62973.2</v>
      </c>
      <c r="D4749" s="61" t="n">
        <v>15058</v>
      </c>
      <c r="E4749" s="63" t="n">
        <v>20339</v>
      </c>
      <c r="F4749" s="5"/>
    </row>
    <row r="4750" customFormat="false" ht="12.75" hidden="false" customHeight="false" outlineLevel="0" collapsed="false">
      <c r="A4750" s="60" t="s">
        <v>45</v>
      </c>
      <c r="B4750" s="61" t="s">
        <v>110</v>
      </c>
      <c r="C4750" s="62" t="n">
        <v>60153.4</v>
      </c>
      <c r="D4750" s="61" t="n">
        <v>14382</v>
      </c>
      <c r="E4750" s="63" t="n">
        <v>19322</v>
      </c>
      <c r="F4750" s="5"/>
    </row>
    <row r="4751" customFormat="false" ht="12.75" hidden="false" customHeight="false" outlineLevel="0" collapsed="false">
      <c r="A4751" s="60" t="s">
        <v>140</v>
      </c>
      <c r="B4751" s="61" t="s">
        <v>110</v>
      </c>
      <c r="C4751" s="62" t="n">
        <v>45061.5</v>
      </c>
      <c r="D4751" s="61" t="n">
        <v>10760</v>
      </c>
      <c r="E4751" s="63" t="n">
        <v>14400</v>
      </c>
      <c r="F4751" s="5"/>
    </row>
    <row r="4752" customFormat="false" ht="12.75" hidden="false" customHeight="false" outlineLevel="0" collapsed="false">
      <c r="A4752" s="60" t="s">
        <v>188</v>
      </c>
      <c r="B4752" s="61" t="s">
        <v>110</v>
      </c>
      <c r="C4752" s="62" t="n">
        <v>44849.2</v>
      </c>
      <c r="D4752" s="61" t="n">
        <v>10723</v>
      </c>
      <c r="E4752" s="63" t="n">
        <v>14335</v>
      </c>
      <c r="F4752" s="5"/>
    </row>
    <row r="4753" customFormat="false" ht="12.75" hidden="false" customHeight="false" outlineLevel="0" collapsed="false">
      <c r="A4753" s="60" t="s">
        <v>50</v>
      </c>
      <c r="B4753" s="61" t="s">
        <v>110</v>
      </c>
      <c r="C4753" s="62" t="n">
        <v>42616.4</v>
      </c>
      <c r="D4753" s="61" t="n">
        <v>10189</v>
      </c>
      <c r="E4753" s="63" t="n">
        <v>13657</v>
      </c>
      <c r="F4753" s="5"/>
    </row>
    <row r="4754" customFormat="false" ht="12.75" hidden="false" customHeight="false" outlineLevel="0" collapsed="false">
      <c r="A4754" s="60" t="s">
        <v>34</v>
      </c>
      <c r="B4754" s="61" t="s">
        <v>110</v>
      </c>
      <c r="C4754" s="62" t="n">
        <v>39280.9</v>
      </c>
      <c r="D4754" s="61" t="n">
        <v>9383</v>
      </c>
      <c r="E4754" s="63" t="n">
        <v>12470</v>
      </c>
      <c r="F4754" s="5"/>
    </row>
    <row r="4755" customFormat="false" ht="12.75" hidden="false" customHeight="false" outlineLevel="0" collapsed="false">
      <c r="A4755" s="60" t="s">
        <v>53</v>
      </c>
      <c r="B4755" s="61" t="s">
        <v>110</v>
      </c>
      <c r="C4755" s="62" t="n">
        <v>35506.4</v>
      </c>
      <c r="D4755" s="61" t="n">
        <v>8488</v>
      </c>
      <c r="E4755" s="63" t="n">
        <v>11412</v>
      </c>
      <c r="F4755" s="5"/>
    </row>
    <row r="4756" customFormat="false" ht="12.75" hidden="false" customHeight="false" outlineLevel="0" collapsed="false">
      <c r="A4756" s="60" t="s">
        <v>174</v>
      </c>
      <c r="B4756" s="61" t="s">
        <v>110</v>
      </c>
      <c r="C4756" s="62" t="n">
        <v>29416.6</v>
      </c>
      <c r="D4756" s="61" t="n">
        <v>7036</v>
      </c>
      <c r="E4756" s="63" t="n">
        <v>9473</v>
      </c>
      <c r="F4756" s="5"/>
    </row>
    <row r="4757" customFormat="false" ht="12.75" hidden="false" customHeight="false" outlineLevel="0" collapsed="false">
      <c r="A4757" s="51"/>
      <c r="B4757" s="52"/>
      <c r="C4757" s="53"/>
      <c r="D4757" s="52"/>
      <c r="E4757" s="52"/>
      <c r="F4757" s="5"/>
    </row>
    <row r="4758" customFormat="false" ht="12.75" hidden="false" customHeight="false" outlineLevel="0" collapsed="false">
      <c r="A4758" s="71" t="n">
        <v>8544</v>
      </c>
      <c r="B4758" s="52"/>
      <c r="C4758" s="53"/>
      <c r="D4758" s="52"/>
      <c r="E4758" s="52"/>
      <c r="F4758" s="5"/>
    </row>
    <row r="4759" customFormat="false" ht="12.75" hidden="false" customHeight="false" outlineLevel="0" collapsed="false">
      <c r="A4759" s="54" t="s">
        <v>862</v>
      </c>
      <c r="B4759" s="52"/>
      <c r="C4759" s="53"/>
      <c r="D4759" s="52"/>
      <c r="E4759" s="52"/>
      <c r="F4759" s="5"/>
    </row>
    <row r="4760" customFormat="false" ht="15" hidden="false" customHeight="true" outlineLevel="0" collapsed="false">
      <c r="A4760" s="55" t="s">
        <v>863</v>
      </c>
      <c r="B4760" s="55"/>
      <c r="C4760" s="55"/>
      <c r="D4760" s="52"/>
      <c r="E4760" s="52"/>
      <c r="F4760" s="5"/>
    </row>
    <row r="4761" customFormat="false" ht="12.75" hidden="false" customHeight="false" outlineLevel="0" collapsed="false">
      <c r="A4761" s="56" t="s">
        <v>27</v>
      </c>
      <c r="B4761" s="57" t="s">
        <v>110</v>
      </c>
      <c r="C4761" s="58" t="n">
        <v>4596557</v>
      </c>
      <c r="D4761" s="57" t="n">
        <v>1098836</v>
      </c>
      <c r="E4761" s="59" t="n">
        <v>1473026</v>
      </c>
      <c r="F4761" s="5"/>
    </row>
    <row r="4762" customFormat="false" ht="12.75" hidden="false" customHeight="false" outlineLevel="0" collapsed="false">
      <c r="A4762" s="60" t="s">
        <v>29</v>
      </c>
      <c r="B4762" s="61" t="s">
        <v>110</v>
      </c>
      <c r="C4762" s="62" t="n">
        <v>1000103.2</v>
      </c>
      <c r="D4762" s="61" t="n">
        <v>239119</v>
      </c>
      <c r="E4762" s="63" t="n">
        <v>320630</v>
      </c>
      <c r="F4762" s="5"/>
    </row>
    <row r="4763" customFormat="false" ht="12.75" hidden="false" customHeight="false" outlineLevel="0" collapsed="false">
      <c r="A4763" s="60" t="s">
        <v>75</v>
      </c>
      <c r="B4763" s="61" t="s">
        <v>110</v>
      </c>
      <c r="C4763" s="62" t="n">
        <v>614319.4</v>
      </c>
      <c r="D4763" s="61" t="n">
        <v>146851</v>
      </c>
      <c r="E4763" s="63" t="n">
        <v>196755</v>
      </c>
      <c r="F4763" s="5"/>
    </row>
    <row r="4764" customFormat="false" ht="12.75" hidden="false" customHeight="false" outlineLevel="0" collapsed="false">
      <c r="A4764" s="60" t="s">
        <v>34</v>
      </c>
      <c r="B4764" s="61" t="s">
        <v>110</v>
      </c>
      <c r="C4764" s="62" t="n">
        <v>340928.3</v>
      </c>
      <c r="D4764" s="61" t="n">
        <v>81512</v>
      </c>
      <c r="E4764" s="63" t="n">
        <v>108915</v>
      </c>
      <c r="F4764" s="5"/>
    </row>
    <row r="4765" customFormat="false" ht="12.75" hidden="false" customHeight="false" outlineLevel="0" collapsed="false">
      <c r="A4765" s="60" t="s">
        <v>53</v>
      </c>
      <c r="B4765" s="61" t="s">
        <v>110</v>
      </c>
      <c r="C4765" s="62" t="n">
        <v>327871.3</v>
      </c>
      <c r="D4765" s="61" t="n">
        <v>78390</v>
      </c>
      <c r="E4765" s="63" t="n">
        <v>105250</v>
      </c>
      <c r="F4765" s="5"/>
    </row>
    <row r="4766" customFormat="false" ht="12.75" hidden="false" customHeight="false" outlineLevel="0" collapsed="false">
      <c r="A4766" s="60" t="s">
        <v>43</v>
      </c>
      <c r="B4766" s="61" t="s">
        <v>110</v>
      </c>
      <c r="C4766" s="62" t="n">
        <v>217311.7</v>
      </c>
      <c r="D4766" s="61" t="n">
        <v>51958</v>
      </c>
      <c r="E4766" s="63" t="n">
        <v>69948</v>
      </c>
      <c r="F4766" s="5"/>
    </row>
    <row r="4767" customFormat="false" ht="12.75" hidden="false" customHeight="false" outlineLevel="0" collapsed="false">
      <c r="A4767" s="60" t="s">
        <v>35</v>
      </c>
      <c r="B4767" s="61" t="s">
        <v>110</v>
      </c>
      <c r="C4767" s="62" t="n">
        <v>210825.9</v>
      </c>
      <c r="D4767" s="61" t="n">
        <v>50400</v>
      </c>
      <c r="E4767" s="63" t="n">
        <v>67488</v>
      </c>
      <c r="F4767" s="5"/>
    </row>
    <row r="4768" customFormat="false" ht="12.75" hidden="false" customHeight="false" outlineLevel="0" collapsed="false">
      <c r="A4768" s="60" t="s">
        <v>159</v>
      </c>
      <c r="B4768" s="61" t="s">
        <v>110</v>
      </c>
      <c r="C4768" s="62" t="n">
        <v>183865.8</v>
      </c>
      <c r="D4768" s="61" t="n">
        <v>43924</v>
      </c>
      <c r="E4768" s="63" t="n">
        <v>58791</v>
      </c>
      <c r="F4768" s="5"/>
    </row>
    <row r="4769" customFormat="false" ht="12.75" hidden="false" customHeight="false" outlineLevel="0" collapsed="false">
      <c r="A4769" s="60" t="s">
        <v>52</v>
      </c>
      <c r="B4769" s="61" t="s">
        <v>110</v>
      </c>
      <c r="C4769" s="62" t="n">
        <v>175817.3</v>
      </c>
      <c r="D4769" s="61" t="n">
        <v>42039</v>
      </c>
      <c r="E4769" s="63" t="n">
        <v>56416</v>
      </c>
      <c r="F4769" s="5"/>
    </row>
    <row r="4770" customFormat="false" ht="12.75" hidden="false" customHeight="false" outlineLevel="0" collapsed="false">
      <c r="A4770" s="60" t="s">
        <v>28</v>
      </c>
      <c r="B4770" s="61" t="s">
        <v>110</v>
      </c>
      <c r="C4770" s="62" t="n">
        <v>156322.1</v>
      </c>
      <c r="D4770" s="61" t="n">
        <v>37373</v>
      </c>
      <c r="E4770" s="63" t="n">
        <v>50099</v>
      </c>
      <c r="F4770" s="5"/>
    </row>
    <row r="4771" customFormat="false" ht="12.75" hidden="false" customHeight="false" outlineLevel="0" collapsed="false">
      <c r="A4771" s="60" t="s">
        <v>46</v>
      </c>
      <c r="B4771" s="61" t="s">
        <v>110</v>
      </c>
      <c r="C4771" s="62" t="n">
        <v>127283.5</v>
      </c>
      <c r="D4771" s="61" t="n">
        <v>30432</v>
      </c>
      <c r="E4771" s="63" t="n">
        <v>40799</v>
      </c>
      <c r="F4771" s="5"/>
    </row>
    <row r="4772" customFormat="false" ht="12.75" hidden="false" customHeight="false" outlineLevel="0" collapsed="false">
      <c r="A4772" s="60" t="s">
        <v>289</v>
      </c>
      <c r="B4772" s="61" t="s">
        <v>110</v>
      </c>
      <c r="C4772" s="62" t="n">
        <v>116417.7</v>
      </c>
      <c r="D4772" s="61" t="n">
        <v>27787</v>
      </c>
      <c r="E4772" s="63" t="n">
        <v>36803</v>
      </c>
      <c r="F4772" s="5"/>
    </row>
    <row r="4773" customFormat="false" ht="12.75" hidden="false" customHeight="false" outlineLevel="0" collapsed="false">
      <c r="A4773" s="60" t="s">
        <v>44</v>
      </c>
      <c r="B4773" s="61" t="s">
        <v>110</v>
      </c>
      <c r="C4773" s="62" t="n">
        <v>104752.8</v>
      </c>
      <c r="D4773" s="61" t="n">
        <v>25022</v>
      </c>
      <c r="E4773" s="63" t="n">
        <v>33732</v>
      </c>
      <c r="F4773" s="5"/>
    </row>
    <row r="4774" customFormat="false" ht="12.75" hidden="false" customHeight="false" outlineLevel="0" collapsed="false">
      <c r="A4774" s="60" t="s">
        <v>67</v>
      </c>
      <c r="B4774" s="61" t="s">
        <v>110</v>
      </c>
      <c r="C4774" s="62" t="n">
        <v>94815.7</v>
      </c>
      <c r="D4774" s="61" t="n">
        <v>22668</v>
      </c>
      <c r="E4774" s="63" t="n">
        <v>30485</v>
      </c>
      <c r="F4774" s="5"/>
    </row>
    <row r="4775" customFormat="false" ht="12.75" hidden="false" customHeight="false" outlineLevel="0" collapsed="false">
      <c r="A4775" s="60" t="s">
        <v>76</v>
      </c>
      <c r="B4775" s="61" t="s">
        <v>110</v>
      </c>
      <c r="C4775" s="62" t="n">
        <v>94790.6</v>
      </c>
      <c r="D4775" s="61" t="n">
        <v>22661</v>
      </c>
      <c r="E4775" s="63" t="n">
        <v>30424</v>
      </c>
      <c r="F4775" s="5"/>
    </row>
    <row r="4776" customFormat="false" ht="12.75" hidden="false" customHeight="false" outlineLevel="0" collapsed="false">
      <c r="A4776" s="60" t="s">
        <v>167</v>
      </c>
      <c r="B4776" s="61" t="s">
        <v>110</v>
      </c>
      <c r="C4776" s="62" t="n">
        <v>87457.1</v>
      </c>
      <c r="D4776" s="61" t="n">
        <v>20911</v>
      </c>
      <c r="E4776" s="63" t="n">
        <v>28178</v>
      </c>
      <c r="F4776" s="5"/>
    </row>
    <row r="4777" customFormat="false" ht="12.75" hidden="false" customHeight="false" outlineLevel="0" collapsed="false">
      <c r="A4777" s="60" t="s">
        <v>122</v>
      </c>
      <c r="B4777" s="61" t="s">
        <v>110</v>
      </c>
      <c r="C4777" s="62" t="n">
        <v>78853.3</v>
      </c>
      <c r="D4777" s="61" t="n">
        <v>18859</v>
      </c>
      <c r="E4777" s="63" t="n">
        <v>25291</v>
      </c>
      <c r="F4777" s="5"/>
    </row>
    <row r="4778" customFormat="false" ht="12.75" hidden="false" customHeight="false" outlineLevel="0" collapsed="false">
      <c r="A4778" s="60" t="s">
        <v>354</v>
      </c>
      <c r="B4778" s="61" t="s">
        <v>110</v>
      </c>
      <c r="C4778" s="62" t="n">
        <v>77090</v>
      </c>
      <c r="D4778" s="61" t="n">
        <v>18418</v>
      </c>
      <c r="E4778" s="63" t="n">
        <v>24574</v>
      </c>
      <c r="F4778" s="5"/>
    </row>
    <row r="4779" customFormat="false" ht="12.75" hidden="false" customHeight="false" outlineLevel="0" collapsed="false">
      <c r="A4779" s="60" t="s">
        <v>174</v>
      </c>
      <c r="B4779" s="61" t="s">
        <v>110</v>
      </c>
      <c r="C4779" s="62" t="n">
        <v>73007.1</v>
      </c>
      <c r="D4779" s="61" t="n">
        <v>17446</v>
      </c>
      <c r="E4779" s="63" t="n">
        <v>23342</v>
      </c>
      <c r="F4779" s="5"/>
    </row>
    <row r="4780" customFormat="false" ht="12.75" hidden="false" customHeight="false" outlineLevel="0" collapsed="false">
      <c r="A4780" s="60" t="s">
        <v>132</v>
      </c>
      <c r="B4780" s="61" t="s">
        <v>110</v>
      </c>
      <c r="C4780" s="62" t="n">
        <v>72321.3</v>
      </c>
      <c r="D4780" s="61" t="n">
        <v>17306</v>
      </c>
      <c r="E4780" s="63" t="n">
        <v>23309</v>
      </c>
      <c r="F4780" s="5"/>
    </row>
    <row r="4781" customFormat="false" ht="12.75" hidden="false" customHeight="false" outlineLevel="0" collapsed="false">
      <c r="A4781" s="60" t="s">
        <v>45</v>
      </c>
      <c r="B4781" s="61" t="s">
        <v>110</v>
      </c>
      <c r="C4781" s="62" t="n">
        <v>61082.5</v>
      </c>
      <c r="D4781" s="61" t="n">
        <v>14608</v>
      </c>
      <c r="E4781" s="63" t="n">
        <v>19603</v>
      </c>
      <c r="F4781" s="5"/>
    </row>
    <row r="4782" customFormat="false" ht="12.75" hidden="false" customHeight="false" outlineLevel="0" collapsed="false">
      <c r="A4782" s="60" t="s">
        <v>39</v>
      </c>
      <c r="B4782" s="61" t="s">
        <v>110</v>
      </c>
      <c r="C4782" s="62" t="n">
        <v>60164.8</v>
      </c>
      <c r="D4782" s="61" t="n">
        <v>14381</v>
      </c>
      <c r="E4782" s="63" t="n">
        <v>19266</v>
      </c>
      <c r="F4782" s="5"/>
    </row>
    <row r="4783" customFormat="false" ht="12.75" hidden="false" customHeight="false" outlineLevel="0" collapsed="false">
      <c r="A4783" s="60" t="s">
        <v>51</v>
      </c>
      <c r="B4783" s="61" t="s">
        <v>110</v>
      </c>
      <c r="C4783" s="62" t="n">
        <v>54448.4</v>
      </c>
      <c r="D4783" s="61" t="n">
        <v>13014</v>
      </c>
      <c r="E4783" s="63" t="n">
        <v>17459</v>
      </c>
      <c r="F4783" s="5"/>
    </row>
    <row r="4784" customFormat="false" ht="12.75" hidden="false" customHeight="false" outlineLevel="0" collapsed="false">
      <c r="A4784" s="51"/>
      <c r="B4784" s="52"/>
      <c r="C4784" s="53"/>
      <c r="D4784" s="52"/>
      <c r="E4784" s="52"/>
      <c r="F4784" s="5"/>
    </row>
    <row r="4785" customFormat="false" ht="12.75" hidden="false" customHeight="false" outlineLevel="0" collapsed="false">
      <c r="A4785" s="71" t="n">
        <v>8545</v>
      </c>
      <c r="B4785" s="52"/>
      <c r="C4785" s="53"/>
      <c r="D4785" s="52"/>
      <c r="E4785" s="52"/>
      <c r="F4785" s="5"/>
    </row>
    <row r="4786" customFormat="false" ht="12.75" hidden="false" customHeight="true" outlineLevel="0" collapsed="false">
      <c r="A4786" s="54" t="s">
        <v>864</v>
      </c>
      <c r="B4786" s="54"/>
      <c r="C4786" s="53"/>
      <c r="D4786" s="52"/>
      <c r="E4786" s="52"/>
      <c r="F4786" s="5"/>
    </row>
    <row r="4787" customFormat="false" ht="15" hidden="false" customHeight="true" outlineLevel="0" collapsed="false">
      <c r="A4787" s="55" t="s">
        <v>865</v>
      </c>
      <c r="B4787" s="55"/>
      <c r="C4787" s="53"/>
      <c r="D4787" s="52"/>
      <c r="E4787" s="52"/>
      <c r="F4787" s="5"/>
    </row>
    <row r="4788" s="67" customFormat="true" ht="12.75" hidden="false" customHeight="false" outlineLevel="0" collapsed="false">
      <c r="A4788" s="56" t="s">
        <v>27</v>
      </c>
      <c r="B4788" s="57" t="s">
        <v>110</v>
      </c>
      <c r="C4788" s="58" t="n">
        <v>171727.5</v>
      </c>
      <c r="D4788" s="57" t="n">
        <v>41058</v>
      </c>
      <c r="E4788" s="59" t="n">
        <v>55091</v>
      </c>
    </row>
    <row r="4789" customFormat="false" ht="12.75" hidden="false" customHeight="false" outlineLevel="0" collapsed="false">
      <c r="A4789" s="60" t="s">
        <v>29</v>
      </c>
      <c r="B4789" s="61" t="s">
        <v>110</v>
      </c>
      <c r="C4789" s="62" t="n">
        <v>46062.7</v>
      </c>
      <c r="D4789" s="61" t="n">
        <v>11012</v>
      </c>
      <c r="E4789" s="63" t="n">
        <v>14713</v>
      </c>
      <c r="F4789" s="5"/>
    </row>
    <row r="4790" customFormat="false" ht="12.75" hidden="false" customHeight="false" outlineLevel="0" collapsed="false">
      <c r="A4790" s="60" t="s">
        <v>44</v>
      </c>
      <c r="B4790" s="61" t="s">
        <v>110</v>
      </c>
      <c r="C4790" s="62" t="n">
        <v>34104.6</v>
      </c>
      <c r="D4790" s="61" t="n">
        <v>8151</v>
      </c>
      <c r="E4790" s="63" t="n">
        <v>10952</v>
      </c>
      <c r="F4790" s="5"/>
    </row>
    <row r="4791" customFormat="false" ht="12.75" hidden="false" customHeight="false" outlineLevel="0" collapsed="false">
      <c r="A4791" s="60" t="s">
        <v>34</v>
      </c>
      <c r="B4791" s="61" t="s">
        <v>110</v>
      </c>
      <c r="C4791" s="62" t="n">
        <v>27890</v>
      </c>
      <c r="D4791" s="61" t="n">
        <v>6672</v>
      </c>
      <c r="E4791" s="63" t="n">
        <v>8954</v>
      </c>
      <c r="F4791" s="5"/>
    </row>
    <row r="4792" customFormat="false" ht="12.75" hidden="false" customHeight="false" outlineLevel="0" collapsed="false">
      <c r="A4792" s="60" t="s">
        <v>51</v>
      </c>
      <c r="B4792" s="61" t="s">
        <v>110</v>
      </c>
      <c r="C4792" s="62" t="n">
        <v>17984.2</v>
      </c>
      <c r="D4792" s="61" t="n">
        <v>4307</v>
      </c>
      <c r="E4792" s="63" t="n">
        <v>5854</v>
      </c>
      <c r="F4792" s="5"/>
    </row>
    <row r="4793" customFormat="false" ht="12.75" hidden="false" customHeight="false" outlineLevel="0" collapsed="false">
      <c r="A4793" s="51"/>
      <c r="B4793" s="52"/>
      <c r="C4793" s="53"/>
      <c r="D4793" s="52"/>
      <c r="E4793" s="52"/>
      <c r="F4793" s="5"/>
    </row>
    <row r="4794" customFormat="false" ht="12.75" hidden="false" customHeight="false" outlineLevel="0" collapsed="false">
      <c r="A4794" s="71" t="n">
        <v>8547</v>
      </c>
      <c r="B4794" s="52"/>
      <c r="C4794" s="53"/>
      <c r="D4794" s="52"/>
      <c r="E4794" s="52"/>
      <c r="F4794" s="5"/>
    </row>
    <row r="4795" customFormat="false" ht="12.75" hidden="false" customHeight="true" outlineLevel="0" collapsed="false">
      <c r="A4795" s="54" t="s">
        <v>866</v>
      </c>
      <c r="B4795" s="54"/>
      <c r="C4795" s="54"/>
      <c r="D4795" s="52"/>
      <c r="E4795" s="52"/>
      <c r="F4795" s="5"/>
    </row>
    <row r="4796" customFormat="false" ht="15" hidden="false" customHeight="true" outlineLevel="0" collapsed="false">
      <c r="A4796" s="55" t="s">
        <v>867</v>
      </c>
      <c r="B4796" s="55"/>
      <c r="C4796" s="55"/>
      <c r="D4796" s="52"/>
      <c r="E4796" s="52"/>
      <c r="F4796" s="5"/>
    </row>
    <row r="4797" s="67" customFormat="true" ht="12.75" hidden="false" customHeight="false" outlineLevel="0" collapsed="false">
      <c r="A4797" s="56" t="s">
        <v>27</v>
      </c>
      <c r="B4797" s="57" t="n">
        <v>5719</v>
      </c>
      <c r="C4797" s="58" t="n">
        <v>340465.7</v>
      </c>
      <c r="D4797" s="57" t="n">
        <v>81407</v>
      </c>
      <c r="E4797" s="59" t="n">
        <v>109338</v>
      </c>
      <c r="F4797" s="66"/>
    </row>
    <row r="4798" customFormat="false" ht="12.75" hidden="false" customHeight="false" outlineLevel="0" collapsed="false">
      <c r="A4798" s="60" t="s">
        <v>29</v>
      </c>
      <c r="B4798" s="61" t="n">
        <v>2288</v>
      </c>
      <c r="C4798" s="62" t="n">
        <v>168234.2</v>
      </c>
      <c r="D4798" s="61" t="n">
        <v>40222</v>
      </c>
      <c r="E4798" s="63" t="n">
        <v>53994</v>
      </c>
    </row>
    <row r="4799" customFormat="false" ht="12.75" hidden="false" customHeight="false" outlineLevel="0" collapsed="false">
      <c r="A4799" s="60" t="s">
        <v>52</v>
      </c>
      <c r="B4799" s="61" t="n">
        <v>799</v>
      </c>
      <c r="C4799" s="62" t="n">
        <v>25322.5</v>
      </c>
      <c r="D4799" s="61" t="n">
        <v>6064</v>
      </c>
      <c r="E4799" s="63" t="n">
        <v>8221</v>
      </c>
    </row>
    <row r="4800" customFormat="false" ht="12.75" hidden="false" customHeight="false" outlineLevel="0" collapsed="false">
      <c r="A4800" s="60" t="s">
        <v>53</v>
      </c>
      <c r="B4800" s="61" t="n">
        <v>721</v>
      </c>
      <c r="C4800" s="62" t="n">
        <v>24118.3</v>
      </c>
      <c r="D4800" s="61" t="n">
        <v>5766</v>
      </c>
      <c r="E4800" s="63" t="n">
        <v>7762</v>
      </c>
    </row>
    <row r="4801" customFormat="false" ht="12.75" hidden="false" customHeight="false" outlineLevel="0" collapsed="false">
      <c r="A4801" s="60" t="s">
        <v>34</v>
      </c>
      <c r="B4801" s="61" t="n">
        <v>327</v>
      </c>
      <c r="C4801" s="62" t="n">
        <v>19211.2</v>
      </c>
      <c r="D4801" s="61" t="n">
        <v>4593</v>
      </c>
      <c r="E4801" s="63" t="n">
        <v>6187</v>
      </c>
    </row>
    <row r="4802" customFormat="false" ht="12.75" hidden="false" customHeight="false" outlineLevel="0" collapsed="false">
      <c r="A4802" s="60" t="s">
        <v>75</v>
      </c>
      <c r="B4802" s="61" t="n">
        <v>140</v>
      </c>
      <c r="C4802" s="62" t="n">
        <v>14507.6</v>
      </c>
      <c r="D4802" s="61" t="n">
        <v>3467</v>
      </c>
      <c r="E4802" s="63" t="n">
        <v>4626</v>
      </c>
    </row>
    <row r="4803" customFormat="false" ht="12.75" hidden="false" customHeight="false" outlineLevel="0" collapsed="false">
      <c r="A4803" s="60" t="s">
        <v>44</v>
      </c>
      <c r="B4803" s="61" t="n">
        <v>285</v>
      </c>
      <c r="C4803" s="62" t="n">
        <v>13805.8</v>
      </c>
      <c r="D4803" s="61" t="n">
        <v>3301</v>
      </c>
      <c r="E4803" s="63" t="n">
        <v>4424</v>
      </c>
    </row>
    <row r="4804" customFormat="false" ht="12.75" hidden="false" customHeight="false" outlineLevel="0" collapsed="false">
      <c r="A4804" s="60" t="s">
        <v>43</v>
      </c>
      <c r="B4804" s="61" t="n">
        <v>133</v>
      </c>
      <c r="C4804" s="62" t="n">
        <v>12371.1</v>
      </c>
      <c r="D4804" s="61" t="n">
        <v>2959</v>
      </c>
      <c r="E4804" s="63" t="n">
        <v>3974</v>
      </c>
    </row>
    <row r="4805" s="70" customFormat="true" ht="18.4" hidden="false" customHeight="true" outlineLevel="0" collapsed="false">
      <c r="A4805" s="48"/>
      <c r="B4805" s="48"/>
      <c r="C4805" s="48"/>
      <c r="D4805" s="48"/>
      <c r="E4805" s="48"/>
      <c r="F4805" s="69"/>
    </row>
    <row r="4806" customFormat="false" ht="18.4" hidden="false" customHeight="true" outlineLevel="0" collapsed="false">
      <c r="A4806" s="47" t="s">
        <v>868</v>
      </c>
      <c r="B4806" s="47"/>
      <c r="C4806" s="47"/>
      <c r="D4806" s="47"/>
      <c r="E4806" s="47"/>
    </row>
    <row r="4807" customFormat="false" ht="18.4" hidden="false" customHeight="true" outlineLevel="0" collapsed="false">
      <c r="A4807" s="49" t="s">
        <v>869</v>
      </c>
      <c r="B4807" s="49"/>
      <c r="C4807" s="49"/>
      <c r="D4807" s="49"/>
      <c r="E4807" s="49"/>
    </row>
    <row r="4808" customFormat="false" ht="12.75" hidden="false" customHeight="false" outlineLevel="0" collapsed="false">
      <c r="A4808" s="51"/>
      <c r="B4808" s="52"/>
      <c r="C4808" s="53"/>
      <c r="D4808" s="52"/>
      <c r="E4808" s="52"/>
    </row>
    <row r="4809" customFormat="false" ht="12.75" hidden="false" customHeight="false" outlineLevel="0" collapsed="false">
      <c r="A4809" s="71" t="n">
        <v>8606</v>
      </c>
      <c r="B4809" s="52"/>
      <c r="C4809" s="53"/>
      <c r="D4809" s="52"/>
      <c r="E4809" s="52"/>
    </row>
    <row r="4810" customFormat="false" ht="12.75" hidden="false" customHeight="true" outlineLevel="0" collapsed="false">
      <c r="A4810" s="54" t="s">
        <v>870</v>
      </c>
      <c r="B4810" s="54"/>
      <c r="C4810" s="54"/>
      <c r="D4810" s="52"/>
      <c r="E4810" s="52"/>
    </row>
    <row r="4811" customFormat="false" ht="15" hidden="false" customHeight="true" outlineLevel="0" collapsed="false">
      <c r="A4811" s="55" t="s">
        <v>871</v>
      </c>
      <c r="B4811" s="55"/>
      <c r="C4811" s="55"/>
      <c r="D4811" s="52"/>
      <c r="E4811" s="52"/>
    </row>
    <row r="4812" s="67" customFormat="true" ht="12.75" hidden="false" customHeight="false" outlineLevel="0" collapsed="false">
      <c r="A4812" s="56" t="s">
        <v>27</v>
      </c>
      <c r="B4812" s="57" t="n">
        <v>1136</v>
      </c>
      <c r="C4812" s="58" t="n">
        <v>269293.3</v>
      </c>
      <c r="D4812" s="57" t="n">
        <v>64319</v>
      </c>
      <c r="E4812" s="59" t="n">
        <v>85929</v>
      </c>
      <c r="F4812" s="66"/>
    </row>
    <row r="4813" customFormat="false" ht="12.75" hidden="false" customHeight="false" outlineLevel="0" collapsed="false">
      <c r="A4813" s="60" t="s">
        <v>35</v>
      </c>
      <c r="B4813" s="61" t="n">
        <v>810</v>
      </c>
      <c r="C4813" s="62" t="n">
        <v>223360.8</v>
      </c>
      <c r="D4813" s="61" t="n">
        <v>53344</v>
      </c>
      <c r="E4813" s="63" t="n">
        <v>71412</v>
      </c>
    </row>
    <row r="4814" customFormat="false" ht="12.75" hidden="false" customHeight="false" outlineLevel="0" collapsed="false">
      <c r="A4814" s="51"/>
      <c r="B4814" s="52"/>
      <c r="C4814" s="53"/>
      <c r="D4814" s="52"/>
      <c r="E4814" s="52"/>
    </row>
    <row r="4815" customFormat="false" ht="12.75" hidden="false" customHeight="false" outlineLevel="0" collapsed="false">
      <c r="A4815" s="71" t="n">
        <v>8607</v>
      </c>
      <c r="B4815" s="52"/>
      <c r="C4815" s="53"/>
      <c r="D4815" s="52"/>
      <c r="E4815" s="52"/>
      <c r="F4815" s="5"/>
    </row>
    <row r="4816" customFormat="false" ht="12.75" hidden="false" customHeight="false" outlineLevel="0" collapsed="false">
      <c r="A4816" s="54" t="s">
        <v>872</v>
      </c>
      <c r="B4816" s="52"/>
      <c r="C4816" s="53"/>
      <c r="D4816" s="52"/>
      <c r="E4816" s="52"/>
      <c r="F4816" s="5"/>
    </row>
    <row r="4817" customFormat="false" ht="15" hidden="false" customHeight="true" outlineLevel="0" collapsed="false">
      <c r="A4817" s="55" t="s">
        <v>873</v>
      </c>
      <c r="B4817" s="52"/>
      <c r="C4817" s="53"/>
      <c r="D4817" s="52"/>
      <c r="E4817" s="52"/>
      <c r="F4817" s="5"/>
    </row>
    <row r="4818" customFormat="false" ht="12.75" hidden="false" customHeight="false" outlineLevel="0" collapsed="false">
      <c r="A4818" s="56" t="s">
        <v>27</v>
      </c>
      <c r="B4818" s="57" t="n">
        <v>55469</v>
      </c>
      <c r="C4818" s="58" t="n">
        <v>1261357.5</v>
      </c>
      <c r="D4818" s="57" t="n">
        <v>301600</v>
      </c>
      <c r="E4818" s="59" t="n">
        <v>406250</v>
      </c>
      <c r="F4818" s="5"/>
    </row>
    <row r="4819" customFormat="false" ht="12.75" hidden="false" customHeight="false" outlineLevel="0" collapsed="false">
      <c r="A4819" s="60" t="s">
        <v>29</v>
      </c>
      <c r="B4819" s="61" t="n">
        <v>20341</v>
      </c>
      <c r="C4819" s="62" t="n">
        <v>368649.3</v>
      </c>
      <c r="D4819" s="61" t="n">
        <v>88124</v>
      </c>
      <c r="E4819" s="63" t="n">
        <v>118024</v>
      </c>
      <c r="F4819" s="5"/>
    </row>
    <row r="4820" customFormat="false" ht="12.75" hidden="false" customHeight="false" outlineLevel="0" collapsed="false">
      <c r="A4820" s="60" t="s">
        <v>44</v>
      </c>
      <c r="B4820" s="61" t="n">
        <v>1231</v>
      </c>
      <c r="C4820" s="62" t="n">
        <v>269347.6</v>
      </c>
      <c r="D4820" s="61" t="n">
        <v>64482</v>
      </c>
      <c r="E4820" s="63" t="n">
        <v>88403</v>
      </c>
      <c r="F4820" s="5"/>
    </row>
    <row r="4821" customFormat="false" ht="12.75" hidden="false" customHeight="false" outlineLevel="0" collapsed="false">
      <c r="A4821" s="60" t="s">
        <v>53</v>
      </c>
      <c r="B4821" s="61" t="n">
        <v>14903</v>
      </c>
      <c r="C4821" s="62" t="n">
        <v>109413</v>
      </c>
      <c r="D4821" s="61" t="n">
        <v>26155</v>
      </c>
      <c r="E4821" s="63" t="n">
        <v>35136</v>
      </c>
      <c r="F4821" s="5"/>
    </row>
    <row r="4822" customFormat="false" ht="12.75" hidden="false" customHeight="false" outlineLevel="0" collapsed="false">
      <c r="A4822" s="60" t="s">
        <v>46</v>
      </c>
      <c r="B4822" s="61" t="n">
        <v>2620</v>
      </c>
      <c r="C4822" s="62" t="n">
        <v>100997.9</v>
      </c>
      <c r="D4822" s="61" t="n">
        <v>24108</v>
      </c>
      <c r="E4822" s="63" t="n">
        <v>32412</v>
      </c>
      <c r="F4822" s="5"/>
    </row>
    <row r="4823" customFormat="false" ht="12.75" hidden="false" customHeight="false" outlineLevel="0" collapsed="false">
      <c r="A4823" s="60" t="s">
        <v>34</v>
      </c>
      <c r="B4823" s="61" t="n">
        <v>4374</v>
      </c>
      <c r="C4823" s="62" t="n">
        <v>90871.9</v>
      </c>
      <c r="D4823" s="61" t="n">
        <v>21768</v>
      </c>
      <c r="E4823" s="63" t="n">
        <v>29231</v>
      </c>
      <c r="F4823" s="5"/>
    </row>
    <row r="4824" customFormat="false" ht="12.75" hidden="false" customHeight="false" outlineLevel="0" collapsed="false">
      <c r="A4824" s="60" t="s">
        <v>167</v>
      </c>
      <c r="B4824" s="61" t="n">
        <v>1761</v>
      </c>
      <c r="C4824" s="62" t="n">
        <v>88160.6</v>
      </c>
      <c r="D4824" s="61" t="n">
        <v>21067</v>
      </c>
      <c r="E4824" s="63" t="n">
        <v>28206</v>
      </c>
      <c r="F4824" s="5"/>
    </row>
    <row r="4825" customFormat="false" ht="12.75" hidden="false" customHeight="false" outlineLevel="0" collapsed="false">
      <c r="A4825" s="60" t="s">
        <v>43</v>
      </c>
      <c r="B4825" s="61" t="n">
        <v>1178</v>
      </c>
      <c r="C4825" s="62" t="n">
        <v>72502.7</v>
      </c>
      <c r="D4825" s="61" t="n">
        <v>17326</v>
      </c>
      <c r="E4825" s="63" t="n">
        <v>23184</v>
      </c>
      <c r="F4825" s="5"/>
    </row>
    <row r="4826" customFormat="false" ht="12.75" hidden="false" customHeight="false" outlineLevel="0" collapsed="false">
      <c r="A4826" s="60" t="s">
        <v>28</v>
      </c>
      <c r="B4826" s="61" t="n">
        <v>2470</v>
      </c>
      <c r="C4826" s="62" t="n">
        <v>42922.7</v>
      </c>
      <c r="D4826" s="61" t="n">
        <v>10254</v>
      </c>
      <c r="E4826" s="63" t="n">
        <v>13709</v>
      </c>
      <c r="F4826" s="5"/>
    </row>
    <row r="4827" customFormat="false" ht="12.75" hidden="false" customHeight="false" outlineLevel="0" collapsed="false">
      <c r="A4827" s="60" t="s">
        <v>52</v>
      </c>
      <c r="B4827" s="61" t="n">
        <v>529</v>
      </c>
      <c r="C4827" s="62" t="n">
        <v>20701.6</v>
      </c>
      <c r="D4827" s="61" t="n">
        <v>4949</v>
      </c>
      <c r="E4827" s="63" t="n">
        <v>6628</v>
      </c>
      <c r="F4827" s="5"/>
    </row>
    <row r="4828" customFormat="false" ht="12.75" hidden="false" customHeight="false" outlineLevel="0" collapsed="false">
      <c r="A4828" s="60" t="s">
        <v>75</v>
      </c>
      <c r="B4828" s="61" t="n">
        <v>532</v>
      </c>
      <c r="C4828" s="62" t="n">
        <v>14792.1</v>
      </c>
      <c r="D4828" s="61" t="n">
        <v>3534</v>
      </c>
      <c r="E4828" s="63" t="n">
        <v>4727</v>
      </c>
      <c r="F4828" s="5"/>
    </row>
    <row r="4829" customFormat="false" ht="12.75" hidden="false" customHeight="false" outlineLevel="0" collapsed="false">
      <c r="A4829" s="60" t="s">
        <v>45</v>
      </c>
      <c r="B4829" s="61" t="n">
        <v>473</v>
      </c>
      <c r="C4829" s="62" t="n">
        <v>12941.3</v>
      </c>
      <c r="D4829" s="61" t="n">
        <v>3094</v>
      </c>
      <c r="E4829" s="63" t="n">
        <v>4159</v>
      </c>
      <c r="F4829" s="5"/>
    </row>
    <row r="4830" customFormat="false" ht="12.75" hidden="false" customHeight="false" outlineLevel="0" collapsed="false">
      <c r="A4830" s="60" t="s">
        <v>324</v>
      </c>
      <c r="B4830" s="61" t="n">
        <v>779</v>
      </c>
      <c r="C4830" s="62" t="n">
        <v>10874.2</v>
      </c>
      <c r="D4830" s="61" t="n">
        <v>2598</v>
      </c>
      <c r="E4830" s="63" t="n">
        <v>3447</v>
      </c>
      <c r="F4830" s="5"/>
    </row>
    <row r="4831" customFormat="false" ht="12.75" hidden="false" customHeight="false" outlineLevel="0" collapsed="false">
      <c r="A4831" s="60" t="s">
        <v>159</v>
      </c>
      <c r="B4831" s="61" t="n">
        <v>1713</v>
      </c>
      <c r="C4831" s="62" t="n">
        <v>10096.4</v>
      </c>
      <c r="D4831" s="61" t="n">
        <v>2419</v>
      </c>
      <c r="E4831" s="63" t="n">
        <v>3299</v>
      </c>
      <c r="F4831" s="5"/>
    </row>
    <row r="4832" customFormat="false" ht="12.75" hidden="false" customHeight="false" outlineLevel="0" collapsed="false">
      <c r="A4832" s="51"/>
      <c r="B4832" s="52"/>
      <c r="C4832" s="53"/>
      <c r="D4832" s="52"/>
      <c r="E4832" s="52"/>
      <c r="F4832" s="5"/>
    </row>
    <row r="4833" customFormat="false" ht="12.75" hidden="false" customHeight="false" outlineLevel="0" collapsed="false">
      <c r="A4833" s="71" t="n">
        <v>8701</v>
      </c>
      <c r="B4833" s="52"/>
      <c r="C4833" s="53"/>
      <c r="D4833" s="52"/>
      <c r="E4833" s="52"/>
      <c r="F4833" s="5"/>
    </row>
    <row r="4834" customFormat="false" ht="12.75" hidden="false" customHeight="false" outlineLevel="0" collapsed="false">
      <c r="A4834" s="54" t="s">
        <v>874</v>
      </c>
      <c r="B4834" s="52"/>
      <c r="C4834" s="53"/>
      <c r="D4834" s="52"/>
      <c r="E4834" s="52"/>
      <c r="F4834" s="5"/>
    </row>
    <row r="4835" customFormat="false" ht="15" hidden="false" customHeight="true" outlineLevel="0" collapsed="false">
      <c r="A4835" s="55" t="s">
        <v>875</v>
      </c>
      <c r="B4835" s="52"/>
      <c r="C4835" s="53"/>
      <c r="D4835" s="52"/>
      <c r="E4835" s="52"/>
      <c r="F4835" s="5"/>
    </row>
    <row r="4836" customFormat="false" ht="12.75" hidden="false" customHeight="false" outlineLevel="0" collapsed="false">
      <c r="A4836" s="56" t="s">
        <v>27</v>
      </c>
      <c r="B4836" s="57" t="n">
        <v>36608</v>
      </c>
      <c r="C4836" s="58" t="n">
        <v>6013284.6</v>
      </c>
      <c r="D4836" s="57" t="n">
        <v>1437367</v>
      </c>
      <c r="E4836" s="59" t="n">
        <v>1929629</v>
      </c>
      <c r="F4836" s="5"/>
    </row>
    <row r="4837" customFormat="false" ht="12.75" hidden="false" customHeight="false" outlineLevel="0" collapsed="false">
      <c r="A4837" s="60" t="s">
        <v>29</v>
      </c>
      <c r="B4837" s="61" t="n">
        <v>8539</v>
      </c>
      <c r="C4837" s="62" t="n">
        <v>1593717.4</v>
      </c>
      <c r="D4837" s="61" t="n">
        <v>381110</v>
      </c>
      <c r="E4837" s="63" t="n">
        <v>511680</v>
      </c>
      <c r="F4837" s="5"/>
    </row>
    <row r="4838" customFormat="false" ht="12.75" hidden="false" customHeight="false" outlineLevel="0" collapsed="false">
      <c r="A4838" s="60" t="s">
        <v>39</v>
      </c>
      <c r="B4838" s="61" t="n">
        <v>6091</v>
      </c>
      <c r="C4838" s="62" t="n">
        <v>1428204.6</v>
      </c>
      <c r="D4838" s="61" t="n">
        <v>341162</v>
      </c>
      <c r="E4838" s="63" t="n">
        <v>457394</v>
      </c>
      <c r="F4838" s="5"/>
    </row>
    <row r="4839" customFormat="false" ht="12.75" hidden="false" customHeight="false" outlineLevel="0" collapsed="false">
      <c r="A4839" s="60" t="s">
        <v>50</v>
      </c>
      <c r="B4839" s="61" t="n">
        <v>2742</v>
      </c>
      <c r="C4839" s="62" t="n">
        <v>754533.6</v>
      </c>
      <c r="D4839" s="61" t="n">
        <v>180193</v>
      </c>
      <c r="E4839" s="63" t="n">
        <v>240644</v>
      </c>
      <c r="F4839" s="5"/>
    </row>
    <row r="4840" customFormat="false" ht="12.75" hidden="false" customHeight="false" outlineLevel="0" collapsed="false">
      <c r="A4840" s="60" t="s">
        <v>52</v>
      </c>
      <c r="B4840" s="61" t="n">
        <v>1966</v>
      </c>
      <c r="C4840" s="62" t="n">
        <v>478320.7</v>
      </c>
      <c r="D4840" s="61" t="n">
        <v>114454</v>
      </c>
      <c r="E4840" s="63" t="n">
        <v>153483</v>
      </c>
      <c r="F4840" s="5"/>
    </row>
    <row r="4841" customFormat="false" ht="12.75" hidden="false" customHeight="false" outlineLevel="0" collapsed="false">
      <c r="A4841" s="60" t="s">
        <v>46</v>
      </c>
      <c r="B4841" s="61" t="n">
        <v>4052</v>
      </c>
      <c r="C4841" s="62" t="n">
        <v>441767.7</v>
      </c>
      <c r="D4841" s="61" t="n">
        <v>105630</v>
      </c>
      <c r="E4841" s="63" t="n">
        <v>142054</v>
      </c>
      <c r="F4841" s="5"/>
    </row>
    <row r="4842" customFormat="false" ht="12.75" hidden="false" customHeight="false" outlineLevel="0" collapsed="false">
      <c r="A4842" s="60" t="s">
        <v>53</v>
      </c>
      <c r="B4842" s="61" t="n">
        <v>4217</v>
      </c>
      <c r="C4842" s="62" t="n">
        <v>407290</v>
      </c>
      <c r="D4842" s="61" t="n">
        <v>97336</v>
      </c>
      <c r="E4842" s="63" t="n">
        <v>130952</v>
      </c>
      <c r="F4842" s="5"/>
    </row>
    <row r="4843" customFormat="false" ht="12.75" hidden="false" customHeight="false" outlineLevel="0" collapsed="false">
      <c r="A4843" s="60" t="s">
        <v>34</v>
      </c>
      <c r="B4843" s="61" t="n">
        <v>2023</v>
      </c>
      <c r="C4843" s="62" t="n">
        <v>226351.1</v>
      </c>
      <c r="D4843" s="61" t="n">
        <v>54171</v>
      </c>
      <c r="E4843" s="63" t="n">
        <v>73537</v>
      </c>
      <c r="F4843" s="5"/>
    </row>
    <row r="4844" customFormat="false" ht="12.75" hidden="false" customHeight="false" outlineLevel="0" collapsed="false">
      <c r="A4844" s="60" t="s">
        <v>45</v>
      </c>
      <c r="B4844" s="61" t="n">
        <v>1011</v>
      </c>
      <c r="C4844" s="62" t="n">
        <v>176581.6</v>
      </c>
      <c r="D4844" s="61" t="n">
        <v>42227</v>
      </c>
      <c r="E4844" s="63" t="n">
        <v>56942</v>
      </c>
      <c r="F4844" s="5"/>
    </row>
    <row r="4845" customFormat="false" ht="12.75" hidden="false" customHeight="false" outlineLevel="0" collapsed="false">
      <c r="A4845" s="60" t="s">
        <v>44</v>
      </c>
      <c r="B4845" s="61" t="n">
        <v>695</v>
      </c>
      <c r="C4845" s="62" t="n">
        <v>144933</v>
      </c>
      <c r="D4845" s="61" t="n">
        <v>34646</v>
      </c>
      <c r="E4845" s="63" t="n">
        <v>46690</v>
      </c>
      <c r="F4845" s="5"/>
    </row>
    <row r="4846" customFormat="false" ht="12.75" hidden="false" customHeight="false" outlineLevel="0" collapsed="false">
      <c r="A4846" s="60" t="s">
        <v>76</v>
      </c>
      <c r="B4846" s="61" t="n">
        <v>832</v>
      </c>
      <c r="C4846" s="62" t="n">
        <v>84764.7</v>
      </c>
      <c r="D4846" s="61" t="n">
        <v>20268</v>
      </c>
      <c r="E4846" s="63" t="n">
        <v>27196</v>
      </c>
      <c r="F4846" s="5"/>
    </row>
    <row r="4847" customFormat="false" ht="12.75" hidden="false" customHeight="false" outlineLevel="0" collapsed="false">
      <c r="A4847" s="60" t="s">
        <v>55</v>
      </c>
      <c r="B4847" s="61" t="n">
        <v>374</v>
      </c>
      <c r="C4847" s="62" t="n">
        <v>79324.5</v>
      </c>
      <c r="D4847" s="61" t="n">
        <v>18936</v>
      </c>
      <c r="E4847" s="63" t="n">
        <v>25285</v>
      </c>
      <c r="F4847" s="5"/>
    </row>
    <row r="4848" customFormat="false" ht="12.75" hidden="false" customHeight="false" outlineLevel="0" collapsed="false">
      <c r="A4848" s="60" t="s">
        <v>67</v>
      </c>
      <c r="B4848" s="61" t="n">
        <v>493</v>
      </c>
      <c r="C4848" s="62" t="n">
        <v>42026.2</v>
      </c>
      <c r="D4848" s="61" t="n">
        <v>10059</v>
      </c>
      <c r="E4848" s="63" t="n">
        <v>13718</v>
      </c>
      <c r="F4848" s="5"/>
    </row>
    <row r="4849" customFormat="false" ht="12.75" hidden="false" customHeight="false" outlineLevel="0" collapsed="false">
      <c r="A4849" s="60" t="s">
        <v>271</v>
      </c>
      <c r="B4849" s="61" t="n">
        <v>357</v>
      </c>
      <c r="C4849" s="62" t="n">
        <v>26371.5</v>
      </c>
      <c r="D4849" s="61" t="n">
        <v>6307</v>
      </c>
      <c r="E4849" s="63" t="n">
        <v>8474</v>
      </c>
      <c r="F4849" s="5"/>
    </row>
    <row r="4850" customFormat="false" ht="12.75" hidden="false" customHeight="false" outlineLevel="0" collapsed="false">
      <c r="A4850" s="60" t="s">
        <v>354</v>
      </c>
      <c r="B4850" s="61" t="n">
        <v>372</v>
      </c>
      <c r="C4850" s="62" t="n">
        <v>20386.7</v>
      </c>
      <c r="D4850" s="61" t="n">
        <v>4868</v>
      </c>
      <c r="E4850" s="63" t="n">
        <v>6462</v>
      </c>
      <c r="F4850" s="5"/>
    </row>
    <row r="4851" customFormat="false" ht="12.75" hidden="false" customHeight="false" outlineLevel="0" collapsed="false">
      <c r="A4851" s="60" t="s">
        <v>33</v>
      </c>
      <c r="B4851" s="61" t="n">
        <v>83</v>
      </c>
      <c r="C4851" s="62" t="n">
        <v>18785.6</v>
      </c>
      <c r="D4851" s="61" t="n">
        <v>4490</v>
      </c>
      <c r="E4851" s="63" t="n">
        <v>6064</v>
      </c>
      <c r="F4851" s="5"/>
    </row>
    <row r="4852" customFormat="false" ht="12.75" hidden="false" customHeight="false" outlineLevel="0" collapsed="false">
      <c r="A4852" s="60" t="s">
        <v>146</v>
      </c>
      <c r="B4852" s="61" t="n">
        <v>49</v>
      </c>
      <c r="C4852" s="62" t="n">
        <v>13121</v>
      </c>
      <c r="D4852" s="61" t="n">
        <v>3139</v>
      </c>
      <c r="E4852" s="63" t="n">
        <v>4317</v>
      </c>
      <c r="F4852" s="5"/>
    </row>
    <row r="4853" customFormat="false" ht="12.75" hidden="false" customHeight="false" outlineLevel="0" collapsed="false">
      <c r="A4853" s="60" t="s">
        <v>30</v>
      </c>
      <c r="B4853" s="61" t="n">
        <v>148</v>
      </c>
      <c r="C4853" s="62" t="n">
        <v>10991.9</v>
      </c>
      <c r="D4853" s="61" t="n">
        <v>2631</v>
      </c>
      <c r="E4853" s="63" t="n">
        <v>3532</v>
      </c>
      <c r="F4853" s="5"/>
    </row>
    <row r="4854" customFormat="false" ht="12.75" hidden="false" customHeight="false" outlineLevel="0" collapsed="false">
      <c r="A4854" s="60" t="s">
        <v>344</v>
      </c>
      <c r="B4854" s="61" t="n">
        <v>1608</v>
      </c>
      <c r="C4854" s="62" t="n">
        <v>10447.3</v>
      </c>
      <c r="D4854" s="61" t="n">
        <v>2501</v>
      </c>
      <c r="E4854" s="63" t="n">
        <v>3371</v>
      </c>
      <c r="F4854" s="5"/>
    </row>
    <row r="4855" customFormat="false" ht="12.75" hidden="false" customHeight="false" outlineLevel="0" collapsed="false">
      <c r="A4855" s="51"/>
      <c r="B4855" s="52"/>
      <c r="C4855" s="53"/>
      <c r="D4855" s="52"/>
      <c r="E4855" s="52"/>
      <c r="F4855" s="5"/>
    </row>
    <row r="4856" customFormat="false" ht="12.75" hidden="false" customHeight="false" outlineLevel="0" collapsed="false">
      <c r="A4856" s="71" t="n">
        <v>8702</v>
      </c>
      <c r="B4856" s="52"/>
      <c r="C4856" s="53"/>
      <c r="D4856" s="52"/>
      <c r="E4856" s="52"/>
      <c r="F4856" s="5"/>
    </row>
    <row r="4857" customFormat="false" ht="12.75" hidden="false" customHeight="false" outlineLevel="0" collapsed="false">
      <c r="A4857" s="54" t="s">
        <v>876</v>
      </c>
      <c r="B4857" s="52"/>
      <c r="C4857" s="53"/>
      <c r="D4857" s="52"/>
      <c r="E4857" s="52"/>
      <c r="F4857" s="5"/>
    </row>
    <row r="4858" customFormat="false" ht="15" hidden="false" customHeight="true" outlineLevel="0" collapsed="false">
      <c r="A4858" s="55" t="s">
        <v>877</v>
      </c>
      <c r="B4858" s="52"/>
      <c r="C4858" s="53"/>
      <c r="D4858" s="52"/>
      <c r="E4858" s="52"/>
      <c r="F4858" s="5"/>
    </row>
    <row r="4859" customFormat="false" ht="12.75" hidden="false" customHeight="false" outlineLevel="0" collapsed="false">
      <c r="A4859" s="56" t="s">
        <v>27</v>
      </c>
      <c r="B4859" s="57" t="n">
        <v>1743</v>
      </c>
      <c r="C4859" s="58" t="n">
        <v>423944.6</v>
      </c>
      <c r="D4859" s="57" t="n">
        <v>101391</v>
      </c>
      <c r="E4859" s="59" t="n">
        <v>136515</v>
      </c>
      <c r="F4859" s="5"/>
    </row>
    <row r="4860" customFormat="false" ht="12.75" hidden="false" customHeight="false" outlineLevel="0" collapsed="false">
      <c r="A4860" s="60" t="s">
        <v>67</v>
      </c>
      <c r="B4860" s="61" t="n">
        <v>126</v>
      </c>
      <c r="C4860" s="62" t="n">
        <v>90597.5</v>
      </c>
      <c r="D4860" s="61" t="n">
        <v>21626</v>
      </c>
      <c r="E4860" s="63" t="n">
        <v>29053</v>
      </c>
      <c r="F4860" s="5"/>
    </row>
    <row r="4861" customFormat="false" ht="12.75" hidden="false" customHeight="false" outlineLevel="0" collapsed="false">
      <c r="A4861" s="60" t="s">
        <v>29</v>
      </c>
      <c r="B4861" s="61" t="n">
        <v>556</v>
      </c>
      <c r="C4861" s="62" t="n">
        <v>85213.8</v>
      </c>
      <c r="D4861" s="61" t="n">
        <v>20405</v>
      </c>
      <c r="E4861" s="63" t="n">
        <v>27508</v>
      </c>
      <c r="F4861" s="5"/>
    </row>
    <row r="4862" customFormat="false" ht="12.75" hidden="false" customHeight="false" outlineLevel="0" collapsed="false">
      <c r="A4862" s="60" t="s">
        <v>34</v>
      </c>
      <c r="B4862" s="61" t="n">
        <v>118</v>
      </c>
      <c r="C4862" s="62" t="n">
        <v>60255</v>
      </c>
      <c r="D4862" s="61" t="n">
        <v>14379</v>
      </c>
      <c r="E4862" s="63" t="n">
        <v>19233</v>
      </c>
      <c r="F4862" s="5"/>
    </row>
    <row r="4863" customFormat="false" ht="12.75" hidden="false" customHeight="false" outlineLevel="0" collapsed="false">
      <c r="A4863" s="60" t="s">
        <v>45</v>
      </c>
      <c r="B4863" s="61" t="n">
        <v>21</v>
      </c>
      <c r="C4863" s="62" t="n">
        <v>31469.3</v>
      </c>
      <c r="D4863" s="61" t="n">
        <v>7585</v>
      </c>
      <c r="E4863" s="63" t="n">
        <v>10257</v>
      </c>
      <c r="F4863" s="5"/>
    </row>
    <row r="4864" customFormat="false" ht="12.75" hidden="false" customHeight="false" outlineLevel="0" collapsed="false">
      <c r="A4864" s="60" t="s">
        <v>50</v>
      </c>
      <c r="B4864" s="61" t="n">
        <v>43</v>
      </c>
      <c r="C4864" s="62" t="n">
        <v>31001.4</v>
      </c>
      <c r="D4864" s="61" t="n">
        <v>7414</v>
      </c>
      <c r="E4864" s="63" t="n">
        <v>10172</v>
      </c>
      <c r="F4864" s="5"/>
    </row>
    <row r="4865" customFormat="false" ht="12.75" hidden="false" customHeight="false" outlineLevel="0" collapsed="false">
      <c r="A4865" s="60" t="s">
        <v>271</v>
      </c>
      <c r="B4865" s="61" t="n">
        <v>82</v>
      </c>
      <c r="C4865" s="62" t="n">
        <v>30535.2</v>
      </c>
      <c r="D4865" s="61" t="n">
        <v>7305</v>
      </c>
      <c r="E4865" s="63" t="n">
        <v>9923</v>
      </c>
      <c r="F4865" s="5"/>
    </row>
    <row r="4866" customFormat="false" ht="12.75" hidden="false" customHeight="false" outlineLevel="0" collapsed="false">
      <c r="A4866" s="60" t="s">
        <v>46</v>
      </c>
      <c r="B4866" s="61" t="n">
        <v>388</v>
      </c>
      <c r="C4866" s="62" t="n">
        <v>22529.3</v>
      </c>
      <c r="D4866" s="61" t="n">
        <v>5386</v>
      </c>
      <c r="E4866" s="63" t="n">
        <v>7223</v>
      </c>
      <c r="F4866" s="5"/>
    </row>
    <row r="4867" customFormat="false" ht="12.75" hidden="false" customHeight="false" outlineLevel="0" collapsed="false">
      <c r="A4867" s="60" t="s">
        <v>39</v>
      </c>
      <c r="B4867" s="61" t="n">
        <v>68</v>
      </c>
      <c r="C4867" s="62" t="n">
        <v>12888.7</v>
      </c>
      <c r="D4867" s="61" t="n">
        <v>3078</v>
      </c>
      <c r="E4867" s="63" t="n">
        <v>4150</v>
      </c>
      <c r="F4867" s="5"/>
    </row>
    <row r="4868" customFormat="false" ht="12.75" hidden="false" customHeight="false" outlineLevel="0" collapsed="false">
      <c r="A4868" s="60" t="s">
        <v>51</v>
      </c>
      <c r="B4868" s="61" t="n">
        <v>19</v>
      </c>
      <c r="C4868" s="62" t="n">
        <v>11902.5</v>
      </c>
      <c r="D4868" s="61" t="n">
        <v>2838</v>
      </c>
      <c r="E4868" s="63" t="n">
        <v>3723</v>
      </c>
      <c r="F4868" s="5"/>
    </row>
    <row r="4869" customFormat="false" ht="12.75" hidden="false" customHeight="false" outlineLevel="0" collapsed="false">
      <c r="A4869" s="60" t="s">
        <v>52</v>
      </c>
      <c r="B4869" s="61" t="n">
        <v>80</v>
      </c>
      <c r="C4869" s="62" t="n">
        <v>11353.6</v>
      </c>
      <c r="D4869" s="61" t="n">
        <v>2718</v>
      </c>
      <c r="E4869" s="63" t="n">
        <v>3651</v>
      </c>
      <c r="F4869" s="5"/>
    </row>
    <row r="4870" customFormat="false" ht="12.75" hidden="false" customHeight="false" outlineLevel="0" collapsed="false">
      <c r="A4870" s="51"/>
      <c r="B4870" s="52"/>
      <c r="C4870" s="53"/>
      <c r="D4870" s="52"/>
      <c r="E4870" s="52"/>
      <c r="F4870" s="5"/>
    </row>
    <row r="4871" customFormat="false" ht="12.75" hidden="false" customHeight="false" outlineLevel="0" collapsed="false">
      <c r="A4871" s="71" t="n">
        <v>8703</v>
      </c>
      <c r="B4871" s="52"/>
      <c r="C4871" s="53"/>
      <c r="D4871" s="52"/>
      <c r="E4871" s="52"/>
      <c r="F4871" s="5"/>
    </row>
    <row r="4872" customFormat="false" ht="12.75" hidden="false" customHeight="false" outlineLevel="0" collapsed="false">
      <c r="A4872" s="54" t="s">
        <v>878</v>
      </c>
      <c r="B4872" s="52"/>
      <c r="C4872" s="53"/>
      <c r="D4872" s="52"/>
      <c r="E4872" s="52"/>
      <c r="F4872" s="5"/>
    </row>
    <row r="4873" customFormat="false" ht="15" hidden="false" customHeight="true" outlineLevel="0" collapsed="false">
      <c r="A4873" s="55" t="s">
        <v>879</v>
      </c>
      <c r="B4873" s="55"/>
      <c r="C4873" s="53"/>
      <c r="D4873" s="52"/>
      <c r="E4873" s="52"/>
      <c r="F4873" s="5"/>
    </row>
    <row r="4874" customFormat="false" ht="12.75" hidden="false" customHeight="false" outlineLevel="0" collapsed="false">
      <c r="A4874" s="56" t="s">
        <v>27</v>
      </c>
      <c r="B4874" s="57" t="n">
        <v>357705</v>
      </c>
      <c r="C4874" s="58" t="n">
        <v>18765792.9</v>
      </c>
      <c r="D4874" s="57" t="n">
        <v>4486085</v>
      </c>
      <c r="E4874" s="59" t="n">
        <v>6023754</v>
      </c>
      <c r="F4874" s="5"/>
    </row>
    <row r="4875" customFormat="false" ht="12.75" hidden="false" customHeight="false" outlineLevel="0" collapsed="false">
      <c r="A4875" s="60" t="s">
        <v>29</v>
      </c>
      <c r="B4875" s="61" t="n">
        <v>60639</v>
      </c>
      <c r="C4875" s="62" t="n">
        <v>4441871.9</v>
      </c>
      <c r="D4875" s="61" t="n">
        <v>1062208</v>
      </c>
      <c r="E4875" s="63" t="n">
        <v>1429293</v>
      </c>
      <c r="F4875" s="5"/>
    </row>
    <row r="4876" customFormat="false" ht="12.75" hidden="false" customHeight="false" outlineLevel="0" collapsed="false">
      <c r="A4876" s="60" t="s">
        <v>34</v>
      </c>
      <c r="B4876" s="61" t="n">
        <v>55011</v>
      </c>
      <c r="C4876" s="62" t="n">
        <v>2555869.5</v>
      </c>
      <c r="D4876" s="61" t="n">
        <v>610536</v>
      </c>
      <c r="E4876" s="63" t="n">
        <v>813495</v>
      </c>
      <c r="F4876" s="5"/>
    </row>
    <row r="4877" customFormat="false" ht="12.75" hidden="false" customHeight="false" outlineLevel="0" collapsed="false">
      <c r="A4877" s="60" t="s">
        <v>45</v>
      </c>
      <c r="B4877" s="61" t="n">
        <v>32445</v>
      </c>
      <c r="C4877" s="62" t="n">
        <v>1956531</v>
      </c>
      <c r="D4877" s="61" t="n">
        <v>467569</v>
      </c>
      <c r="E4877" s="63" t="n">
        <v>626642</v>
      </c>
      <c r="F4877" s="5"/>
    </row>
    <row r="4878" customFormat="false" ht="12.75" hidden="false" customHeight="false" outlineLevel="0" collapsed="false">
      <c r="A4878" s="60" t="s">
        <v>344</v>
      </c>
      <c r="B4878" s="61" t="n">
        <v>23902</v>
      </c>
      <c r="C4878" s="62" t="n">
        <v>1572557.7</v>
      </c>
      <c r="D4878" s="61" t="n">
        <v>376068</v>
      </c>
      <c r="E4878" s="63" t="n">
        <v>505929</v>
      </c>
      <c r="F4878" s="5"/>
    </row>
    <row r="4879" customFormat="false" ht="12.75" hidden="false" customHeight="false" outlineLevel="0" collapsed="false">
      <c r="A4879" s="60" t="s">
        <v>46</v>
      </c>
      <c r="B4879" s="61" t="n">
        <v>35998</v>
      </c>
      <c r="C4879" s="62" t="n">
        <v>1427415.2</v>
      </c>
      <c r="D4879" s="61" t="n">
        <v>341155</v>
      </c>
      <c r="E4879" s="63" t="n">
        <v>458339</v>
      </c>
      <c r="F4879" s="5"/>
    </row>
    <row r="4880" customFormat="false" ht="12.75" hidden="false" customHeight="false" outlineLevel="0" collapsed="false">
      <c r="A4880" s="60" t="s">
        <v>51</v>
      </c>
      <c r="B4880" s="61" t="n">
        <v>28400</v>
      </c>
      <c r="C4880" s="62" t="n">
        <v>1228414.1</v>
      </c>
      <c r="D4880" s="61" t="n">
        <v>293615</v>
      </c>
      <c r="E4880" s="63" t="n">
        <v>395470</v>
      </c>
      <c r="F4880" s="5"/>
    </row>
    <row r="4881" customFormat="false" ht="12.75" hidden="false" customHeight="false" outlineLevel="0" collapsed="false">
      <c r="A4881" s="60" t="s">
        <v>50</v>
      </c>
      <c r="B4881" s="61" t="n">
        <v>16316</v>
      </c>
      <c r="C4881" s="62" t="n">
        <v>1168657.6</v>
      </c>
      <c r="D4881" s="61" t="n">
        <v>279676</v>
      </c>
      <c r="E4881" s="63" t="n">
        <v>378388</v>
      </c>
      <c r="F4881" s="5"/>
    </row>
    <row r="4882" customFormat="false" ht="12.75" hidden="false" customHeight="false" outlineLevel="0" collapsed="false">
      <c r="A4882" s="60" t="s">
        <v>28</v>
      </c>
      <c r="B4882" s="61" t="n">
        <v>17123</v>
      </c>
      <c r="C4882" s="62" t="n">
        <v>825752.1</v>
      </c>
      <c r="D4882" s="61" t="n">
        <v>197515</v>
      </c>
      <c r="E4882" s="63" t="n">
        <v>265289</v>
      </c>
      <c r="F4882" s="5"/>
    </row>
    <row r="4883" customFormat="false" ht="12.75" hidden="false" customHeight="false" outlineLevel="0" collapsed="false">
      <c r="A4883" s="60" t="s">
        <v>67</v>
      </c>
      <c r="B4883" s="61" t="n">
        <v>19801</v>
      </c>
      <c r="C4883" s="62" t="n">
        <v>791645</v>
      </c>
      <c r="D4883" s="61" t="n">
        <v>189184</v>
      </c>
      <c r="E4883" s="63" t="n">
        <v>253784</v>
      </c>
      <c r="F4883" s="5"/>
    </row>
    <row r="4884" customFormat="false" ht="12.75" hidden="false" customHeight="false" outlineLevel="0" collapsed="false">
      <c r="A4884" s="60" t="s">
        <v>354</v>
      </c>
      <c r="B4884" s="61" t="n">
        <v>10602</v>
      </c>
      <c r="C4884" s="62" t="n">
        <v>448652.3</v>
      </c>
      <c r="D4884" s="61" t="n">
        <v>107289</v>
      </c>
      <c r="E4884" s="63" t="n">
        <v>144541</v>
      </c>
      <c r="F4884" s="5"/>
    </row>
    <row r="4885" customFormat="false" ht="12.75" hidden="false" customHeight="false" outlineLevel="0" collapsed="false">
      <c r="A4885" s="60" t="s">
        <v>43</v>
      </c>
      <c r="B4885" s="61" t="n">
        <v>7200</v>
      </c>
      <c r="C4885" s="62" t="n">
        <v>392682.6</v>
      </c>
      <c r="D4885" s="61" t="n">
        <v>93976</v>
      </c>
      <c r="E4885" s="63" t="n">
        <v>126531</v>
      </c>
      <c r="F4885" s="5"/>
    </row>
    <row r="4886" customFormat="false" ht="12.75" hidden="false" customHeight="false" outlineLevel="0" collapsed="false">
      <c r="A4886" s="60" t="s">
        <v>53</v>
      </c>
      <c r="B4886" s="61" t="n">
        <v>9147</v>
      </c>
      <c r="C4886" s="62" t="n">
        <v>391507.5</v>
      </c>
      <c r="D4886" s="61" t="n">
        <v>93503</v>
      </c>
      <c r="E4886" s="63" t="n">
        <v>124938</v>
      </c>
      <c r="F4886" s="5"/>
    </row>
    <row r="4887" customFormat="false" ht="12.75" hidden="false" customHeight="false" outlineLevel="0" collapsed="false">
      <c r="A4887" s="60" t="s">
        <v>35</v>
      </c>
      <c r="B4887" s="61" t="n">
        <v>11012</v>
      </c>
      <c r="C4887" s="62" t="n">
        <v>374430.7</v>
      </c>
      <c r="D4887" s="61" t="n">
        <v>89481</v>
      </c>
      <c r="E4887" s="63" t="n">
        <v>119858</v>
      </c>
      <c r="F4887" s="5"/>
    </row>
    <row r="4888" customFormat="false" ht="12.75" hidden="false" customHeight="false" outlineLevel="0" collapsed="false">
      <c r="A4888" s="60" t="s">
        <v>76</v>
      </c>
      <c r="B4888" s="61" t="n">
        <v>3798</v>
      </c>
      <c r="C4888" s="62" t="n">
        <v>360305.2</v>
      </c>
      <c r="D4888" s="61" t="n">
        <v>86112</v>
      </c>
      <c r="E4888" s="63" t="n">
        <v>115486</v>
      </c>
      <c r="F4888" s="5"/>
    </row>
    <row r="4889" customFormat="false" ht="12.75" hidden="false" customHeight="false" outlineLevel="0" collapsed="false">
      <c r="A4889" s="60" t="s">
        <v>148</v>
      </c>
      <c r="B4889" s="61" t="n">
        <v>2715</v>
      </c>
      <c r="C4889" s="62" t="n">
        <v>157052.3</v>
      </c>
      <c r="D4889" s="61" t="n">
        <v>37487</v>
      </c>
      <c r="E4889" s="63" t="n">
        <v>50012</v>
      </c>
      <c r="F4889" s="5"/>
    </row>
    <row r="4890" customFormat="false" ht="12.75" hidden="false" customHeight="false" outlineLevel="0" collapsed="false">
      <c r="A4890" s="60" t="s">
        <v>52</v>
      </c>
      <c r="B4890" s="61" t="n">
        <v>1504</v>
      </c>
      <c r="C4890" s="62" t="n">
        <v>134908.6</v>
      </c>
      <c r="D4890" s="61" t="n">
        <v>32247</v>
      </c>
      <c r="E4890" s="63" t="n">
        <v>43386</v>
      </c>
      <c r="F4890" s="5"/>
    </row>
    <row r="4891" customFormat="false" ht="12.75" hidden="false" customHeight="false" outlineLevel="0" collapsed="false">
      <c r="A4891" s="60" t="s">
        <v>121</v>
      </c>
      <c r="B4891" s="61" t="n">
        <v>4687</v>
      </c>
      <c r="C4891" s="62" t="n">
        <v>130230.9</v>
      </c>
      <c r="D4891" s="61" t="n">
        <v>31119</v>
      </c>
      <c r="E4891" s="63" t="n">
        <v>41679</v>
      </c>
      <c r="F4891" s="5"/>
    </row>
    <row r="4892" customFormat="false" ht="12.75" hidden="false" customHeight="false" outlineLevel="0" collapsed="false">
      <c r="A4892" s="60" t="s">
        <v>160</v>
      </c>
      <c r="B4892" s="61" t="n">
        <v>1967</v>
      </c>
      <c r="C4892" s="62" t="n">
        <v>92173.3</v>
      </c>
      <c r="D4892" s="61" t="n">
        <v>22014</v>
      </c>
      <c r="E4892" s="63" t="n">
        <v>29460</v>
      </c>
      <c r="F4892" s="5"/>
    </row>
    <row r="4893" customFormat="false" ht="12.75" hidden="false" customHeight="false" outlineLevel="0" collapsed="false">
      <c r="A4893" s="60" t="s">
        <v>122</v>
      </c>
      <c r="B4893" s="61" t="n">
        <v>496</v>
      </c>
      <c r="C4893" s="62" t="n">
        <v>47787</v>
      </c>
      <c r="D4893" s="61" t="n">
        <v>11445</v>
      </c>
      <c r="E4893" s="63" t="n">
        <v>15442</v>
      </c>
      <c r="F4893" s="5"/>
    </row>
    <row r="4894" customFormat="false" ht="12.75" hidden="false" customHeight="false" outlineLevel="0" collapsed="false">
      <c r="A4894" s="60" t="s">
        <v>79</v>
      </c>
      <c r="B4894" s="61" t="n">
        <v>760</v>
      </c>
      <c r="C4894" s="62" t="n">
        <v>38029.9</v>
      </c>
      <c r="D4894" s="61" t="n">
        <v>9088</v>
      </c>
      <c r="E4894" s="63" t="n">
        <v>12498</v>
      </c>
      <c r="F4894" s="5"/>
    </row>
    <row r="4895" customFormat="false" ht="12.75" hidden="false" customHeight="false" outlineLevel="0" collapsed="false">
      <c r="A4895" s="60" t="s">
        <v>132</v>
      </c>
      <c r="B4895" s="61" t="n">
        <v>1378</v>
      </c>
      <c r="C4895" s="62" t="n">
        <v>34930.2</v>
      </c>
      <c r="D4895" s="61" t="n">
        <v>8341</v>
      </c>
      <c r="E4895" s="63" t="n">
        <v>11102</v>
      </c>
      <c r="F4895" s="5"/>
    </row>
    <row r="4896" customFormat="false" ht="12.75" hidden="false" customHeight="false" outlineLevel="0" collapsed="false">
      <c r="A4896" s="60" t="s">
        <v>44</v>
      </c>
      <c r="B4896" s="61" t="n">
        <v>156</v>
      </c>
      <c r="C4896" s="62" t="n">
        <v>32575.4</v>
      </c>
      <c r="D4896" s="61" t="n">
        <v>7786</v>
      </c>
      <c r="E4896" s="63" t="n">
        <v>10442</v>
      </c>
      <c r="F4896" s="5"/>
    </row>
    <row r="4897" customFormat="false" ht="12.75" hidden="false" customHeight="false" outlineLevel="0" collapsed="false">
      <c r="A4897" s="51"/>
      <c r="B4897" s="52"/>
      <c r="C4897" s="53"/>
      <c r="D4897" s="52"/>
      <c r="E4897" s="52"/>
      <c r="F4897" s="5"/>
    </row>
    <row r="4898" customFormat="false" ht="12.75" hidden="false" customHeight="false" outlineLevel="0" collapsed="false">
      <c r="A4898" s="71" t="n">
        <v>8704</v>
      </c>
      <c r="B4898" s="52"/>
      <c r="C4898" s="53"/>
      <c r="D4898" s="52"/>
      <c r="E4898" s="52"/>
      <c r="F4898" s="5"/>
    </row>
    <row r="4899" customFormat="false" ht="12.75" hidden="false" customHeight="false" outlineLevel="0" collapsed="false">
      <c r="A4899" s="54" t="s">
        <v>880</v>
      </c>
      <c r="B4899" s="52"/>
      <c r="C4899" s="53"/>
      <c r="D4899" s="52"/>
      <c r="E4899" s="52"/>
      <c r="F4899" s="5"/>
    </row>
    <row r="4900" customFormat="false" ht="15" hidden="false" customHeight="true" outlineLevel="0" collapsed="false">
      <c r="A4900" s="55" t="s">
        <v>881</v>
      </c>
      <c r="B4900" s="52"/>
      <c r="C4900" s="53"/>
      <c r="D4900" s="52"/>
      <c r="E4900" s="52"/>
      <c r="F4900" s="5"/>
    </row>
    <row r="4901" customFormat="false" ht="12.75" hidden="false" customHeight="false" outlineLevel="0" collapsed="false">
      <c r="A4901" s="56" t="s">
        <v>27</v>
      </c>
      <c r="B4901" s="57" t="n">
        <v>61740</v>
      </c>
      <c r="C4901" s="58" t="n">
        <v>4462719.5</v>
      </c>
      <c r="D4901" s="57" t="n">
        <v>1066867</v>
      </c>
      <c r="E4901" s="59" t="n">
        <v>1434377</v>
      </c>
      <c r="F4901" s="5"/>
    </row>
    <row r="4902" customFormat="false" ht="12.75" hidden="false" customHeight="false" outlineLevel="0" collapsed="false">
      <c r="A4902" s="60" t="s">
        <v>53</v>
      </c>
      <c r="B4902" s="61" t="n">
        <v>18489</v>
      </c>
      <c r="C4902" s="62" t="n">
        <v>1349702.4</v>
      </c>
      <c r="D4902" s="61" t="n">
        <v>322746</v>
      </c>
      <c r="E4902" s="63" t="n">
        <v>433960</v>
      </c>
      <c r="F4902" s="5"/>
    </row>
    <row r="4903" customFormat="false" ht="12.75" hidden="false" customHeight="false" outlineLevel="0" collapsed="false">
      <c r="A4903" s="60" t="s">
        <v>29</v>
      </c>
      <c r="B4903" s="61" t="n">
        <v>9792</v>
      </c>
      <c r="C4903" s="62" t="n">
        <v>945614.7</v>
      </c>
      <c r="D4903" s="61" t="n">
        <v>226081</v>
      </c>
      <c r="E4903" s="63" t="n">
        <v>304282</v>
      </c>
      <c r="F4903" s="5"/>
    </row>
    <row r="4904" customFormat="false" ht="12.75" hidden="false" customHeight="false" outlineLevel="0" collapsed="false">
      <c r="A4904" s="60" t="s">
        <v>46</v>
      </c>
      <c r="B4904" s="61" t="n">
        <v>15493</v>
      </c>
      <c r="C4904" s="62" t="n">
        <v>840377.1</v>
      </c>
      <c r="D4904" s="61" t="n">
        <v>200818</v>
      </c>
      <c r="E4904" s="63" t="n">
        <v>269640</v>
      </c>
      <c r="F4904" s="5"/>
    </row>
    <row r="4905" customFormat="false" ht="12.75" hidden="false" customHeight="false" outlineLevel="0" collapsed="false">
      <c r="A4905" s="60" t="s">
        <v>67</v>
      </c>
      <c r="B4905" s="61" t="n">
        <v>6518</v>
      </c>
      <c r="C4905" s="62" t="n">
        <v>344912.7</v>
      </c>
      <c r="D4905" s="61" t="n">
        <v>82401</v>
      </c>
      <c r="E4905" s="63" t="n">
        <v>110642</v>
      </c>
      <c r="F4905" s="5"/>
    </row>
    <row r="4906" customFormat="false" ht="12.75" hidden="false" customHeight="false" outlineLevel="0" collapsed="false">
      <c r="A4906" s="60" t="s">
        <v>51</v>
      </c>
      <c r="B4906" s="61" t="n">
        <v>3473</v>
      </c>
      <c r="C4906" s="62" t="n">
        <v>185988.2</v>
      </c>
      <c r="D4906" s="61" t="n">
        <v>44515</v>
      </c>
      <c r="E4906" s="63" t="n">
        <v>60056</v>
      </c>
      <c r="F4906" s="5"/>
    </row>
    <row r="4907" customFormat="false" ht="12.75" hidden="false" customHeight="false" outlineLevel="0" collapsed="false">
      <c r="A4907" s="60" t="s">
        <v>39</v>
      </c>
      <c r="B4907" s="61" t="n">
        <v>827</v>
      </c>
      <c r="C4907" s="62" t="n">
        <v>160193.5</v>
      </c>
      <c r="D4907" s="61" t="n">
        <v>38249</v>
      </c>
      <c r="E4907" s="63" t="n">
        <v>51366</v>
      </c>
      <c r="F4907" s="5"/>
    </row>
    <row r="4908" customFormat="false" ht="12.75" hidden="false" customHeight="false" outlineLevel="0" collapsed="false">
      <c r="A4908" s="60" t="s">
        <v>52</v>
      </c>
      <c r="B4908" s="61" t="n">
        <v>762</v>
      </c>
      <c r="C4908" s="62" t="n">
        <v>156822.1</v>
      </c>
      <c r="D4908" s="61" t="n">
        <v>37499</v>
      </c>
      <c r="E4908" s="63" t="n">
        <v>50286</v>
      </c>
      <c r="F4908" s="5"/>
    </row>
    <row r="4909" customFormat="false" ht="12.75" hidden="false" customHeight="false" outlineLevel="0" collapsed="false">
      <c r="A4909" s="60" t="s">
        <v>44</v>
      </c>
      <c r="B4909" s="61" t="n">
        <v>707</v>
      </c>
      <c r="C4909" s="62" t="n">
        <v>140645.2</v>
      </c>
      <c r="D4909" s="61" t="n">
        <v>33642</v>
      </c>
      <c r="E4909" s="63" t="n">
        <v>45500</v>
      </c>
      <c r="F4909" s="5"/>
    </row>
    <row r="4910" customFormat="false" ht="12.75" hidden="false" customHeight="false" outlineLevel="0" collapsed="false">
      <c r="A4910" s="60" t="s">
        <v>141</v>
      </c>
      <c r="B4910" s="61" t="n">
        <v>926</v>
      </c>
      <c r="C4910" s="62" t="n">
        <v>79982.5</v>
      </c>
      <c r="D4910" s="61" t="n">
        <v>19130</v>
      </c>
      <c r="E4910" s="63" t="n">
        <v>25730</v>
      </c>
      <c r="F4910" s="5"/>
    </row>
    <row r="4911" customFormat="false" ht="12.75" hidden="false" customHeight="false" outlineLevel="0" collapsed="false">
      <c r="A4911" s="60" t="s">
        <v>121</v>
      </c>
      <c r="B4911" s="61" t="n">
        <v>1968</v>
      </c>
      <c r="C4911" s="62" t="n">
        <v>50725.6</v>
      </c>
      <c r="D4911" s="61" t="n">
        <v>12107</v>
      </c>
      <c r="E4911" s="63" t="n">
        <v>16222</v>
      </c>
      <c r="F4911" s="5"/>
    </row>
    <row r="4912" customFormat="false" ht="12.75" hidden="false" customHeight="false" outlineLevel="0" collapsed="false">
      <c r="A4912" s="60" t="s">
        <v>50</v>
      </c>
      <c r="B4912" s="61" t="n">
        <v>333</v>
      </c>
      <c r="C4912" s="62" t="n">
        <v>49693.2</v>
      </c>
      <c r="D4912" s="61" t="n">
        <v>11881</v>
      </c>
      <c r="E4912" s="63" t="n">
        <v>15830</v>
      </c>
      <c r="F4912" s="5"/>
    </row>
    <row r="4913" customFormat="false" ht="12.75" hidden="false" customHeight="false" outlineLevel="0" collapsed="false">
      <c r="A4913" s="60" t="s">
        <v>188</v>
      </c>
      <c r="B4913" s="61" t="n">
        <v>536</v>
      </c>
      <c r="C4913" s="62" t="n">
        <v>33274</v>
      </c>
      <c r="D4913" s="61" t="n">
        <v>7952</v>
      </c>
      <c r="E4913" s="63" t="n">
        <v>10695</v>
      </c>
      <c r="F4913" s="5"/>
    </row>
    <row r="4914" customFormat="false" ht="12.75" hidden="false" customHeight="false" outlineLevel="0" collapsed="false">
      <c r="A4914" s="60" t="s">
        <v>45</v>
      </c>
      <c r="B4914" s="61" t="n">
        <v>482</v>
      </c>
      <c r="C4914" s="62" t="n">
        <v>29536.3</v>
      </c>
      <c r="D4914" s="61" t="n">
        <v>7064</v>
      </c>
      <c r="E4914" s="63" t="n">
        <v>9522</v>
      </c>
      <c r="F4914" s="5"/>
    </row>
    <row r="4915" customFormat="false" ht="12.75" hidden="false" customHeight="false" outlineLevel="0" collapsed="false">
      <c r="A4915" s="51"/>
      <c r="B4915" s="52"/>
      <c r="C4915" s="53"/>
      <c r="D4915" s="52"/>
      <c r="E4915" s="52"/>
      <c r="F4915" s="5"/>
    </row>
    <row r="4916" customFormat="false" ht="12.75" hidden="false" customHeight="false" outlineLevel="0" collapsed="false">
      <c r="A4916" s="71" t="n">
        <v>8705</v>
      </c>
      <c r="B4916" s="52"/>
      <c r="C4916" s="53"/>
      <c r="D4916" s="52"/>
      <c r="E4916" s="52"/>
      <c r="F4916" s="5"/>
    </row>
    <row r="4917" customFormat="false" ht="12.75" hidden="false" customHeight="false" outlineLevel="0" collapsed="false">
      <c r="A4917" s="54" t="s">
        <v>882</v>
      </c>
      <c r="B4917" s="52"/>
      <c r="C4917" s="53"/>
      <c r="D4917" s="52"/>
      <c r="E4917" s="52"/>
      <c r="F4917" s="5"/>
    </row>
    <row r="4918" customFormat="false" ht="15" hidden="false" customHeight="true" outlineLevel="0" collapsed="false">
      <c r="A4918" s="55" t="s">
        <v>883</v>
      </c>
      <c r="B4918" s="52"/>
      <c r="C4918" s="53"/>
      <c r="D4918" s="52"/>
      <c r="E4918" s="52"/>
      <c r="F4918" s="5"/>
    </row>
    <row r="4919" customFormat="false" ht="12.75" hidden="false" customHeight="false" outlineLevel="0" collapsed="false">
      <c r="A4919" s="56" t="s">
        <v>27</v>
      </c>
      <c r="B4919" s="57" t="n">
        <v>2090</v>
      </c>
      <c r="C4919" s="58" t="n">
        <v>402484</v>
      </c>
      <c r="D4919" s="57" t="n">
        <v>96167</v>
      </c>
      <c r="E4919" s="59" t="n">
        <v>128294</v>
      </c>
      <c r="F4919" s="5"/>
    </row>
    <row r="4920" customFormat="false" ht="12.75" hidden="false" customHeight="false" outlineLevel="0" collapsed="false">
      <c r="A4920" s="60" t="s">
        <v>29</v>
      </c>
      <c r="B4920" s="61" t="n">
        <v>867</v>
      </c>
      <c r="C4920" s="62" t="n">
        <v>219060.8</v>
      </c>
      <c r="D4920" s="61" t="n">
        <v>52318</v>
      </c>
      <c r="E4920" s="63" t="n">
        <v>69648</v>
      </c>
      <c r="F4920" s="5"/>
    </row>
    <row r="4921" customFormat="false" ht="12.75" hidden="false" customHeight="false" outlineLevel="0" collapsed="false">
      <c r="A4921" s="60" t="s">
        <v>53</v>
      </c>
      <c r="B4921" s="61" t="n">
        <v>297</v>
      </c>
      <c r="C4921" s="62" t="n">
        <v>57732.8</v>
      </c>
      <c r="D4921" s="61" t="n">
        <v>13803</v>
      </c>
      <c r="E4921" s="63" t="n">
        <v>18461</v>
      </c>
      <c r="F4921" s="5"/>
    </row>
    <row r="4922" customFormat="false" ht="12.75" hidden="false" customHeight="false" outlineLevel="0" collapsed="false">
      <c r="A4922" s="60" t="s">
        <v>76</v>
      </c>
      <c r="B4922" s="61" t="n">
        <v>24</v>
      </c>
      <c r="C4922" s="62" t="n">
        <v>18661.3</v>
      </c>
      <c r="D4922" s="61" t="n">
        <v>4471</v>
      </c>
      <c r="E4922" s="63" t="n">
        <v>5998</v>
      </c>
      <c r="F4922" s="5"/>
    </row>
    <row r="4923" customFormat="false" ht="12.75" hidden="false" customHeight="false" outlineLevel="0" collapsed="false">
      <c r="A4923" s="60" t="s">
        <v>39</v>
      </c>
      <c r="B4923" s="61" t="n">
        <v>91</v>
      </c>
      <c r="C4923" s="62" t="n">
        <v>14778.6</v>
      </c>
      <c r="D4923" s="61" t="n">
        <v>3529</v>
      </c>
      <c r="E4923" s="63" t="n">
        <v>4709</v>
      </c>
      <c r="F4923" s="5"/>
    </row>
    <row r="4924" customFormat="false" ht="12.75" hidden="false" customHeight="false" outlineLevel="0" collapsed="false">
      <c r="A4924" s="60" t="s">
        <v>45</v>
      </c>
      <c r="B4924" s="61" t="n">
        <v>88</v>
      </c>
      <c r="C4924" s="62" t="n">
        <v>13324.4</v>
      </c>
      <c r="D4924" s="61" t="n">
        <v>3186</v>
      </c>
      <c r="E4924" s="63" t="n">
        <v>4265</v>
      </c>
      <c r="F4924" s="5"/>
    </row>
    <row r="4925" customFormat="false" ht="12.75" hidden="false" customHeight="false" outlineLevel="0" collapsed="false">
      <c r="A4925" s="60" t="s">
        <v>46</v>
      </c>
      <c r="B4925" s="61" t="n">
        <v>119</v>
      </c>
      <c r="C4925" s="62" t="n">
        <v>12708.8</v>
      </c>
      <c r="D4925" s="61" t="n">
        <v>3039</v>
      </c>
      <c r="E4925" s="63" t="n">
        <v>4062</v>
      </c>
      <c r="F4925" s="5"/>
    </row>
    <row r="4926" customFormat="false" ht="12.75" hidden="false" customHeight="false" outlineLevel="0" collapsed="false">
      <c r="A4926" s="60" t="s">
        <v>28</v>
      </c>
      <c r="B4926" s="61" t="n">
        <v>14</v>
      </c>
      <c r="C4926" s="62" t="n">
        <v>12571</v>
      </c>
      <c r="D4926" s="61" t="n">
        <v>3002</v>
      </c>
      <c r="E4926" s="63" t="n">
        <v>4031</v>
      </c>
      <c r="F4926" s="5"/>
    </row>
    <row r="4927" customFormat="false" ht="12.75" hidden="false" customHeight="false" outlineLevel="0" collapsed="false">
      <c r="A4927" s="51"/>
      <c r="B4927" s="52"/>
      <c r="C4927" s="53"/>
      <c r="D4927" s="52"/>
      <c r="E4927" s="52"/>
      <c r="F4927" s="5"/>
    </row>
    <row r="4928" customFormat="false" ht="12.75" hidden="false" customHeight="false" outlineLevel="0" collapsed="false">
      <c r="A4928" s="71" t="n">
        <v>8706</v>
      </c>
      <c r="B4928" s="52"/>
      <c r="C4928" s="53"/>
      <c r="D4928" s="52"/>
      <c r="E4928" s="52"/>
      <c r="F4928" s="5"/>
    </row>
    <row r="4929" customFormat="false" ht="12.75" hidden="false" customHeight="false" outlineLevel="0" collapsed="false">
      <c r="A4929" s="54" t="s">
        <v>884</v>
      </c>
      <c r="B4929" s="52"/>
      <c r="C4929" s="53"/>
      <c r="D4929" s="52"/>
      <c r="E4929" s="52"/>
      <c r="F4929" s="5"/>
    </row>
    <row r="4930" customFormat="false" ht="15" hidden="false" customHeight="true" outlineLevel="0" collapsed="false">
      <c r="A4930" s="55" t="s">
        <v>885</v>
      </c>
      <c r="B4930" s="52"/>
      <c r="C4930" s="53"/>
      <c r="D4930" s="52"/>
      <c r="E4930" s="52"/>
      <c r="F4930" s="5"/>
    </row>
    <row r="4931" customFormat="false" ht="12.75" hidden="false" customHeight="false" outlineLevel="0" collapsed="false">
      <c r="A4931" s="56" t="s">
        <v>27</v>
      </c>
      <c r="B4931" s="57" t="n">
        <v>917</v>
      </c>
      <c r="C4931" s="58" t="n">
        <v>122591.3</v>
      </c>
      <c r="D4931" s="57" t="n">
        <v>29282</v>
      </c>
      <c r="E4931" s="59" t="n">
        <v>39210</v>
      </c>
      <c r="F4931" s="5"/>
    </row>
    <row r="4932" customFormat="false" ht="12.75" hidden="false" customHeight="false" outlineLevel="0" collapsed="false">
      <c r="A4932" s="60" t="s">
        <v>52</v>
      </c>
      <c r="B4932" s="61" t="n">
        <v>184</v>
      </c>
      <c r="C4932" s="62" t="n">
        <v>56100.9</v>
      </c>
      <c r="D4932" s="61" t="n">
        <v>13427</v>
      </c>
      <c r="E4932" s="63" t="n">
        <v>18110</v>
      </c>
      <c r="F4932" s="5"/>
    </row>
    <row r="4933" customFormat="false" ht="12.75" hidden="false" customHeight="false" outlineLevel="0" collapsed="false">
      <c r="A4933" s="60" t="s">
        <v>29</v>
      </c>
      <c r="B4933" s="61" t="n">
        <v>188</v>
      </c>
      <c r="C4933" s="62" t="n">
        <v>28106.9</v>
      </c>
      <c r="D4933" s="61" t="n">
        <v>6683</v>
      </c>
      <c r="E4933" s="63" t="n">
        <v>8705</v>
      </c>
      <c r="F4933" s="5"/>
    </row>
    <row r="4934" customFormat="false" ht="12.75" hidden="false" customHeight="false" outlineLevel="0" collapsed="false">
      <c r="A4934" s="51"/>
      <c r="B4934" s="52"/>
      <c r="C4934" s="53"/>
      <c r="D4934" s="52"/>
      <c r="E4934" s="52"/>
      <c r="F4934" s="5"/>
    </row>
    <row r="4935" customFormat="false" ht="12.75" hidden="false" customHeight="false" outlineLevel="0" collapsed="false">
      <c r="A4935" s="71" t="n">
        <v>8708</v>
      </c>
      <c r="B4935" s="52"/>
      <c r="C4935" s="53"/>
      <c r="D4935" s="52"/>
      <c r="E4935" s="52"/>
      <c r="F4935" s="5"/>
    </row>
    <row r="4936" customFormat="false" ht="12.75" hidden="false" customHeight="false" outlineLevel="0" collapsed="false">
      <c r="A4936" s="54" t="s">
        <v>886</v>
      </c>
      <c r="B4936" s="52"/>
      <c r="C4936" s="53"/>
      <c r="D4936" s="52"/>
      <c r="E4936" s="52"/>
      <c r="F4936" s="5"/>
    </row>
    <row r="4937" customFormat="false" ht="15" hidden="false" customHeight="true" outlineLevel="0" collapsed="false">
      <c r="A4937" s="55" t="s">
        <v>887</v>
      </c>
      <c r="B4937" s="52"/>
      <c r="C4937" s="53"/>
      <c r="D4937" s="52"/>
      <c r="E4937" s="52"/>
      <c r="F4937" s="5"/>
    </row>
    <row r="4938" customFormat="false" ht="12.75" hidden="false" customHeight="false" outlineLevel="0" collapsed="false">
      <c r="A4938" s="56" t="s">
        <v>27</v>
      </c>
      <c r="B4938" s="57" t="n">
        <v>866260</v>
      </c>
      <c r="C4938" s="58" t="n">
        <v>20317886.9</v>
      </c>
      <c r="D4938" s="57" t="n">
        <v>4857117</v>
      </c>
      <c r="E4938" s="59" t="n">
        <v>6520215</v>
      </c>
      <c r="F4938" s="5"/>
    </row>
    <row r="4939" customFormat="false" ht="12.75" hidden="false" customHeight="false" outlineLevel="0" collapsed="false">
      <c r="A4939" s="60" t="s">
        <v>29</v>
      </c>
      <c r="B4939" s="61" t="n">
        <v>391099</v>
      </c>
      <c r="C4939" s="62" t="n">
        <v>9366475.7</v>
      </c>
      <c r="D4939" s="61" t="n">
        <v>2238860</v>
      </c>
      <c r="E4939" s="63" t="n">
        <v>3004929</v>
      </c>
      <c r="F4939" s="5"/>
    </row>
    <row r="4940" customFormat="false" ht="12.75" hidden="false" customHeight="false" outlineLevel="0" collapsed="false">
      <c r="A4940" s="60" t="s">
        <v>53</v>
      </c>
      <c r="B4940" s="61" t="n">
        <v>73346</v>
      </c>
      <c r="C4940" s="62" t="n">
        <v>2198278.6</v>
      </c>
      <c r="D4940" s="61" t="n">
        <v>525639</v>
      </c>
      <c r="E4940" s="63" t="n">
        <v>707628</v>
      </c>
      <c r="F4940" s="5"/>
    </row>
    <row r="4941" customFormat="false" ht="12.75" hidden="false" customHeight="false" outlineLevel="0" collapsed="false">
      <c r="A4941" s="60" t="s">
        <v>51</v>
      </c>
      <c r="B4941" s="61" t="n">
        <v>57378</v>
      </c>
      <c r="C4941" s="62" t="n">
        <v>1063521</v>
      </c>
      <c r="D4941" s="61" t="n">
        <v>254281</v>
      </c>
      <c r="E4941" s="63" t="n">
        <v>340572</v>
      </c>
      <c r="F4941" s="5"/>
    </row>
    <row r="4942" customFormat="false" ht="12.75" hidden="false" customHeight="false" outlineLevel="0" collapsed="false">
      <c r="A4942" s="60" t="s">
        <v>34</v>
      </c>
      <c r="B4942" s="61" t="n">
        <v>57392</v>
      </c>
      <c r="C4942" s="62" t="n">
        <v>1050280</v>
      </c>
      <c r="D4942" s="61" t="n">
        <v>251044</v>
      </c>
      <c r="E4942" s="63" t="n">
        <v>336880</v>
      </c>
      <c r="F4942" s="5"/>
    </row>
    <row r="4943" customFormat="false" ht="12.75" hidden="false" customHeight="false" outlineLevel="0" collapsed="false">
      <c r="A4943" s="60" t="s">
        <v>46</v>
      </c>
      <c r="B4943" s="61" t="n">
        <v>39195</v>
      </c>
      <c r="C4943" s="62" t="n">
        <v>1049102.9</v>
      </c>
      <c r="D4943" s="61" t="n">
        <v>250800</v>
      </c>
      <c r="E4943" s="63" t="n">
        <v>336723</v>
      </c>
      <c r="F4943" s="5"/>
    </row>
    <row r="4944" customFormat="false" ht="12.75" hidden="false" customHeight="false" outlineLevel="0" collapsed="false">
      <c r="A4944" s="60" t="s">
        <v>75</v>
      </c>
      <c r="B4944" s="61" t="n">
        <v>68556</v>
      </c>
      <c r="C4944" s="62" t="n">
        <v>856668.7</v>
      </c>
      <c r="D4944" s="61" t="n">
        <v>204852</v>
      </c>
      <c r="E4944" s="63" t="n">
        <v>274618</v>
      </c>
      <c r="F4944" s="5"/>
    </row>
    <row r="4945" customFormat="false" ht="12.75" hidden="false" customHeight="false" outlineLevel="0" collapsed="false">
      <c r="A4945" s="60" t="s">
        <v>43</v>
      </c>
      <c r="B4945" s="61" t="n">
        <v>16804</v>
      </c>
      <c r="C4945" s="62" t="n">
        <v>512668.6</v>
      </c>
      <c r="D4945" s="61" t="n">
        <v>122573</v>
      </c>
      <c r="E4945" s="63" t="n">
        <v>164815</v>
      </c>
      <c r="F4945" s="5"/>
    </row>
    <row r="4946" customFormat="false" ht="12.75" hidden="false" customHeight="false" outlineLevel="0" collapsed="false">
      <c r="A4946" s="60" t="s">
        <v>28</v>
      </c>
      <c r="B4946" s="61" t="n">
        <v>21390</v>
      </c>
      <c r="C4946" s="62" t="n">
        <v>471865</v>
      </c>
      <c r="D4946" s="61" t="n">
        <v>112811</v>
      </c>
      <c r="E4946" s="63" t="n">
        <v>151664</v>
      </c>
      <c r="F4946" s="5"/>
    </row>
    <row r="4947" customFormat="false" ht="12.75" hidden="false" customHeight="false" outlineLevel="0" collapsed="false">
      <c r="A4947" s="60" t="s">
        <v>67</v>
      </c>
      <c r="B4947" s="61" t="n">
        <v>24495</v>
      </c>
      <c r="C4947" s="62" t="n">
        <v>399436.9</v>
      </c>
      <c r="D4947" s="61" t="n">
        <v>95473</v>
      </c>
      <c r="E4947" s="63" t="n">
        <v>128141</v>
      </c>
      <c r="F4947" s="5"/>
    </row>
    <row r="4948" customFormat="false" ht="12.75" hidden="false" customHeight="false" outlineLevel="0" collapsed="false">
      <c r="A4948" s="60" t="s">
        <v>44</v>
      </c>
      <c r="B4948" s="61" t="n">
        <v>8402</v>
      </c>
      <c r="C4948" s="62" t="n">
        <v>376536.7</v>
      </c>
      <c r="D4948" s="61" t="n">
        <v>89961</v>
      </c>
      <c r="E4948" s="63" t="n">
        <v>120437</v>
      </c>
      <c r="F4948" s="5"/>
    </row>
    <row r="4949" customFormat="false" ht="12.75" hidden="false" customHeight="false" outlineLevel="0" collapsed="false">
      <c r="A4949" s="60" t="s">
        <v>45</v>
      </c>
      <c r="B4949" s="61" t="n">
        <v>13768</v>
      </c>
      <c r="C4949" s="62" t="n">
        <v>351681.5</v>
      </c>
      <c r="D4949" s="61" t="n">
        <v>84087</v>
      </c>
      <c r="E4949" s="63" t="n">
        <v>112782</v>
      </c>
      <c r="F4949" s="5"/>
    </row>
    <row r="4950" customFormat="false" ht="12.75" hidden="false" customHeight="false" outlineLevel="0" collapsed="false">
      <c r="A4950" s="60" t="s">
        <v>354</v>
      </c>
      <c r="B4950" s="61" t="n">
        <v>10146</v>
      </c>
      <c r="C4950" s="62" t="n">
        <v>344529.5</v>
      </c>
      <c r="D4950" s="61" t="n">
        <v>82364</v>
      </c>
      <c r="E4950" s="63" t="n">
        <v>110281</v>
      </c>
      <c r="F4950" s="5"/>
    </row>
    <row r="4951" customFormat="false" ht="12.75" hidden="false" customHeight="false" outlineLevel="0" collapsed="false">
      <c r="A4951" s="60" t="s">
        <v>52</v>
      </c>
      <c r="B4951" s="61" t="n">
        <v>9927</v>
      </c>
      <c r="C4951" s="62" t="n">
        <v>342566.6</v>
      </c>
      <c r="D4951" s="61" t="n">
        <v>81890</v>
      </c>
      <c r="E4951" s="63" t="n">
        <v>109980</v>
      </c>
      <c r="F4951" s="5"/>
    </row>
    <row r="4952" customFormat="false" ht="12.75" hidden="false" customHeight="false" outlineLevel="0" collapsed="false">
      <c r="A4952" s="60" t="s">
        <v>344</v>
      </c>
      <c r="B4952" s="61" t="n">
        <v>5333</v>
      </c>
      <c r="C4952" s="62" t="n">
        <v>265104.7</v>
      </c>
      <c r="D4952" s="61" t="n">
        <v>63341</v>
      </c>
      <c r="E4952" s="63" t="n">
        <v>84856</v>
      </c>
      <c r="F4952" s="5"/>
    </row>
    <row r="4953" customFormat="false" ht="12.75" hidden="false" customHeight="false" outlineLevel="0" collapsed="false">
      <c r="A4953" s="60" t="s">
        <v>35</v>
      </c>
      <c r="B4953" s="61" t="n">
        <v>4384</v>
      </c>
      <c r="C4953" s="62" t="n">
        <v>223691.1</v>
      </c>
      <c r="D4953" s="61" t="n">
        <v>53467</v>
      </c>
      <c r="E4953" s="63" t="n">
        <v>71679</v>
      </c>
      <c r="F4953" s="5"/>
    </row>
    <row r="4954" customFormat="false" ht="12.75" hidden="false" customHeight="false" outlineLevel="0" collapsed="false">
      <c r="A4954" s="60" t="s">
        <v>39</v>
      </c>
      <c r="B4954" s="61" t="n">
        <v>6469</v>
      </c>
      <c r="C4954" s="62" t="n">
        <v>188167.4</v>
      </c>
      <c r="D4954" s="61" t="n">
        <v>45016</v>
      </c>
      <c r="E4954" s="63" t="n">
        <v>60608</v>
      </c>
      <c r="F4954" s="5"/>
    </row>
    <row r="4955" customFormat="false" ht="12.75" hidden="false" customHeight="false" outlineLevel="0" collapsed="false">
      <c r="A4955" s="60" t="s">
        <v>50</v>
      </c>
      <c r="B4955" s="61" t="n">
        <v>10567</v>
      </c>
      <c r="C4955" s="62" t="n">
        <v>165966.4</v>
      </c>
      <c r="D4955" s="61" t="n">
        <v>39702</v>
      </c>
      <c r="E4955" s="63" t="n">
        <v>53379</v>
      </c>
      <c r="F4955" s="5"/>
    </row>
    <row r="4956" customFormat="false" ht="12.75" hidden="false" customHeight="false" outlineLevel="0" collapsed="false">
      <c r="A4956" s="60" t="s">
        <v>76</v>
      </c>
      <c r="B4956" s="61" t="n">
        <v>4142</v>
      </c>
      <c r="C4956" s="62" t="n">
        <v>163030.6</v>
      </c>
      <c r="D4956" s="61" t="n">
        <v>38953</v>
      </c>
      <c r="E4956" s="63" t="n">
        <v>51991</v>
      </c>
      <c r="F4956" s="5"/>
    </row>
    <row r="4957" customFormat="false" ht="12.75" hidden="false" customHeight="false" outlineLevel="0" collapsed="false">
      <c r="A4957" s="60" t="s">
        <v>132</v>
      </c>
      <c r="B4957" s="61" t="n">
        <v>7236</v>
      </c>
      <c r="C4957" s="62" t="n">
        <v>98798</v>
      </c>
      <c r="D4957" s="61" t="n">
        <v>23623</v>
      </c>
      <c r="E4957" s="63" t="n">
        <v>31706</v>
      </c>
      <c r="F4957" s="5"/>
    </row>
    <row r="4958" customFormat="false" ht="12.75" hidden="false" customHeight="false" outlineLevel="0" collapsed="false">
      <c r="A4958" s="60" t="s">
        <v>122</v>
      </c>
      <c r="B4958" s="61" t="n">
        <v>5125</v>
      </c>
      <c r="C4958" s="62" t="n">
        <v>97982</v>
      </c>
      <c r="D4958" s="61" t="n">
        <v>23420</v>
      </c>
      <c r="E4958" s="63" t="n">
        <v>31514</v>
      </c>
      <c r="F4958" s="5"/>
    </row>
    <row r="4959" customFormat="false" ht="12.75" hidden="false" customHeight="false" outlineLevel="0" collapsed="false">
      <c r="A4959" s="60" t="s">
        <v>30</v>
      </c>
      <c r="B4959" s="61" t="n">
        <v>2659</v>
      </c>
      <c r="C4959" s="62" t="n">
        <v>79031.7</v>
      </c>
      <c r="D4959" s="61" t="n">
        <v>18940</v>
      </c>
      <c r="E4959" s="63" t="n">
        <v>25422</v>
      </c>
      <c r="F4959" s="5"/>
    </row>
    <row r="4960" customFormat="false" ht="12.75" hidden="false" customHeight="false" outlineLevel="0" collapsed="false">
      <c r="A4960" s="60" t="s">
        <v>146</v>
      </c>
      <c r="B4960" s="61" t="n">
        <v>6504</v>
      </c>
      <c r="C4960" s="62" t="n">
        <v>75356.5</v>
      </c>
      <c r="D4960" s="61" t="n">
        <v>18027</v>
      </c>
      <c r="E4960" s="63" t="n">
        <v>24310</v>
      </c>
      <c r="F4960" s="5"/>
    </row>
    <row r="4961" customFormat="false" ht="12.75" hidden="false" customHeight="false" outlineLevel="0" collapsed="false">
      <c r="A4961" s="60" t="s">
        <v>188</v>
      </c>
      <c r="B4961" s="61" t="n">
        <v>1485</v>
      </c>
      <c r="C4961" s="62" t="n">
        <v>67120.3</v>
      </c>
      <c r="D4961" s="61" t="n">
        <v>16048</v>
      </c>
      <c r="E4961" s="63" t="n">
        <v>21570</v>
      </c>
      <c r="F4961" s="5"/>
    </row>
    <row r="4962" customFormat="false" ht="12.75" hidden="false" customHeight="false" outlineLevel="0" collapsed="false">
      <c r="A4962" s="60" t="s">
        <v>416</v>
      </c>
      <c r="B4962" s="61" t="n">
        <v>2842</v>
      </c>
      <c r="C4962" s="62" t="n">
        <v>66088.7</v>
      </c>
      <c r="D4962" s="61" t="n">
        <v>15801</v>
      </c>
      <c r="E4962" s="63" t="n">
        <v>21171</v>
      </c>
      <c r="F4962" s="5"/>
    </row>
    <row r="4963" customFormat="false" ht="12.75" hidden="false" customHeight="false" outlineLevel="0" collapsed="false">
      <c r="A4963" s="51"/>
      <c r="B4963" s="52"/>
      <c r="C4963" s="53"/>
      <c r="D4963" s="52"/>
      <c r="E4963" s="52"/>
      <c r="F4963" s="5"/>
    </row>
    <row r="4964" customFormat="false" ht="12.75" hidden="false" customHeight="false" outlineLevel="0" collapsed="false">
      <c r="A4964" s="71" t="n">
        <v>8711</v>
      </c>
      <c r="B4964" s="52"/>
      <c r="C4964" s="53"/>
      <c r="D4964" s="52"/>
      <c r="E4964" s="52"/>
      <c r="F4964" s="5"/>
    </row>
    <row r="4965" customFormat="false" ht="12.75" hidden="false" customHeight="false" outlineLevel="0" collapsed="false">
      <c r="A4965" s="54" t="s">
        <v>888</v>
      </c>
      <c r="B4965" s="52"/>
      <c r="C4965" s="53"/>
      <c r="D4965" s="52"/>
      <c r="E4965" s="52"/>
      <c r="F4965" s="5"/>
    </row>
    <row r="4966" customFormat="false" ht="15" hidden="false" customHeight="true" outlineLevel="0" collapsed="false">
      <c r="A4966" s="55" t="s">
        <v>889</v>
      </c>
      <c r="B4966" s="52"/>
      <c r="C4966" s="53"/>
      <c r="D4966" s="52"/>
      <c r="E4966" s="52"/>
      <c r="F4966" s="5"/>
    </row>
    <row r="4967" customFormat="false" ht="12.75" hidden="false" customHeight="false" outlineLevel="0" collapsed="false">
      <c r="A4967" s="56" t="s">
        <v>27</v>
      </c>
      <c r="B4967" s="57" t="n">
        <v>59715</v>
      </c>
      <c r="C4967" s="58" t="n">
        <v>252123.8</v>
      </c>
      <c r="D4967" s="57" t="n">
        <v>60323</v>
      </c>
      <c r="E4967" s="59" t="n">
        <v>81859</v>
      </c>
      <c r="F4967" s="5"/>
    </row>
    <row r="4968" customFormat="false" ht="12.75" hidden="false" customHeight="false" outlineLevel="0" collapsed="false">
      <c r="A4968" s="60" t="s">
        <v>344</v>
      </c>
      <c r="B4968" s="61" t="n">
        <v>4159</v>
      </c>
      <c r="C4968" s="62" t="n">
        <v>69312.4</v>
      </c>
      <c r="D4968" s="61" t="n">
        <v>16573</v>
      </c>
      <c r="E4968" s="63" t="n">
        <v>22517</v>
      </c>
      <c r="F4968" s="5"/>
    </row>
    <row r="4969" customFormat="false" ht="12.75" hidden="false" customHeight="false" outlineLevel="0" collapsed="false">
      <c r="A4969" s="60" t="s">
        <v>75</v>
      </c>
      <c r="B4969" s="61" t="n">
        <v>46112</v>
      </c>
      <c r="C4969" s="62" t="n">
        <v>69111.4</v>
      </c>
      <c r="D4969" s="61" t="n">
        <v>16554</v>
      </c>
      <c r="E4969" s="63" t="n">
        <v>22474</v>
      </c>
      <c r="F4969" s="5"/>
    </row>
    <row r="4970" customFormat="false" ht="12.75" hidden="false" customHeight="false" outlineLevel="0" collapsed="false">
      <c r="A4970" s="60" t="s">
        <v>76</v>
      </c>
      <c r="B4970" s="61" t="n">
        <v>1950</v>
      </c>
      <c r="C4970" s="62" t="n">
        <v>35184.8</v>
      </c>
      <c r="D4970" s="61" t="n">
        <v>8412</v>
      </c>
      <c r="E4970" s="63" t="n">
        <v>11370</v>
      </c>
      <c r="F4970" s="5"/>
    </row>
    <row r="4971" customFormat="false" ht="12.75" hidden="false" customHeight="false" outlineLevel="0" collapsed="false">
      <c r="A4971" s="60" t="s">
        <v>53</v>
      </c>
      <c r="B4971" s="61" t="n">
        <v>1392</v>
      </c>
      <c r="C4971" s="62" t="n">
        <v>18585.5</v>
      </c>
      <c r="D4971" s="61" t="n">
        <v>4444</v>
      </c>
      <c r="E4971" s="63" t="n">
        <v>6056</v>
      </c>
      <c r="F4971" s="5"/>
    </row>
    <row r="4972" customFormat="false" ht="12.75" hidden="false" customHeight="false" outlineLevel="0" collapsed="false">
      <c r="A4972" s="60" t="s">
        <v>44</v>
      </c>
      <c r="B4972" s="61" t="n">
        <v>736</v>
      </c>
      <c r="C4972" s="62" t="n">
        <v>17766.1</v>
      </c>
      <c r="D4972" s="61" t="n">
        <v>4249</v>
      </c>
      <c r="E4972" s="63" t="n">
        <v>5716</v>
      </c>
      <c r="F4972" s="5"/>
    </row>
    <row r="4973" customFormat="false" ht="12.75" hidden="false" customHeight="false" outlineLevel="0" collapsed="false">
      <c r="A4973" s="60" t="s">
        <v>188</v>
      </c>
      <c r="B4973" s="61" t="n">
        <v>822</v>
      </c>
      <c r="C4973" s="62" t="n">
        <v>12397.5</v>
      </c>
      <c r="D4973" s="61" t="n">
        <v>2965</v>
      </c>
      <c r="E4973" s="63" t="n">
        <v>4018</v>
      </c>
      <c r="F4973" s="5"/>
    </row>
    <row r="4974" customFormat="false" ht="12.75" hidden="false" customHeight="false" outlineLevel="0" collapsed="false">
      <c r="A4974" s="51"/>
      <c r="B4974" s="52"/>
      <c r="C4974" s="53"/>
      <c r="D4974" s="52"/>
      <c r="E4974" s="52"/>
      <c r="F4974" s="5"/>
    </row>
    <row r="4975" customFormat="false" ht="12.75" hidden="false" customHeight="false" outlineLevel="0" collapsed="false">
      <c r="A4975" s="71" t="n">
        <v>8712</v>
      </c>
      <c r="B4975" s="52"/>
      <c r="C4975" s="53"/>
      <c r="D4975" s="52"/>
      <c r="E4975" s="52"/>
      <c r="F4975" s="5"/>
    </row>
    <row r="4976" customFormat="false" ht="12.75" hidden="false" customHeight="false" outlineLevel="0" collapsed="false">
      <c r="A4976" s="54" t="s">
        <v>890</v>
      </c>
      <c r="B4976" s="52"/>
      <c r="C4976" s="53"/>
      <c r="D4976" s="52"/>
      <c r="E4976" s="52"/>
      <c r="F4976" s="5"/>
    </row>
    <row r="4977" customFormat="false" ht="15" hidden="false" customHeight="true" outlineLevel="0" collapsed="false">
      <c r="A4977" s="55" t="s">
        <v>891</v>
      </c>
      <c r="B4977" s="52"/>
      <c r="C4977" s="53"/>
      <c r="D4977" s="52"/>
      <c r="E4977" s="52"/>
      <c r="F4977" s="5"/>
    </row>
    <row r="4978" customFormat="false" ht="12.75" hidden="false" customHeight="false" outlineLevel="0" collapsed="false">
      <c r="A4978" s="56" t="s">
        <v>27</v>
      </c>
      <c r="B4978" s="57" t="n">
        <v>433536</v>
      </c>
      <c r="C4978" s="58" t="n">
        <v>208776.9</v>
      </c>
      <c r="D4978" s="57" t="n">
        <v>49921</v>
      </c>
      <c r="E4978" s="59" t="n">
        <v>67952</v>
      </c>
      <c r="F4978" s="5"/>
    </row>
    <row r="4979" customFormat="false" ht="12.75" hidden="false" customHeight="false" outlineLevel="0" collapsed="false">
      <c r="A4979" s="60" t="s">
        <v>416</v>
      </c>
      <c r="B4979" s="61" t="n">
        <v>78197</v>
      </c>
      <c r="C4979" s="62" t="n">
        <v>47023.9</v>
      </c>
      <c r="D4979" s="61" t="n">
        <v>11243</v>
      </c>
      <c r="E4979" s="63" t="n">
        <v>15224</v>
      </c>
      <c r="F4979" s="5"/>
    </row>
    <row r="4980" customFormat="false" ht="12.75" hidden="false" customHeight="false" outlineLevel="0" collapsed="false">
      <c r="A4980" s="60" t="s">
        <v>122</v>
      </c>
      <c r="B4980" s="61" t="n">
        <v>67239</v>
      </c>
      <c r="C4980" s="62" t="n">
        <v>33106.4</v>
      </c>
      <c r="D4980" s="61" t="n">
        <v>7910</v>
      </c>
      <c r="E4980" s="63" t="n">
        <v>10849</v>
      </c>
      <c r="F4980" s="5"/>
    </row>
    <row r="4981" customFormat="false" ht="12.75" hidden="false" customHeight="false" outlineLevel="0" collapsed="false">
      <c r="A4981" s="60" t="s">
        <v>29</v>
      </c>
      <c r="B4981" s="61" t="n">
        <v>34652</v>
      </c>
      <c r="C4981" s="62" t="n">
        <v>31772.4</v>
      </c>
      <c r="D4981" s="61" t="n">
        <v>7598</v>
      </c>
      <c r="E4981" s="63" t="n">
        <v>10350</v>
      </c>
      <c r="F4981" s="5"/>
    </row>
    <row r="4982" customFormat="false" ht="12.75" hidden="false" customHeight="false" outlineLevel="0" collapsed="false">
      <c r="A4982" s="60" t="s">
        <v>39</v>
      </c>
      <c r="B4982" s="61" t="n">
        <v>33981</v>
      </c>
      <c r="C4982" s="62" t="n">
        <v>20492.7</v>
      </c>
      <c r="D4982" s="61" t="n">
        <v>4901</v>
      </c>
      <c r="E4982" s="63" t="n">
        <v>6700</v>
      </c>
      <c r="F4982" s="5"/>
    </row>
    <row r="4983" customFormat="false" ht="12.75" hidden="false" customHeight="false" outlineLevel="0" collapsed="false">
      <c r="A4983" s="60" t="s">
        <v>75</v>
      </c>
      <c r="B4983" s="61" t="n">
        <v>48015</v>
      </c>
      <c r="C4983" s="62" t="n">
        <v>15228.5</v>
      </c>
      <c r="D4983" s="61" t="n">
        <v>3646</v>
      </c>
      <c r="E4983" s="63" t="n">
        <v>4856</v>
      </c>
      <c r="F4983" s="5"/>
    </row>
    <row r="4984" customFormat="false" ht="12.75" hidden="false" customHeight="false" outlineLevel="0" collapsed="false">
      <c r="A4984" s="60" t="s">
        <v>53</v>
      </c>
      <c r="B4984" s="61" t="n">
        <v>37448</v>
      </c>
      <c r="C4984" s="62" t="n">
        <v>11975.5</v>
      </c>
      <c r="D4984" s="61" t="n">
        <v>2862</v>
      </c>
      <c r="E4984" s="63" t="n">
        <v>3914</v>
      </c>
      <c r="F4984" s="5"/>
    </row>
    <row r="4985" customFormat="false" ht="12.75" hidden="false" customHeight="false" outlineLevel="0" collapsed="false">
      <c r="A4985" s="60" t="s">
        <v>185</v>
      </c>
      <c r="B4985" s="61" t="n">
        <v>9495</v>
      </c>
      <c r="C4985" s="62" t="n">
        <v>10275.7</v>
      </c>
      <c r="D4985" s="61" t="n">
        <v>2456</v>
      </c>
      <c r="E4985" s="63" t="n">
        <v>3369</v>
      </c>
      <c r="F4985" s="5"/>
    </row>
    <row r="4986" customFormat="false" ht="12.75" hidden="false" customHeight="false" outlineLevel="0" collapsed="false">
      <c r="A4986" s="60" t="s">
        <v>35</v>
      </c>
      <c r="B4986" s="61" t="n">
        <v>20388</v>
      </c>
      <c r="C4986" s="62" t="n">
        <v>9788</v>
      </c>
      <c r="D4986" s="61" t="n">
        <v>2339</v>
      </c>
      <c r="E4986" s="63" t="n">
        <v>3189</v>
      </c>
      <c r="F4986" s="5"/>
    </row>
    <row r="4987" customFormat="false" ht="12.75" hidden="false" customHeight="false" outlineLevel="0" collapsed="false">
      <c r="A4987" s="51"/>
      <c r="B4987" s="52"/>
      <c r="C4987" s="53"/>
      <c r="D4987" s="52"/>
      <c r="E4987" s="52"/>
      <c r="F4987" s="5"/>
    </row>
    <row r="4988" customFormat="false" ht="12.75" hidden="false" customHeight="false" outlineLevel="0" collapsed="false">
      <c r="A4988" s="71" t="n">
        <v>8716</v>
      </c>
      <c r="B4988" s="52"/>
      <c r="C4988" s="53"/>
      <c r="D4988" s="52"/>
      <c r="E4988" s="52"/>
      <c r="F4988" s="5"/>
    </row>
    <row r="4989" customFormat="false" ht="12.75" hidden="false" customHeight="true" outlineLevel="0" collapsed="false">
      <c r="A4989" s="54" t="s">
        <v>892</v>
      </c>
      <c r="B4989" s="54"/>
      <c r="C4989" s="54"/>
      <c r="D4989" s="52"/>
      <c r="E4989" s="52"/>
      <c r="F4989" s="5"/>
    </row>
    <row r="4990" customFormat="false" ht="15" hidden="false" customHeight="true" outlineLevel="0" collapsed="false">
      <c r="A4990" s="55" t="s">
        <v>893</v>
      </c>
      <c r="B4990" s="55"/>
      <c r="C4990" s="55"/>
      <c r="D4990" s="52"/>
      <c r="E4990" s="52"/>
      <c r="F4990" s="5"/>
    </row>
    <row r="4991" customFormat="false" ht="12.75" hidden="false" customHeight="false" outlineLevel="0" collapsed="false">
      <c r="A4991" s="56" t="s">
        <v>27</v>
      </c>
      <c r="B4991" s="57" t="n">
        <v>149990</v>
      </c>
      <c r="C4991" s="58" t="n">
        <v>2113068.8</v>
      </c>
      <c r="D4991" s="57" t="n">
        <v>505311</v>
      </c>
      <c r="E4991" s="59" t="n">
        <v>680353</v>
      </c>
      <c r="F4991" s="5"/>
    </row>
    <row r="4992" customFormat="false" ht="12.75" hidden="false" customHeight="false" outlineLevel="0" collapsed="false">
      <c r="A4992" s="60" t="s">
        <v>29</v>
      </c>
      <c r="B4992" s="61" t="n">
        <v>85299</v>
      </c>
      <c r="C4992" s="62" t="n">
        <v>1313006.8</v>
      </c>
      <c r="D4992" s="61" t="n">
        <v>314062</v>
      </c>
      <c r="E4992" s="63" t="n">
        <v>422737</v>
      </c>
      <c r="F4992" s="5"/>
    </row>
    <row r="4993" customFormat="false" ht="12.75" hidden="false" customHeight="false" outlineLevel="0" collapsed="false">
      <c r="A4993" s="60" t="s">
        <v>50</v>
      </c>
      <c r="B4993" s="61" t="n">
        <v>4406</v>
      </c>
      <c r="C4993" s="62" t="n">
        <v>110170.8</v>
      </c>
      <c r="D4993" s="61" t="n">
        <v>26324</v>
      </c>
      <c r="E4993" s="63" t="n">
        <v>35284</v>
      </c>
      <c r="F4993" s="5"/>
    </row>
    <row r="4994" customFormat="false" ht="12.75" hidden="false" customHeight="false" outlineLevel="0" collapsed="false">
      <c r="A4994" s="60" t="s">
        <v>46</v>
      </c>
      <c r="B4994" s="61" t="n">
        <v>10849</v>
      </c>
      <c r="C4994" s="62" t="n">
        <v>94908.8</v>
      </c>
      <c r="D4994" s="61" t="n">
        <v>22678</v>
      </c>
      <c r="E4994" s="63" t="n">
        <v>30470</v>
      </c>
      <c r="F4994" s="5"/>
    </row>
    <row r="4995" customFormat="false" ht="12.75" hidden="false" customHeight="false" outlineLevel="0" collapsed="false">
      <c r="A4995" s="60" t="s">
        <v>75</v>
      </c>
      <c r="B4995" s="61" t="n">
        <v>14179</v>
      </c>
      <c r="C4995" s="62" t="n">
        <v>93219.1</v>
      </c>
      <c r="D4995" s="61" t="n">
        <v>22298</v>
      </c>
      <c r="E4995" s="63" t="n">
        <v>29998</v>
      </c>
      <c r="F4995" s="5"/>
    </row>
    <row r="4996" customFormat="false" ht="12.75" hidden="false" customHeight="false" outlineLevel="0" collapsed="false">
      <c r="A4996" s="60" t="s">
        <v>53</v>
      </c>
      <c r="B4996" s="61" t="n">
        <v>6149</v>
      </c>
      <c r="C4996" s="62" t="n">
        <v>76587.2</v>
      </c>
      <c r="D4996" s="61" t="n">
        <v>18303</v>
      </c>
      <c r="E4996" s="63" t="n">
        <v>24698</v>
      </c>
      <c r="F4996" s="5"/>
    </row>
    <row r="4997" customFormat="false" ht="12.75" hidden="false" customHeight="false" outlineLevel="0" collapsed="false">
      <c r="A4997" s="60" t="s">
        <v>39</v>
      </c>
      <c r="B4997" s="61" t="n">
        <v>4310</v>
      </c>
      <c r="C4997" s="62" t="n">
        <v>73834.1</v>
      </c>
      <c r="D4997" s="61" t="n">
        <v>17649</v>
      </c>
      <c r="E4997" s="63" t="n">
        <v>23830</v>
      </c>
      <c r="F4997" s="5"/>
    </row>
    <row r="4998" customFormat="false" ht="12.75" hidden="false" customHeight="false" outlineLevel="0" collapsed="false">
      <c r="A4998" s="60" t="s">
        <v>44</v>
      </c>
      <c r="B4998" s="61" t="n">
        <v>4457</v>
      </c>
      <c r="C4998" s="62" t="n">
        <v>68196.3</v>
      </c>
      <c r="D4998" s="61" t="n">
        <v>16311</v>
      </c>
      <c r="E4998" s="63" t="n">
        <v>22103</v>
      </c>
      <c r="F4998" s="5"/>
    </row>
    <row r="4999" customFormat="false" ht="12.75" hidden="false" customHeight="false" outlineLevel="0" collapsed="false">
      <c r="A4999" s="60" t="s">
        <v>43</v>
      </c>
      <c r="B4999" s="61" t="n">
        <v>4060</v>
      </c>
      <c r="C4999" s="62" t="n">
        <v>62894.4</v>
      </c>
      <c r="D4999" s="61" t="n">
        <v>15039</v>
      </c>
      <c r="E4999" s="63" t="n">
        <v>20223</v>
      </c>
      <c r="F4999" s="5"/>
    </row>
    <row r="5000" customFormat="false" ht="12.75" hidden="false" customHeight="false" outlineLevel="0" collapsed="false">
      <c r="A5000" s="60" t="s">
        <v>67</v>
      </c>
      <c r="B5000" s="61" t="n">
        <v>2033</v>
      </c>
      <c r="C5000" s="62" t="n">
        <v>44508.9</v>
      </c>
      <c r="D5000" s="61" t="n">
        <v>10645</v>
      </c>
      <c r="E5000" s="63" t="n">
        <v>14398</v>
      </c>
      <c r="F5000" s="5"/>
    </row>
    <row r="5001" customFormat="false" ht="12.75" hidden="false" customHeight="false" outlineLevel="0" collapsed="false">
      <c r="A5001" s="60" t="s">
        <v>34</v>
      </c>
      <c r="B5001" s="61" t="n">
        <v>1752</v>
      </c>
      <c r="C5001" s="62" t="n">
        <v>25386.6</v>
      </c>
      <c r="D5001" s="61" t="n">
        <v>6071</v>
      </c>
      <c r="E5001" s="63" t="n">
        <v>8224</v>
      </c>
      <c r="F5001" s="5"/>
    </row>
    <row r="5002" customFormat="false" ht="12.75" hidden="false" customHeight="false" outlineLevel="0" collapsed="false">
      <c r="A5002" s="60" t="s">
        <v>386</v>
      </c>
      <c r="B5002" s="61" t="n">
        <v>1231</v>
      </c>
      <c r="C5002" s="62" t="n">
        <v>16104.2</v>
      </c>
      <c r="D5002" s="61" t="n">
        <v>3849</v>
      </c>
      <c r="E5002" s="63" t="n">
        <v>5194</v>
      </c>
      <c r="F5002" s="5"/>
    </row>
    <row r="5003" customFormat="false" ht="12.75" hidden="false" customHeight="false" outlineLevel="0" collapsed="false">
      <c r="A5003" s="60" t="s">
        <v>52</v>
      </c>
      <c r="B5003" s="61" t="n">
        <v>869</v>
      </c>
      <c r="C5003" s="62" t="n">
        <v>15244.4</v>
      </c>
      <c r="D5003" s="61" t="n">
        <v>3646</v>
      </c>
      <c r="E5003" s="63" t="n">
        <v>4916</v>
      </c>
      <c r="F5003" s="5"/>
    </row>
    <row r="5004" customFormat="false" ht="12.75" hidden="false" customHeight="false" outlineLevel="0" collapsed="false">
      <c r="A5004" s="60" t="s">
        <v>31</v>
      </c>
      <c r="B5004" s="61" t="n">
        <v>1132</v>
      </c>
      <c r="C5004" s="62" t="n">
        <v>13660.8</v>
      </c>
      <c r="D5004" s="61" t="n">
        <v>3265</v>
      </c>
      <c r="E5004" s="63" t="n">
        <v>4384</v>
      </c>
      <c r="F5004" s="5"/>
    </row>
    <row r="5005" customFormat="false" ht="12.75" hidden="false" customHeight="false" outlineLevel="0" collapsed="false">
      <c r="A5005" s="60" t="s">
        <v>30</v>
      </c>
      <c r="B5005" s="61" t="n">
        <v>2309</v>
      </c>
      <c r="C5005" s="62" t="n">
        <v>12866.1</v>
      </c>
      <c r="D5005" s="61" t="n">
        <v>3077</v>
      </c>
      <c r="E5005" s="63" t="n">
        <v>4120</v>
      </c>
      <c r="F5005" s="5"/>
    </row>
    <row r="5006" customFormat="false" ht="12.75" hidden="false" customHeight="false" outlineLevel="0" collapsed="false">
      <c r="A5006" s="60" t="s">
        <v>28</v>
      </c>
      <c r="B5006" s="61" t="n">
        <v>913</v>
      </c>
      <c r="C5006" s="62" t="n">
        <v>12102.9</v>
      </c>
      <c r="D5006" s="61" t="n">
        <v>2891</v>
      </c>
      <c r="E5006" s="63" t="n">
        <v>3853</v>
      </c>
      <c r="F5006" s="5"/>
    </row>
    <row r="5007" customFormat="false" ht="12.75" hidden="false" customHeight="false" outlineLevel="0" collapsed="false">
      <c r="A5007" s="51"/>
      <c r="B5007" s="52"/>
      <c r="C5007" s="53"/>
      <c r="D5007" s="52"/>
      <c r="E5007" s="52"/>
      <c r="F5007" s="5"/>
    </row>
    <row r="5008" customFormat="false" ht="12.75" hidden="false" customHeight="false" outlineLevel="0" collapsed="false">
      <c r="A5008" s="71" t="n">
        <v>8802</v>
      </c>
      <c r="B5008" s="52"/>
      <c r="C5008" s="53"/>
      <c r="D5008" s="52"/>
      <c r="E5008" s="52"/>
      <c r="F5008" s="5"/>
    </row>
    <row r="5009" customFormat="false" ht="12.75" hidden="false" customHeight="false" outlineLevel="0" collapsed="false">
      <c r="A5009" s="54" t="s">
        <v>894</v>
      </c>
      <c r="B5009" s="52"/>
      <c r="C5009" s="53"/>
      <c r="D5009" s="52"/>
      <c r="E5009" s="52"/>
      <c r="F5009" s="5"/>
    </row>
    <row r="5010" customFormat="false" ht="15" hidden="false" customHeight="true" outlineLevel="0" collapsed="false">
      <c r="A5010" s="55" t="s">
        <v>895</v>
      </c>
      <c r="B5010" s="52"/>
      <c r="C5010" s="53"/>
      <c r="D5010" s="52"/>
      <c r="E5010" s="52"/>
      <c r="F5010" s="5"/>
    </row>
    <row r="5011" customFormat="false" ht="12.75" hidden="false" customHeight="false" outlineLevel="0" collapsed="false">
      <c r="A5011" s="56" t="s">
        <v>27</v>
      </c>
      <c r="B5011" s="57" t="s">
        <v>110</v>
      </c>
      <c r="C5011" s="58" t="n">
        <v>1613718.4</v>
      </c>
      <c r="D5011" s="57" t="n">
        <v>385619</v>
      </c>
      <c r="E5011" s="59" t="n">
        <v>523291</v>
      </c>
      <c r="F5011" s="5"/>
    </row>
    <row r="5012" customFormat="false" ht="12.75" hidden="false" customHeight="false" outlineLevel="0" collapsed="false">
      <c r="A5012" s="60" t="s">
        <v>146</v>
      </c>
      <c r="B5012" s="61" t="s">
        <v>110</v>
      </c>
      <c r="C5012" s="62" t="n">
        <v>628573.4</v>
      </c>
      <c r="D5012" s="61" t="n">
        <v>150133</v>
      </c>
      <c r="E5012" s="63" t="n">
        <v>203282</v>
      </c>
      <c r="F5012" s="5"/>
    </row>
    <row r="5013" customFormat="false" ht="12.75" hidden="false" customHeight="false" outlineLevel="0" collapsed="false">
      <c r="A5013" s="60" t="s">
        <v>76</v>
      </c>
      <c r="B5013" s="61" t="s">
        <v>110</v>
      </c>
      <c r="C5013" s="62" t="n">
        <v>502544.9</v>
      </c>
      <c r="D5013" s="61" t="n">
        <v>119953</v>
      </c>
      <c r="E5013" s="63" t="n">
        <v>164698</v>
      </c>
      <c r="F5013" s="5"/>
    </row>
    <row r="5014" customFormat="false" ht="12.75" hidden="false" customHeight="false" outlineLevel="0" collapsed="false">
      <c r="A5014" s="60" t="s">
        <v>46</v>
      </c>
      <c r="B5014" s="61" t="s">
        <v>110</v>
      </c>
      <c r="C5014" s="62" t="n">
        <v>204853.2</v>
      </c>
      <c r="D5014" s="61" t="n">
        <v>48783</v>
      </c>
      <c r="E5014" s="63" t="n">
        <v>66949</v>
      </c>
      <c r="F5014" s="5"/>
    </row>
    <row r="5015" customFormat="false" ht="12.75" hidden="false" customHeight="false" outlineLevel="0" collapsed="false">
      <c r="A5015" s="60" t="s">
        <v>79</v>
      </c>
      <c r="B5015" s="61" t="s">
        <v>110</v>
      </c>
      <c r="C5015" s="62" t="n">
        <v>68405.3</v>
      </c>
      <c r="D5015" s="61" t="n">
        <v>16326</v>
      </c>
      <c r="E5015" s="63" t="n">
        <v>21158</v>
      </c>
      <c r="F5015" s="5"/>
    </row>
    <row r="5016" customFormat="false" ht="12.75" hidden="false" customHeight="false" outlineLevel="0" collapsed="false">
      <c r="A5016" s="60" t="s">
        <v>53</v>
      </c>
      <c r="B5016" s="61" t="s">
        <v>110</v>
      </c>
      <c r="C5016" s="62" t="n">
        <v>14439.7</v>
      </c>
      <c r="D5016" s="61" t="n">
        <v>3449</v>
      </c>
      <c r="E5016" s="63" t="n">
        <v>4498</v>
      </c>
      <c r="F5016" s="5"/>
    </row>
    <row r="5017" customFormat="false" ht="12.75" hidden="false" customHeight="false" outlineLevel="0" collapsed="false">
      <c r="A5017" s="60" t="s">
        <v>167</v>
      </c>
      <c r="B5017" s="61" t="s">
        <v>110</v>
      </c>
      <c r="C5017" s="62" t="n">
        <v>13884.4</v>
      </c>
      <c r="D5017" s="61" t="n">
        <v>3292</v>
      </c>
      <c r="E5017" s="63" t="n">
        <v>4126</v>
      </c>
      <c r="F5017" s="5"/>
    </row>
    <row r="5018" customFormat="false" ht="12.75" hidden="false" customHeight="false" outlineLevel="0" collapsed="false">
      <c r="A5018" s="60" t="s">
        <v>29</v>
      </c>
      <c r="B5018" s="61" t="s">
        <v>110</v>
      </c>
      <c r="C5018" s="62" t="n">
        <v>11732.9</v>
      </c>
      <c r="D5018" s="61" t="n">
        <v>2784</v>
      </c>
      <c r="E5018" s="63" t="n">
        <v>3611</v>
      </c>
      <c r="F5018" s="5"/>
    </row>
    <row r="5019" customFormat="false" ht="12.75" hidden="false" customHeight="false" outlineLevel="0" collapsed="false">
      <c r="A5019" s="51"/>
      <c r="B5019" s="52"/>
      <c r="C5019" s="53"/>
      <c r="D5019" s="52"/>
      <c r="E5019" s="52"/>
      <c r="F5019" s="5"/>
    </row>
    <row r="5020" customFormat="false" ht="12.75" hidden="false" customHeight="false" outlineLevel="0" collapsed="false">
      <c r="A5020" s="71" t="n">
        <v>8803</v>
      </c>
      <c r="B5020" s="52"/>
      <c r="C5020" s="53"/>
      <c r="D5020" s="52"/>
      <c r="E5020" s="52"/>
      <c r="F5020" s="5"/>
    </row>
    <row r="5021" customFormat="false" ht="12.75" hidden="false" customHeight="false" outlineLevel="0" collapsed="false">
      <c r="A5021" s="54" t="s">
        <v>896</v>
      </c>
      <c r="B5021" s="52"/>
      <c r="C5021" s="53"/>
      <c r="D5021" s="52"/>
      <c r="E5021" s="52"/>
      <c r="F5021" s="5"/>
    </row>
    <row r="5022" customFormat="false" ht="15" hidden="false" customHeight="true" outlineLevel="0" collapsed="false">
      <c r="A5022" s="55" t="s">
        <v>897</v>
      </c>
      <c r="B5022" s="52"/>
      <c r="C5022" s="53"/>
      <c r="D5022" s="52"/>
      <c r="E5022" s="52"/>
      <c r="F5022" s="5"/>
    </row>
    <row r="5023" customFormat="false" ht="12.75" hidden="false" customHeight="false" outlineLevel="0" collapsed="false">
      <c r="A5023" s="56" t="s">
        <v>27</v>
      </c>
      <c r="B5023" s="57" t="n">
        <v>1240</v>
      </c>
      <c r="C5023" s="58" t="n">
        <v>751817.4</v>
      </c>
      <c r="D5023" s="57" t="n">
        <v>179618</v>
      </c>
      <c r="E5023" s="59" t="n">
        <v>239829</v>
      </c>
      <c r="F5023" s="5"/>
    </row>
    <row r="5024" customFormat="false" ht="12.75" hidden="false" customHeight="false" outlineLevel="0" collapsed="false">
      <c r="A5024" s="60" t="s">
        <v>76</v>
      </c>
      <c r="B5024" s="61" t="n">
        <v>391</v>
      </c>
      <c r="C5024" s="62" t="n">
        <v>367352.4</v>
      </c>
      <c r="D5024" s="61" t="n">
        <v>87783</v>
      </c>
      <c r="E5024" s="63" t="n">
        <v>117489</v>
      </c>
      <c r="F5024" s="5"/>
    </row>
    <row r="5025" customFormat="false" ht="12.75" hidden="false" customHeight="false" outlineLevel="0" collapsed="false">
      <c r="A5025" s="60" t="s">
        <v>66</v>
      </c>
      <c r="B5025" s="61" t="n">
        <v>182</v>
      </c>
      <c r="C5025" s="62" t="n">
        <v>100799.7</v>
      </c>
      <c r="D5025" s="61" t="n">
        <v>24076</v>
      </c>
      <c r="E5025" s="63" t="n">
        <v>31966</v>
      </c>
      <c r="F5025" s="5"/>
    </row>
    <row r="5026" customFormat="false" ht="12.75" hidden="false" customHeight="false" outlineLevel="0" collapsed="false">
      <c r="A5026" s="60" t="s">
        <v>53</v>
      </c>
      <c r="B5026" s="61" t="n">
        <v>48</v>
      </c>
      <c r="C5026" s="62" t="n">
        <v>86554.1</v>
      </c>
      <c r="D5026" s="61" t="n">
        <v>20688</v>
      </c>
      <c r="E5026" s="63" t="n">
        <v>27878</v>
      </c>
      <c r="F5026" s="5"/>
    </row>
    <row r="5027" customFormat="false" ht="12.75" hidden="false" customHeight="false" outlineLevel="0" collapsed="false">
      <c r="A5027" s="60" t="s">
        <v>51</v>
      </c>
      <c r="B5027" s="61" t="n">
        <v>112</v>
      </c>
      <c r="C5027" s="62" t="n">
        <v>65614.6</v>
      </c>
      <c r="D5027" s="61" t="n">
        <v>15668</v>
      </c>
      <c r="E5027" s="63" t="n">
        <v>20585</v>
      </c>
      <c r="F5027" s="5"/>
    </row>
    <row r="5028" customFormat="false" ht="12.75" hidden="false" customHeight="false" outlineLevel="0" collapsed="false">
      <c r="A5028" s="60" t="s">
        <v>45</v>
      </c>
      <c r="B5028" s="61" t="n">
        <v>112</v>
      </c>
      <c r="C5028" s="62" t="n">
        <v>39641.7</v>
      </c>
      <c r="D5028" s="61" t="n">
        <v>9473</v>
      </c>
      <c r="E5028" s="63" t="n">
        <v>12640</v>
      </c>
      <c r="F5028" s="5"/>
    </row>
    <row r="5029" customFormat="false" ht="12.75" hidden="false" customHeight="false" outlineLevel="0" collapsed="false">
      <c r="A5029" s="60" t="s">
        <v>46</v>
      </c>
      <c r="B5029" s="61" t="n">
        <v>16</v>
      </c>
      <c r="C5029" s="62" t="n">
        <v>23809.8</v>
      </c>
      <c r="D5029" s="61" t="n">
        <v>5685</v>
      </c>
      <c r="E5029" s="63" t="n">
        <v>7561</v>
      </c>
      <c r="F5029" s="5"/>
    </row>
    <row r="5030" customFormat="false" ht="12.75" hidden="false" customHeight="false" outlineLevel="0" collapsed="false">
      <c r="A5030" s="60" t="s">
        <v>209</v>
      </c>
      <c r="B5030" s="61" t="n">
        <v>0</v>
      </c>
      <c r="C5030" s="62" t="n">
        <v>13801</v>
      </c>
      <c r="D5030" s="61" t="n">
        <v>3294</v>
      </c>
      <c r="E5030" s="63" t="n">
        <v>4367</v>
      </c>
      <c r="F5030" s="5"/>
    </row>
    <row r="5031" customFormat="false" ht="12.75" hidden="false" customHeight="false" outlineLevel="0" collapsed="false">
      <c r="A5031" s="60" t="s">
        <v>29</v>
      </c>
      <c r="B5031" s="61" t="n">
        <v>324</v>
      </c>
      <c r="C5031" s="62" t="n">
        <v>11873.7</v>
      </c>
      <c r="D5031" s="61" t="n">
        <v>2827</v>
      </c>
      <c r="E5031" s="63" t="n">
        <v>3670</v>
      </c>
      <c r="F5031" s="5"/>
    </row>
    <row r="5032" customFormat="false" ht="12.75" hidden="false" customHeight="false" outlineLevel="0" collapsed="false">
      <c r="A5032" s="51"/>
      <c r="B5032" s="52"/>
      <c r="C5032" s="53"/>
      <c r="D5032" s="52"/>
      <c r="E5032" s="52"/>
      <c r="F5032" s="5"/>
    </row>
    <row r="5033" customFormat="false" ht="12.75" hidden="false" customHeight="false" outlineLevel="0" collapsed="false">
      <c r="A5033" s="71" t="n">
        <v>8901</v>
      </c>
      <c r="B5033" s="52"/>
      <c r="C5033" s="53"/>
      <c r="D5033" s="52"/>
      <c r="E5033" s="52"/>
      <c r="F5033" s="5"/>
    </row>
    <row r="5034" customFormat="false" ht="12.75" hidden="false" customHeight="false" outlineLevel="0" collapsed="false">
      <c r="A5034" s="54" t="s">
        <v>898</v>
      </c>
      <c r="B5034" s="52"/>
      <c r="C5034" s="53"/>
      <c r="D5034" s="52"/>
      <c r="E5034" s="52"/>
      <c r="F5034" s="5"/>
    </row>
    <row r="5035" customFormat="false" ht="15" hidden="false" customHeight="true" outlineLevel="0" collapsed="false">
      <c r="A5035" s="55" t="s">
        <v>899</v>
      </c>
      <c r="B5035" s="52"/>
      <c r="C5035" s="53"/>
      <c r="D5035" s="52"/>
      <c r="E5035" s="52"/>
      <c r="F5035" s="5"/>
    </row>
    <row r="5036" customFormat="false" ht="12.75" hidden="false" customHeight="false" outlineLevel="0" collapsed="false">
      <c r="A5036" s="56" t="s">
        <v>27</v>
      </c>
      <c r="B5036" s="57" t="s">
        <v>110</v>
      </c>
      <c r="C5036" s="58" t="n">
        <v>10694882.2</v>
      </c>
      <c r="D5036" s="57" t="n">
        <v>2554724</v>
      </c>
      <c r="E5036" s="59" t="n">
        <v>3430785</v>
      </c>
      <c r="F5036" s="5"/>
    </row>
    <row r="5037" customFormat="false" ht="12.75" hidden="false" customHeight="false" outlineLevel="0" collapsed="false">
      <c r="A5037" s="60" t="s">
        <v>65</v>
      </c>
      <c r="B5037" s="61" t="s">
        <v>110</v>
      </c>
      <c r="C5037" s="62" t="n">
        <v>1873993.9</v>
      </c>
      <c r="D5037" s="61" t="n">
        <v>447552</v>
      </c>
      <c r="E5037" s="63" t="n">
        <v>604086</v>
      </c>
      <c r="F5037" s="5"/>
    </row>
    <row r="5038" customFormat="false" ht="12.75" hidden="false" customHeight="false" outlineLevel="0" collapsed="false">
      <c r="A5038" s="60" t="s">
        <v>900</v>
      </c>
      <c r="B5038" s="61" t="s">
        <v>110</v>
      </c>
      <c r="C5038" s="62" t="n">
        <v>1844923.7</v>
      </c>
      <c r="D5038" s="61" t="n">
        <v>441063</v>
      </c>
      <c r="E5038" s="63" t="n">
        <v>595714</v>
      </c>
      <c r="F5038" s="5"/>
    </row>
    <row r="5039" customFormat="false" ht="12.75" hidden="false" customHeight="false" outlineLevel="0" collapsed="false">
      <c r="A5039" s="60" t="s">
        <v>76</v>
      </c>
      <c r="B5039" s="61" t="s">
        <v>110</v>
      </c>
      <c r="C5039" s="62" t="n">
        <v>846913.5</v>
      </c>
      <c r="D5039" s="61" t="n">
        <v>201228</v>
      </c>
      <c r="E5039" s="63" t="n">
        <v>263000</v>
      </c>
      <c r="F5039" s="5"/>
    </row>
    <row r="5040" customFormat="false" ht="12.75" hidden="false" customHeight="false" outlineLevel="0" collapsed="false">
      <c r="A5040" s="60" t="s">
        <v>370</v>
      </c>
      <c r="B5040" s="61" t="s">
        <v>110</v>
      </c>
      <c r="C5040" s="62" t="n">
        <v>734895.9</v>
      </c>
      <c r="D5040" s="61" t="n">
        <v>175922</v>
      </c>
      <c r="E5040" s="63" t="n">
        <v>234770</v>
      </c>
      <c r="F5040" s="5"/>
    </row>
    <row r="5041" customFormat="false" ht="12.75" hidden="false" customHeight="false" outlineLevel="0" collapsed="false">
      <c r="A5041" s="60" t="s">
        <v>901</v>
      </c>
      <c r="B5041" s="61" t="s">
        <v>110</v>
      </c>
      <c r="C5041" s="62" t="n">
        <v>672864.8</v>
      </c>
      <c r="D5041" s="61" t="n">
        <v>160780</v>
      </c>
      <c r="E5041" s="63" t="n">
        <v>217260</v>
      </c>
      <c r="F5041" s="5"/>
    </row>
    <row r="5042" customFormat="false" ht="12.75" hidden="false" customHeight="false" outlineLevel="0" collapsed="false">
      <c r="A5042" s="60" t="s">
        <v>55</v>
      </c>
      <c r="B5042" s="61" t="s">
        <v>110</v>
      </c>
      <c r="C5042" s="62" t="n">
        <v>487774.6</v>
      </c>
      <c r="D5042" s="61" t="n">
        <v>116400</v>
      </c>
      <c r="E5042" s="63" t="n">
        <v>156427</v>
      </c>
      <c r="F5042" s="5"/>
    </row>
    <row r="5043" customFormat="false" ht="12.75" hidden="false" customHeight="false" outlineLevel="0" collapsed="false">
      <c r="A5043" s="60" t="s">
        <v>902</v>
      </c>
      <c r="B5043" s="61" t="s">
        <v>110</v>
      </c>
      <c r="C5043" s="62" t="n">
        <v>449976.7</v>
      </c>
      <c r="D5043" s="61" t="n">
        <v>107434</v>
      </c>
      <c r="E5043" s="63" t="n">
        <v>143535</v>
      </c>
      <c r="F5043" s="5"/>
    </row>
    <row r="5044" customFormat="false" ht="12.75" hidden="false" customHeight="false" outlineLevel="0" collapsed="false">
      <c r="A5044" s="60" t="s">
        <v>29</v>
      </c>
      <c r="B5044" s="61" t="s">
        <v>110</v>
      </c>
      <c r="C5044" s="62" t="n">
        <v>445627.5</v>
      </c>
      <c r="D5044" s="61" t="n">
        <v>106492</v>
      </c>
      <c r="E5044" s="63" t="n">
        <v>142029</v>
      </c>
      <c r="F5044" s="5"/>
    </row>
    <row r="5045" customFormat="false" ht="12.75" hidden="false" customHeight="false" outlineLevel="0" collapsed="false">
      <c r="A5045" s="60" t="s">
        <v>301</v>
      </c>
      <c r="B5045" s="61" t="s">
        <v>110</v>
      </c>
      <c r="C5045" s="62" t="n">
        <v>356700.2</v>
      </c>
      <c r="D5045" s="61" t="n">
        <v>84990</v>
      </c>
      <c r="E5045" s="63" t="n">
        <v>114134</v>
      </c>
      <c r="F5045" s="5"/>
    </row>
    <row r="5046" customFormat="false" ht="12.75" hidden="false" customHeight="false" outlineLevel="0" collapsed="false">
      <c r="A5046" s="60" t="s">
        <v>117</v>
      </c>
      <c r="B5046" s="61" t="s">
        <v>110</v>
      </c>
      <c r="C5046" s="62" t="n">
        <v>334745.1</v>
      </c>
      <c r="D5046" s="61" t="n">
        <v>80039</v>
      </c>
      <c r="E5046" s="63" t="n">
        <v>107850</v>
      </c>
      <c r="F5046" s="5"/>
    </row>
    <row r="5047" customFormat="false" ht="12.75" hidden="false" customHeight="false" outlineLevel="0" collapsed="false">
      <c r="A5047" s="60" t="s">
        <v>523</v>
      </c>
      <c r="B5047" s="61" t="s">
        <v>110</v>
      </c>
      <c r="C5047" s="62" t="n">
        <v>329876.3</v>
      </c>
      <c r="D5047" s="61" t="n">
        <v>79200</v>
      </c>
      <c r="E5047" s="63" t="n">
        <v>107959</v>
      </c>
      <c r="F5047" s="5"/>
    </row>
    <row r="5048" customFormat="false" ht="12.75" hidden="false" customHeight="false" outlineLevel="0" collapsed="false">
      <c r="A5048" s="60" t="s">
        <v>903</v>
      </c>
      <c r="B5048" s="61" t="s">
        <v>110</v>
      </c>
      <c r="C5048" s="62" t="n">
        <v>231936.1</v>
      </c>
      <c r="D5048" s="61" t="n">
        <v>55376</v>
      </c>
      <c r="E5048" s="63" t="n">
        <v>72945</v>
      </c>
      <c r="F5048" s="5"/>
    </row>
    <row r="5049" customFormat="false" ht="12.75" hidden="false" customHeight="false" outlineLevel="0" collapsed="false">
      <c r="A5049" s="60" t="s">
        <v>904</v>
      </c>
      <c r="B5049" s="61" t="s">
        <v>110</v>
      </c>
      <c r="C5049" s="62" t="n">
        <v>225013.7</v>
      </c>
      <c r="D5049" s="61" t="n">
        <v>53754</v>
      </c>
      <c r="E5049" s="63" t="n">
        <v>71799</v>
      </c>
      <c r="F5049" s="5"/>
    </row>
    <row r="5050" customFormat="false" ht="12.75" hidden="false" customHeight="false" outlineLevel="0" collapsed="false">
      <c r="A5050" s="60" t="s">
        <v>30</v>
      </c>
      <c r="B5050" s="61" t="s">
        <v>110</v>
      </c>
      <c r="C5050" s="62" t="n">
        <v>194153.3</v>
      </c>
      <c r="D5050" s="61" t="n">
        <v>46342</v>
      </c>
      <c r="E5050" s="63" t="n">
        <v>63531</v>
      </c>
      <c r="F5050" s="5"/>
    </row>
    <row r="5051" customFormat="false" ht="12.75" hidden="false" customHeight="false" outlineLevel="0" collapsed="false">
      <c r="A5051" s="60" t="s">
        <v>145</v>
      </c>
      <c r="B5051" s="61" t="s">
        <v>110</v>
      </c>
      <c r="C5051" s="62" t="n">
        <v>177675.9</v>
      </c>
      <c r="D5051" s="61" t="n">
        <v>42663</v>
      </c>
      <c r="E5051" s="63" t="n">
        <v>58158</v>
      </c>
      <c r="F5051" s="5"/>
    </row>
    <row r="5052" customFormat="false" ht="12.75" hidden="false" customHeight="false" outlineLevel="0" collapsed="false">
      <c r="A5052" s="60" t="s">
        <v>75</v>
      </c>
      <c r="B5052" s="61" t="s">
        <v>110</v>
      </c>
      <c r="C5052" s="62" t="n">
        <v>164828.8</v>
      </c>
      <c r="D5052" s="61" t="n">
        <v>39547</v>
      </c>
      <c r="E5052" s="63" t="n">
        <v>53346</v>
      </c>
      <c r="F5052" s="5"/>
    </row>
    <row r="5053" customFormat="false" ht="12.75" hidden="false" customHeight="false" outlineLevel="0" collapsed="false">
      <c r="A5053" s="60" t="s">
        <v>39</v>
      </c>
      <c r="B5053" s="61" t="s">
        <v>110</v>
      </c>
      <c r="C5053" s="62" t="n">
        <v>152024.4</v>
      </c>
      <c r="D5053" s="61" t="n">
        <v>36600</v>
      </c>
      <c r="E5053" s="63" t="n">
        <v>49493</v>
      </c>
      <c r="F5053" s="5"/>
    </row>
    <row r="5054" customFormat="false" ht="12.75" hidden="false" customHeight="false" outlineLevel="0" collapsed="false">
      <c r="A5054" s="60" t="s">
        <v>122</v>
      </c>
      <c r="B5054" s="61" t="s">
        <v>110</v>
      </c>
      <c r="C5054" s="62" t="n">
        <v>147831.5</v>
      </c>
      <c r="D5054" s="61" t="n">
        <v>35467</v>
      </c>
      <c r="E5054" s="63" t="n">
        <v>48671</v>
      </c>
      <c r="F5054" s="5"/>
    </row>
    <row r="5055" customFormat="false" ht="12.75" hidden="false" customHeight="false" outlineLevel="0" collapsed="false">
      <c r="A5055" s="60" t="s">
        <v>142</v>
      </c>
      <c r="B5055" s="61" t="s">
        <v>110</v>
      </c>
      <c r="C5055" s="62" t="n">
        <v>125122</v>
      </c>
      <c r="D5055" s="61" t="n">
        <v>29826</v>
      </c>
      <c r="E5055" s="63" t="n">
        <v>41270</v>
      </c>
      <c r="F5055" s="5"/>
    </row>
    <row r="5056" customFormat="false" ht="12.75" hidden="false" customHeight="false" outlineLevel="0" collapsed="false">
      <c r="A5056" s="60" t="s">
        <v>203</v>
      </c>
      <c r="B5056" s="61" t="s">
        <v>110</v>
      </c>
      <c r="C5056" s="62" t="n">
        <v>99825</v>
      </c>
      <c r="D5056" s="61" t="n">
        <v>23640</v>
      </c>
      <c r="E5056" s="63" t="n">
        <v>30000</v>
      </c>
      <c r="F5056" s="5"/>
    </row>
    <row r="5057" customFormat="false" ht="12.75" hidden="false" customHeight="false" outlineLevel="0" collapsed="false">
      <c r="A5057" s="60" t="s">
        <v>905</v>
      </c>
      <c r="B5057" s="61" t="s">
        <v>110</v>
      </c>
      <c r="C5057" s="62" t="n">
        <v>86287</v>
      </c>
      <c r="D5057" s="61" t="n">
        <v>20490</v>
      </c>
      <c r="E5057" s="63" t="n">
        <v>26387</v>
      </c>
      <c r="F5057" s="5"/>
    </row>
    <row r="5058" customFormat="false" ht="12.75" hidden="false" customHeight="false" outlineLevel="0" collapsed="false">
      <c r="A5058" s="60" t="s">
        <v>33</v>
      </c>
      <c r="B5058" s="61" t="s">
        <v>110</v>
      </c>
      <c r="C5058" s="62" t="n">
        <v>85649.3</v>
      </c>
      <c r="D5058" s="61" t="n">
        <v>20442</v>
      </c>
      <c r="E5058" s="63" t="n">
        <v>26491</v>
      </c>
      <c r="F5058" s="5"/>
    </row>
    <row r="5059" customFormat="false" ht="12.75" hidden="false" customHeight="false" outlineLevel="0" collapsed="false">
      <c r="A5059" s="60" t="s">
        <v>66</v>
      </c>
      <c r="B5059" s="61" t="s">
        <v>110</v>
      </c>
      <c r="C5059" s="62" t="n">
        <v>76067.4</v>
      </c>
      <c r="D5059" s="61" t="n">
        <v>18173</v>
      </c>
      <c r="E5059" s="63" t="n">
        <v>24668</v>
      </c>
      <c r="F5059" s="5"/>
    </row>
    <row r="5060" customFormat="false" ht="12.75" hidden="false" customHeight="false" outlineLevel="0" collapsed="false">
      <c r="A5060" s="60" t="s">
        <v>906</v>
      </c>
      <c r="B5060" s="61" t="s">
        <v>110</v>
      </c>
      <c r="C5060" s="62" t="n">
        <v>75240</v>
      </c>
      <c r="D5060" s="61" t="n">
        <v>18000</v>
      </c>
      <c r="E5060" s="63" t="n">
        <v>24756</v>
      </c>
      <c r="F5060" s="5"/>
    </row>
    <row r="5061" customFormat="false" ht="12.75" hidden="false" customHeight="false" outlineLevel="0" collapsed="false">
      <c r="A5061" s="51"/>
      <c r="B5061" s="52"/>
      <c r="C5061" s="53"/>
      <c r="D5061" s="52"/>
      <c r="E5061" s="52"/>
      <c r="F5061" s="5"/>
    </row>
    <row r="5062" customFormat="false" ht="12.75" hidden="false" customHeight="false" outlineLevel="0" collapsed="false">
      <c r="A5062" s="71" t="n">
        <v>8902</v>
      </c>
      <c r="B5062" s="52"/>
      <c r="C5062" s="53"/>
      <c r="D5062" s="52"/>
      <c r="E5062" s="52"/>
      <c r="F5062" s="5"/>
    </row>
    <row r="5063" customFormat="false" ht="12.75" hidden="false" customHeight="false" outlineLevel="0" collapsed="false">
      <c r="A5063" s="54" t="s">
        <v>907</v>
      </c>
      <c r="B5063" s="52"/>
      <c r="C5063" s="53"/>
      <c r="D5063" s="52"/>
      <c r="E5063" s="52"/>
      <c r="F5063" s="5"/>
    </row>
    <row r="5064" customFormat="false" ht="15" hidden="false" customHeight="true" outlineLevel="0" collapsed="false">
      <c r="A5064" s="55" t="s">
        <v>908</v>
      </c>
      <c r="B5064" s="52"/>
      <c r="C5064" s="53"/>
      <c r="D5064" s="52"/>
      <c r="E5064" s="52"/>
      <c r="F5064" s="5"/>
    </row>
    <row r="5065" customFormat="false" ht="12.75" hidden="false" customHeight="false" outlineLevel="0" collapsed="false">
      <c r="A5065" s="56" t="s">
        <v>27</v>
      </c>
      <c r="B5065" s="57" t="s">
        <v>110</v>
      </c>
      <c r="C5065" s="58" t="n">
        <v>686445.4</v>
      </c>
      <c r="D5065" s="57" t="n">
        <v>163674</v>
      </c>
      <c r="E5065" s="59" t="n">
        <v>219902</v>
      </c>
      <c r="F5065" s="5"/>
    </row>
    <row r="5066" customFormat="false" ht="12.75" hidden="false" customHeight="false" outlineLevel="0" collapsed="false">
      <c r="A5066" s="60" t="s">
        <v>66</v>
      </c>
      <c r="B5066" s="61" t="s">
        <v>110</v>
      </c>
      <c r="C5066" s="62" t="n">
        <v>539793.1</v>
      </c>
      <c r="D5066" s="61" t="n">
        <v>128556</v>
      </c>
      <c r="E5066" s="63" t="n">
        <v>172031</v>
      </c>
      <c r="F5066" s="5"/>
    </row>
    <row r="5067" customFormat="false" ht="12.75" hidden="false" customHeight="false" outlineLevel="0" collapsed="false">
      <c r="A5067" s="60" t="s">
        <v>65</v>
      </c>
      <c r="B5067" s="61" t="s">
        <v>110</v>
      </c>
      <c r="C5067" s="62" t="n">
        <v>84785.9</v>
      </c>
      <c r="D5067" s="61" t="n">
        <v>20292</v>
      </c>
      <c r="E5067" s="63" t="n">
        <v>27501</v>
      </c>
      <c r="F5067" s="5"/>
    </row>
    <row r="5068" customFormat="false" ht="12.75" hidden="false" customHeight="false" outlineLevel="0" collapsed="false">
      <c r="A5068" s="60" t="s">
        <v>70</v>
      </c>
      <c r="B5068" s="61" t="s">
        <v>110</v>
      </c>
      <c r="C5068" s="62" t="n">
        <v>39684.2</v>
      </c>
      <c r="D5068" s="61" t="n">
        <v>9500</v>
      </c>
      <c r="E5068" s="63" t="n">
        <v>13109</v>
      </c>
      <c r="F5068" s="5"/>
    </row>
    <row r="5069" customFormat="false" ht="12.75" hidden="false" customHeight="false" outlineLevel="0" collapsed="false">
      <c r="A5069" s="60" t="s">
        <v>79</v>
      </c>
      <c r="B5069" s="61" t="s">
        <v>110</v>
      </c>
      <c r="C5069" s="62" t="n">
        <v>20828.3</v>
      </c>
      <c r="D5069" s="61" t="n">
        <v>5000</v>
      </c>
      <c r="E5069" s="63" t="n">
        <v>6813</v>
      </c>
      <c r="F5069" s="5"/>
    </row>
    <row r="5070" customFormat="false" ht="12.75" hidden="false" customHeight="false" outlineLevel="0" collapsed="false">
      <c r="A5070" s="51"/>
      <c r="B5070" s="52"/>
      <c r="C5070" s="53"/>
      <c r="D5070" s="52"/>
      <c r="E5070" s="52"/>
      <c r="F5070" s="5"/>
    </row>
    <row r="5071" customFormat="false" ht="12.75" hidden="false" customHeight="false" outlineLevel="0" collapsed="false">
      <c r="A5071" s="71" t="n">
        <v>8903</v>
      </c>
      <c r="B5071" s="52"/>
      <c r="C5071" s="53"/>
      <c r="D5071" s="52"/>
      <c r="E5071" s="52"/>
      <c r="F5071" s="5"/>
    </row>
    <row r="5072" customFormat="false" ht="12.75" hidden="false" customHeight="false" outlineLevel="0" collapsed="false">
      <c r="A5072" s="54" t="s">
        <v>909</v>
      </c>
      <c r="B5072" s="52"/>
      <c r="C5072" s="53"/>
      <c r="D5072" s="52"/>
      <c r="E5072" s="52"/>
      <c r="F5072" s="5"/>
    </row>
    <row r="5073" customFormat="false" ht="15" hidden="false" customHeight="true" outlineLevel="0" collapsed="false">
      <c r="A5073" s="55" t="s">
        <v>910</v>
      </c>
      <c r="B5073" s="52"/>
      <c r="C5073" s="53"/>
      <c r="D5073" s="52"/>
      <c r="E5073" s="52"/>
      <c r="F5073" s="5"/>
    </row>
    <row r="5074" customFormat="false" ht="12.75" hidden="false" customHeight="false" outlineLevel="0" collapsed="false">
      <c r="A5074" s="56" t="s">
        <v>27</v>
      </c>
      <c r="B5074" s="57" t="n">
        <v>32430</v>
      </c>
      <c r="C5074" s="58" t="n">
        <v>80140.4</v>
      </c>
      <c r="D5074" s="57" t="n">
        <v>19147</v>
      </c>
      <c r="E5074" s="59" t="n">
        <v>26118</v>
      </c>
      <c r="F5074" s="5"/>
    </row>
    <row r="5075" customFormat="false" ht="12.75" hidden="false" customHeight="false" outlineLevel="0" collapsed="false">
      <c r="A5075" s="60" t="s">
        <v>46</v>
      </c>
      <c r="B5075" s="61" t="n">
        <v>214</v>
      </c>
      <c r="C5075" s="62" t="n">
        <v>26077.3</v>
      </c>
      <c r="D5075" s="61" t="n">
        <v>6232</v>
      </c>
      <c r="E5075" s="63" t="n">
        <v>8561</v>
      </c>
      <c r="F5075" s="5"/>
    </row>
    <row r="5076" customFormat="false" ht="12.75" hidden="false" customHeight="false" outlineLevel="0" collapsed="false">
      <c r="A5076" s="60" t="s">
        <v>53</v>
      </c>
      <c r="B5076" s="61" t="n">
        <v>15</v>
      </c>
      <c r="C5076" s="62" t="n">
        <v>11441.7</v>
      </c>
      <c r="D5076" s="61" t="n">
        <v>2724</v>
      </c>
      <c r="E5076" s="63" t="n">
        <v>3703</v>
      </c>
      <c r="F5076" s="5"/>
    </row>
    <row r="5077" customFormat="false" ht="12.75" hidden="false" customHeight="false" outlineLevel="0" collapsed="false">
      <c r="A5077" s="60" t="s">
        <v>29</v>
      </c>
      <c r="B5077" s="61" t="n">
        <v>4518</v>
      </c>
      <c r="C5077" s="62" t="n">
        <v>9738.7</v>
      </c>
      <c r="D5077" s="61" t="n">
        <v>2327</v>
      </c>
      <c r="E5077" s="63" t="n">
        <v>3161</v>
      </c>
      <c r="F5077" s="5"/>
    </row>
    <row r="5078" customFormat="false" ht="12.75" hidden="false" customHeight="false" outlineLevel="0" collapsed="false">
      <c r="A5078" s="60" t="s">
        <v>76</v>
      </c>
      <c r="B5078" s="61" t="n">
        <v>385</v>
      </c>
      <c r="C5078" s="62" t="n">
        <v>8614</v>
      </c>
      <c r="D5078" s="61" t="n">
        <v>2062</v>
      </c>
      <c r="E5078" s="63" t="n">
        <v>2793</v>
      </c>
      <c r="F5078" s="5"/>
    </row>
    <row r="5079" customFormat="false" ht="12.75" hidden="false" customHeight="false" outlineLevel="0" collapsed="false">
      <c r="A5079" s="60" t="s">
        <v>75</v>
      </c>
      <c r="B5079" s="61" t="n">
        <v>22652</v>
      </c>
      <c r="C5079" s="62" t="n">
        <v>5265.9</v>
      </c>
      <c r="D5079" s="61" t="n">
        <v>1260</v>
      </c>
      <c r="E5079" s="63" t="n">
        <v>1705</v>
      </c>
      <c r="F5079" s="5"/>
    </row>
    <row r="5080" s="70" customFormat="true" ht="18.4" hidden="false" customHeight="true" outlineLevel="0" collapsed="false">
      <c r="A5080" s="48"/>
      <c r="B5080" s="48"/>
      <c r="C5080" s="48"/>
      <c r="D5080" s="48"/>
      <c r="E5080" s="48"/>
    </row>
    <row r="5081" customFormat="false" ht="18.4" hidden="false" customHeight="true" outlineLevel="0" collapsed="false">
      <c r="A5081" s="47" t="s">
        <v>911</v>
      </c>
      <c r="B5081" s="47"/>
      <c r="C5081" s="47"/>
      <c r="D5081" s="47"/>
      <c r="E5081" s="47"/>
      <c r="F5081" s="5"/>
    </row>
    <row r="5082" customFormat="false" ht="18.4" hidden="false" customHeight="true" outlineLevel="0" collapsed="false">
      <c r="A5082" s="49" t="s">
        <v>912</v>
      </c>
      <c r="B5082" s="49"/>
      <c r="C5082" s="49"/>
      <c r="D5082" s="49"/>
      <c r="E5082" s="49"/>
      <c r="F5082" s="5"/>
    </row>
    <row r="5083" customFormat="false" ht="12.75" hidden="false" customHeight="false" outlineLevel="0" collapsed="false">
      <c r="A5083" s="51"/>
      <c r="B5083" s="52"/>
      <c r="C5083" s="53"/>
      <c r="D5083" s="52"/>
      <c r="E5083" s="52"/>
      <c r="F5083" s="5"/>
    </row>
    <row r="5084" customFormat="false" ht="12.75" hidden="false" customHeight="false" outlineLevel="0" collapsed="false">
      <c r="A5084" s="71" t="n">
        <v>9001</v>
      </c>
      <c r="B5084" s="52"/>
      <c r="C5084" s="53"/>
      <c r="D5084" s="52"/>
      <c r="E5084" s="52"/>
      <c r="F5084" s="5"/>
    </row>
    <row r="5085" customFormat="false" ht="12.75" hidden="false" customHeight="false" outlineLevel="0" collapsed="false">
      <c r="A5085" s="54" t="s">
        <v>913</v>
      </c>
      <c r="B5085" s="52"/>
      <c r="C5085" s="53"/>
      <c r="D5085" s="52"/>
      <c r="E5085" s="52"/>
      <c r="F5085" s="5"/>
    </row>
    <row r="5086" customFormat="false" ht="15" hidden="false" customHeight="true" outlineLevel="0" collapsed="false">
      <c r="A5086" s="55" t="s">
        <v>914</v>
      </c>
      <c r="B5086" s="55"/>
      <c r="C5086" s="53"/>
      <c r="D5086" s="52"/>
      <c r="E5086" s="52"/>
      <c r="F5086" s="5"/>
    </row>
    <row r="5087" customFormat="false" ht="12.75" hidden="false" customHeight="false" outlineLevel="0" collapsed="false">
      <c r="A5087" s="56" t="s">
        <v>27</v>
      </c>
      <c r="B5087" s="57" t="s">
        <v>110</v>
      </c>
      <c r="C5087" s="58" t="n">
        <v>1101127</v>
      </c>
      <c r="D5087" s="57" t="n">
        <v>263243</v>
      </c>
      <c r="E5087" s="59" t="n">
        <v>352778</v>
      </c>
      <c r="F5087" s="5"/>
    </row>
    <row r="5088" customFormat="false" ht="12.75" hidden="false" customHeight="false" outlineLevel="0" collapsed="false">
      <c r="A5088" s="60" t="s">
        <v>354</v>
      </c>
      <c r="B5088" s="61" t="s">
        <v>110</v>
      </c>
      <c r="C5088" s="62" t="n">
        <v>380075.3</v>
      </c>
      <c r="D5088" s="61" t="n">
        <v>90862</v>
      </c>
      <c r="E5088" s="63" t="n">
        <v>121968</v>
      </c>
      <c r="F5088" s="5"/>
    </row>
    <row r="5089" customFormat="false" ht="12.75" hidden="false" customHeight="false" outlineLevel="0" collapsed="false">
      <c r="A5089" s="60" t="s">
        <v>76</v>
      </c>
      <c r="B5089" s="61" t="s">
        <v>110</v>
      </c>
      <c r="C5089" s="62" t="n">
        <v>171028.5</v>
      </c>
      <c r="D5089" s="61" t="n">
        <v>40921</v>
      </c>
      <c r="E5089" s="63" t="n">
        <v>54864</v>
      </c>
      <c r="F5089" s="5"/>
    </row>
    <row r="5090" customFormat="false" ht="12.75" hidden="false" customHeight="false" outlineLevel="0" collapsed="false">
      <c r="A5090" s="60" t="s">
        <v>54</v>
      </c>
      <c r="B5090" s="61" t="s">
        <v>110</v>
      </c>
      <c r="C5090" s="62" t="n">
        <v>98571.5</v>
      </c>
      <c r="D5090" s="61" t="n">
        <v>23567</v>
      </c>
      <c r="E5090" s="63" t="n">
        <v>31589</v>
      </c>
      <c r="F5090" s="5"/>
    </row>
    <row r="5091" customFormat="false" ht="12.75" hidden="false" customHeight="false" outlineLevel="0" collapsed="false">
      <c r="A5091" s="60" t="s">
        <v>188</v>
      </c>
      <c r="B5091" s="61" t="s">
        <v>110</v>
      </c>
      <c r="C5091" s="62" t="n">
        <v>77241</v>
      </c>
      <c r="D5091" s="61" t="n">
        <v>18460</v>
      </c>
      <c r="E5091" s="63" t="n">
        <v>24713</v>
      </c>
      <c r="F5091" s="5"/>
    </row>
    <row r="5092" customFormat="false" ht="12.75" hidden="false" customHeight="false" outlineLevel="0" collapsed="false">
      <c r="A5092" s="60" t="s">
        <v>75</v>
      </c>
      <c r="B5092" s="61" t="s">
        <v>110</v>
      </c>
      <c r="C5092" s="62" t="n">
        <v>73156.5</v>
      </c>
      <c r="D5092" s="61" t="n">
        <v>17467</v>
      </c>
      <c r="E5092" s="63" t="n">
        <v>23250</v>
      </c>
      <c r="F5092" s="5"/>
    </row>
    <row r="5093" customFormat="false" ht="12.75" hidden="false" customHeight="false" outlineLevel="0" collapsed="false">
      <c r="A5093" s="60" t="s">
        <v>203</v>
      </c>
      <c r="B5093" s="61" t="s">
        <v>110</v>
      </c>
      <c r="C5093" s="62" t="n">
        <v>59638.4</v>
      </c>
      <c r="D5093" s="61" t="n">
        <v>14253</v>
      </c>
      <c r="E5093" s="63" t="n">
        <v>19099</v>
      </c>
      <c r="F5093" s="5"/>
    </row>
    <row r="5094" customFormat="false" ht="12.75" hidden="false" customHeight="false" outlineLevel="0" collapsed="false">
      <c r="A5094" s="60" t="s">
        <v>132</v>
      </c>
      <c r="B5094" s="61" t="s">
        <v>110</v>
      </c>
      <c r="C5094" s="62" t="n">
        <v>54541.4</v>
      </c>
      <c r="D5094" s="61" t="n">
        <v>13046</v>
      </c>
      <c r="E5094" s="63" t="n">
        <v>17428</v>
      </c>
      <c r="F5094" s="5"/>
    </row>
    <row r="5095" customFormat="false" ht="12.75" hidden="false" customHeight="false" outlineLevel="0" collapsed="false">
      <c r="A5095" s="60" t="s">
        <v>29</v>
      </c>
      <c r="B5095" s="61" t="s">
        <v>110</v>
      </c>
      <c r="C5095" s="62" t="n">
        <v>44569.1</v>
      </c>
      <c r="D5095" s="61" t="n">
        <v>10652</v>
      </c>
      <c r="E5095" s="63" t="n">
        <v>14236</v>
      </c>
      <c r="F5095" s="5"/>
    </row>
    <row r="5096" customFormat="false" ht="12.75" hidden="false" customHeight="false" outlineLevel="0" collapsed="false">
      <c r="A5096" s="60" t="s">
        <v>344</v>
      </c>
      <c r="B5096" s="61" t="s">
        <v>110</v>
      </c>
      <c r="C5096" s="62" t="n">
        <v>26522.7</v>
      </c>
      <c r="D5096" s="61" t="n">
        <v>6338</v>
      </c>
      <c r="E5096" s="63" t="n">
        <v>8524</v>
      </c>
      <c r="F5096" s="5"/>
    </row>
    <row r="5097" customFormat="false" ht="12.75" hidden="false" customHeight="false" outlineLevel="0" collapsed="false">
      <c r="A5097" s="60" t="s">
        <v>50</v>
      </c>
      <c r="B5097" s="61" t="s">
        <v>110</v>
      </c>
      <c r="C5097" s="62" t="n">
        <v>20892.1</v>
      </c>
      <c r="D5097" s="61" t="n">
        <v>4994</v>
      </c>
      <c r="E5097" s="63" t="n">
        <v>6693</v>
      </c>
      <c r="F5097" s="5"/>
    </row>
    <row r="5098" customFormat="false" ht="12.75" hidden="false" customHeight="false" outlineLevel="0" collapsed="false">
      <c r="A5098" s="60" t="s">
        <v>46</v>
      </c>
      <c r="B5098" s="61" t="s">
        <v>110</v>
      </c>
      <c r="C5098" s="62" t="n">
        <v>20104.9</v>
      </c>
      <c r="D5098" s="61" t="n">
        <v>4798</v>
      </c>
      <c r="E5098" s="63" t="n">
        <v>6380</v>
      </c>
      <c r="F5098" s="5"/>
    </row>
    <row r="5099" customFormat="false" ht="12.75" hidden="false" customHeight="false" outlineLevel="0" collapsed="false">
      <c r="A5099" s="60" t="s">
        <v>209</v>
      </c>
      <c r="B5099" s="61" t="s">
        <v>110</v>
      </c>
      <c r="C5099" s="62" t="n">
        <v>14082.4</v>
      </c>
      <c r="D5099" s="61" t="n">
        <v>3369</v>
      </c>
      <c r="E5099" s="63" t="n">
        <v>4516</v>
      </c>
      <c r="F5099" s="5"/>
    </row>
    <row r="5100" customFormat="false" ht="12.75" hidden="false" customHeight="false" outlineLevel="0" collapsed="false">
      <c r="A5100" s="60" t="s">
        <v>53</v>
      </c>
      <c r="B5100" s="61" t="s">
        <v>110</v>
      </c>
      <c r="C5100" s="62" t="n">
        <v>10873.7</v>
      </c>
      <c r="D5100" s="61" t="n">
        <v>2598</v>
      </c>
      <c r="E5100" s="63" t="n">
        <v>3490</v>
      </c>
      <c r="F5100" s="5"/>
    </row>
    <row r="5101" customFormat="false" ht="12.75" hidden="false" customHeight="false" outlineLevel="0" collapsed="false">
      <c r="A5101" s="60" t="s">
        <v>39</v>
      </c>
      <c r="B5101" s="61" t="s">
        <v>110</v>
      </c>
      <c r="C5101" s="62" t="n">
        <v>9779.4</v>
      </c>
      <c r="D5101" s="61" t="n">
        <v>2343</v>
      </c>
      <c r="E5101" s="63" t="n">
        <v>3186</v>
      </c>
      <c r="F5101" s="5"/>
    </row>
    <row r="5102" customFormat="false" ht="12.75" hidden="false" customHeight="false" outlineLevel="0" collapsed="false">
      <c r="A5102" s="51"/>
      <c r="B5102" s="52"/>
      <c r="C5102" s="53"/>
      <c r="D5102" s="52"/>
      <c r="E5102" s="52"/>
      <c r="F5102" s="5"/>
    </row>
    <row r="5103" customFormat="false" ht="12.75" hidden="false" customHeight="false" outlineLevel="0" collapsed="false">
      <c r="A5103" s="71" t="n">
        <v>9002</v>
      </c>
      <c r="B5103" s="52"/>
      <c r="C5103" s="53"/>
      <c r="D5103" s="52"/>
      <c r="E5103" s="52"/>
      <c r="F5103" s="5"/>
    </row>
    <row r="5104" customFormat="false" ht="12.75" hidden="false" customHeight="true" outlineLevel="0" collapsed="false">
      <c r="A5104" s="54" t="s">
        <v>915</v>
      </c>
      <c r="B5104" s="54"/>
      <c r="C5104" s="53"/>
      <c r="D5104" s="52"/>
      <c r="E5104" s="52"/>
      <c r="F5104" s="5"/>
    </row>
    <row r="5105" customFormat="false" ht="15" hidden="false" customHeight="true" outlineLevel="0" collapsed="false">
      <c r="A5105" s="55" t="s">
        <v>916</v>
      </c>
      <c r="B5105" s="52"/>
      <c r="C5105" s="53"/>
      <c r="D5105" s="52"/>
      <c r="E5105" s="52"/>
      <c r="F5105" s="5"/>
    </row>
    <row r="5106" customFormat="false" ht="12.75" hidden="false" customHeight="false" outlineLevel="0" collapsed="false">
      <c r="A5106" s="56" t="s">
        <v>27</v>
      </c>
      <c r="B5106" s="57" t="s">
        <v>110</v>
      </c>
      <c r="C5106" s="58" t="n">
        <v>275886.8</v>
      </c>
      <c r="D5106" s="57" t="n">
        <v>65869</v>
      </c>
      <c r="E5106" s="59" t="n">
        <v>87305</v>
      </c>
      <c r="F5106" s="5"/>
    </row>
    <row r="5107" customFormat="false" ht="12.75" hidden="false" customHeight="false" outlineLevel="0" collapsed="false">
      <c r="A5107" s="60" t="s">
        <v>344</v>
      </c>
      <c r="B5107" s="61" t="s">
        <v>110</v>
      </c>
      <c r="C5107" s="62" t="n">
        <v>65398.4</v>
      </c>
      <c r="D5107" s="61" t="n">
        <v>15625</v>
      </c>
      <c r="E5107" s="63" t="n">
        <v>20862</v>
      </c>
      <c r="F5107" s="5"/>
    </row>
    <row r="5108" customFormat="false" ht="12.75" hidden="false" customHeight="false" outlineLevel="0" collapsed="false">
      <c r="A5108" s="60" t="s">
        <v>75</v>
      </c>
      <c r="B5108" s="61" t="s">
        <v>110</v>
      </c>
      <c r="C5108" s="62" t="n">
        <v>60841.8</v>
      </c>
      <c r="D5108" s="61" t="n">
        <v>14549</v>
      </c>
      <c r="E5108" s="63" t="n">
        <v>19463</v>
      </c>
      <c r="F5108" s="5"/>
    </row>
    <row r="5109" customFormat="false" ht="12.75" hidden="false" customHeight="false" outlineLevel="0" collapsed="false">
      <c r="A5109" s="60" t="s">
        <v>174</v>
      </c>
      <c r="B5109" s="61" t="s">
        <v>110</v>
      </c>
      <c r="C5109" s="62" t="n">
        <v>52393.6</v>
      </c>
      <c r="D5109" s="61" t="n">
        <v>12519</v>
      </c>
      <c r="E5109" s="63" t="n">
        <v>16573</v>
      </c>
      <c r="F5109" s="5"/>
    </row>
    <row r="5110" customFormat="false" ht="12.75" hidden="false" customHeight="false" outlineLevel="0" collapsed="false">
      <c r="A5110" s="60" t="s">
        <v>29</v>
      </c>
      <c r="B5110" s="61" t="s">
        <v>110</v>
      </c>
      <c r="C5110" s="62" t="n">
        <v>40484.2</v>
      </c>
      <c r="D5110" s="61" t="n">
        <v>9618</v>
      </c>
      <c r="E5110" s="63" t="n">
        <v>12351</v>
      </c>
      <c r="F5110" s="5"/>
    </row>
    <row r="5111" customFormat="false" ht="12.75" hidden="false" customHeight="false" outlineLevel="0" collapsed="false">
      <c r="A5111" s="60" t="s">
        <v>188</v>
      </c>
      <c r="B5111" s="61" t="s">
        <v>110</v>
      </c>
      <c r="C5111" s="62" t="n">
        <v>18709.9</v>
      </c>
      <c r="D5111" s="61" t="n">
        <v>4474</v>
      </c>
      <c r="E5111" s="63" t="n">
        <v>6068</v>
      </c>
      <c r="F5111" s="5"/>
    </row>
    <row r="5112" customFormat="false" ht="12.75" hidden="false" customHeight="false" outlineLevel="0" collapsed="false">
      <c r="A5112" s="51"/>
      <c r="B5112" s="52"/>
      <c r="C5112" s="53"/>
      <c r="D5112" s="52"/>
      <c r="E5112" s="52"/>
      <c r="F5112" s="5"/>
    </row>
    <row r="5113" customFormat="false" ht="12.75" hidden="false" customHeight="false" outlineLevel="0" collapsed="false">
      <c r="A5113" s="71" t="n">
        <v>9003</v>
      </c>
      <c r="B5113" s="52"/>
      <c r="C5113" s="53"/>
      <c r="D5113" s="52"/>
      <c r="E5113" s="52"/>
      <c r="F5113" s="5"/>
    </row>
    <row r="5114" customFormat="false" ht="12.75" hidden="false" customHeight="false" outlineLevel="0" collapsed="false">
      <c r="A5114" s="54" t="s">
        <v>917</v>
      </c>
      <c r="B5114" s="52"/>
      <c r="C5114" s="53"/>
      <c r="D5114" s="52"/>
      <c r="E5114" s="52"/>
      <c r="F5114" s="5"/>
    </row>
    <row r="5115" customFormat="false" ht="15" hidden="false" customHeight="true" outlineLevel="0" collapsed="false">
      <c r="A5115" s="55" t="s">
        <v>918</v>
      </c>
      <c r="B5115" s="55"/>
      <c r="C5115" s="55"/>
      <c r="D5115" s="52"/>
      <c r="E5115" s="52"/>
      <c r="F5115" s="5"/>
    </row>
    <row r="5116" customFormat="false" ht="12.75" hidden="false" customHeight="false" outlineLevel="0" collapsed="false">
      <c r="A5116" s="56" t="s">
        <v>27</v>
      </c>
      <c r="B5116" s="57" t="s">
        <v>110</v>
      </c>
      <c r="C5116" s="58" t="n">
        <v>145502.3</v>
      </c>
      <c r="D5116" s="57" t="n">
        <v>34799</v>
      </c>
      <c r="E5116" s="59" t="n">
        <v>46788</v>
      </c>
      <c r="F5116" s="5"/>
    </row>
    <row r="5117" customFormat="false" ht="12.75" hidden="false" customHeight="false" outlineLevel="0" collapsed="false">
      <c r="A5117" s="60" t="s">
        <v>75</v>
      </c>
      <c r="B5117" s="61" t="s">
        <v>110</v>
      </c>
      <c r="C5117" s="62" t="n">
        <v>93653</v>
      </c>
      <c r="D5117" s="61" t="n">
        <v>22400</v>
      </c>
      <c r="E5117" s="63" t="n">
        <v>30094</v>
      </c>
      <c r="F5117" s="5"/>
    </row>
    <row r="5118" customFormat="false" ht="12.75" hidden="false" customHeight="false" outlineLevel="0" collapsed="false">
      <c r="A5118" s="60" t="s">
        <v>53</v>
      </c>
      <c r="B5118" s="61" t="s">
        <v>110</v>
      </c>
      <c r="C5118" s="62" t="n">
        <v>37385.4</v>
      </c>
      <c r="D5118" s="61" t="n">
        <v>8939</v>
      </c>
      <c r="E5118" s="63" t="n">
        <v>12049</v>
      </c>
      <c r="F5118" s="5"/>
    </row>
    <row r="5119" customFormat="false" ht="12.75" hidden="false" customHeight="false" outlineLevel="0" collapsed="false">
      <c r="A5119" s="51"/>
      <c r="B5119" s="52"/>
      <c r="C5119" s="53"/>
      <c r="D5119" s="52"/>
      <c r="E5119" s="52"/>
      <c r="F5119" s="5"/>
    </row>
    <row r="5120" customFormat="false" ht="12.75" hidden="false" customHeight="false" outlineLevel="0" collapsed="false">
      <c r="A5120" s="71" t="n">
        <v>9004</v>
      </c>
      <c r="B5120" s="52"/>
      <c r="C5120" s="53"/>
      <c r="D5120" s="52"/>
      <c r="E5120" s="52"/>
      <c r="F5120" s="5"/>
    </row>
    <row r="5121" customFormat="false" ht="12.75" hidden="false" customHeight="false" outlineLevel="0" collapsed="false">
      <c r="A5121" s="54" t="s">
        <v>919</v>
      </c>
      <c r="B5121" s="52"/>
      <c r="C5121" s="53"/>
      <c r="D5121" s="52"/>
      <c r="E5121" s="52"/>
      <c r="F5121" s="5"/>
    </row>
    <row r="5122" customFormat="false" ht="15" hidden="false" customHeight="true" outlineLevel="0" collapsed="false">
      <c r="A5122" s="55" t="s">
        <v>920</v>
      </c>
      <c r="B5122" s="55"/>
      <c r="C5122" s="53"/>
      <c r="D5122" s="52"/>
      <c r="E5122" s="52"/>
      <c r="F5122" s="5"/>
    </row>
    <row r="5123" customFormat="false" ht="12.75" hidden="false" customHeight="false" outlineLevel="0" collapsed="false">
      <c r="A5123" s="56" t="s">
        <v>27</v>
      </c>
      <c r="B5123" s="57" t="s">
        <v>110</v>
      </c>
      <c r="C5123" s="58" t="n">
        <v>253821</v>
      </c>
      <c r="D5123" s="57" t="n">
        <v>60692</v>
      </c>
      <c r="E5123" s="59" t="n">
        <v>81814</v>
      </c>
      <c r="F5123" s="5"/>
    </row>
    <row r="5124" customFormat="false" ht="12.75" hidden="false" customHeight="false" outlineLevel="0" collapsed="false">
      <c r="A5124" s="60" t="s">
        <v>75</v>
      </c>
      <c r="B5124" s="61" t="s">
        <v>110</v>
      </c>
      <c r="C5124" s="62" t="n">
        <v>146121.6</v>
      </c>
      <c r="D5124" s="61" t="n">
        <v>34945</v>
      </c>
      <c r="E5124" s="63" t="n">
        <v>47087</v>
      </c>
      <c r="F5124" s="5"/>
    </row>
    <row r="5125" customFormat="false" ht="12.75" hidden="false" customHeight="false" outlineLevel="0" collapsed="false">
      <c r="A5125" s="60" t="s">
        <v>53</v>
      </c>
      <c r="B5125" s="61" t="s">
        <v>110</v>
      </c>
      <c r="C5125" s="62" t="n">
        <v>36306.6</v>
      </c>
      <c r="D5125" s="61" t="n">
        <v>8684</v>
      </c>
      <c r="E5125" s="63" t="n">
        <v>11766</v>
      </c>
      <c r="F5125" s="5"/>
    </row>
    <row r="5126" customFormat="false" ht="12.75" hidden="false" customHeight="false" outlineLevel="0" collapsed="false">
      <c r="A5126" s="60" t="s">
        <v>29</v>
      </c>
      <c r="B5126" s="61" t="s">
        <v>110</v>
      </c>
      <c r="C5126" s="62" t="n">
        <v>24764.4</v>
      </c>
      <c r="D5126" s="61" t="n">
        <v>5920</v>
      </c>
      <c r="E5126" s="63" t="n">
        <v>7954</v>
      </c>
      <c r="F5126" s="5"/>
    </row>
    <row r="5127" customFormat="false" ht="12.75" hidden="false" customHeight="false" outlineLevel="0" collapsed="false">
      <c r="A5127" s="60" t="s">
        <v>416</v>
      </c>
      <c r="B5127" s="61" t="s">
        <v>110</v>
      </c>
      <c r="C5127" s="62" t="n">
        <v>14140.6</v>
      </c>
      <c r="D5127" s="61" t="n">
        <v>3380</v>
      </c>
      <c r="E5127" s="63" t="n">
        <v>4550</v>
      </c>
      <c r="F5127" s="5"/>
    </row>
    <row r="5128" customFormat="false" ht="12.75" hidden="false" customHeight="false" outlineLevel="0" collapsed="false">
      <c r="A5128" s="60" t="s">
        <v>45</v>
      </c>
      <c r="B5128" s="61" t="s">
        <v>110</v>
      </c>
      <c r="C5128" s="62" t="n">
        <v>11110.5</v>
      </c>
      <c r="D5128" s="61" t="n">
        <v>2655</v>
      </c>
      <c r="E5128" s="63" t="n">
        <v>3603</v>
      </c>
      <c r="F5128" s="5"/>
    </row>
    <row r="5129" customFormat="false" ht="12.75" hidden="false" customHeight="false" outlineLevel="0" collapsed="false">
      <c r="A5129" s="51"/>
      <c r="B5129" s="52"/>
      <c r="C5129" s="53"/>
      <c r="D5129" s="52"/>
      <c r="E5129" s="52"/>
      <c r="F5129" s="5"/>
    </row>
    <row r="5130" customFormat="false" ht="12.75" hidden="false" customHeight="false" outlineLevel="0" collapsed="false">
      <c r="A5130" s="71" t="n">
        <v>9006</v>
      </c>
      <c r="B5130" s="52"/>
      <c r="C5130" s="53"/>
      <c r="D5130" s="52"/>
      <c r="E5130" s="52"/>
      <c r="F5130" s="5"/>
    </row>
    <row r="5131" customFormat="false" ht="12.75" hidden="false" customHeight="true" outlineLevel="0" collapsed="false">
      <c r="A5131" s="54" t="s">
        <v>921</v>
      </c>
      <c r="B5131" s="54"/>
      <c r="C5131" s="53"/>
      <c r="D5131" s="52"/>
      <c r="E5131" s="52"/>
      <c r="F5131" s="5"/>
    </row>
    <row r="5132" customFormat="false" ht="15" hidden="false" customHeight="true" outlineLevel="0" collapsed="false">
      <c r="A5132" s="55" t="s">
        <v>922</v>
      </c>
      <c r="B5132" s="55"/>
      <c r="C5132" s="53"/>
      <c r="D5132" s="52"/>
      <c r="E5132" s="52"/>
      <c r="F5132" s="5"/>
    </row>
    <row r="5133" customFormat="false" ht="12.75" hidden="false" customHeight="false" outlineLevel="0" collapsed="false">
      <c r="A5133" s="56" t="s">
        <v>27</v>
      </c>
      <c r="B5133" s="57" t="n">
        <v>86408</v>
      </c>
      <c r="C5133" s="58" t="n">
        <v>94499.5</v>
      </c>
      <c r="D5133" s="57" t="n">
        <v>22558</v>
      </c>
      <c r="E5133" s="59" t="n">
        <v>29967</v>
      </c>
      <c r="F5133" s="5"/>
    </row>
    <row r="5134" customFormat="false" ht="12.75" hidden="false" customHeight="false" outlineLevel="0" collapsed="false">
      <c r="A5134" s="60" t="s">
        <v>75</v>
      </c>
      <c r="B5134" s="61" t="n">
        <v>29931</v>
      </c>
      <c r="C5134" s="62" t="n">
        <v>36330.3</v>
      </c>
      <c r="D5134" s="61" t="n">
        <v>8680</v>
      </c>
      <c r="E5134" s="63" t="n">
        <v>11624</v>
      </c>
      <c r="F5134" s="5"/>
    </row>
    <row r="5135" customFormat="false" ht="12.75" hidden="false" customHeight="false" outlineLevel="0" collapsed="false">
      <c r="A5135" s="60" t="s">
        <v>29</v>
      </c>
      <c r="B5135" s="61" t="n">
        <v>9641</v>
      </c>
      <c r="C5135" s="62" t="n">
        <v>25179.1</v>
      </c>
      <c r="D5135" s="61" t="n">
        <v>5995</v>
      </c>
      <c r="E5135" s="63" t="n">
        <v>7814</v>
      </c>
      <c r="F5135" s="5"/>
    </row>
    <row r="5136" customFormat="false" ht="12.75" hidden="false" customHeight="false" outlineLevel="0" collapsed="false">
      <c r="A5136" s="60" t="s">
        <v>344</v>
      </c>
      <c r="B5136" s="61" t="n">
        <v>6983</v>
      </c>
      <c r="C5136" s="62" t="n">
        <v>12814.4</v>
      </c>
      <c r="D5136" s="61" t="n">
        <v>3068</v>
      </c>
      <c r="E5136" s="63" t="n">
        <v>4135</v>
      </c>
      <c r="F5136" s="5"/>
    </row>
    <row r="5137" customFormat="false" ht="12.75" hidden="false" customHeight="false" outlineLevel="0" collapsed="false">
      <c r="A5137" s="51"/>
      <c r="B5137" s="52"/>
      <c r="C5137" s="53"/>
      <c r="D5137" s="52"/>
      <c r="E5137" s="52"/>
      <c r="F5137" s="5"/>
    </row>
    <row r="5138" customFormat="false" ht="12.75" hidden="false" customHeight="false" outlineLevel="0" collapsed="false">
      <c r="A5138" s="71" t="n">
        <v>9018</v>
      </c>
      <c r="B5138" s="52"/>
      <c r="C5138" s="53"/>
      <c r="D5138" s="52"/>
      <c r="E5138" s="52"/>
      <c r="F5138" s="5"/>
    </row>
    <row r="5139" customFormat="false" ht="12.75" hidden="false" customHeight="false" outlineLevel="0" collapsed="false">
      <c r="A5139" s="54" t="s">
        <v>923</v>
      </c>
      <c r="B5139" s="52"/>
      <c r="C5139" s="53"/>
      <c r="D5139" s="52"/>
      <c r="E5139" s="52"/>
      <c r="F5139" s="5"/>
    </row>
    <row r="5140" customFormat="false" ht="15" hidden="false" customHeight="true" outlineLevel="0" collapsed="false">
      <c r="A5140" s="55" t="s">
        <v>924</v>
      </c>
      <c r="B5140" s="55"/>
      <c r="C5140" s="55"/>
      <c r="D5140" s="52"/>
      <c r="E5140" s="52"/>
      <c r="F5140" s="5"/>
    </row>
    <row r="5141" customFormat="false" ht="12.75" hidden="false" customHeight="false" outlineLevel="0" collapsed="false">
      <c r="A5141" s="56" t="s">
        <v>27</v>
      </c>
      <c r="B5141" s="57" t="s">
        <v>110</v>
      </c>
      <c r="C5141" s="58" t="n">
        <v>2778483.7</v>
      </c>
      <c r="D5141" s="57" t="n">
        <v>663998</v>
      </c>
      <c r="E5141" s="59" t="n">
        <v>887979</v>
      </c>
      <c r="F5141" s="5"/>
    </row>
    <row r="5142" customFormat="false" ht="12.75" hidden="false" customHeight="false" outlineLevel="0" collapsed="false">
      <c r="A5142" s="60" t="s">
        <v>29</v>
      </c>
      <c r="B5142" s="61" t="s">
        <v>110</v>
      </c>
      <c r="C5142" s="62" t="n">
        <v>574388.6</v>
      </c>
      <c r="D5142" s="61" t="n">
        <v>137245</v>
      </c>
      <c r="E5142" s="63" t="n">
        <v>183383</v>
      </c>
      <c r="F5142" s="5"/>
    </row>
    <row r="5143" customFormat="false" ht="12.75" hidden="false" customHeight="false" outlineLevel="0" collapsed="false">
      <c r="A5143" s="60" t="s">
        <v>76</v>
      </c>
      <c r="B5143" s="61" t="s">
        <v>110</v>
      </c>
      <c r="C5143" s="62" t="n">
        <v>565672.9</v>
      </c>
      <c r="D5143" s="61" t="n">
        <v>135213</v>
      </c>
      <c r="E5143" s="63" t="n">
        <v>181239</v>
      </c>
      <c r="F5143" s="5"/>
    </row>
    <row r="5144" customFormat="false" ht="12.75" hidden="false" customHeight="false" outlineLevel="0" collapsed="false">
      <c r="A5144" s="60" t="s">
        <v>75</v>
      </c>
      <c r="B5144" s="61" t="s">
        <v>110</v>
      </c>
      <c r="C5144" s="62" t="n">
        <v>209817.9</v>
      </c>
      <c r="D5144" s="61" t="n">
        <v>50137</v>
      </c>
      <c r="E5144" s="63" t="n">
        <v>66869</v>
      </c>
      <c r="F5144" s="5"/>
    </row>
    <row r="5145" customFormat="false" ht="12.75" hidden="false" customHeight="false" outlineLevel="0" collapsed="false">
      <c r="A5145" s="60" t="s">
        <v>344</v>
      </c>
      <c r="B5145" s="61" t="s">
        <v>110</v>
      </c>
      <c r="C5145" s="62" t="n">
        <v>169608.3</v>
      </c>
      <c r="D5145" s="61" t="n">
        <v>40518</v>
      </c>
      <c r="E5145" s="63" t="n">
        <v>54103</v>
      </c>
      <c r="F5145" s="5"/>
    </row>
    <row r="5146" customFormat="false" ht="12.75" hidden="false" customHeight="false" outlineLevel="0" collapsed="false">
      <c r="A5146" s="60" t="s">
        <v>46</v>
      </c>
      <c r="B5146" s="61" t="s">
        <v>110</v>
      </c>
      <c r="C5146" s="62" t="n">
        <v>155312.1</v>
      </c>
      <c r="D5146" s="61" t="n">
        <v>37124</v>
      </c>
      <c r="E5146" s="63" t="n">
        <v>49607</v>
      </c>
      <c r="F5146" s="5"/>
    </row>
    <row r="5147" customFormat="false" ht="12.75" hidden="false" customHeight="false" outlineLevel="0" collapsed="false">
      <c r="A5147" s="60" t="s">
        <v>148</v>
      </c>
      <c r="B5147" s="61" t="s">
        <v>110</v>
      </c>
      <c r="C5147" s="62" t="n">
        <v>93576.5</v>
      </c>
      <c r="D5147" s="61" t="n">
        <v>22358</v>
      </c>
      <c r="E5147" s="63" t="n">
        <v>29896</v>
      </c>
      <c r="F5147" s="5"/>
    </row>
    <row r="5148" customFormat="false" ht="12.75" hidden="false" customHeight="false" outlineLevel="0" collapsed="false">
      <c r="A5148" s="60" t="s">
        <v>50</v>
      </c>
      <c r="B5148" s="61" t="s">
        <v>110</v>
      </c>
      <c r="C5148" s="62" t="n">
        <v>84181.3</v>
      </c>
      <c r="D5148" s="61" t="n">
        <v>20127</v>
      </c>
      <c r="E5148" s="63" t="n">
        <v>26967</v>
      </c>
      <c r="F5148" s="5"/>
    </row>
    <row r="5149" customFormat="false" ht="12.75" hidden="false" customHeight="false" outlineLevel="0" collapsed="false">
      <c r="A5149" s="60" t="s">
        <v>53</v>
      </c>
      <c r="B5149" s="61" t="s">
        <v>110</v>
      </c>
      <c r="C5149" s="62" t="n">
        <v>84065.5</v>
      </c>
      <c r="D5149" s="61" t="n">
        <v>20095</v>
      </c>
      <c r="E5149" s="63" t="n">
        <v>26986</v>
      </c>
      <c r="F5149" s="5"/>
    </row>
    <row r="5150" customFormat="false" ht="12.75" hidden="false" customHeight="false" outlineLevel="0" collapsed="false">
      <c r="A5150" s="60" t="s">
        <v>54</v>
      </c>
      <c r="B5150" s="61" t="s">
        <v>110</v>
      </c>
      <c r="C5150" s="62" t="n">
        <v>80471.6</v>
      </c>
      <c r="D5150" s="61" t="n">
        <v>19241</v>
      </c>
      <c r="E5150" s="63" t="n">
        <v>25835</v>
      </c>
      <c r="F5150" s="5"/>
    </row>
    <row r="5151" customFormat="false" ht="12.75" hidden="false" customHeight="false" outlineLevel="0" collapsed="false">
      <c r="A5151" s="60" t="s">
        <v>30</v>
      </c>
      <c r="B5151" s="61" t="s">
        <v>110</v>
      </c>
      <c r="C5151" s="62" t="n">
        <v>65724.7</v>
      </c>
      <c r="D5151" s="61" t="n">
        <v>15696</v>
      </c>
      <c r="E5151" s="63" t="n">
        <v>21183</v>
      </c>
      <c r="F5151" s="5"/>
    </row>
    <row r="5152" customFormat="false" ht="12.75" hidden="false" customHeight="false" outlineLevel="0" collapsed="false">
      <c r="A5152" s="60" t="s">
        <v>45</v>
      </c>
      <c r="B5152" s="61" t="s">
        <v>110</v>
      </c>
      <c r="C5152" s="62" t="n">
        <v>61850.2</v>
      </c>
      <c r="D5152" s="61" t="n">
        <v>14784</v>
      </c>
      <c r="E5152" s="63" t="n">
        <v>19744</v>
      </c>
      <c r="F5152" s="5"/>
    </row>
    <row r="5153" customFormat="false" ht="12.75" hidden="false" customHeight="false" outlineLevel="0" collapsed="false">
      <c r="A5153" s="60" t="s">
        <v>39</v>
      </c>
      <c r="B5153" s="61" t="s">
        <v>110</v>
      </c>
      <c r="C5153" s="62" t="n">
        <v>59128.6</v>
      </c>
      <c r="D5153" s="61" t="n">
        <v>14135</v>
      </c>
      <c r="E5153" s="63" t="n">
        <v>18901</v>
      </c>
      <c r="F5153" s="5"/>
    </row>
    <row r="5154" customFormat="false" ht="12.75" hidden="false" customHeight="false" outlineLevel="0" collapsed="false">
      <c r="A5154" s="60" t="s">
        <v>354</v>
      </c>
      <c r="B5154" s="61" t="s">
        <v>110</v>
      </c>
      <c r="C5154" s="62" t="n">
        <v>50568</v>
      </c>
      <c r="D5154" s="61" t="n">
        <v>12081</v>
      </c>
      <c r="E5154" s="63" t="n">
        <v>16100</v>
      </c>
      <c r="F5154" s="5"/>
    </row>
    <row r="5155" customFormat="false" ht="12.75" hidden="false" customHeight="false" outlineLevel="0" collapsed="false">
      <c r="A5155" s="60" t="s">
        <v>78</v>
      </c>
      <c r="B5155" s="61" t="s">
        <v>110</v>
      </c>
      <c r="C5155" s="62" t="n">
        <v>48695.1</v>
      </c>
      <c r="D5155" s="61" t="n">
        <v>11615</v>
      </c>
      <c r="E5155" s="63" t="n">
        <v>15133</v>
      </c>
      <c r="F5155" s="5"/>
    </row>
    <row r="5156" customFormat="false" ht="12.75" hidden="false" customHeight="false" outlineLevel="0" collapsed="false">
      <c r="A5156" s="60" t="s">
        <v>167</v>
      </c>
      <c r="B5156" s="61" t="s">
        <v>110</v>
      </c>
      <c r="C5156" s="62" t="n">
        <v>42666</v>
      </c>
      <c r="D5156" s="61" t="n">
        <v>10198</v>
      </c>
      <c r="E5156" s="63" t="n">
        <v>13692</v>
      </c>
      <c r="F5156" s="5"/>
    </row>
    <row r="5157" customFormat="false" ht="12.75" hidden="false" customHeight="false" outlineLevel="0" collapsed="false">
      <c r="A5157" s="60" t="s">
        <v>44</v>
      </c>
      <c r="B5157" s="61" t="s">
        <v>110</v>
      </c>
      <c r="C5157" s="62" t="n">
        <v>34525.1</v>
      </c>
      <c r="D5157" s="61" t="n">
        <v>8243</v>
      </c>
      <c r="E5157" s="63" t="n">
        <v>10955</v>
      </c>
      <c r="F5157" s="5"/>
    </row>
    <row r="5158" customFormat="false" ht="12.75" hidden="false" customHeight="false" outlineLevel="0" collapsed="false">
      <c r="A5158" s="60" t="s">
        <v>55</v>
      </c>
      <c r="B5158" s="61" t="s">
        <v>110</v>
      </c>
      <c r="C5158" s="62" t="n">
        <v>31149.4</v>
      </c>
      <c r="D5158" s="61" t="n">
        <v>7449</v>
      </c>
      <c r="E5158" s="63" t="n">
        <v>9992</v>
      </c>
      <c r="F5158" s="5"/>
    </row>
    <row r="5159" customFormat="false" ht="12.75" hidden="false" customHeight="false" outlineLevel="0" collapsed="false">
      <c r="A5159" s="60" t="s">
        <v>289</v>
      </c>
      <c r="B5159" s="61" t="s">
        <v>110</v>
      </c>
      <c r="C5159" s="62" t="n">
        <v>25075.6</v>
      </c>
      <c r="D5159" s="61" t="n">
        <v>5994</v>
      </c>
      <c r="E5159" s="63" t="n">
        <v>8056</v>
      </c>
      <c r="F5159" s="5"/>
    </row>
    <row r="5160" customFormat="false" ht="12.75" hidden="false" customHeight="false" outlineLevel="0" collapsed="false">
      <c r="A5160" s="60" t="s">
        <v>52</v>
      </c>
      <c r="B5160" s="61" t="s">
        <v>110</v>
      </c>
      <c r="C5160" s="62" t="n">
        <v>23747.2</v>
      </c>
      <c r="D5160" s="61" t="n">
        <v>5680</v>
      </c>
      <c r="E5160" s="63" t="n">
        <v>7651</v>
      </c>
      <c r="F5160" s="5"/>
    </row>
    <row r="5161" customFormat="false" ht="12.75" hidden="false" customHeight="false" outlineLevel="0" collapsed="false">
      <c r="A5161" s="60" t="s">
        <v>188</v>
      </c>
      <c r="B5161" s="61" t="s">
        <v>110</v>
      </c>
      <c r="C5161" s="62" t="n">
        <v>23144.6</v>
      </c>
      <c r="D5161" s="61" t="n">
        <v>5541</v>
      </c>
      <c r="E5161" s="63" t="n">
        <v>7449</v>
      </c>
      <c r="F5161" s="5"/>
    </row>
    <row r="5162" customFormat="false" ht="12.75" hidden="false" customHeight="false" outlineLevel="0" collapsed="false">
      <c r="A5162" s="60" t="s">
        <v>370</v>
      </c>
      <c r="B5162" s="61" t="s">
        <v>110</v>
      </c>
      <c r="C5162" s="62" t="n">
        <v>22014.9</v>
      </c>
      <c r="D5162" s="61" t="n">
        <v>5262</v>
      </c>
      <c r="E5162" s="63" t="n">
        <v>7062</v>
      </c>
      <c r="F5162" s="5"/>
    </row>
    <row r="5163" customFormat="false" ht="12.75" hidden="false" customHeight="false" outlineLevel="0" collapsed="false">
      <c r="A5163" s="60" t="s">
        <v>51</v>
      </c>
      <c r="B5163" s="61" t="s">
        <v>110</v>
      </c>
      <c r="C5163" s="62" t="n">
        <v>21500.3</v>
      </c>
      <c r="D5163" s="61" t="n">
        <v>5141</v>
      </c>
      <c r="E5163" s="63" t="n">
        <v>6895</v>
      </c>
      <c r="F5163" s="5"/>
    </row>
    <row r="5164" customFormat="false" ht="12.75" hidden="false" customHeight="false" outlineLevel="0" collapsed="false">
      <c r="A5164" s="60" t="s">
        <v>28</v>
      </c>
      <c r="B5164" s="61" t="s">
        <v>110</v>
      </c>
      <c r="C5164" s="62" t="n">
        <v>21253.9</v>
      </c>
      <c r="D5164" s="61" t="n">
        <v>5075</v>
      </c>
      <c r="E5164" s="63" t="n">
        <v>6769</v>
      </c>
      <c r="F5164" s="5"/>
    </row>
    <row r="5165" customFormat="false" ht="12.75" hidden="false" customHeight="false" outlineLevel="0" collapsed="false">
      <c r="A5165" s="51"/>
      <c r="B5165" s="52"/>
      <c r="C5165" s="53"/>
      <c r="D5165" s="52"/>
      <c r="E5165" s="52"/>
      <c r="F5165" s="5"/>
    </row>
    <row r="5166" customFormat="false" ht="12.75" hidden="false" customHeight="false" outlineLevel="0" collapsed="false">
      <c r="A5166" s="71" t="n">
        <v>9021</v>
      </c>
      <c r="B5166" s="52"/>
      <c r="C5166" s="53"/>
      <c r="D5166" s="52"/>
      <c r="E5166" s="52"/>
      <c r="F5166" s="5"/>
    </row>
    <row r="5167" customFormat="false" ht="12.75" hidden="false" customHeight="true" outlineLevel="0" collapsed="false">
      <c r="A5167" s="54" t="s">
        <v>925</v>
      </c>
      <c r="B5167" s="54"/>
      <c r="C5167" s="53"/>
      <c r="D5167" s="52"/>
      <c r="E5167" s="52"/>
      <c r="F5167" s="5"/>
    </row>
    <row r="5168" customFormat="false" ht="15" hidden="false" customHeight="true" outlineLevel="0" collapsed="false">
      <c r="A5168" s="55" t="s">
        <v>926</v>
      </c>
      <c r="B5168" s="55"/>
      <c r="C5168" s="55"/>
      <c r="D5168" s="52"/>
      <c r="E5168" s="52"/>
      <c r="F5168" s="5"/>
    </row>
    <row r="5169" customFormat="false" ht="12.75" hidden="false" customHeight="false" outlineLevel="0" collapsed="false">
      <c r="A5169" s="56" t="s">
        <v>27</v>
      </c>
      <c r="B5169" s="57" t="s">
        <v>110</v>
      </c>
      <c r="C5169" s="58" t="n">
        <v>1358591.3</v>
      </c>
      <c r="D5169" s="57" t="n">
        <v>324790</v>
      </c>
      <c r="E5169" s="59" t="n">
        <v>435729</v>
      </c>
      <c r="F5169" s="5"/>
    </row>
    <row r="5170" customFormat="false" ht="12.75" hidden="false" customHeight="false" outlineLevel="0" collapsed="false">
      <c r="A5170" s="60" t="s">
        <v>76</v>
      </c>
      <c r="B5170" s="61" t="s">
        <v>110</v>
      </c>
      <c r="C5170" s="62" t="n">
        <v>304921.4</v>
      </c>
      <c r="D5170" s="61" t="n">
        <v>72883</v>
      </c>
      <c r="E5170" s="63" t="n">
        <v>97853</v>
      </c>
      <c r="F5170" s="5"/>
    </row>
    <row r="5171" customFormat="false" ht="12.75" hidden="false" customHeight="false" outlineLevel="0" collapsed="false">
      <c r="A5171" s="60" t="s">
        <v>30</v>
      </c>
      <c r="B5171" s="61" t="s">
        <v>110</v>
      </c>
      <c r="C5171" s="62" t="n">
        <v>226308.1</v>
      </c>
      <c r="D5171" s="61" t="n">
        <v>54106</v>
      </c>
      <c r="E5171" s="63" t="n">
        <v>72454</v>
      </c>
      <c r="F5171" s="5"/>
    </row>
    <row r="5172" customFormat="false" ht="12.75" hidden="false" customHeight="false" outlineLevel="0" collapsed="false">
      <c r="A5172" s="60" t="s">
        <v>29</v>
      </c>
      <c r="B5172" s="61" t="s">
        <v>110</v>
      </c>
      <c r="C5172" s="62" t="n">
        <v>156297.7</v>
      </c>
      <c r="D5172" s="61" t="n">
        <v>37369</v>
      </c>
      <c r="E5172" s="63" t="n">
        <v>50174</v>
      </c>
      <c r="F5172" s="5"/>
    </row>
    <row r="5173" customFormat="false" ht="12.75" hidden="false" customHeight="false" outlineLevel="0" collapsed="false">
      <c r="A5173" s="60" t="s">
        <v>54</v>
      </c>
      <c r="B5173" s="61" t="s">
        <v>110</v>
      </c>
      <c r="C5173" s="62" t="n">
        <v>148631.5</v>
      </c>
      <c r="D5173" s="61" t="n">
        <v>35531</v>
      </c>
      <c r="E5173" s="63" t="n">
        <v>47732</v>
      </c>
      <c r="F5173" s="5"/>
    </row>
    <row r="5174" customFormat="false" ht="12.75" hidden="false" customHeight="false" outlineLevel="0" collapsed="false">
      <c r="A5174" s="60" t="s">
        <v>167</v>
      </c>
      <c r="B5174" s="61" t="s">
        <v>110</v>
      </c>
      <c r="C5174" s="62" t="n">
        <v>129446.8</v>
      </c>
      <c r="D5174" s="61" t="n">
        <v>30965</v>
      </c>
      <c r="E5174" s="63" t="n">
        <v>41687</v>
      </c>
      <c r="F5174" s="5"/>
    </row>
    <row r="5175" customFormat="false" ht="12.75" hidden="false" customHeight="false" outlineLevel="0" collapsed="false">
      <c r="A5175" s="60" t="s">
        <v>370</v>
      </c>
      <c r="B5175" s="61" t="s">
        <v>110</v>
      </c>
      <c r="C5175" s="62" t="n">
        <v>69932.8</v>
      </c>
      <c r="D5175" s="61" t="n">
        <v>16717</v>
      </c>
      <c r="E5175" s="63" t="n">
        <v>22429</v>
      </c>
      <c r="F5175" s="5"/>
    </row>
    <row r="5176" customFormat="false" ht="12.75" hidden="false" customHeight="false" outlineLevel="0" collapsed="false">
      <c r="A5176" s="60" t="s">
        <v>39</v>
      </c>
      <c r="B5176" s="61" t="s">
        <v>110</v>
      </c>
      <c r="C5176" s="62" t="n">
        <v>47561</v>
      </c>
      <c r="D5176" s="61" t="n">
        <v>11372</v>
      </c>
      <c r="E5176" s="63" t="n">
        <v>15293</v>
      </c>
      <c r="F5176" s="5"/>
    </row>
    <row r="5177" customFormat="false" ht="12.75" hidden="false" customHeight="false" outlineLevel="0" collapsed="false">
      <c r="A5177" s="60" t="s">
        <v>75</v>
      </c>
      <c r="B5177" s="61" t="s">
        <v>110</v>
      </c>
      <c r="C5177" s="62" t="n">
        <v>37082.5</v>
      </c>
      <c r="D5177" s="61" t="n">
        <v>8865</v>
      </c>
      <c r="E5177" s="63" t="n">
        <v>11846</v>
      </c>
      <c r="F5177" s="5"/>
    </row>
    <row r="5178" customFormat="false" ht="12.75" hidden="false" customHeight="false" outlineLevel="0" collapsed="false">
      <c r="A5178" s="60" t="s">
        <v>44</v>
      </c>
      <c r="B5178" s="61" t="s">
        <v>110</v>
      </c>
      <c r="C5178" s="62" t="n">
        <v>33391.4</v>
      </c>
      <c r="D5178" s="61" t="n">
        <v>7983</v>
      </c>
      <c r="E5178" s="63" t="n">
        <v>10710</v>
      </c>
      <c r="F5178" s="5"/>
    </row>
    <row r="5179" customFormat="false" ht="12.75" hidden="false" customHeight="false" outlineLevel="0" collapsed="false">
      <c r="A5179" s="60" t="s">
        <v>45</v>
      </c>
      <c r="B5179" s="61" t="s">
        <v>110</v>
      </c>
      <c r="C5179" s="62" t="n">
        <v>28415.5</v>
      </c>
      <c r="D5179" s="61" t="n">
        <v>6800</v>
      </c>
      <c r="E5179" s="63" t="n">
        <v>9084</v>
      </c>
      <c r="F5179" s="5"/>
    </row>
    <row r="5180" customFormat="false" ht="12.75" hidden="false" customHeight="false" outlineLevel="0" collapsed="false">
      <c r="A5180" s="60" t="s">
        <v>46</v>
      </c>
      <c r="B5180" s="61" t="s">
        <v>110</v>
      </c>
      <c r="C5180" s="62" t="n">
        <v>26539.5</v>
      </c>
      <c r="D5180" s="61" t="n">
        <v>6338</v>
      </c>
      <c r="E5180" s="63" t="n">
        <v>8462</v>
      </c>
      <c r="F5180" s="5"/>
    </row>
    <row r="5181" customFormat="false" ht="12.75" hidden="false" customHeight="false" outlineLevel="0" collapsed="false">
      <c r="A5181" s="60" t="s">
        <v>65</v>
      </c>
      <c r="B5181" s="61" t="s">
        <v>110</v>
      </c>
      <c r="C5181" s="62" t="n">
        <v>23667.2</v>
      </c>
      <c r="D5181" s="61" t="n">
        <v>5657</v>
      </c>
      <c r="E5181" s="63" t="n">
        <v>7579</v>
      </c>
      <c r="F5181" s="5"/>
    </row>
    <row r="5182" customFormat="false" ht="12.75" hidden="false" customHeight="false" outlineLevel="0" collapsed="false">
      <c r="A5182" s="60" t="s">
        <v>262</v>
      </c>
      <c r="B5182" s="61" t="s">
        <v>110</v>
      </c>
      <c r="C5182" s="62" t="n">
        <v>19115.6</v>
      </c>
      <c r="D5182" s="61" t="n">
        <v>4563</v>
      </c>
      <c r="E5182" s="63" t="n">
        <v>6083</v>
      </c>
      <c r="F5182" s="5"/>
    </row>
    <row r="5183" customFormat="false" ht="12.75" hidden="false" customHeight="false" outlineLevel="0" collapsed="false">
      <c r="A5183" s="60" t="s">
        <v>50</v>
      </c>
      <c r="B5183" s="61" t="s">
        <v>110</v>
      </c>
      <c r="C5183" s="62" t="n">
        <v>15349.9</v>
      </c>
      <c r="D5183" s="61" t="n">
        <v>3671</v>
      </c>
      <c r="E5183" s="63" t="n">
        <v>4927</v>
      </c>
      <c r="F5183" s="5"/>
    </row>
    <row r="5184" customFormat="false" ht="12.75" hidden="false" customHeight="false" outlineLevel="0" collapsed="false">
      <c r="A5184" s="60" t="s">
        <v>52</v>
      </c>
      <c r="B5184" s="61" t="s">
        <v>110</v>
      </c>
      <c r="C5184" s="62" t="n">
        <v>13439.8</v>
      </c>
      <c r="D5184" s="61" t="n">
        <v>3212</v>
      </c>
      <c r="E5184" s="63" t="n">
        <v>4302</v>
      </c>
      <c r="F5184" s="5"/>
    </row>
    <row r="5185" customFormat="false" ht="12.75" hidden="false" customHeight="false" outlineLevel="0" collapsed="false">
      <c r="A5185" s="60" t="s">
        <v>148</v>
      </c>
      <c r="B5185" s="61" t="s">
        <v>110</v>
      </c>
      <c r="C5185" s="62" t="n">
        <v>13339.3</v>
      </c>
      <c r="D5185" s="61" t="n">
        <v>3185</v>
      </c>
      <c r="E5185" s="63" t="n">
        <v>4247</v>
      </c>
      <c r="F5185" s="5"/>
    </row>
    <row r="5186" customFormat="false" ht="12.75" hidden="false" customHeight="false" outlineLevel="0" collapsed="false">
      <c r="A5186" s="60" t="s">
        <v>53</v>
      </c>
      <c r="B5186" s="61" t="s">
        <v>110</v>
      </c>
      <c r="C5186" s="62" t="n">
        <v>12223.5</v>
      </c>
      <c r="D5186" s="61" t="n">
        <v>2926</v>
      </c>
      <c r="E5186" s="63" t="n">
        <v>3927</v>
      </c>
      <c r="F5186" s="5"/>
    </row>
    <row r="5187" customFormat="false" ht="12.75" hidden="false" customHeight="false" outlineLevel="0" collapsed="false">
      <c r="A5187" s="51"/>
      <c r="B5187" s="52"/>
      <c r="C5187" s="53"/>
      <c r="D5187" s="52"/>
      <c r="E5187" s="52"/>
      <c r="F5187" s="5"/>
    </row>
    <row r="5188" customFormat="false" ht="12.75" hidden="false" customHeight="false" outlineLevel="0" collapsed="false">
      <c r="A5188" s="71" t="n">
        <v>9022</v>
      </c>
      <c r="B5188" s="52"/>
      <c r="C5188" s="53"/>
      <c r="D5188" s="52"/>
      <c r="E5188" s="52"/>
      <c r="F5188" s="5"/>
    </row>
    <row r="5189" customFormat="false" ht="12.75" hidden="false" customHeight="false" outlineLevel="0" collapsed="false">
      <c r="A5189" s="54" t="s">
        <v>927</v>
      </c>
      <c r="B5189" s="52"/>
      <c r="C5189" s="53"/>
      <c r="D5189" s="52"/>
      <c r="E5189" s="52"/>
      <c r="F5189" s="5"/>
    </row>
    <row r="5190" customFormat="false" ht="15" hidden="false" customHeight="true" outlineLevel="0" collapsed="false">
      <c r="A5190" s="55" t="s">
        <v>928</v>
      </c>
      <c r="B5190" s="52"/>
      <c r="C5190" s="53"/>
      <c r="D5190" s="52"/>
      <c r="E5190" s="52"/>
      <c r="F5190" s="5"/>
    </row>
    <row r="5191" customFormat="false" ht="12.75" hidden="false" customHeight="false" outlineLevel="0" collapsed="false">
      <c r="A5191" s="56" t="s">
        <v>27</v>
      </c>
      <c r="B5191" s="57" t="s">
        <v>110</v>
      </c>
      <c r="C5191" s="58" t="n">
        <v>478867.5</v>
      </c>
      <c r="D5191" s="57" t="n">
        <v>114395</v>
      </c>
      <c r="E5191" s="59" t="n">
        <v>151953</v>
      </c>
      <c r="F5191" s="5"/>
    </row>
    <row r="5192" customFormat="false" ht="12.75" hidden="false" customHeight="false" outlineLevel="0" collapsed="false">
      <c r="A5192" s="60" t="s">
        <v>29</v>
      </c>
      <c r="B5192" s="61" t="s">
        <v>110</v>
      </c>
      <c r="C5192" s="62" t="n">
        <v>185168.2</v>
      </c>
      <c r="D5192" s="61" t="n">
        <v>44252</v>
      </c>
      <c r="E5192" s="63" t="n">
        <v>59081</v>
      </c>
      <c r="F5192" s="5"/>
    </row>
    <row r="5193" customFormat="false" ht="12.75" hidden="false" customHeight="false" outlineLevel="0" collapsed="false">
      <c r="A5193" s="60" t="s">
        <v>76</v>
      </c>
      <c r="B5193" s="61" t="s">
        <v>110</v>
      </c>
      <c r="C5193" s="62" t="n">
        <v>75861.8</v>
      </c>
      <c r="D5193" s="61" t="n">
        <v>18132</v>
      </c>
      <c r="E5193" s="63" t="n">
        <v>24100</v>
      </c>
      <c r="F5193" s="5"/>
    </row>
    <row r="5194" customFormat="false" ht="12.75" hidden="false" customHeight="false" outlineLevel="0" collapsed="false">
      <c r="A5194" s="60" t="s">
        <v>344</v>
      </c>
      <c r="B5194" s="61" t="s">
        <v>110</v>
      </c>
      <c r="C5194" s="62" t="n">
        <v>51116.1</v>
      </c>
      <c r="D5194" s="61" t="n">
        <v>12186</v>
      </c>
      <c r="E5194" s="63" t="n">
        <v>15885</v>
      </c>
      <c r="F5194" s="5"/>
    </row>
    <row r="5195" customFormat="false" ht="12.75" hidden="false" customHeight="false" outlineLevel="0" collapsed="false">
      <c r="A5195" s="60" t="s">
        <v>75</v>
      </c>
      <c r="B5195" s="61" t="s">
        <v>110</v>
      </c>
      <c r="C5195" s="62" t="n">
        <v>41256</v>
      </c>
      <c r="D5195" s="61" t="n">
        <v>9864</v>
      </c>
      <c r="E5195" s="63" t="n">
        <v>13207</v>
      </c>
      <c r="F5195" s="5"/>
    </row>
    <row r="5196" customFormat="false" ht="12.75" hidden="false" customHeight="false" outlineLevel="0" collapsed="false">
      <c r="A5196" s="60" t="s">
        <v>45</v>
      </c>
      <c r="B5196" s="61" t="s">
        <v>110</v>
      </c>
      <c r="C5196" s="62" t="n">
        <v>27463.8</v>
      </c>
      <c r="D5196" s="61" t="n">
        <v>6535</v>
      </c>
      <c r="E5196" s="63" t="n">
        <v>8452</v>
      </c>
      <c r="F5196" s="5"/>
    </row>
    <row r="5197" customFormat="false" ht="12.75" hidden="false" customHeight="false" outlineLevel="0" collapsed="false">
      <c r="A5197" s="60" t="s">
        <v>46</v>
      </c>
      <c r="B5197" s="61" t="s">
        <v>110</v>
      </c>
      <c r="C5197" s="62" t="n">
        <v>16756</v>
      </c>
      <c r="D5197" s="61" t="n">
        <v>4005</v>
      </c>
      <c r="E5197" s="63" t="n">
        <v>5315</v>
      </c>
      <c r="F5197" s="5"/>
    </row>
    <row r="5198" customFormat="false" ht="12.75" hidden="false" customHeight="false" outlineLevel="0" collapsed="false">
      <c r="A5198" s="60" t="s">
        <v>354</v>
      </c>
      <c r="B5198" s="61" t="s">
        <v>110</v>
      </c>
      <c r="C5198" s="62" t="n">
        <v>14721.8</v>
      </c>
      <c r="D5198" s="61" t="n">
        <v>3519</v>
      </c>
      <c r="E5198" s="63" t="n">
        <v>4690</v>
      </c>
      <c r="F5198" s="5"/>
    </row>
    <row r="5199" customFormat="false" ht="12.75" hidden="false" customHeight="false" outlineLevel="0" collapsed="false">
      <c r="A5199" s="60" t="s">
        <v>50</v>
      </c>
      <c r="B5199" s="61" t="s">
        <v>110</v>
      </c>
      <c r="C5199" s="62" t="n">
        <v>14516.7</v>
      </c>
      <c r="D5199" s="61" t="n">
        <v>3472</v>
      </c>
      <c r="E5199" s="63" t="n">
        <v>4700</v>
      </c>
      <c r="F5199" s="5"/>
    </row>
    <row r="5200" customFormat="false" ht="12.75" hidden="false" customHeight="false" outlineLevel="0" collapsed="false">
      <c r="A5200" s="60" t="s">
        <v>53</v>
      </c>
      <c r="B5200" s="61" t="s">
        <v>110</v>
      </c>
      <c r="C5200" s="62" t="n">
        <v>10507.7</v>
      </c>
      <c r="D5200" s="61" t="n">
        <v>2514</v>
      </c>
      <c r="E5200" s="63" t="n">
        <v>3347</v>
      </c>
      <c r="F5200" s="5"/>
    </row>
    <row r="5201" customFormat="false" ht="12.75" hidden="false" customHeight="false" outlineLevel="0" collapsed="false">
      <c r="A5201" s="51"/>
      <c r="B5201" s="52"/>
      <c r="C5201" s="53"/>
      <c r="D5201" s="52"/>
      <c r="E5201" s="52"/>
      <c r="F5201" s="5"/>
    </row>
    <row r="5202" customFormat="false" ht="12.75" hidden="false" customHeight="false" outlineLevel="0" collapsed="false">
      <c r="A5202" s="71" t="n">
        <v>9026</v>
      </c>
      <c r="B5202" s="52"/>
      <c r="C5202" s="53"/>
      <c r="D5202" s="52"/>
      <c r="E5202" s="52"/>
      <c r="F5202" s="5"/>
    </row>
    <row r="5203" customFormat="false" ht="12.75" hidden="false" customHeight="true" outlineLevel="0" collapsed="false">
      <c r="A5203" s="54" t="s">
        <v>929</v>
      </c>
      <c r="B5203" s="54"/>
      <c r="C5203" s="54"/>
      <c r="D5203" s="54"/>
      <c r="E5203" s="52"/>
      <c r="F5203" s="5"/>
    </row>
    <row r="5204" customFormat="false" ht="15" hidden="false" customHeight="true" outlineLevel="0" collapsed="false">
      <c r="A5204" s="55" t="s">
        <v>930</v>
      </c>
      <c r="B5204" s="55"/>
      <c r="C5204" s="55"/>
      <c r="D5204" s="55"/>
      <c r="E5204" s="52"/>
      <c r="F5204" s="5"/>
    </row>
    <row r="5205" customFormat="false" ht="12.75" hidden="false" customHeight="false" outlineLevel="0" collapsed="false">
      <c r="A5205" s="56" t="s">
        <v>27</v>
      </c>
      <c r="B5205" s="57" t="s">
        <v>110</v>
      </c>
      <c r="C5205" s="58" t="n">
        <v>882040.7</v>
      </c>
      <c r="D5205" s="57" t="n">
        <v>210881</v>
      </c>
      <c r="E5205" s="59" t="n">
        <v>282808</v>
      </c>
      <c r="F5205" s="5"/>
    </row>
    <row r="5206" customFormat="false" ht="12.75" hidden="false" customHeight="false" outlineLevel="0" collapsed="false">
      <c r="A5206" s="60" t="s">
        <v>29</v>
      </c>
      <c r="B5206" s="61" t="s">
        <v>110</v>
      </c>
      <c r="C5206" s="62" t="n">
        <v>392489.3</v>
      </c>
      <c r="D5206" s="61" t="n">
        <v>93854</v>
      </c>
      <c r="E5206" s="63" t="n">
        <v>126008</v>
      </c>
      <c r="F5206" s="5"/>
    </row>
    <row r="5207" customFormat="false" ht="12.75" hidden="false" customHeight="false" outlineLevel="0" collapsed="false">
      <c r="A5207" s="60" t="s">
        <v>167</v>
      </c>
      <c r="B5207" s="61" t="s">
        <v>110</v>
      </c>
      <c r="C5207" s="62" t="n">
        <v>55484.5</v>
      </c>
      <c r="D5207" s="61" t="n">
        <v>13264</v>
      </c>
      <c r="E5207" s="63" t="n">
        <v>17803</v>
      </c>
      <c r="F5207" s="5"/>
    </row>
    <row r="5208" customFormat="false" ht="12.75" hidden="false" customHeight="false" outlineLevel="0" collapsed="false">
      <c r="A5208" s="60" t="s">
        <v>53</v>
      </c>
      <c r="B5208" s="61" t="s">
        <v>110</v>
      </c>
      <c r="C5208" s="62" t="n">
        <v>53491.5</v>
      </c>
      <c r="D5208" s="61" t="n">
        <v>12793</v>
      </c>
      <c r="E5208" s="63" t="n">
        <v>17248</v>
      </c>
      <c r="F5208" s="5"/>
    </row>
    <row r="5209" customFormat="false" ht="12.75" hidden="false" customHeight="false" outlineLevel="0" collapsed="false">
      <c r="A5209" s="60" t="s">
        <v>75</v>
      </c>
      <c r="B5209" s="61" t="s">
        <v>110</v>
      </c>
      <c r="C5209" s="62" t="n">
        <v>52461</v>
      </c>
      <c r="D5209" s="61" t="n">
        <v>12540</v>
      </c>
      <c r="E5209" s="63" t="n">
        <v>16807</v>
      </c>
      <c r="F5209" s="5"/>
    </row>
    <row r="5210" customFormat="false" ht="12.75" hidden="false" customHeight="false" outlineLevel="0" collapsed="false">
      <c r="A5210" s="60" t="s">
        <v>76</v>
      </c>
      <c r="B5210" s="61" t="s">
        <v>110</v>
      </c>
      <c r="C5210" s="62" t="n">
        <v>44775.1</v>
      </c>
      <c r="D5210" s="61" t="n">
        <v>10710</v>
      </c>
      <c r="E5210" s="63" t="n">
        <v>14383</v>
      </c>
      <c r="F5210" s="5"/>
    </row>
    <row r="5211" customFormat="false" ht="12.75" hidden="false" customHeight="false" outlineLevel="0" collapsed="false">
      <c r="A5211" s="60" t="s">
        <v>46</v>
      </c>
      <c r="B5211" s="61" t="s">
        <v>110</v>
      </c>
      <c r="C5211" s="62" t="n">
        <v>43697.9</v>
      </c>
      <c r="D5211" s="61" t="n">
        <v>10448</v>
      </c>
      <c r="E5211" s="63" t="n">
        <v>14038</v>
      </c>
      <c r="F5211" s="5"/>
    </row>
    <row r="5212" customFormat="false" ht="12.75" hidden="false" customHeight="false" outlineLevel="0" collapsed="false">
      <c r="A5212" s="60" t="s">
        <v>344</v>
      </c>
      <c r="B5212" s="61" t="s">
        <v>110</v>
      </c>
      <c r="C5212" s="62" t="n">
        <v>38638.7</v>
      </c>
      <c r="D5212" s="61" t="n">
        <v>9232</v>
      </c>
      <c r="E5212" s="63" t="n">
        <v>12318</v>
      </c>
      <c r="F5212" s="5"/>
    </row>
    <row r="5213" customFormat="false" ht="12.75" hidden="false" customHeight="false" outlineLevel="0" collapsed="false">
      <c r="A5213" s="60" t="s">
        <v>45</v>
      </c>
      <c r="B5213" s="61" t="s">
        <v>110</v>
      </c>
      <c r="C5213" s="62" t="n">
        <v>37229</v>
      </c>
      <c r="D5213" s="61" t="n">
        <v>8903</v>
      </c>
      <c r="E5213" s="63" t="n">
        <v>11896</v>
      </c>
      <c r="F5213" s="5"/>
    </row>
    <row r="5214" customFormat="false" ht="12.75" hidden="false" customHeight="false" outlineLevel="0" collapsed="false">
      <c r="A5214" s="60" t="s">
        <v>39</v>
      </c>
      <c r="B5214" s="61" t="s">
        <v>110</v>
      </c>
      <c r="C5214" s="62" t="n">
        <v>31451.9</v>
      </c>
      <c r="D5214" s="61" t="n">
        <v>7520</v>
      </c>
      <c r="E5214" s="63" t="n">
        <v>10050</v>
      </c>
      <c r="F5214" s="5"/>
    </row>
    <row r="5215" customFormat="false" ht="12.75" hidden="false" customHeight="false" outlineLevel="0" collapsed="false">
      <c r="A5215" s="60" t="s">
        <v>148</v>
      </c>
      <c r="B5215" s="61" t="s">
        <v>110</v>
      </c>
      <c r="C5215" s="62" t="n">
        <v>18830.7</v>
      </c>
      <c r="D5215" s="61" t="n">
        <v>4494</v>
      </c>
      <c r="E5215" s="63" t="n">
        <v>6002</v>
      </c>
      <c r="F5215" s="5"/>
    </row>
    <row r="5216" customFormat="false" ht="12.75" hidden="false" customHeight="false" outlineLevel="0" collapsed="false">
      <c r="A5216" s="60" t="s">
        <v>34</v>
      </c>
      <c r="B5216" s="61" t="s">
        <v>110</v>
      </c>
      <c r="C5216" s="62" t="n">
        <v>17092.1</v>
      </c>
      <c r="D5216" s="61" t="n">
        <v>4087</v>
      </c>
      <c r="E5216" s="63" t="n">
        <v>5491</v>
      </c>
      <c r="F5216" s="5"/>
    </row>
    <row r="5217" customFormat="false" ht="12.75" hidden="false" customHeight="false" outlineLevel="0" collapsed="false">
      <c r="A5217" s="51"/>
      <c r="B5217" s="52"/>
      <c r="C5217" s="53"/>
      <c r="D5217" s="52"/>
      <c r="E5217" s="52"/>
      <c r="F5217" s="5"/>
    </row>
    <row r="5218" customFormat="false" ht="12.75" hidden="false" customHeight="false" outlineLevel="0" collapsed="false">
      <c r="A5218" s="71" t="n">
        <v>9027</v>
      </c>
      <c r="B5218" s="52"/>
      <c r="C5218" s="53"/>
      <c r="D5218" s="52"/>
      <c r="E5218" s="52"/>
      <c r="F5218" s="5"/>
    </row>
    <row r="5219" customFormat="false" ht="12.75" hidden="false" customHeight="true" outlineLevel="0" collapsed="false">
      <c r="A5219" s="54" t="s">
        <v>931</v>
      </c>
      <c r="B5219" s="54"/>
      <c r="C5219" s="53"/>
      <c r="D5219" s="52"/>
      <c r="E5219" s="52"/>
      <c r="F5219" s="5"/>
    </row>
    <row r="5220" customFormat="false" ht="15" hidden="false" customHeight="true" outlineLevel="0" collapsed="false">
      <c r="A5220" s="55" t="s">
        <v>932</v>
      </c>
      <c r="B5220" s="55"/>
      <c r="C5220" s="55"/>
      <c r="D5220" s="52"/>
      <c r="E5220" s="52"/>
      <c r="F5220" s="5"/>
    </row>
    <row r="5221" customFormat="false" ht="12.75" hidden="false" customHeight="false" outlineLevel="0" collapsed="false">
      <c r="A5221" s="56" t="s">
        <v>27</v>
      </c>
      <c r="B5221" s="57" t="s">
        <v>110</v>
      </c>
      <c r="C5221" s="58" t="n">
        <v>1077410.2</v>
      </c>
      <c r="D5221" s="57" t="n">
        <v>257505</v>
      </c>
      <c r="E5221" s="59" t="n">
        <v>345138</v>
      </c>
      <c r="F5221" s="5"/>
    </row>
    <row r="5222" customFormat="false" ht="12.75" hidden="false" customHeight="false" outlineLevel="0" collapsed="false">
      <c r="A5222" s="60" t="s">
        <v>344</v>
      </c>
      <c r="B5222" s="61" t="s">
        <v>110</v>
      </c>
      <c r="C5222" s="62" t="n">
        <v>218457.5</v>
      </c>
      <c r="D5222" s="61" t="n">
        <v>52250</v>
      </c>
      <c r="E5222" s="63" t="n">
        <v>70403</v>
      </c>
      <c r="F5222" s="5"/>
    </row>
    <row r="5223" customFormat="false" ht="12.75" hidden="false" customHeight="false" outlineLevel="0" collapsed="false">
      <c r="A5223" s="60" t="s">
        <v>29</v>
      </c>
      <c r="B5223" s="61" t="s">
        <v>110</v>
      </c>
      <c r="C5223" s="62" t="n">
        <v>207690.8</v>
      </c>
      <c r="D5223" s="61" t="n">
        <v>49646</v>
      </c>
      <c r="E5223" s="63" t="n">
        <v>66519</v>
      </c>
      <c r="F5223" s="5"/>
    </row>
    <row r="5224" customFormat="false" ht="12.75" hidden="false" customHeight="false" outlineLevel="0" collapsed="false">
      <c r="A5224" s="60" t="s">
        <v>76</v>
      </c>
      <c r="B5224" s="61" t="s">
        <v>110</v>
      </c>
      <c r="C5224" s="62" t="n">
        <v>162154.2</v>
      </c>
      <c r="D5224" s="61" t="n">
        <v>38757</v>
      </c>
      <c r="E5224" s="63" t="n">
        <v>51926</v>
      </c>
      <c r="F5224" s="5"/>
    </row>
    <row r="5225" customFormat="false" ht="12.75" hidden="false" customHeight="false" outlineLevel="0" collapsed="false">
      <c r="A5225" s="60" t="s">
        <v>75</v>
      </c>
      <c r="B5225" s="61" t="s">
        <v>110</v>
      </c>
      <c r="C5225" s="62" t="n">
        <v>113303.9</v>
      </c>
      <c r="D5225" s="61" t="n">
        <v>27068</v>
      </c>
      <c r="E5225" s="63" t="n">
        <v>36108</v>
      </c>
      <c r="F5225" s="5"/>
    </row>
    <row r="5226" customFormat="false" ht="12.75" hidden="false" customHeight="false" outlineLevel="0" collapsed="false">
      <c r="A5226" s="60" t="s">
        <v>54</v>
      </c>
      <c r="B5226" s="61" t="s">
        <v>110</v>
      </c>
      <c r="C5226" s="62" t="n">
        <v>48944.3</v>
      </c>
      <c r="D5226" s="61" t="n">
        <v>11681</v>
      </c>
      <c r="E5226" s="63" t="n">
        <v>15517</v>
      </c>
      <c r="F5226" s="5"/>
    </row>
    <row r="5227" customFormat="false" ht="12.75" hidden="false" customHeight="false" outlineLevel="0" collapsed="false">
      <c r="A5227" s="60" t="s">
        <v>50</v>
      </c>
      <c r="B5227" s="61" t="s">
        <v>110</v>
      </c>
      <c r="C5227" s="62" t="n">
        <v>44071.6</v>
      </c>
      <c r="D5227" s="61" t="n">
        <v>10542</v>
      </c>
      <c r="E5227" s="63" t="n">
        <v>14190</v>
      </c>
      <c r="F5227" s="5"/>
    </row>
    <row r="5228" customFormat="false" ht="12.75" hidden="false" customHeight="false" outlineLevel="0" collapsed="false">
      <c r="A5228" s="60" t="s">
        <v>46</v>
      </c>
      <c r="B5228" s="61" t="s">
        <v>110</v>
      </c>
      <c r="C5228" s="62" t="n">
        <v>40027.2</v>
      </c>
      <c r="D5228" s="61" t="n">
        <v>9566</v>
      </c>
      <c r="E5228" s="63" t="n">
        <v>12725</v>
      </c>
      <c r="F5228" s="5"/>
    </row>
    <row r="5229" customFormat="false" ht="12.75" hidden="false" customHeight="false" outlineLevel="0" collapsed="false">
      <c r="A5229" s="60" t="s">
        <v>167</v>
      </c>
      <c r="B5229" s="61" t="s">
        <v>110</v>
      </c>
      <c r="C5229" s="62" t="n">
        <v>35647.7</v>
      </c>
      <c r="D5229" s="61" t="n">
        <v>8523</v>
      </c>
      <c r="E5229" s="63" t="n">
        <v>11443</v>
      </c>
      <c r="F5229" s="5"/>
    </row>
    <row r="5230" customFormat="false" ht="12.75" hidden="false" customHeight="false" outlineLevel="0" collapsed="false">
      <c r="A5230" s="60" t="s">
        <v>45</v>
      </c>
      <c r="B5230" s="61" t="s">
        <v>110</v>
      </c>
      <c r="C5230" s="62" t="n">
        <v>30925.7</v>
      </c>
      <c r="D5230" s="61" t="n">
        <v>7393</v>
      </c>
      <c r="E5230" s="63" t="n">
        <v>9890</v>
      </c>
      <c r="F5230" s="5"/>
    </row>
    <row r="5231" customFormat="false" ht="12.75" hidden="false" customHeight="false" outlineLevel="0" collapsed="false">
      <c r="A5231" s="60" t="s">
        <v>354</v>
      </c>
      <c r="B5231" s="61" t="s">
        <v>110</v>
      </c>
      <c r="C5231" s="62" t="n">
        <v>17788.6</v>
      </c>
      <c r="D5231" s="61" t="n">
        <v>4253</v>
      </c>
      <c r="E5231" s="63" t="n">
        <v>5719</v>
      </c>
      <c r="F5231" s="5"/>
    </row>
    <row r="5232" customFormat="false" ht="12.75" hidden="false" customHeight="false" outlineLevel="0" collapsed="false">
      <c r="A5232" s="60" t="s">
        <v>30</v>
      </c>
      <c r="B5232" s="61" t="s">
        <v>110</v>
      </c>
      <c r="C5232" s="62" t="n">
        <v>17754.9</v>
      </c>
      <c r="D5232" s="61" t="n">
        <v>4236</v>
      </c>
      <c r="E5232" s="63" t="n">
        <v>5622</v>
      </c>
      <c r="F5232" s="5"/>
    </row>
    <row r="5233" customFormat="false" ht="12.75" hidden="false" customHeight="false" outlineLevel="0" collapsed="false">
      <c r="A5233" s="60" t="s">
        <v>44</v>
      </c>
      <c r="B5233" s="61" t="s">
        <v>110</v>
      </c>
      <c r="C5233" s="62" t="n">
        <v>17694.4</v>
      </c>
      <c r="D5233" s="61" t="n">
        <v>4228</v>
      </c>
      <c r="E5233" s="63" t="n">
        <v>5731</v>
      </c>
      <c r="F5233" s="5"/>
    </row>
    <row r="5234" customFormat="false" ht="12.75" hidden="false" customHeight="false" outlineLevel="0" collapsed="false">
      <c r="A5234" s="60" t="s">
        <v>262</v>
      </c>
      <c r="B5234" s="61" t="s">
        <v>110</v>
      </c>
      <c r="C5234" s="62" t="n">
        <v>15382.8</v>
      </c>
      <c r="D5234" s="61" t="n">
        <v>3660</v>
      </c>
      <c r="E5234" s="63" t="n">
        <v>5070</v>
      </c>
      <c r="F5234" s="5"/>
    </row>
    <row r="5235" customFormat="false" ht="12.75" hidden="false" customHeight="false" outlineLevel="0" collapsed="false">
      <c r="A5235" s="60" t="s">
        <v>370</v>
      </c>
      <c r="B5235" s="61" t="s">
        <v>110</v>
      </c>
      <c r="C5235" s="62" t="n">
        <v>14821.5</v>
      </c>
      <c r="D5235" s="61" t="n">
        <v>3534</v>
      </c>
      <c r="E5235" s="63" t="n">
        <v>4675</v>
      </c>
      <c r="F5235" s="5"/>
    </row>
    <row r="5236" customFormat="false" ht="12.75" hidden="false" customHeight="false" outlineLevel="0" collapsed="false">
      <c r="A5236" s="60" t="s">
        <v>39</v>
      </c>
      <c r="B5236" s="61" t="s">
        <v>110</v>
      </c>
      <c r="C5236" s="62" t="n">
        <v>14267.9</v>
      </c>
      <c r="D5236" s="61" t="n">
        <v>3408</v>
      </c>
      <c r="E5236" s="63" t="n">
        <v>4545</v>
      </c>
      <c r="F5236" s="5"/>
    </row>
    <row r="5237" customFormat="false" ht="12.75" hidden="false" customHeight="false" outlineLevel="0" collapsed="false">
      <c r="A5237" s="60" t="s">
        <v>174</v>
      </c>
      <c r="B5237" s="61" t="s">
        <v>110</v>
      </c>
      <c r="C5237" s="62" t="n">
        <v>13367.1</v>
      </c>
      <c r="D5237" s="61" t="n">
        <v>3197</v>
      </c>
      <c r="E5237" s="63" t="n">
        <v>4286</v>
      </c>
      <c r="F5237" s="5"/>
    </row>
    <row r="5238" customFormat="false" ht="12.75" hidden="false" customHeight="false" outlineLevel="0" collapsed="false">
      <c r="A5238" s="51"/>
      <c r="B5238" s="52"/>
      <c r="C5238" s="53"/>
      <c r="D5238" s="52"/>
      <c r="E5238" s="52"/>
      <c r="F5238" s="5"/>
    </row>
    <row r="5239" customFormat="false" ht="12.75" hidden="false" customHeight="false" outlineLevel="0" collapsed="false">
      <c r="A5239" s="71" t="n">
        <v>9031</v>
      </c>
      <c r="B5239" s="52"/>
      <c r="C5239" s="53"/>
      <c r="D5239" s="52"/>
      <c r="E5239" s="52"/>
      <c r="F5239" s="5"/>
    </row>
    <row r="5240" customFormat="false" ht="12.75" hidden="false" customHeight="false" outlineLevel="0" collapsed="false">
      <c r="A5240" s="54" t="s">
        <v>933</v>
      </c>
      <c r="B5240" s="52"/>
      <c r="C5240" s="53"/>
      <c r="D5240" s="52"/>
      <c r="E5240" s="52"/>
      <c r="F5240" s="5"/>
    </row>
    <row r="5241" customFormat="false" ht="15" hidden="false" customHeight="true" outlineLevel="0" collapsed="false">
      <c r="A5241" s="55" t="s">
        <v>934</v>
      </c>
      <c r="B5241" s="55"/>
      <c r="C5241" s="55"/>
      <c r="D5241" s="55"/>
      <c r="E5241" s="52"/>
      <c r="F5241" s="5"/>
    </row>
    <row r="5242" customFormat="false" ht="12.75" hidden="false" customHeight="false" outlineLevel="0" collapsed="false">
      <c r="A5242" s="56" t="s">
        <v>27</v>
      </c>
      <c r="B5242" s="57" t="s">
        <v>110</v>
      </c>
      <c r="C5242" s="58" t="n">
        <v>926661.8</v>
      </c>
      <c r="D5242" s="57" t="n">
        <v>221494</v>
      </c>
      <c r="E5242" s="59" t="n">
        <v>296433</v>
      </c>
      <c r="F5242" s="5"/>
    </row>
    <row r="5243" customFormat="false" ht="12.75" hidden="false" customHeight="false" outlineLevel="0" collapsed="false">
      <c r="A5243" s="60" t="s">
        <v>29</v>
      </c>
      <c r="B5243" s="61" t="s">
        <v>110</v>
      </c>
      <c r="C5243" s="62" t="n">
        <v>361007.5</v>
      </c>
      <c r="D5243" s="61" t="n">
        <v>86283</v>
      </c>
      <c r="E5243" s="63" t="n">
        <v>115528</v>
      </c>
      <c r="F5243" s="5"/>
    </row>
    <row r="5244" customFormat="false" ht="12.75" hidden="false" customHeight="false" outlineLevel="0" collapsed="false">
      <c r="A5244" s="60" t="s">
        <v>53</v>
      </c>
      <c r="B5244" s="61" t="s">
        <v>110</v>
      </c>
      <c r="C5244" s="62" t="n">
        <v>87194.6</v>
      </c>
      <c r="D5244" s="61" t="n">
        <v>20850</v>
      </c>
      <c r="E5244" s="63" t="n">
        <v>27962</v>
      </c>
      <c r="F5244" s="5"/>
    </row>
    <row r="5245" customFormat="false" ht="12.75" hidden="false" customHeight="false" outlineLevel="0" collapsed="false">
      <c r="A5245" s="60" t="s">
        <v>76</v>
      </c>
      <c r="B5245" s="61" t="s">
        <v>110</v>
      </c>
      <c r="C5245" s="62" t="n">
        <v>73776.3</v>
      </c>
      <c r="D5245" s="61" t="n">
        <v>17630</v>
      </c>
      <c r="E5245" s="63" t="n">
        <v>23566</v>
      </c>
      <c r="F5245" s="5"/>
    </row>
    <row r="5246" customFormat="false" ht="12.75" hidden="false" customHeight="false" outlineLevel="0" collapsed="false">
      <c r="A5246" s="60" t="s">
        <v>75</v>
      </c>
      <c r="B5246" s="61" t="s">
        <v>110</v>
      </c>
      <c r="C5246" s="62" t="n">
        <v>37421.1</v>
      </c>
      <c r="D5246" s="61" t="n">
        <v>8951</v>
      </c>
      <c r="E5246" s="63" t="n">
        <v>12029</v>
      </c>
      <c r="F5246" s="5"/>
    </row>
    <row r="5247" customFormat="false" ht="12.75" hidden="false" customHeight="false" outlineLevel="0" collapsed="false">
      <c r="A5247" s="60" t="s">
        <v>45</v>
      </c>
      <c r="B5247" s="61" t="s">
        <v>110</v>
      </c>
      <c r="C5247" s="62" t="n">
        <v>37267.3</v>
      </c>
      <c r="D5247" s="61" t="n">
        <v>8905</v>
      </c>
      <c r="E5247" s="63" t="n">
        <v>11929</v>
      </c>
      <c r="F5247" s="5"/>
    </row>
    <row r="5248" customFormat="false" ht="12.75" hidden="false" customHeight="false" outlineLevel="0" collapsed="false">
      <c r="A5248" s="60" t="s">
        <v>46</v>
      </c>
      <c r="B5248" s="61" t="s">
        <v>110</v>
      </c>
      <c r="C5248" s="62" t="n">
        <v>35892.7</v>
      </c>
      <c r="D5248" s="61" t="n">
        <v>8582</v>
      </c>
      <c r="E5248" s="63" t="n">
        <v>11452</v>
      </c>
      <c r="F5248" s="5"/>
    </row>
    <row r="5249" customFormat="false" ht="12.75" hidden="false" customHeight="false" outlineLevel="0" collapsed="false">
      <c r="A5249" s="60" t="s">
        <v>344</v>
      </c>
      <c r="B5249" s="61" t="s">
        <v>110</v>
      </c>
      <c r="C5249" s="62" t="n">
        <v>35303</v>
      </c>
      <c r="D5249" s="61" t="n">
        <v>8437</v>
      </c>
      <c r="E5249" s="63" t="n">
        <v>11280</v>
      </c>
      <c r="F5249" s="5"/>
    </row>
    <row r="5250" customFormat="false" ht="12.75" hidden="false" customHeight="false" outlineLevel="0" collapsed="false">
      <c r="A5250" s="60" t="s">
        <v>44</v>
      </c>
      <c r="B5250" s="61" t="s">
        <v>110</v>
      </c>
      <c r="C5250" s="62" t="n">
        <v>34836.9</v>
      </c>
      <c r="D5250" s="61" t="n">
        <v>8326</v>
      </c>
      <c r="E5250" s="63" t="n">
        <v>11136</v>
      </c>
      <c r="F5250" s="5"/>
    </row>
    <row r="5251" customFormat="false" ht="12.75" hidden="false" customHeight="false" outlineLevel="0" collapsed="false">
      <c r="A5251" s="60" t="s">
        <v>43</v>
      </c>
      <c r="B5251" s="61" t="s">
        <v>110</v>
      </c>
      <c r="C5251" s="62" t="n">
        <v>27294.2</v>
      </c>
      <c r="D5251" s="61" t="n">
        <v>6526</v>
      </c>
      <c r="E5251" s="63" t="n">
        <v>8762</v>
      </c>
      <c r="F5251" s="5"/>
    </row>
    <row r="5252" customFormat="false" ht="12.75" hidden="false" customHeight="false" outlineLevel="0" collapsed="false">
      <c r="A5252" s="60" t="s">
        <v>354</v>
      </c>
      <c r="B5252" s="61" t="s">
        <v>110</v>
      </c>
      <c r="C5252" s="62" t="n">
        <v>25363.5</v>
      </c>
      <c r="D5252" s="61" t="n">
        <v>6065</v>
      </c>
      <c r="E5252" s="63" t="n">
        <v>8087</v>
      </c>
      <c r="F5252" s="5"/>
    </row>
    <row r="5253" customFormat="false" ht="12.75" hidden="false" customHeight="false" outlineLevel="0" collapsed="false">
      <c r="A5253" s="60" t="s">
        <v>35</v>
      </c>
      <c r="B5253" s="61" t="s">
        <v>110</v>
      </c>
      <c r="C5253" s="62" t="n">
        <v>22529</v>
      </c>
      <c r="D5253" s="61" t="n">
        <v>5388</v>
      </c>
      <c r="E5253" s="63" t="n">
        <v>7258</v>
      </c>
      <c r="F5253" s="5"/>
    </row>
    <row r="5254" customFormat="false" ht="12.75" hidden="false" customHeight="false" outlineLevel="0" collapsed="false">
      <c r="A5254" s="60" t="s">
        <v>167</v>
      </c>
      <c r="B5254" s="61" t="s">
        <v>110</v>
      </c>
      <c r="C5254" s="62" t="n">
        <v>18366</v>
      </c>
      <c r="D5254" s="61" t="n">
        <v>4386</v>
      </c>
      <c r="E5254" s="63" t="n">
        <v>5850</v>
      </c>
      <c r="F5254" s="5"/>
    </row>
    <row r="5255" customFormat="false" ht="12.75" hidden="false" customHeight="false" outlineLevel="0" collapsed="false">
      <c r="A5255" s="60" t="s">
        <v>30</v>
      </c>
      <c r="B5255" s="61" t="s">
        <v>110</v>
      </c>
      <c r="C5255" s="62" t="n">
        <v>12600.6</v>
      </c>
      <c r="D5255" s="61" t="n">
        <v>3015</v>
      </c>
      <c r="E5255" s="63" t="n">
        <v>4060</v>
      </c>
      <c r="F5255" s="5"/>
    </row>
    <row r="5256" customFormat="false" ht="12.75" hidden="false" customHeight="false" outlineLevel="0" collapsed="false">
      <c r="A5256" s="60" t="s">
        <v>39</v>
      </c>
      <c r="B5256" s="61" t="s">
        <v>110</v>
      </c>
      <c r="C5256" s="62" t="n">
        <v>11501.8</v>
      </c>
      <c r="D5256" s="61" t="n">
        <v>2746</v>
      </c>
      <c r="E5256" s="63" t="n">
        <v>3657</v>
      </c>
      <c r="F5256" s="5"/>
    </row>
    <row r="5257" customFormat="false" ht="12.75" hidden="false" customHeight="false" outlineLevel="0" collapsed="false">
      <c r="A5257" s="51"/>
      <c r="B5257" s="52"/>
      <c r="C5257" s="53"/>
      <c r="D5257" s="52"/>
      <c r="E5257" s="52"/>
      <c r="F5257" s="5"/>
    </row>
    <row r="5258" customFormat="false" ht="12.75" hidden="false" customHeight="false" outlineLevel="0" collapsed="false">
      <c r="A5258" s="71" t="n">
        <v>9032</v>
      </c>
      <c r="B5258" s="52"/>
      <c r="C5258" s="53"/>
      <c r="D5258" s="52"/>
      <c r="E5258" s="52"/>
      <c r="F5258" s="5"/>
    </row>
    <row r="5259" customFormat="false" ht="12.75" hidden="false" customHeight="true" outlineLevel="0" collapsed="false">
      <c r="A5259" s="54" t="s">
        <v>935</v>
      </c>
      <c r="B5259" s="54"/>
      <c r="C5259" s="54"/>
      <c r="D5259" s="52"/>
      <c r="E5259" s="52"/>
      <c r="F5259" s="5"/>
    </row>
    <row r="5260" customFormat="false" ht="15" hidden="false" customHeight="true" outlineLevel="0" collapsed="false">
      <c r="A5260" s="55" t="s">
        <v>936</v>
      </c>
      <c r="B5260" s="55"/>
      <c r="C5260" s="55"/>
      <c r="D5260" s="52"/>
      <c r="E5260" s="52"/>
      <c r="F5260" s="5"/>
    </row>
    <row r="5261" customFormat="false" ht="12.75" hidden="false" customHeight="false" outlineLevel="0" collapsed="false">
      <c r="A5261" s="56" t="s">
        <v>27</v>
      </c>
      <c r="B5261" s="57" t="s">
        <v>110</v>
      </c>
      <c r="C5261" s="58" t="n">
        <v>1738822.4</v>
      </c>
      <c r="D5261" s="57" t="n">
        <v>415712</v>
      </c>
      <c r="E5261" s="59" t="n">
        <v>557755</v>
      </c>
      <c r="F5261" s="5"/>
    </row>
    <row r="5262" customFormat="false" ht="12.75" hidden="false" customHeight="false" outlineLevel="0" collapsed="false">
      <c r="A5262" s="60" t="s">
        <v>29</v>
      </c>
      <c r="B5262" s="61" t="s">
        <v>110</v>
      </c>
      <c r="C5262" s="62" t="n">
        <v>465876.4</v>
      </c>
      <c r="D5262" s="61" t="n">
        <v>111382</v>
      </c>
      <c r="E5262" s="63" t="n">
        <v>149111</v>
      </c>
      <c r="F5262" s="5"/>
    </row>
    <row r="5263" customFormat="false" ht="12.75" hidden="false" customHeight="false" outlineLevel="0" collapsed="false">
      <c r="A5263" s="60" t="s">
        <v>344</v>
      </c>
      <c r="B5263" s="61" t="s">
        <v>110</v>
      </c>
      <c r="C5263" s="62" t="n">
        <v>213280.2</v>
      </c>
      <c r="D5263" s="61" t="n">
        <v>50976</v>
      </c>
      <c r="E5263" s="63" t="n">
        <v>68512</v>
      </c>
      <c r="F5263" s="5"/>
    </row>
    <row r="5264" customFormat="false" ht="12.75" hidden="false" customHeight="false" outlineLevel="0" collapsed="false">
      <c r="A5264" s="60" t="s">
        <v>35</v>
      </c>
      <c r="B5264" s="61" t="s">
        <v>110</v>
      </c>
      <c r="C5264" s="62" t="n">
        <v>174226.8</v>
      </c>
      <c r="D5264" s="61" t="n">
        <v>41675</v>
      </c>
      <c r="E5264" s="63" t="n">
        <v>56039</v>
      </c>
      <c r="F5264" s="5"/>
    </row>
    <row r="5265" customFormat="false" ht="12.75" hidden="false" customHeight="false" outlineLevel="0" collapsed="false">
      <c r="A5265" s="60" t="s">
        <v>53</v>
      </c>
      <c r="B5265" s="61" t="s">
        <v>110</v>
      </c>
      <c r="C5265" s="62" t="n">
        <v>159993.7</v>
      </c>
      <c r="D5265" s="61" t="n">
        <v>38246</v>
      </c>
      <c r="E5265" s="63" t="n">
        <v>51401</v>
      </c>
      <c r="F5265" s="5"/>
    </row>
    <row r="5266" customFormat="false" ht="12.75" hidden="false" customHeight="false" outlineLevel="0" collapsed="false">
      <c r="A5266" s="60" t="s">
        <v>45</v>
      </c>
      <c r="B5266" s="61" t="s">
        <v>110</v>
      </c>
      <c r="C5266" s="62" t="n">
        <v>150492.4</v>
      </c>
      <c r="D5266" s="61" t="n">
        <v>35965</v>
      </c>
      <c r="E5266" s="63" t="n">
        <v>48230</v>
      </c>
      <c r="F5266" s="5"/>
    </row>
    <row r="5267" customFormat="false" ht="12.75" hidden="false" customHeight="false" outlineLevel="0" collapsed="false">
      <c r="A5267" s="60" t="s">
        <v>43</v>
      </c>
      <c r="B5267" s="61" t="s">
        <v>110</v>
      </c>
      <c r="C5267" s="62" t="n">
        <v>147087.8</v>
      </c>
      <c r="D5267" s="61" t="n">
        <v>35166</v>
      </c>
      <c r="E5267" s="63" t="n">
        <v>47201</v>
      </c>
      <c r="F5267" s="5"/>
    </row>
    <row r="5268" customFormat="false" ht="12.75" hidden="false" customHeight="false" outlineLevel="0" collapsed="false">
      <c r="A5268" s="60" t="s">
        <v>75</v>
      </c>
      <c r="B5268" s="61" t="s">
        <v>110</v>
      </c>
      <c r="C5268" s="62" t="n">
        <v>113983.8</v>
      </c>
      <c r="D5268" s="61" t="n">
        <v>27243</v>
      </c>
      <c r="E5268" s="63" t="n">
        <v>36485</v>
      </c>
      <c r="F5268" s="5"/>
    </row>
    <row r="5269" customFormat="false" ht="12.75" hidden="false" customHeight="false" outlineLevel="0" collapsed="false">
      <c r="A5269" s="60" t="s">
        <v>46</v>
      </c>
      <c r="B5269" s="61" t="s">
        <v>110</v>
      </c>
      <c r="C5269" s="62" t="n">
        <v>52253.2</v>
      </c>
      <c r="D5269" s="61" t="n">
        <v>12506</v>
      </c>
      <c r="E5269" s="63" t="n">
        <v>16782</v>
      </c>
      <c r="F5269" s="5"/>
    </row>
    <row r="5270" customFormat="false" ht="12.75" hidden="false" customHeight="false" outlineLevel="0" collapsed="false">
      <c r="A5270" s="60" t="s">
        <v>34</v>
      </c>
      <c r="B5270" s="61" t="s">
        <v>110</v>
      </c>
      <c r="C5270" s="62" t="n">
        <v>38935.4</v>
      </c>
      <c r="D5270" s="61" t="n">
        <v>9306</v>
      </c>
      <c r="E5270" s="63" t="n">
        <v>12482</v>
      </c>
      <c r="F5270" s="5"/>
    </row>
    <row r="5271" customFormat="false" ht="12.75" hidden="false" customHeight="false" outlineLevel="0" collapsed="false">
      <c r="A5271" s="60" t="s">
        <v>52</v>
      </c>
      <c r="B5271" s="61" t="s">
        <v>110</v>
      </c>
      <c r="C5271" s="62" t="n">
        <v>30146.4</v>
      </c>
      <c r="D5271" s="61" t="n">
        <v>7208</v>
      </c>
      <c r="E5271" s="63" t="n">
        <v>9639</v>
      </c>
      <c r="F5271" s="5"/>
    </row>
    <row r="5272" customFormat="false" ht="12.75" hidden="false" customHeight="false" outlineLevel="0" collapsed="false">
      <c r="A5272" s="60" t="s">
        <v>28</v>
      </c>
      <c r="B5272" s="61" t="s">
        <v>110</v>
      </c>
      <c r="C5272" s="62" t="n">
        <v>22842.5</v>
      </c>
      <c r="D5272" s="61" t="n">
        <v>5466</v>
      </c>
      <c r="E5272" s="63" t="n">
        <v>7429</v>
      </c>
      <c r="F5272" s="5"/>
    </row>
    <row r="5273" customFormat="false" ht="12.75" hidden="false" customHeight="false" outlineLevel="0" collapsed="false">
      <c r="A5273" s="60" t="s">
        <v>30</v>
      </c>
      <c r="B5273" s="61" t="s">
        <v>110</v>
      </c>
      <c r="C5273" s="62" t="n">
        <v>21258.3</v>
      </c>
      <c r="D5273" s="61" t="n">
        <v>5086</v>
      </c>
      <c r="E5273" s="63" t="n">
        <v>6840</v>
      </c>
      <c r="F5273" s="5"/>
    </row>
    <row r="5274" customFormat="false" ht="12.75" hidden="false" customHeight="false" outlineLevel="0" collapsed="false">
      <c r="A5274" s="60" t="s">
        <v>76</v>
      </c>
      <c r="B5274" s="61" t="s">
        <v>110</v>
      </c>
      <c r="C5274" s="62" t="n">
        <v>21227.1</v>
      </c>
      <c r="D5274" s="61" t="n">
        <v>5074</v>
      </c>
      <c r="E5274" s="63" t="n">
        <v>6780</v>
      </c>
      <c r="F5274" s="5"/>
    </row>
    <row r="5275" customFormat="false" ht="12.75" hidden="false" customHeight="false" outlineLevel="0" collapsed="false">
      <c r="A5275" s="60" t="s">
        <v>324</v>
      </c>
      <c r="B5275" s="61" t="s">
        <v>110</v>
      </c>
      <c r="C5275" s="62" t="n">
        <v>20525.4</v>
      </c>
      <c r="D5275" s="61" t="n">
        <v>4906</v>
      </c>
      <c r="E5275" s="63" t="n">
        <v>6581</v>
      </c>
      <c r="F5275" s="5"/>
    </row>
    <row r="5276" customFormat="false" ht="12.75" hidden="false" customHeight="false" outlineLevel="0" collapsed="false">
      <c r="A5276" s="51"/>
      <c r="B5276" s="52"/>
      <c r="C5276" s="53"/>
      <c r="D5276" s="52"/>
      <c r="E5276" s="52"/>
      <c r="F5276" s="5"/>
    </row>
    <row r="5277" customFormat="false" ht="12.75" hidden="false" customHeight="false" outlineLevel="0" collapsed="false">
      <c r="A5277" s="54" t="s">
        <v>937</v>
      </c>
      <c r="B5277" s="52"/>
      <c r="C5277" s="53"/>
      <c r="D5277" s="52"/>
      <c r="E5277" s="52"/>
      <c r="F5277" s="5"/>
    </row>
    <row r="5278" customFormat="false" ht="12.75" hidden="false" customHeight="false" outlineLevel="0" collapsed="false">
      <c r="A5278" s="54" t="s">
        <v>938</v>
      </c>
      <c r="B5278" s="52"/>
      <c r="C5278" s="53"/>
      <c r="D5278" s="52"/>
      <c r="E5278" s="52"/>
      <c r="F5278" s="5"/>
    </row>
    <row r="5279" customFormat="false" ht="15" hidden="false" customHeight="true" outlineLevel="0" collapsed="false">
      <c r="A5279" s="55" t="s">
        <v>939</v>
      </c>
      <c r="B5279" s="52"/>
      <c r="C5279" s="53"/>
      <c r="D5279" s="52"/>
      <c r="E5279" s="52"/>
      <c r="F5279" s="5"/>
    </row>
    <row r="5280" customFormat="false" ht="12.75" hidden="false" customHeight="false" outlineLevel="0" collapsed="false">
      <c r="A5280" s="56" t="s">
        <v>27</v>
      </c>
      <c r="B5280" s="57" t="s">
        <v>110</v>
      </c>
      <c r="C5280" s="58" t="n">
        <v>403601.5</v>
      </c>
      <c r="D5280" s="57" t="n">
        <v>96432</v>
      </c>
      <c r="E5280" s="59" t="n">
        <v>128359</v>
      </c>
      <c r="F5280" s="5"/>
    </row>
    <row r="5281" customFormat="false" ht="12.75" hidden="false" customHeight="false" outlineLevel="0" collapsed="false">
      <c r="A5281" s="60" t="s">
        <v>75</v>
      </c>
      <c r="B5281" s="61" t="s">
        <v>110</v>
      </c>
      <c r="C5281" s="62" t="n">
        <v>166868.4</v>
      </c>
      <c r="D5281" s="61" t="n">
        <v>39886</v>
      </c>
      <c r="E5281" s="63" t="n">
        <v>53168</v>
      </c>
      <c r="F5281" s="5"/>
    </row>
    <row r="5282" customFormat="false" ht="12.75" hidden="false" customHeight="false" outlineLevel="0" collapsed="false">
      <c r="A5282" s="60" t="s">
        <v>167</v>
      </c>
      <c r="B5282" s="61" t="s">
        <v>110</v>
      </c>
      <c r="C5282" s="62" t="n">
        <v>142704.3</v>
      </c>
      <c r="D5282" s="61" t="n">
        <v>34100</v>
      </c>
      <c r="E5282" s="63" t="n">
        <v>45448</v>
      </c>
      <c r="F5282" s="5"/>
    </row>
    <row r="5283" customFormat="false" ht="12.75" hidden="false" customHeight="false" outlineLevel="0" collapsed="false">
      <c r="A5283" s="60" t="s">
        <v>29</v>
      </c>
      <c r="B5283" s="61" t="s">
        <v>110</v>
      </c>
      <c r="C5283" s="62" t="n">
        <v>27209.1</v>
      </c>
      <c r="D5283" s="61" t="n">
        <v>6484</v>
      </c>
      <c r="E5283" s="63" t="n">
        <v>8504</v>
      </c>
      <c r="F5283" s="5"/>
    </row>
    <row r="5284" customFormat="false" ht="12.75" hidden="false" customHeight="false" outlineLevel="0" collapsed="false">
      <c r="A5284" s="60" t="s">
        <v>44</v>
      </c>
      <c r="B5284" s="61" t="s">
        <v>110</v>
      </c>
      <c r="C5284" s="62" t="n">
        <v>11027.2</v>
      </c>
      <c r="D5284" s="61" t="n">
        <v>2633</v>
      </c>
      <c r="E5284" s="63" t="n">
        <v>3506</v>
      </c>
      <c r="F5284" s="5"/>
    </row>
    <row r="5285" customFormat="false" ht="12.75" hidden="false" customHeight="false" outlineLevel="0" collapsed="false">
      <c r="A5285" s="51"/>
      <c r="B5285" s="52"/>
      <c r="C5285" s="53"/>
      <c r="D5285" s="52"/>
      <c r="E5285" s="52"/>
      <c r="F5285" s="5"/>
    </row>
    <row r="5286" customFormat="false" ht="12.75" hidden="false" customHeight="false" outlineLevel="0" collapsed="false">
      <c r="A5286" s="71" t="n">
        <v>9107</v>
      </c>
      <c r="B5286" s="52"/>
      <c r="C5286" s="53"/>
      <c r="D5286" s="52"/>
      <c r="E5286" s="52"/>
      <c r="F5286" s="5"/>
    </row>
    <row r="5287" customFormat="false" ht="12.75" hidden="false" customHeight="false" outlineLevel="0" collapsed="false">
      <c r="A5287" s="54" t="s">
        <v>940</v>
      </c>
      <c r="B5287" s="52"/>
      <c r="C5287" s="53"/>
      <c r="D5287" s="52"/>
      <c r="E5287" s="52"/>
      <c r="F5287" s="5"/>
    </row>
    <row r="5288" customFormat="false" ht="15" hidden="false" customHeight="true" outlineLevel="0" collapsed="false">
      <c r="A5288" s="55" t="s">
        <v>941</v>
      </c>
      <c r="B5288" s="52"/>
      <c r="C5288" s="53"/>
      <c r="D5288" s="52"/>
      <c r="E5288" s="52"/>
      <c r="F5288" s="5"/>
    </row>
    <row r="5289" customFormat="false" ht="12.75" hidden="false" customHeight="false" outlineLevel="0" collapsed="false">
      <c r="A5289" s="56" t="s">
        <v>27</v>
      </c>
      <c r="B5289" s="57" t="n">
        <v>4253459</v>
      </c>
      <c r="C5289" s="58" t="n">
        <v>54829.3</v>
      </c>
      <c r="D5289" s="57" t="n">
        <v>13105</v>
      </c>
      <c r="E5289" s="59" t="n">
        <v>17562</v>
      </c>
      <c r="F5289" s="5"/>
    </row>
    <row r="5290" customFormat="false" ht="12.75" hidden="false" customHeight="false" outlineLevel="0" collapsed="false">
      <c r="A5290" s="60" t="s">
        <v>43</v>
      </c>
      <c r="B5290" s="61" t="n">
        <v>798121</v>
      </c>
      <c r="C5290" s="62" t="n">
        <v>24095.1</v>
      </c>
      <c r="D5290" s="61" t="n">
        <v>5759</v>
      </c>
      <c r="E5290" s="63" t="n">
        <v>7722</v>
      </c>
      <c r="F5290" s="5"/>
    </row>
    <row r="5291" customFormat="false" ht="12.75" hidden="false" customHeight="false" outlineLevel="0" collapsed="false">
      <c r="A5291" s="60" t="s">
        <v>29</v>
      </c>
      <c r="B5291" s="61" t="n">
        <v>706377</v>
      </c>
      <c r="C5291" s="62" t="n">
        <v>19509.4</v>
      </c>
      <c r="D5291" s="61" t="n">
        <v>4663</v>
      </c>
      <c r="E5291" s="63" t="n">
        <v>6242</v>
      </c>
      <c r="F5291" s="5"/>
    </row>
    <row r="5292" customFormat="false" ht="12.75" hidden="false" customHeight="false" outlineLevel="0" collapsed="false">
      <c r="A5292" s="51"/>
      <c r="B5292" s="52"/>
      <c r="C5292" s="53"/>
      <c r="D5292" s="52"/>
      <c r="E5292" s="52"/>
      <c r="F5292" s="5"/>
    </row>
    <row r="5293" customFormat="false" ht="12.75" hidden="false" customHeight="false" outlineLevel="0" collapsed="false">
      <c r="A5293" s="54" t="s">
        <v>942</v>
      </c>
      <c r="B5293" s="52"/>
      <c r="C5293" s="53"/>
      <c r="D5293" s="52"/>
      <c r="E5293" s="52"/>
      <c r="F5293" s="5"/>
    </row>
    <row r="5294" customFormat="false" ht="12.75" hidden="false" customHeight="false" outlineLevel="0" collapsed="false">
      <c r="A5294" s="54" t="s">
        <v>943</v>
      </c>
      <c r="B5294" s="52"/>
      <c r="C5294" s="53"/>
      <c r="D5294" s="52"/>
      <c r="E5294" s="52"/>
      <c r="F5294" s="5"/>
    </row>
    <row r="5295" customFormat="false" ht="15" hidden="false" customHeight="true" outlineLevel="0" collapsed="false">
      <c r="A5295" s="55" t="s">
        <v>944</v>
      </c>
      <c r="B5295" s="55"/>
      <c r="C5295" s="55"/>
      <c r="D5295" s="52"/>
      <c r="E5295" s="52"/>
      <c r="F5295" s="5"/>
    </row>
    <row r="5296" customFormat="false" ht="12.75" hidden="false" customHeight="false" outlineLevel="0" collapsed="false">
      <c r="A5296" s="56" t="s">
        <v>27</v>
      </c>
      <c r="B5296" s="57" t="s">
        <v>110</v>
      </c>
      <c r="C5296" s="58" t="n">
        <v>161206.6</v>
      </c>
      <c r="D5296" s="57" t="n">
        <v>38509</v>
      </c>
      <c r="E5296" s="59" t="n">
        <v>51248</v>
      </c>
      <c r="F5296" s="5"/>
    </row>
    <row r="5297" customFormat="false" ht="12.75" hidden="false" customHeight="false" outlineLevel="0" collapsed="false">
      <c r="A5297" s="60" t="s">
        <v>75</v>
      </c>
      <c r="B5297" s="61" t="s">
        <v>110</v>
      </c>
      <c r="C5297" s="62" t="n">
        <v>43842.2</v>
      </c>
      <c r="D5297" s="61" t="n">
        <v>10477</v>
      </c>
      <c r="E5297" s="63" t="n">
        <v>13958</v>
      </c>
      <c r="F5297" s="5"/>
    </row>
    <row r="5298" customFormat="false" ht="12.75" hidden="false" customHeight="false" outlineLevel="0" collapsed="false">
      <c r="A5298" s="60" t="s">
        <v>29</v>
      </c>
      <c r="B5298" s="61" t="s">
        <v>110</v>
      </c>
      <c r="C5298" s="62" t="n">
        <v>43287.6</v>
      </c>
      <c r="D5298" s="61" t="n">
        <v>10336</v>
      </c>
      <c r="E5298" s="63" t="n">
        <v>13681</v>
      </c>
      <c r="F5298" s="5"/>
    </row>
    <row r="5299" customFormat="false" ht="12.75" hidden="false" customHeight="false" outlineLevel="0" collapsed="false">
      <c r="A5299" s="60" t="s">
        <v>174</v>
      </c>
      <c r="B5299" s="61" t="s">
        <v>110</v>
      </c>
      <c r="C5299" s="62" t="n">
        <v>17293.4</v>
      </c>
      <c r="D5299" s="61" t="n">
        <v>4131</v>
      </c>
      <c r="E5299" s="63" t="n">
        <v>5521</v>
      </c>
      <c r="F5299" s="5"/>
    </row>
    <row r="5300" customFormat="false" ht="12.75" hidden="false" customHeight="false" outlineLevel="0" collapsed="false">
      <c r="A5300" s="60" t="s">
        <v>76</v>
      </c>
      <c r="B5300" s="61" t="s">
        <v>110</v>
      </c>
      <c r="C5300" s="62" t="n">
        <v>13867.4</v>
      </c>
      <c r="D5300" s="61" t="n">
        <v>3313</v>
      </c>
      <c r="E5300" s="63" t="n">
        <v>4429</v>
      </c>
      <c r="F5300" s="5"/>
    </row>
    <row r="5301" customFormat="false" ht="12.75" hidden="false" customHeight="false" outlineLevel="0" collapsed="false">
      <c r="A5301" s="60" t="s">
        <v>344</v>
      </c>
      <c r="B5301" s="61" t="s">
        <v>110</v>
      </c>
      <c r="C5301" s="62" t="n">
        <v>9361.5</v>
      </c>
      <c r="D5301" s="61" t="n">
        <v>2238</v>
      </c>
      <c r="E5301" s="63" t="n">
        <v>2987</v>
      </c>
      <c r="F5301" s="5"/>
    </row>
    <row r="5302" s="70" customFormat="true" ht="18.4" hidden="false" customHeight="true" outlineLevel="0" collapsed="false">
      <c r="A5302" s="48"/>
      <c r="B5302" s="48"/>
      <c r="C5302" s="48"/>
      <c r="D5302" s="48"/>
      <c r="E5302" s="48"/>
    </row>
    <row r="5303" customFormat="false" ht="18.4" hidden="false" customHeight="true" outlineLevel="0" collapsed="false">
      <c r="A5303" s="47" t="s">
        <v>945</v>
      </c>
      <c r="B5303" s="47"/>
      <c r="C5303" s="47"/>
      <c r="D5303" s="47"/>
      <c r="E5303" s="47"/>
      <c r="F5303" s="5"/>
    </row>
    <row r="5304" customFormat="false" ht="18.4" hidden="false" customHeight="true" outlineLevel="0" collapsed="false">
      <c r="A5304" s="49" t="s">
        <v>946</v>
      </c>
      <c r="B5304" s="49"/>
      <c r="C5304" s="49"/>
      <c r="D5304" s="49"/>
      <c r="E5304" s="49"/>
      <c r="F5304" s="5"/>
    </row>
    <row r="5305" customFormat="false" ht="12.75" hidden="false" customHeight="false" outlineLevel="0" collapsed="false">
      <c r="A5305" s="51"/>
      <c r="B5305" s="52"/>
      <c r="C5305" s="53"/>
      <c r="D5305" s="52"/>
      <c r="E5305" s="52"/>
      <c r="F5305" s="5"/>
    </row>
    <row r="5306" customFormat="false" ht="12.75" hidden="false" customHeight="false" outlineLevel="0" collapsed="false">
      <c r="A5306" s="71" t="n">
        <v>9401</v>
      </c>
      <c r="B5306" s="52"/>
      <c r="C5306" s="53"/>
      <c r="D5306" s="52"/>
      <c r="E5306" s="52"/>
      <c r="F5306" s="5"/>
    </row>
    <row r="5307" customFormat="false" ht="12.75" hidden="false" customHeight="true" outlineLevel="0" collapsed="false">
      <c r="A5307" s="54" t="s">
        <v>947</v>
      </c>
      <c r="B5307" s="54"/>
      <c r="C5307" s="53"/>
      <c r="D5307" s="52"/>
      <c r="E5307" s="52"/>
      <c r="F5307" s="5"/>
    </row>
    <row r="5308" customFormat="false" ht="15" hidden="false" customHeight="true" outlineLevel="0" collapsed="false">
      <c r="A5308" s="55" t="s">
        <v>948</v>
      </c>
      <c r="B5308" s="55"/>
      <c r="C5308" s="53"/>
      <c r="D5308" s="52"/>
      <c r="E5308" s="52"/>
      <c r="F5308" s="5"/>
    </row>
    <row r="5309" customFormat="false" ht="12.75" hidden="false" customHeight="false" outlineLevel="0" collapsed="false">
      <c r="A5309" s="56" t="s">
        <v>27</v>
      </c>
      <c r="B5309" s="57" t="s">
        <v>110</v>
      </c>
      <c r="C5309" s="58" t="n">
        <v>3118210.2</v>
      </c>
      <c r="D5309" s="57" t="n">
        <v>745284</v>
      </c>
      <c r="E5309" s="59" t="n">
        <v>999580</v>
      </c>
      <c r="F5309" s="5"/>
    </row>
    <row r="5310" customFormat="false" ht="12.75" hidden="false" customHeight="false" outlineLevel="0" collapsed="false">
      <c r="A5310" s="60" t="s">
        <v>29</v>
      </c>
      <c r="B5310" s="61" t="s">
        <v>110</v>
      </c>
      <c r="C5310" s="62" t="n">
        <v>726731.9</v>
      </c>
      <c r="D5310" s="61" t="n">
        <v>173702</v>
      </c>
      <c r="E5310" s="63" t="n">
        <v>232956</v>
      </c>
      <c r="F5310" s="5"/>
    </row>
    <row r="5311" customFormat="false" ht="12.75" hidden="false" customHeight="false" outlineLevel="0" collapsed="false">
      <c r="A5311" s="60" t="s">
        <v>75</v>
      </c>
      <c r="B5311" s="61" t="s">
        <v>110</v>
      </c>
      <c r="C5311" s="62" t="n">
        <v>684865.8</v>
      </c>
      <c r="D5311" s="61" t="n">
        <v>163729</v>
      </c>
      <c r="E5311" s="63" t="n">
        <v>219712</v>
      </c>
      <c r="F5311" s="5"/>
    </row>
    <row r="5312" customFormat="false" ht="12.75" hidden="false" customHeight="false" outlineLevel="0" collapsed="false">
      <c r="A5312" s="60" t="s">
        <v>34</v>
      </c>
      <c r="B5312" s="61" t="s">
        <v>110</v>
      </c>
      <c r="C5312" s="62" t="n">
        <v>402846.9</v>
      </c>
      <c r="D5312" s="61" t="n">
        <v>96310</v>
      </c>
      <c r="E5312" s="63" t="n">
        <v>129372</v>
      </c>
      <c r="F5312" s="5"/>
    </row>
    <row r="5313" customFormat="false" ht="12.75" hidden="false" customHeight="false" outlineLevel="0" collapsed="false">
      <c r="A5313" s="60" t="s">
        <v>53</v>
      </c>
      <c r="B5313" s="61" t="s">
        <v>110</v>
      </c>
      <c r="C5313" s="62" t="n">
        <v>168326.7</v>
      </c>
      <c r="D5313" s="61" t="n">
        <v>40223</v>
      </c>
      <c r="E5313" s="63" t="n">
        <v>53779</v>
      </c>
      <c r="F5313" s="5"/>
    </row>
    <row r="5314" customFormat="false" ht="12.75" hidden="false" customHeight="false" outlineLevel="0" collapsed="false">
      <c r="A5314" s="60" t="s">
        <v>46</v>
      </c>
      <c r="B5314" s="61" t="s">
        <v>110</v>
      </c>
      <c r="C5314" s="62" t="n">
        <v>144780.8</v>
      </c>
      <c r="D5314" s="61" t="n">
        <v>34600</v>
      </c>
      <c r="E5314" s="63" t="n">
        <v>46364</v>
      </c>
      <c r="F5314" s="5"/>
    </row>
    <row r="5315" customFormat="false" ht="12.75" hidden="false" customHeight="false" outlineLevel="0" collapsed="false">
      <c r="A5315" s="60" t="s">
        <v>44</v>
      </c>
      <c r="B5315" s="61" t="s">
        <v>110</v>
      </c>
      <c r="C5315" s="62" t="n">
        <v>139025.1</v>
      </c>
      <c r="D5315" s="61" t="n">
        <v>33221</v>
      </c>
      <c r="E5315" s="63" t="n">
        <v>44620</v>
      </c>
      <c r="F5315" s="5"/>
    </row>
    <row r="5316" customFormat="false" ht="12.75" hidden="false" customHeight="false" outlineLevel="0" collapsed="false">
      <c r="A5316" s="60" t="s">
        <v>28</v>
      </c>
      <c r="B5316" s="61" t="s">
        <v>110</v>
      </c>
      <c r="C5316" s="62" t="n">
        <v>112503.6</v>
      </c>
      <c r="D5316" s="61" t="n">
        <v>26880</v>
      </c>
      <c r="E5316" s="63" t="n">
        <v>36024</v>
      </c>
      <c r="F5316" s="5"/>
    </row>
    <row r="5317" customFormat="false" ht="12.75" hidden="false" customHeight="false" outlineLevel="0" collapsed="false">
      <c r="A5317" s="60" t="s">
        <v>43</v>
      </c>
      <c r="B5317" s="61" t="s">
        <v>110</v>
      </c>
      <c r="C5317" s="62" t="n">
        <v>83957.6</v>
      </c>
      <c r="D5317" s="61" t="n">
        <v>20062</v>
      </c>
      <c r="E5317" s="63" t="n">
        <v>26957</v>
      </c>
      <c r="F5317" s="5"/>
    </row>
    <row r="5318" customFormat="false" ht="12.75" hidden="false" customHeight="false" outlineLevel="0" collapsed="false">
      <c r="A5318" s="60" t="s">
        <v>35</v>
      </c>
      <c r="B5318" s="61" t="s">
        <v>110</v>
      </c>
      <c r="C5318" s="62" t="n">
        <v>72372.5</v>
      </c>
      <c r="D5318" s="61" t="n">
        <v>17291</v>
      </c>
      <c r="E5318" s="63" t="n">
        <v>23070</v>
      </c>
      <c r="F5318" s="5"/>
    </row>
    <row r="5319" customFormat="false" ht="12.75" hidden="false" customHeight="false" outlineLevel="0" collapsed="false">
      <c r="A5319" s="60" t="s">
        <v>78</v>
      </c>
      <c r="B5319" s="61" t="s">
        <v>110</v>
      </c>
      <c r="C5319" s="62" t="n">
        <v>51600</v>
      </c>
      <c r="D5319" s="61" t="n">
        <v>12325</v>
      </c>
      <c r="E5319" s="63" t="n">
        <v>16523</v>
      </c>
      <c r="F5319" s="5"/>
    </row>
    <row r="5320" customFormat="false" ht="12.75" hidden="false" customHeight="false" outlineLevel="0" collapsed="false">
      <c r="A5320" s="60" t="s">
        <v>39</v>
      </c>
      <c r="B5320" s="61" t="s">
        <v>110</v>
      </c>
      <c r="C5320" s="62" t="n">
        <v>41464.4</v>
      </c>
      <c r="D5320" s="61" t="n">
        <v>9909</v>
      </c>
      <c r="E5320" s="63" t="n">
        <v>13277</v>
      </c>
      <c r="F5320" s="5"/>
    </row>
    <row r="5321" customFormat="false" ht="12.75" hidden="false" customHeight="false" outlineLevel="0" collapsed="false">
      <c r="A5321" s="60" t="s">
        <v>30</v>
      </c>
      <c r="B5321" s="61" t="s">
        <v>110</v>
      </c>
      <c r="C5321" s="62" t="n">
        <v>38181.8</v>
      </c>
      <c r="D5321" s="61" t="n">
        <v>9124</v>
      </c>
      <c r="E5321" s="63" t="n">
        <v>12366</v>
      </c>
      <c r="F5321" s="5"/>
    </row>
    <row r="5322" customFormat="false" ht="12.75" hidden="false" customHeight="false" outlineLevel="0" collapsed="false">
      <c r="A5322" s="60" t="s">
        <v>159</v>
      </c>
      <c r="B5322" s="61" t="s">
        <v>110</v>
      </c>
      <c r="C5322" s="62" t="n">
        <v>36959.8</v>
      </c>
      <c r="D5322" s="61" t="n">
        <v>8836</v>
      </c>
      <c r="E5322" s="63" t="n">
        <v>11919</v>
      </c>
      <c r="F5322" s="5"/>
    </row>
    <row r="5323" customFormat="false" ht="12.75" hidden="false" customHeight="false" outlineLevel="0" collapsed="false">
      <c r="A5323" s="60" t="s">
        <v>166</v>
      </c>
      <c r="B5323" s="61" t="s">
        <v>110</v>
      </c>
      <c r="C5323" s="62" t="n">
        <v>32143.9</v>
      </c>
      <c r="D5323" s="61" t="n">
        <v>7686</v>
      </c>
      <c r="E5323" s="63" t="n">
        <v>10304</v>
      </c>
      <c r="F5323" s="5"/>
    </row>
    <row r="5324" customFormat="false" ht="12.75" hidden="false" customHeight="false" outlineLevel="0" collapsed="false">
      <c r="A5324" s="60" t="s">
        <v>67</v>
      </c>
      <c r="B5324" s="61" t="s">
        <v>110</v>
      </c>
      <c r="C5324" s="62" t="n">
        <v>31485.9</v>
      </c>
      <c r="D5324" s="61" t="n">
        <v>7521</v>
      </c>
      <c r="E5324" s="63" t="n">
        <v>10023</v>
      </c>
      <c r="F5324" s="5"/>
    </row>
    <row r="5325" customFormat="false" ht="12.75" hidden="false" customHeight="false" outlineLevel="0" collapsed="false">
      <c r="A5325" s="60" t="s">
        <v>245</v>
      </c>
      <c r="B5325" s="61" t="s">
        <v>110</v>
      </c>
      <c r="C5325" s="62" t="n">
        <v>30972.5</v>
      </c>
      <c r="D5325" s="61" t="n">
        <v>7404</v>
      </c>
      <c r="E5325" s="63" t="n">
        <v>9944</v>
      </c>
      <c r="F5325" s="5"/>
    </row>
    <row r="5326" customFormat="false" ht="12.75" hidden="false" customHeight="false" outlineLevel="0" collapsed="false">
      <c r="A5326" s="60" t="s">
        <v>76</v>
      </c>
      <c r="B5326" s="61" t="s">
        <v>110</v>
      </c>
      <c r="C5326" s="62" t="n">
        <v>29311.9</v>
      </c>
      <c r="D5326" s="61" t="n">
        <v>7007</v>
      </c>
      <c r="E5326" s="63" t="n">
        <v>9456</v>
      </c>
      <c r="F5326" s="5"/>
    </row>
    <row r="5327" customFormat="false" ht="12.75" hidden="false" customHeight="false" outlineLevel="0" collapsed="false">
      <c r="A5327" s="60" t="s">
        <v>51</v>
      </c>
      <c r="B5327" s="61" t="s">
        <v>110</v>
      </c>
      <c r="C5327" s="62" t="n">
        <v>27170.2</v>
      </c>
      <c r="D5327" s="61" t="n">
        <v>6493</v>
      </c>
      <c r="E5327" s="63" t="n">
        <v>8644</v>
      </c>
      <c r="F5327" s="5"/>
    </row>
    <row r="5328" customFormat="false" ht="12.75" hidden="false" customHeight="false" outlineLevel="0" collapsed="false">
      <c r="A5328" s="60" t="s">
        <v>52</v>
      </c>
      <c r="B5328" s="61" t="s">
        <v>110</v>
      </c>
      <c r="C5328" s="62" t="n">
        <v>26504</v>
      </c>
      <c r="D5328" s="61" t="n">
        <v>6331</v>
      </c>
      <c r="E5328" s="63" t="n">
        <v>8559</v>
      </c>
      <c r="F5328" s="5"/>
    </row>
    <row r="5329" customFormat="false" ht="12.75" hidden="false" customHeight="false" outlineLevel="0" collapsed="false">
      <c r="A5329" s="60" t="s">
        <v>188</v>
      </c>
      <c r="B5329" s="61" t="s">
        <v>110</v>
      </c>
      <c r="C5329" s="62" t="n">
        <v>25603.1</v>
      </c>
      <c r="D5329" s="61" t="n">
        <v>6118</v>
      </c>
      <c r="E5329" s="63" t="n">
        <v>8214</v>
      </c>
      <c r="F5329" s="5"/>
    </row>
    <row r="5330" customFormat="false" ht="12.75" hidden="false" customHeight="false" outlineLevel="0" collapsed="false">
      <c r="A5330" s="60" t="s">
        <v>50</v>
      </c>
      <c r="B5330" s="61" t="s">
        <v>110</v>
      </c>
      <c r="C5330" s="62" t="n">
        <v>24886.8</v>
      </c>
      <c r="D5330" s="61" t="n">
        <v>5946</v>
      </c>
      <c r="E5330" s="63" t="n">
        <v>7979</v>
      </c>
      <c r="F5330" s="5"/>
    </row>
    <row r="5331" customFormat="false" ht="12.75" hidden="false" customHeight="false" outlineLevel="0" collapsed="false">
      <c r="A5331" s="60" t="s">
        <v>160</v>
      </c>
      <c r="B5331" s="61" t="s">
        <v>110</v>
      </c>
      <c r="C5331" s="62" t="n">
        <v>23031.4</v>
      </c>
      <c r="D5331" s="61" t="n">
        <v>5497</v>
      </c>
      <c r="E5331" s="63" t="n">
        <v>7293</v>
      </c>
      <c r="F5331" s="5"/>
    </row>
    <row r="5332" customFormat="false" ht="12.75" hidden="false" customHeight="false" outlineLevel="0" collapsed="false">
      <c r="A5332" s="60" t="s">
        <v>416</v>
      </c>
      <c r="B5332" s="61" t="s">
        <v>110</v>
      </c>
      <c r="C5332" s="62" t="n">
        <v>22973.4</v>
      </c>
      <c r="D5332" s="61" t="n">
        <v>5491</v>
      </c>
      <c r="E5332" s="63" t="n">
        <v>7311</v>
      </c>
      <c r="F5332" s="5"/>
    </row>
    <row r="5333" customFormat="false" ht="12.75" hidden="false" customHeight="false" outlineLevel="0" collapsed="false">
      <c r="A5333" s="51"/>
      <c r="B5333" s="52"/>
      <c r="C5333" s="53"/>
      <c r="D5333" s="52"/>
      <c r="E5333" s="52"/>
      <c r="F5333" s="5"/>
    </row>
    <row r="5334" customFormat="false" ht="12.75" hidden="false" customHeight="false" outlineLevel="0" collapsed="false">
      <c r="A5334" s="71" t="n">
        <v>9402</v>
      </c>
      <c r="B5334" s="52"/>
      <c r="C5334" s="53"/>
      <c r="D5334" s="52"/>
      <c r="E5334" s="52"/>
      <c r="F5334" s="5"/>
    </row>
    <row r="5335" customFormat="false" ht="12.75" hidden="false" customHeight="false" outlineLevel="0" collapsed="false">
      <c r="A5335" s="54" t="s">
        <v>949</v>
      </c>
      <c r="B5335" s="52"/>
      <c r="C5335" s="53"/>
      <c r="D5335" s="52"/>
      <c r="E5335" s="52"/>
      <c r="F5335" s="5"/>
    </row>
    <row r="5336" customFormat="false" ht="15" hidden="false" customHeight="true" outlineLevel="0" collapsed="false">
      <c r="A5336" s="55" t="s">
        <v>950</v>
      </c>
      <c r="B5336" s="52"/>
      <c r="C5336" s="53"/>
      <c r="D5336" s="52"/>
      <c r="E5336" s="52"/>
      <c r="F5336" s="5"/>
    </row>
    <row r="5337" customFormat="false" ht="12.75" hidden="false" customHeight="false" outlineLevel="0" collapsed="false">
      <c r="A5337" s="56" t="s">
        <v>27</v>
      </c>
      <c r="B5337" s="57" t="s">
        <v>110</v>
      </c>
      <c r="C5337" s="58" t="n">
        <v>199922.5</v>
      </c>
      <c r="D5337" s="57" t="n">
        <v>47789</v>
      </c>
      <c r="E5337" s="59" t="n">
        <v>63931</v>
      </c>
      <c r="F5337" s="5"/>
    </row>
    <row r="5338" customFormat="false" ht="12.75" hidden="false" customHeight="false" outlineLevel="0" collapsed="false">
      <c r="A5338" s="60" t="s">
        <v>52</v>
      </c>
      <c r="B5338" s="61" t="s">
        <v>110</v>
      </c>
      <c r="C5338" s="62" t="n">
        <v>36376.5</v>
      </c>
      <c r="D5338" s="61" t="n">
        <v>8705</v>
      </c>
      <c r="E5338" s="63" t="n">
        <v>11743</v>
      </c>
      <c r="F5338" s="5"/>
    </row>
    <row r="5339" customFormat="false" ht="12.75" hidden="false" customHeight="false" outlineLevel="0" collapsed="false">
      <c r="A5339" s="60" t="s">
        <v>29</v>
      </c>
      <c r="B5339" s="61" t="s">
        <v>110</v>
      </c>
      <c r="C5339" s="62" t="n">
        <v>30921.9</v>
      </c>
      <c r="D5339" s="61" t="n">
        <v>7377</v>
      </c>
      <c r="E5339" s="63" t="n">
        <v>9697</v>
      </c>
      <c r="F5339" s="5"/>
    </row>
    <row r="5340" customFormat="false" ht="12.75" hidden="false" customHeight="false" outlineLevel="0" collapsed="false">
      <c r="A5340" s="60" t="s">
        <v>30</v>
      </c>
      <c r="B5340" s="61" t="s">
        <v>110</v>
      </c>
      <c r="C5340" s="62" t="n">
        <v>30340.2</v>
      </c>
      <c r="D5340" s="61" t="n">
        <v>7255</v>
      </c>
      <c r="E5340" s="63" t="n">
        <v>9761</v>
      </c>
      <c r="F5340" s="5"/>
    </row>
    <row r="5341" customFormat="false" ht="12.75" hidden="false" customHeight="false" outlineLevel="0" collapsed="false">
      <c r="A5341" s="60" t="s">
        <v>45</v>
      </c>
      <c r="B5341" s="61" t="s">
        <v>110</v>
      </c>
      <c r="C5341" s="62" t="n">
        <v>23358.3</v>
      </c>
      <c r="D5341" s="61" t="n">
        <v>5589</v>
      </c>
      <c r="E5341" s="63" t="n">
        <v>7553</v>
      </c>
      <c r="F5341" s="5"/>
    </row>
    <row r="5342" customFormat="false" ht="12.75" hidden="false" customHeight="false" outlineLevel="0" collapsed="false">
      <c r="A5342" s="60" t="s">
        <v>75</v>
      </c>
      <c r="B5342" s="61" t="s">
        <v>110</v>
      </c>
      <c r="C5342" s="62" t="n">
        <v>17322.7</v>
      </c>
      <c r="D5342" s="61" t="n">
        <v>4141</v>
      </c>
      <c r="E5342" s="63" t="n">
        <v>5540</v>
      </c>
      <c r="F5342" s="5"/>
    </row>
    <row r="5343" customFormat="false" ht="12.75" hidden="false" customHeight="false" outlineLevel="0" collapsed="false">
      <c r="A5343" s="60" t="s">
        <v>34</v>
      </c>
      <c r="B5343" s="61" t="s">
        <v>110</v>
      </c>
      <c r="C5343" s="62" t="n">
        <v>13816.5</v>
      </c>
      <c r="D5343" s="61" t="n">
        <v>3301</v>
      </c>
      <c r="E5343" s="63" t="n">
        <v>4395</v>
      </c>
      <c r="F5343" s="5"/>
    </row>
    <row r="5344" customFormat="false" ht="12.75" hidden="false" customHeight="false" outlineLevel="0" collapsed="false">
      <c r="A5344" s="60" t="s">
        <v>46</v>
      </c>
      <c r="B5344" s="61" t="s">
        <v>110</v>
      </c>
      <c r="C5344" s="62" t="n">
        <v>11789.1</v>
      </c>
      <c r="D5344" s="61" t="n">
        <v>2819</v>
      </c>
      <c r="E5344" s="63" t="n">
        <v>3789</v>
      </c>
      <c r="F5344" s="5"/>
    </row>
    <row r="5345" customFormat="false" ht="12.75" hidden="false" customHeight="false" outlineLevel="0" collapsed="false">
      <c r="A5345" s="51"/>
      <c r="B5345" s="52"/>
      <c r="C5345" s="53"/>
      <c r="D5345" s="52"/>
      <c r="E5345" s="52"/>
      <c r="F5345" s="5"/>
    </row>
    <row r="5346" customFormat="false" ht="12.75" hidden="false" customHeight="false" outlineLevel="0" collapsed="false">
      <c r="A5346" s="71" t="n">
        <v>9403</v>
      </c>
      <c r="B5346" s="52"/>
      <c r="C5346" s="53"/>
      <c r="D5346" s="52"/>
      <c r="E5346" s="52"/>
      <c r="F5346" s="5"/>
    </row>
    <row r="5347" customFormat="false" ht="12.75" hidden="false" customHeight="true" outlineLevel="0" collapsed="false">
      <c r="A5347" s="54" t="s">
        <v>951</v>
      </c>
      <c r="B5347" s="54"/>
      <c r="C5347" s="53"/>
      <c r="D5347" s="52"/>
      <c r="E5347" s="52"/>
      <c r="F5347" s="5"/>
    </row>
    <row r="5348" customFormat="false" ht="15" hidden="false" customHeight="true" outlineLevel="0" collapsed="false">
      <c r="A5348" s="55" t="s">
        <v>952</v>
      </c>
      <c r="B5348" s="55"/>
      <c r="C5348" s="55"/>
      <c r="D5348" s="52"/>
      <c r="E5348" s="52"/>
      <c r="F5348" s="5"/>
    </row>
    <row r="5349" customFormat="false" ht="12.75" hidden="false" customHeight="false" outlineLevel="0" collapsed="false">
      <c r="A5349" s="56" t="s">
        <v>27</v>
      </c>
      <c r="B5349" s="57" t="s">
        <v>110</v>
      </c>
      <c r="C5349" s="58" t="n">
        <v>2125332.8</v>
      </c>
      <c r="D5349" s="57" t="n">
        <v>508104</v>
      </c>
      <c r="E5349" s="59" t="n">
        <v>680472</v>
      </c>
      <c r="F5349" s="5"/>
    </row>
    <row r="5350" customFormat="false" ht="12.75" hidden="false" customHeight="false" outlineLevel="0" collapsed="false">
      <c r="A5350" s="60" t="s">
        <v>75</v>
      </c>
      <c r="B5350" s="61" t="s">
        <v>110</v>
      </c>
      <c r="C5350" s="62" t="n">
        <v>469906</v>
      </c>
      <c r="D5350" s="61" t="n">
        <v>112365</v>
      </c>
      <c r="E5350" s="63" t="n">
        <v>150675</v>
      </c>
      <c r="F5350" s="5"/>
    </row>
    <row r="5351" customFormat="false" ht="12.75" hidden="false" customHeight="false" outlineLevel="0" collapsed="false">
      <c r="A5351" s="60" t="s">
        <v>29</v>
      </c>
      <c r="B5351" s="61" t="s">
        <v>110</v>
      </c>
      <c r="C5351" s="62" t="n">
        <v>403719.7</v>
      </c>
      <c r="D5351" s="61" t="n">
        <v>96510</v>
      </c>
      <c r="E5351" s="63" t="n">
        <v>129302</v>
      </c>
      <c r="F5351" s="5"/>
    </row>
    <row r="5352" customFormat="false" ht="12.75" hidden="false" customHeight="false" outlineLevel="0" collapsed="false">
      <c r="A5352" s="60" t="s">
        <v>53</v>
      </c>
      <c r="B5352" s="61" t="s">
        <v>110</v>
      </c>
      <c r="C5352" s="62" t="n">
        <v>179439.9</v>
      </c>
      <c r="D5352" s="61" t="n">
        <v>42901</v>
      </c>
      <c r="E5352" s="63" t="n">
        <v>57330</v>
      </c>
      <c r="F5352" s="5"/>
    </row>
    <row r="5353" customFormat="false" ht="12.75" hidden="false" customHeight="false" outlineLevel="0" collapsed="false">
      <c r="A5353" s="60" t="s">
        <v>31</v>
      </c>
      <c r="B5353" s="61" t="s">
        <v>110</v>
      </c>
      <c r="C5353" s="62" t="n">
        <v>163756</v>
      </c>
      <c r="D5353" s="61" t="n">
        <v>39163</v>
      </c>
      <c r="E5353" s="63" t="n">
        <v>52418</v>
      </c>
      <c r="F5353" s="5"/>
    </row>
    <row r="5354" customFormat="false" ht="12.75" hidden="false" customHeight="false" outlineLevel="0" collapsed="false">
      <c r="A5354" s="60" t="s">
        <v>44</v>
      </c>
      <c r="B5354" s="61" t="s">
        <v>110</v>
      </c>
      <c r="C5354" s="62" t="n">
        <v>128817</v>
      </c>
      <c r="D5354" s="61" t="n">
        <v>30782</v>
      </c>
      <c r="E5354" s="63" t="n">
        <v>41335</v>
      </c>
      <c r="F5354" s="5"/>
    </row>
    <row r="5355" customFormat="false" ht="12.75" hidden="false" customHeight="false" outlineLevel="0" collapsed="false">
      <c r="A5355" s="60" t="s">
        <v>52</v>
      </c>
      <c r="B5355" s="61" t="s">
        <v>110</v>
      </c>
      <c r="C5355" s="62" t="n">
        <v>116405</v>
      </c>
      <c r="D5355" s="61" t="n">
        <v>27833</v>
      </c>
      <c r="E5355" s="63" t="n">
        <v>37277</v>
      </c>
      <c r="F5355" s="5"/>
    </row>
    <row r="5356" customFormat="false" ht="12.75" hidden="false" customHeight="false" outlineLevel="0" collapsed="false">
      <c r="A5356" s="60" t="s">
        <v>28</v>
      </c>
      <c r="B5356" s="61" t="s">
        <v>110</v>
      </c>
      <c r="C5356" s="62" t="n">
        <v>104232.8</v>
      </c>
      <c r="D5356" s="61" t="n">
        <v>24900</v>
      </c>
      <c r="E5356" s="63" t="n">
        <v>33124</v>
      </c>
      <c r="F5356" s="5"/>
    </row>
    <row r="5357" customFormat="false" ht="12.75" hidden="false" customHeight="false" outlineLevel="0" collapsed="false">
      <c r="A5357" s="60" t="s">
        <v>30</v>
      </c>
      <c r="B5357" s="61" t="s">
        <v>110</v>
      </c>
      <c r="C5357" s="62" t="n">
        <v>67508.5</v>
      </c>
      <c r="D5357" s="61" t="n">
        <v>16148</v>
      </c>
      <c r="E5357" s="63" t="n">
        <v>21559</v>
      </c>
      <c r="F5357" s="5"/>
    </row>
    <row r="5358" customFormat="false" ht="12.75" hidden="false" customHeight="false" outlineLevel="0" collapsed="false">
      <c r="A5358" s="60" t="s">
        <v>34</v>
      </c>
      <c r="B5358" s="61" t="s">
        <v>110</v>
      </c>
      <c r="C5358" s="62" t="n">
        <v>59276.4</v>
      </c>
      <c r="D5358" s="61" t="n">
        <v>14169</v>
      </c>
      <c r="E5358" s="63" t="n">
        <v>18994</v>
      </c>
      <c r="F5358" s="5"/>
    </row>
    <row r="5359" customFormat="false" ht="12.75" hidden="false" customHeight="false" outlineLevel="0" collapsed="false">
      <c r="A5359" s="60" t="s">
        <v>35</v>
      </c>
      <c r="B5359" s="61" t="s">
        <v>110</v>
      </c>
      <c r="C5359" s="62" t="n">
        <v>41427.1</v>
      </c>
      <c r="D5359" s="61" t="n">
        <v>9899</v>
      </c>
      <c r="E5359" s="63" t="n">
        <v>13234</v>
      </c>
      <c r="F5359" s="5"/>
    </row>
    <row r="5360" customFormat="false" ht="12.75" hidden="false" customHeight="false" outlineLevel="0" collapsed="false">
      <c r="A5360" s="60" t="s">
        <v>78</v>
      </c>
      <c r="B5360" s="61" t="s">
        <v>110</v>
      </c>
      <c r="C5360" s="62" t="n">
        <v>38980.8</v>
      </c>
      <c r="D5360" s="61" t="n">
        <v>9318</v>
      </c>
      <c r="E5360" s="63" t="n">
        <v>12528</v>
      </c>
      <c r="F5360" s="5"/>
    </row>
    <row r="5361" customFormat="false" ht="12.75" hidden="false" customHeight="false" outlineLevel="0" collapsed="false">
      <c r="A5361" s="60" t="s">
        <v>51</v>
      </c>
      <c r="B5361" s="61" t="s">
        <v>110</v>
      </c>
      <c r="C5361" s="62" t="n">
        <v>31216.9</v>
      </c>
      <c r="D5361" s="61" t="n">
        <v>7478</v>
      </c>
      <c r="E5361" s="63" t="n">
        <v>10109</v>
      </c>
      <c r="F5361" s="5"/>
    </row>
    <row r="5362" customFormat="false" ht="12.75" hidden="false" customHeight="false" outlineLevel="0" collapsed="false">
      <c r="A5362" s="60" t="s">
        <v>46</v>
      </c>
      <c r="B5362" s="61" t="s">
        <v>110</v>
      </c>
      <c r="C5362" s="62" t="n">
        <v>28211.3</v>
      </c>
      <c r="D5362" s="61" t="n">
        <v>6744</v>
      </c>
      <c r="E5362" s="63" t="n">
        <v>9038</v>
      </c>
      <c r="F5362" s="5"/>
    </row>
    <row r="5363" customFormat="false" ht="12.75" hidden="false" customHeight="false" outlineLevel="0" collapsed="false">
      <c r="A5363" s="60" t="s">
        <v>416</v>
      </c>
      <c r="B5363" s="61" t="s">
        <v>110</v>
      </c>
      <c r="C5363" s="62" t="n">
        <v>24937.8</v>
      </c>
      <c r="D5363" s="61" t="n">
        <v>5961</v>
      </c>
      <c r="E5363" s="63" t="n">
        <v>7990</v>
      </c>
      <c r="F5363" s="5"/>
    </row>
    <row r="5364" customFormat="false" ht="12.75" hidden="false" customHeight="false" outlineLevel="0" collapsed="false">
      <c r="A5364" s="60" t="s">
        <v>209</v>
      </c>
      <c r="B5364" s="61" t="s">
        <v>110</v>
      </c>
      <c r="C5364" s="62" t="n">
        <v>24423.8</v>
      </c>
      <c r="D5364" s="61" t="n">
        <v>5834</v>
      </c>
      <c r="E5364" s="63" t="n">
        <v>7832</v>
      </c>
      <c r="F5364" s="5"/>
    </row>
    <row r="5365" customFormat="false" ht="12.75" hidden="false" customHeight="false" outlineLevel="0" collapsed="false">
      <c r="A5365" s="60" t="s">
        <v>159</v>
      </c>
      <c r="B5365" s="61" t="s">
        <v>110</v>
      </c>
      <c r="C5365" s="62" t="n">
        <v>22133</v>
      </c>
      <c r="D5365" s="61" t="n">
        <v>5292</v>
      </c>
      <c r="E5365" s="63" t="n">
        <v>7070</v>
      </c>
      <c r="F5365" s="5"/>
    </row>
    <row r="5366" customFormat="false" ht="12.75" hidden="false" customHeight="false" outlineLevel="0" collapsed="false">
      <c r="A5366" s="60" t="s">
        <v>45</v>
      </c>
      <c r="B5366" s="61" t="s">
        <v>110</v>
      </c>
      <c r="C5366" s="62" t="n">
        <v>20142.9</v>
      </c>
      <c r="D5366" s="61" t="n">
        <v>4809</v>
      </c>
      <c r="E5366" s="63" t="n">
        <v>6355</v>
      </c>
      <c r="F5366" s="5"/>
    </row>
    <row r="5367" customFormat="false" ht="12.75" hidden="false" customHeight="false" outlineLevel="0" collapsed="false">
      <c r="A5367" s="60" t="s">
        <v>271</v>
      </c>
      <c r="B5367" s="61" t="s">
        <v>110</v>
      </c>
      <c r="C5367" s="62" t="n">
        <v>19771.1</v>
      </c>
      <c r="D5367" s="61" t="n">
        <v>4726</v>
      </c>
      <c r="E5367" s="63" t="n">
        <v>6371</v>
      </c>
      <c r="F5367" s="5"/>
    </row>
    <row r="5368" customFormat="false" ht="12.75" hidden="false" customHeight="false" outlineLevel="0" collapsed="false">
      <c r="A5368" s="60" t="s">
        <v>132</v>
      </c>
      <c r="B5368" s="61" t="s">
        <v>110</v>
      </c>
      <c r="C5368" s="62" t="n">
        <v>19691.7</v>
      </c>
      <c r="D5368" s="61" t="n">
        <v>4708</v>
      </c>
      <c r="E5368" s="63" t="n">
        <v>6266</v>
      </c>
      <c r="F5368" s="5"/>
    </row>
    <row r="5369" customFormat="false" ht="12.75" hidden="false" customHeight="false" outlineLevel="0" collapsed="false">
      <c r="A5369" s="51"/>
      <c r="B5369" s="52"/>
      <c r="C5369" s="53"/>
      <c r="D5369" s="52"/>
      <c r="E5369" s="52"/>
      <c r="F5369" s="5"/>
    </row>
    <row r="5370" customFormat="false" ht="12.75" hidden="false" customHeight="false" outlineLevel="0" collapsed="false">
      <c r="A5370" s="71" t="n">
        <v>9404</v>
      </c>
      <c r="B5370" s="52"/>
      <c r="C5370" s="53"/>
      <c r="D5370" s="52"/>
      <c r="E5370" s="52"/>
      <c r="F5370" s="5"/>
    </row>
    <row r="5371" customFormat="false" ht="12.75" hidden="false" customHeight="true" outlineLevel="0" collapsed="false">
      <c r="A5371" s="54" t="s">
        <v>953</v>
      </c>
      <c r="B5371" s="54"/>
      <c r="C5371" s="53"/>
      <c r="D5371" s="52"/>
      <c r="E5371" s="52"/>
      <c r="F5371" s="5"/>
    </row>
    <row r="5372" customFormat="false" ht="15" hidden="false" customHeight="true" outlineLevel="0" collapsed="false">
      <c r="A5372" s="55" t="s">
        <v>954</v>
      </c>
      <c r="B5372" s="55"/>
      <c r="C5372" s="55"/>
      <c r="D5372" s="52"/>
      <c r="E5372" s="52"/>
      <c r="F5372" s="5"/>
    </row>
    <row r="5373" customFormat="false" ht="12.75" hidden="false" customHeight="false" outlineLevel="0" collapsed="false">
      <c r="A5373" s="56" t="s">
        <v>27</v>
      </c>
      <c r="B5373" s="57" t="s">
        <v>110</v>
      </c>
      <c r="C5373" s="58" t="n">
        <v>559999.2</v>
      </c>
      <c r="D5373" s="57" t="n">
        <v>133897</v>
      </c>
      <c r="E5373" s="59" t="n">
        <v>179332</v>
      </c>
      <c r="F5373" s="5"/>
    </row>
    <row r="5374" customFormat="false" ht="12.75" hidden="false" customHeight="false" outlineLevel="0" collapsed="false">
      <c r="A5374" s="60" t="s">
        <v>75</v>
      </c>
      <c r="B5374" s="61" t="s">
        <v>110</v>
      </c>
      <c r="C5374" s="62" t="n">
        <v>278282.6</v>
      </c>
      <c r="D5374" s="61" t="n">
        <v>66533</v>
      </c>
      <c r="E5374" s="63" t="n">
        <v>89025</v>
      </c>
      <c r="F5374" s="5"/>
    </row>
    <row r="5375" customFormat="false" ht="12.75" hidden="false" customHeight="false" outlineLevel="0" collapsed="false">
      <c r="A5375" s="60" t="s">
        <v>29</v>
      </c>
      <c r="B5375" s="61" t="s">
        <v>110</v>
      </c>
      <c r="C5375" s="62" t="n">
        <v>62853.2</v>
      </c>
      <c r="D5375" s="61" t="n">
        <v>15034</v>
      </c>
      <c r="E5375" s="63" t="n">
        <v>20109</v>
      </c>
      <c r="F5375" s="5"/>
    </row>
    <row r="5376" customFormat="false" ht="12.75" hidden="false" customHeight="false" outlineLevel="0" collapsed="false">
      <c r="A5376" s="60" t="s">
        <v>53</v>
      </c>
      <c r="B5376" s="61" t="s">
        <v>110</v>
      </c>
      <c r="C5376" s="62" t="n">
        <v>47417</v>
      </c>
      <c r="D5376" s="61" t="n">
        <v>11347</v>
      </c>
      <c r="E5376" s="63" t="n">
        <v>15216</v>
      </c>
      <c r="F5376" s="5"/>
    </row>
    <row r="5377" customFormat="false" ht="12.75" hidden="false" customHeight="false" outlineLevel="0" collapsed="false">
      <c r="A5377" s="60" t="s">
        <v>31</v>
      </c>
      <c r="B5377" s="61" t="s">
        <v>110</v>
      </c>
      <c r="C5377" s="62" t="n">
        <v>40812.2</v>
      </c>
      <c r="D5377" s="61" t="n">
        <v>9759</v>
      </c>
      <c r="E5377" s="63" t="n">
        <v>13076</v>
      </c>
      <c r="F5377" s="5"/>
    </row>
    <row r="5378" customFormat="false" ht="12.75" hidden="false" customHeight="false" outlineLevel="0" collapsed="false">
      <c r="A5378" s="60" t="s">
        <v>159</v>
      </c>
      <c r="B5378" s="61" t="s">
        <v>110</v>
      </c>
      <c r="C5378" s="62" t="n">
        <v>14426.7</v>
      </c>
      <c r="D5378" s="61" t="n">
        <v>3443</v>
      </c>
      <c r="E5378" s="63" t="n">
        <v>4575</v>
      </c>
      <c r="F5378" s="5"/>
    </row>
    <row r="5379" customFormat="false" ht="12.75" hidden="false" customHeight="false" outlineLevel="0" collapsed="false">
      <c r="A5379" s="60" t="s">
        <v>66</v>
      </c>
      <c r="B5379" s="61" t="s">
        <v>110</v>
      </c>
      <c r="C5379" s="62" t="n">
        <v>14204.2</v>
      </c>
      <c r="D5379" s="61" t="n">
        <v>3394</v>
      </c>
      <c r="E5379" s="63" t="n">
        <v>4554</v>
      </c>
      <c r="F5379" s="5"/>
    </row>
    <row r="5380" customFormat="false" ht="12.75" hidden="false" customHeight="false" outlineLevel="0" collapsed="false">
      <c r="A5380" s="60" t="s">
        <v>32</v>
      </c>
      <c r="B5380" s="61" t="s">
        <v>110</v>
      </c>
      <c r="C5380" s="62" t="n">
        <v>12495.7</v>
      </c>
      <c r="D5380" s="61" t="n">
        <v>2994</v>
      </c>
      <c r="E5380" s="63" t="n">
        <v>4060</v>
      </c>
      <c r="F5380" s="5"/>
    </row>
    <row r="5381" customFormat="false" ht="12.75" hidden="false" customHeight="false" outlineLevel="0" collapsed="false">
      <c r="A5381" s="60" t="s">
        <v>35</v>
      </c>
      <c r="B5381" s="61" t="s">
        <v>110</v>
      </c>
      <c r="C5381" s="62" t="n">
        <v>12247.4</v>
      </c>
      <c r="D5381" s="61" t="n">
        <v>2928</v>
      </c>
      <c r="E5381" s="63" t="n">
        <v>3957</v>
      </c>
      <c r="F5381" s="5"/>
    </row>
    <row r="5382" customFormat="false" ht="12.75" hidden="false" customHeight="false" outlineLevel="0" collapsed="false">
      <c r="A5382" s="60" t="s">
        <v>30</v>
      </c>
      <c r="B5382" s="61" t="s">
        <v>110</v>
      </c>
      <c r="C5382" s="62" t="n">
        <v>10359.9</v>
      </c>
      <c r="D5382" s="61" t="n">
        <v>2476</v>
      </c>
      <c r="E5382" s="63" t="n">
        <v>3322</v>
      </c>
      <c r="F5382" s="5"/>
    </row>
    <row r="5383" customFormat="false" ht="12.75" hidden="false" customHeight="false" outlineLevel="0" collapsed="false">
      <c r="A5383" s="51"/>
      <c r="B5383" s="52"/>
      <c r="C5383" s="53"/>
      <c r="D5383" s="52"/>
      <c r="E5383" s="52"/>
      <c r="F5383" s="5"/>
    </row>
    <row r="5384" customFormat="false" ht="12.75" hidden="false" customHeight="false" outlineLevel="0" collapsed="false">
      <c r="A5384" s="71" t="n">
        <v>9405</v>
      </c>
      <c r="B5384" s="52"/>
      <c r="C5384" s="53"/>
      <c r="D5384" s="52"/>
      <c r="E5384" s="52"/>
      <c r="F5384" s="5"/>
    </row>
    <row r="5385" customFormat="false" ht="12.75" hidden="false" customHeight="true" outlineLevel="0" collapsed="false">
      <c r="A5385" s="54" t="s">
        <v>955</v>
      </c>
      <c r="B5385" s="54"/>
      <c r="C5385" s="53"/>
      <c r="D5385" s="52"/>
      <c r="E5385" s="52"/>
      <c r="F5385" s="5"/>
    </row>
    <row r="5386" customFormat="false" ht="15" hidden="false" customHeight="true" outlineLevel="0" collapsed="false">
      <c r="A5386" s="55" t="s">
        <v>956</v>
      </c>
      <c r="B5386" s="55"/>
      <c r="C5386" s="53"/>
      <c r="D5386" s="52"/>
      <c r="E5386" s="52"/>
      <c r="F5386" s="5"/>
    </row>
    <row r="5387" customFormat="false" ht="12.75" hidden="false" customHeight="false" outlineLevel="0" collapsed="false">
      <c r="A5387" s="56" t="s">
        <v>27</v>
      </c>
      <c r="B5387" s="57" t="s">
        <v>110</v>
      </c>
      <c r="C5387" s="58" t="n">
        <v>2139652.8</v>
      </c>
      <c r="D5387" s="57" t="n">
        <v>511405</v>
      </c>
      <c r="E5387" s="59" t="n">
        <v>683335</v>
      </c>
      <c r="F5387" s="5"/>
    </row>
    <row r="5388" customFormat="false" ht="12.75" hidden="false" customHeight="false" outlineLevel="0" collapsed="false">
      <c r="A5388" s="60" t="s">
        <v>75</v>
      </c>
      <c r="B5388" s="61" t="s">
        <v>110</v>
      </c>
      <c r="C5388" s="62" t="n">
        <v>1181274.1</v>
      </c>
      <c r="D5388" s="61" t="n">
        <v>282373</v>
      </c>
      <c r="E5388" s="63" t="n">
        <v>377885</v>
      </c>
      <c r="F5388" s="5"/>
    </row>
    <row r="5389" customFormat="false" ht="12.75" hidden="false" customHeight="false" outlineLevel="0" collapsed="false">
      <c r="A5389" s="60" t="s">
        <v>29</v>
      </c>
      <c r="B5389" s="61" t="s">
        <v>110</v>
      </c>
      <c r="C5389" s="62" t="n">
        <v>260873</v>
      </c>
      <c r="D5389" s="61" t="n">
        <v>62325</v>
      </c>
      <c r="E5389" s="63" t="n">
        <v>82857</v>
      </c>
      <c r="F5389" s="5"/>
    </row>
    <row r="5390" customFormat="false" ht="12.75" hidden="false" customHeight="false" outlineLevel="0" collapsed="false">
      <c r="A5390" s="60" t="s">
        <v>354</v>
      </c>
      <c r="B5390" s="61" t="s">
        <v>110</v>
      </c>
      <c r="C5390" s="62" t="n">
        <v>241159.7</v>
      </c>
      <c r="D5390" s="61" t="n">
        <v>57643</v>
      </c>
      <c r="E5390" s="63" t="n">
        <v>77122</v>
      </c>
      <c r="F5390" s="5"/>
    </row>
    <row r="5391" customFormat="false" ht="12.75" hidden="false" customHeight="false" outlineLevel="0" collapsed="false">
      <c r="A5391" s="60" t="s">
        <v>53</v>
      </c>
      <c r="B5391" s="61" t="s">
        <v>110</v>
      </c>
      <c r="C5391" s="62" t="n">
        <v>75290</v>
      </c>
      <c r="D5391" s="61" t="n">
        <v>17995</v>
      </c>
      <c r="E5391" s="63" t="n">
        <v>24083</v>
      </c>
      <c r="F5391" s="5"/>
    </row>
    <row r="5392" customFormat="false" ht="12.75" hidden="false" customHeight="false" outlineLevel="0" collapsed="false">
      <c r="A5392" s="60" t="s">
        <v>46</v>
      </c>
      <c r="B5392" s="61" t="s">
        <v>110</v>
      </c>
      <c r="C5392" s="62" t="n">
        <v>43868.7</v>
      </c>
      <c r="D5392" s="61" t="n">
        <v>10484</v>
      </c>
      <c r="E5392" s="63" t="n">
        <v>13951</v>
      </c>
      <c r="F5392" s="5"/>
    </row>
    <row r="5393" customFormat="false" ht="12.75" hidden="false" customHeight="false" outlineLevel="0" collapsed="false">
      <c r="A5393" s="60" t="s">
        <v>51</v>
      </c>
      <c r="B5393" s="61" t="s">
        <v>110</v>
      </c>
      <c r="C5393" s="62" t="n">
        <v>38552</v>
      </c>
      <c r="D5393" s="61" t="n">
        <v>9216</v>
      </c>
      <c r="E5393" s="63" t="n">
        <v>12273</v>
      </c>
      <c r="F5393" s="5"/>
    </row>
    <row r="5394" customFormat="false" ht="12.75" hidden="false" customHeight="false" outlineLevel="0" collapsed="false">
      <c r="A5394" s="60" t="s">
        <v>159</v>
      </c>
      <c r="B5394" s="61" t="s">
        <v>110</v>
      </c>
      <c r="C5394" s="62" t="n">
        <v>27663.5</v>
      </c>
      <c r="D5394" s="61" t="n">
        <v>6608</v>
      </c>
      <c r="E5394" s="63" t="n">
        <v>8768</v>
      </c>
      <c r="F5394" s="5"/>
    </row>
    <row r="5395" customFormat="false" ht="12.75" hidden="false" customHeight="false" outlineLevel="0" collapsed="false">
      <c r="A5395" s="60" t="s">
        <v>43</v>
      </c>
      <c r="B5395" s="61" t="s">
        <v>110</v>
      </c>
      <c r="C5395" s="62" t="n">
        <v>26160.2</v>
      </c>
      <c r="D5395" s="61" t="n">
        <v>6256</v>
      </c>
      <c r="E5395" s="63" t="n">
        <v>8275</v>
      </c>
      <c r="F5395" s="5"/>
    </row>
    <row r="5396" customFormat="false" ht="12.75" hidden="false" customHeight="false" outlineLevel="0" collapsed="false">
      <c r="A5396" s="60" t="s">
        <v>34</v>
      </c>
      <c r="B5396" s="61" t="s">
        <v>110</v>
      </c>
      <c r="C5396" s="62" t="n">
        <v>25649.5</v>
      </c>
      <c r="D5396" s="61" t="n">
        <v>6128</v>
      </c>
      <c r="E5396" s="63" t="n">
        <v>8180</v>
      </c>
      <c r="F5396" s="5"/>
    </row>
    <row r="5397" customFormat="false" ht="12.75" hidden="false" customHeight="false" outlineLevel="0" collapsed="false">
      <c r="A5397" s="60" t="s">
        <v>39</v>
      </c>
      <c r="B5397" s="61" t="s">
        <v>110</v>
      </c>
      <c r="C5397" s="62" t="n">
        <v>25568.4</v>
      </c>
      <c r="D5397" s="61" t="n">
        <v>6109</v>
      </c>
      <c r="E5397" s="63" t="n">
        <v>8095</v>
      </c>
      <c r="F5397" s="5"/>
    </row>
    <row r="5398" customFormat="false" ht="12.75" hidden="false" customHeight="false" outlineLevel="0" collapsed="false">
      <c r="A5398" s="60" t="s">
        <v>45</v>
      </c>
      <c r="B5398" s="61" t="s">
        <v>110</v>
      </c>
      <c r="C5398" s="62" t="n">
        <v>24440.1</v>
      </c>
      <c r="D5398" s="61" t="n">
        <v>5840</v>
      </c>
      <c r="E5398" s="63" t="n">
        <v>7757</v>
      </c>
      <c r="F5398" s="5"/>
    </row>
    <row r="5399" customFormat="false" ht="12.75" hidden="false" customHeight="false" outlineLevel="0" collapsed="false">
      <c r="A5399" s="60" t="s">
        <v>28</v>
      </c>
      <c r="B5399" s="61" t="s">
        <v>110</v>
      </c>
      <c r="C5399" s="62" t="n">
        <v>23537.7</v>
      </c>
      <c r="D5399" s="61" t="n">
        <v>5626</v>
      </c>
      <c r="E5399" s="63" t="n">
        <v>7559</v>
      </c>
      <c r="F5399" s="5"/>
    </row>
    <row r="5400" customFormat="false" ht="12.75" hidden="false" customHeight="false" outlineLevel="0" collapsed="false">
      <c r="A5400" s="60" t="s">
        <v>76</v>
      </c>
      <c r="B5400" s="61" t="s">
        <v>110</v>
      </c>
      <c r="C5400" s="62" t="n">
        <v>17509.6</v>
      </c>
      <c r="D5400" s="61" t="n">
        <v>4179</v>
      </c>
      <c r="E5400" s="63" t="n">
        <v>5522</v>
      </c>
      <c r="F5400" s="5"/>
    </row>
    <row r="5401" customFormat="false" ht="12.75" hidden="false" customHeight="false" outlineLevel="0" collapsed="false">
      <c r="A5401" s="60" t="s">
        <v>67</v>
      </c>
      <c r="B5401" s="61" t="s">
        <v>110</v>
      </c>
      <c r="C5401" s="62" t="n">
        <v>15027.3</v>
      </c>
      <c r="D5401" s="61" t="n">
        <v>3591</v>
      </c>
      <c r="E5401" s="63" t="n">
        <v>4819</v>
      </c>
      <c r="F5401" s="5"/>
    </row>
    <row r="5402" customFormat="false" ht="12.75" hidden="false" customHeight="false" outlineLevel="0" collapsed="false">
      <c r="A5402" s="60" t="s">
        <v>55</v>
      </c>
      <c r="B5402" s="61" t="s">
        <v>110</v>
      </c>
      <c r="C5402" s="62" t="n">
        <v>13680.9</v>
      </c>
      <c r="D5402" s="61" t="n">
        <v>3273</v>
      </c>
      <c r="E5402" s="63" t="n">
        <v>4392</v>
      </c>
      <c r="F5402" s="5"/>
    </row>
    <row r="5403" customFormat="false" ht="12.75" hidden="false" customHeight="false" outlineLevel="0" collapsed="false">
      <c r="A5403" s="60" t="s">
        <v>52</v>
      </c>
      <c r="B5403" s="61" t="s">
        <v>110</v>
      </c>
      <c r="C5403" s="62" t="n">
        <v>13017.3</v>
      </c>
      <c r="D5403" s="61" t="n">
        <v>3113</v>
      </c>
      <c r="E5403" s="63" t="n">
        <v>4182</v>
      </c>
      <c r="F5403" s="5"/>
    </row>
    <row r="5404" customFormat="false" ht="12.75" hidden="false" customHeight="false" outlineLevel="0" collapsed="false">
      <c r="A5404" s="60" t="s">
        <v>44</v>
      </c>
      <c r="B5404" s="61" t="s">
        <v>110</v>
      </c>
      <c r="C5404" s="62" t="n">
        <v>12662.1</v>
      </c>
      <c r="D5404" s="61" t="n">
        <v>3027</v>
      </c>
      <c r="E5404" s="63" t="n">
        <v>4075</v>
      </c>
      <c r="F5404" s="5"/>
    </row>
    <row r="5405" customFormat="false" ht="12.75" hidden="false" customHeight="false" outlineLevel="0" collapsed="false">
      <c r="A5405" s="51"/>
      <c r="B5405" s="52"/>
      <c r="C5405" s="53"/>
      <c r="D5405" s="52"/>
      <c r="E5405" s="52"/>
      <c r="F5405" s="5"/>
    </row>
    <row r="5406" customFormat="false" ht="12.75" hidden="false" customHeight="false" outlineLevel="0" collapsed="false">
      <c r="A5406" s="71" t="n">
        <v>9406</v>
      </c>
      <c r="B5406" s="52"/>
      <c r="C5406" s="53"/>
      <c r="D5406" s="52"/>
      <c r="E5406" s="52"/>
      <c r="F5406" s="5"/>
    </row>
    <row r="5407" customFormat="false" ht="12.75" hidden="false" customHeight="false" outlineLevel="0" collapsed="false">
      <c r="A5407" s="54" t="s">
        <v>957</v>
      </c>
      <c r="B5407" s="52"/>
      <c r="C5407" s="53"/>
      <c r="D5407" s="52"/>
      <c r="E5407" s="52"/>
      <c r="F5407" s="5"/>
    </row>
    <row r="5408" customFormat="false" ht="15" hidden="false" customHeight="true" outlineLevel="0" collapsed="false">
      <c r="A5408" s="55" t="s">
        <v>958</v>
      </c>
      <c r="B5408" s="52"/>
      <c r="C5408" s="53"/>
      <c r="D5408" s="52"/>
      <c r="E5408" s="52"/>
      <c r="F5408" s="5"/>
    </row>
    <row r="5409" customFormat="false" ht="12.75" hidden="false" customHeight="false" outlineLevel="0" collapsed="false">
      <c r="A5409" s="56" t="s">
        <v>27</v>
      </c>
      <c r="B5409" s="57" t="s">
        <v>110</v>
      </c>
      <c r="C5409" s="58" t="n">
        <v>247313.5</v>
      </c>
      <c r="D5409" s="57" t="n">
        <v>59179</v>
      </c>
      <c r="E5409" s="59" t="n">
        <v>79577</v>
      </c>
      <c r="F5409" s="5"/>
    </row>
    <row r="5410" customFormat="false" ht="12.75" hidden="false" customHeight="false" outlineLevel="0" collapsed="false">
      <c r="A5410" s="60" t="s">
        <v>29</v>
      </c>
      <c r="B5410" s="61" t="s">
        <v>110</v>
      </c>
      <c r="C5410" s="62" t="n">
        <v>81779.5</v>
      </c>
      <c r="D5410" s="61" t="n">
        <v>19588</v>
      </c>
      <c r="E5410" s="63" t="n">
        <v>26495</v>
      </c>
      <c r="F5410" s="5"/>
    </row>
    <row r="5411" customFormat="false" ht="12.75" hidden="false" customHeight="false" outlineLevel="0" collapsed="false">
      <c r="A5411" s="60" t="s">
        <v>52</v>
      </c>
      <c r="B5411" s="61" t="s">
        <v>110</v>
      </c>
      <c r="C5411" s="62" t="n">
        <v>43267</v>
      </c>
      <c r="D5411" s="61" t="n">
        <v>10354</v>
      </c>
      <c r="E5411" s="63" t="n">
        <v>13919</v>
      </c>
      <c r="F5411" s="5"/>
    </row>
    <row r="5412" customFormat="false" ht="12.75" hidden="false" customHeight="false" outlineLevel="0" collapsed="false">
      <c r="A5412" s="60" t="s">
        <v>39</v>
      </c>
      <c r="B5412" s="61" t="s">
        <v>110</v>
      </c>
      <c r="C5412" s="62" t="n">
        <v>36642.1</v>
      </c>
      <c r="D5412" s="61" t="n">
        <v>8789</v>
      </c>
      <c r="E5412" s="63" t="n">
        <v>11899</v>
      </c>
      <c r="F5412" s="5"/>
    </row>
    <row r="5413" customFormat="false" ht="12.75" hidden="false" customHeight="false" outlineLevel="0" collapsed="false">
      <c r="A5413" s="60" t="s">
        <v>386</v>
      </c>
      <c r="B5413" s="61" t="s">
        <v>110</v>
      </c>
      <c r="C5413" s="62" t="n">
        <v>26983.9</v>
      </c>
      <c r="D5413" s="61" t="n">
        <v>6441</v>
      </c>
      <c r="E5413" s="63" t="n">
        <v>8571</v>
      </c>
      <c r="F5413" s="5"/>
    </row>
    <row r="5414" customFormat="false" ht="12.75" hidden="false" customHeight="false" outlineLevel="0" collapsed="false">
      <c r="A5414" s="60" t="s">
        <v>34</v>
      </c>
      <c r="B5414" s="61" t="s">
        <v>110</v>
      </c>
      <c r="C5414" s="62" t="n">
        <v>23188.5</v>
      </c>
      <c r="D5414" s="61" t="n">
        <v>5545</v>
      </c>
      <c r="E5414" s="63" t="n">
        <v>7413</v>
      </c>
      <c r="F5414" s="5"/>
    </row>
    <row r="5415" customFormat="false" ht="12.75" hidden="false" customHeight="false" outlineLevel="0" collapsed="false">
      <c r="A5415" s="51"/>
      <c r="B5415" s="52"/>
      <c r="C5415" s="53"/>
      <c r="D5415" s="52"/>
      <c r="E5415" s="52"/>
      <c r="F5415" s="5"/>
    </row>
    <row r="5416" customFormat="false" ht="12.75" hidden="false" customHeight="false" outlineLevel="0" collapsed="false">
      <c r="A5416" s="71" t="n">
        <v>9503</v>
      </c>
      <c r="B5416" s="52"/>
      <c r="C5416" s="53"/>
      <c r="D5416" s="52"/>
      <c r="E5416" s="52"/>
      <c r="F5416" s="5"/>
    </row>
    <row r="5417" customFormat="false" ht="12.75" hidden="false" customHeight="true" outlineLevel="0" collapsed="false">
      <c r="A5417" s="54" t="s">
        <v>959</v>
      </c>
      <c r="B5417" s="54"/>
      <c r="C5417" s="54"/>
      <c r="D5417" s="52"/>
      <c r="E5417" s="52"/>
      <c r="F5417" s="5"/>
    </row>
    <row r="5418" customFormat="false" ht="15" hidden="false" customHeight="true" outlineLevel="0" collapsed="false">
      <c r="A5418" s="55" t="s">
        <v>960</v>
      </c>
      <c r="B5418" s="55"/>
      <c r="C5418" s="53"/>
      <c r="D5418" s="52"/>
      <c r="E5418" s="52"/>
      <c r="F5418" s="5"/>
    </row>
    <row r="5419" customFormat="false" ht="12.75" hidden="false" customHeight="false" outlineLevel="0" collapsed="false">
      <c r="A5419" s="56" t="s">
        <v>27</v>
      </c>
      <c r="B5419" s="57" t="s">
        <v>110</v>
      </c>
      <c r="C5419" s="58" t="n">
        <v>2419832.6</v>
      </c>
      <c r="D5419" s="57" t="n">
        <v>578048</v>
      </c>
      <c r="E5419" s="59" t="n">
        <v>769969</v>
      </c>
      <c r="F5419" s="5"/>
    </row>
    <row r="5420" customFormat="false" ht="12.75" hidden="false" customHeight="false" outlineLevel="0" collapsed="false">
      <c r="A5420" s="60" t="s">
        <v>75</v>
      </c>
      <c r="B5420" s="61" t="s">
        <v>110</v>
      </c>
      <c r="C5420" s="62" t="n">
        <v>1313371.7</v>
      </c>
      <c r="D5420" s="61" t="n">
        <v>313793</v>
      </c>
      <c r="E5420" s="63" t="n">
        <v>417889</v>
      </c>
      <c r="F5420" s="5"/>
    </row>
    <row r="5421" customFormat="false" ht="12.75" hidden="false" customHeight="false" outlineLevel="0" collapsed="false">
      <c r="A5421" s="60" t="s">
        <v>34</v>
      </c>
      <c r="B5421" s="61" t="s">
        <v>110</v>
      </c>
      <c r="C5421" s="62" t="n">
        <v>244529.8</v>
      </c>
      <c r="D5421" s="61" t="n">
        <v>58444</v>
      </c>
      <c r="E5421" s="63" t="n">
        <v>78424</v>
      </c>
      <c r="F5421" s="5"/>
    </row>
    <row r="5422" customFormat="false" ht="12.75" hidden="false" customHeight="false" outlineLevel="0" collapsed="false">
      <c r="A5422" s="60" t="s">
        <v>29</v>
      </c>
      <c r="B5422" s="61" t="s">
        <v>110</v>
      </c>
      <c r="C5422" s="62" t="n">
        <v>229080.4</v>
      </c>
      <c r="D5422" s="61" t="n">
        <v>54515</v>
      </c>
      <c r="E5422" s="63" t="n">
        <v>70706</v>
      </c>
      <c r="F5422" s="5"/>
    </row>
    <row r="5423" customFormat="false" ht="12.75" hidden="false" customHeight="false" outlineLevel="0" collapsed="false">
      <c r="A5423" s="60" t="s">
        <v>43</v>
      </c>
      <c r="B5423" s="61" t="s">
        <v>110</v>
      </c>
      <c r="C5423" s="62" t="n">
        <v>161826.4</v>
      </c>
      <c r="D5423" s="61" t="n">
        <v>38756</v>
      </c>
      <c r="E5423" s="63" t="n">
        <v>52617</v>
      </c>
      <c r="F5423" s="5"/>
    </row>
    <row r="5424" customFormat="false" ht="12.75" hidden="false" customHeight="false" outlineLevel="0" collapsed="false">
      <c r="A5424" s="60" t="s">
        <v>53</v>
      </c>
      <c r="B5424" s="61" t="s">
        <v>110</v>
      </c>
      <c r="C5424" s="62" t="n">
        <v>119282.4</v>
      </c>
      <c r="D5424" s="61" t="n">
        <v>28508</v>
      </c>
      <c r="E5424" s="63" t="n">
        <v>38373</v>
      </c>
      <c r="F5424" s="5"/>
    </row>
    <row r="5425" customFormat="false" ht="12.75" hidden="false" customHeight="false" outlineLevel="0" collapsed="false">
      <c r="A5425" s="60" t="s">
        <v>30</v>
      </c>
      <c r="B5425" s="61" t="s">
        <v>110</v>
      </c>
      <c r="C5425" s="62" t="n">
        <v>96311.4</v>
      </c>
      <c r="D5425" s="61" t="n">
        <v>23031</v>
      </c>
      <c r="E5425" s="63" t="n">
        <v>30820</v>
      </c>
      <c r="F5425" s="5"/>
    </row>
    <row r="5426" customFormat="false" ht="12.75" hidden="false" customHeight="false" outlineLevel="0" collapsed="false">
      <c r="A5426" s="60" t="s">
        <v>166</v>
      </c>
      <c r="B5426" s="61" t="s">
        <v>110</v>
      </c>
      <c r="C5426" s="62" t="n">
        <v>35337.4</v>
      </c>
      <c r="D5426" s="61" t="n">
        <v>8449</v>
      </c>
      <c r="E5426" s="63" t="n">
        <v>11383</v>
      </c>
      <c r="F5426" s="5"/>
    </row>
    <row r="5427" customFormat="false" ht="12.75" hidden="false" customHeight="false" outlineLevel="0" collapsed="false">
      <c r="A5427" s="60" t="s">
        <v>174</v>
      </c>
      <c r="B5427" s="61" t="s">
        <v>110</v>
      </c>
      <c r="C5427" s="62" t="n">
        <v>32919.4</v>
      </c>
      <c r="D5427" s="61" t="n">
        <v>7861</v>
      </c>
      <c r="E5427" s="63" t="n">
        <v>10326</v>
      </c>
      <c r="F5427" s="5"/>
    </row>
    <row r="5428" customFormat="false" ht="12.75" hidden="false" customHeight="false" outlineLevel="0" collapsed="false">
      <c r="A5428" s="60" t="s">
        <v>45</v>
      </c>
      <c r="B5428" s="61" t="s">
        <v>110</v>
      </c>
      <c r="C5428" s="62" t="n">
        <v>26780.7</v>
      </c>
      <c r="D5428" s="61" t="n">
        <v>6393</v>
      </c>
      <c r="E5428" s="63" t="n">
        <v>8460</v>
      </c>
      <c r="F5428" s="5"/>
    </row>
    <row r="5429" customFormat="false" ht="12.75" hidden="false" customHeight="false" outlineLevel="0" collapsed="false">
      <c r="A5429" s="60" t="s">
        <v>78</v>
      </c>
      <c r="B5429" s="61" t="s">
        <v>110</v>
      </c>
      <c r="C5429" s="62" t="n">
        <v>24353.4</v>
      </c>
      <c r="D5429" s="61" t="n">
        <v>5822</v>
      </c>
      <c r="E5429" s="63" t="n">
        <v>7839</v>
      </c>
      <c r="F5429" s="5"/>
    </row>
    <row r="5430" customFormat="false" ht="12.75" hidden="false" customHeight="false" outlineLevel="0" collapsed="false">
      <c r="A5430" s="60" t="s">
        <v>132</v>
      </c>
      <c r="B5430" s="61" t="s">
        <v>110</v>
      </c>
      <c r="C5430" s="62" t="n">
        <v>24207.5</v>
      </c>
      <c r="D5430" s="61" t="n">
        <v>5782</v>
      </c>
      <c r="E5430" s="63" t="n">
        <v>7756</v>
      </c>
      <c r="F5430" s="5"/>
    </row>
    <row r="5431" customFormat="false" ht="12.75" hidden="false" customHeight="false" outlineLevel="0" collapsed="false">
      <c r="A5431" s="60" t="s">
        <v>39</v>
      </c>
      <c r="B5431" s="61" t="s">
        <v>110</v>
      </c>
      <c r="C5431" s="62" t="n">
        <v>18976.8</v>
      </c>
      <c r="D5431" s="61" t="n">
        <v>4522</v>
      </c>
      <c r="E5431" s="63" t="n">
        <v>5929</v>
      </c>
      <c r="F5431" s="5"/>
    </row>
    <row r="5432" customFormat="false" ht="12.75" hidden="false" customHeight="false" outlineLevel="0" collapsed="false">
      <c r="A5432" s="60" t="s">
        <v>46</v>
      </c>
      <c r="B5432" s="61" t="s">
        <v>110</v>
      </c>
      <c r="C5432" s="62" t="n">
        <v>17316.8</v>
      </c>
      <c r="D5432" s="61" t="n">
        <v>4127</v>
      </c>
      <c r="E5432" s="63" t="n">
        <v>5407</v>
      </c>
      <c r="F5432" s="5"/>
    </row>
    <row r="5433" customFormat="false" ht="12.75" hidden="false" customHeight="false" outlineLevel="0" collapsed="false">
      <c r="A5433" s="51"/>
      <c r="B5433" s="52"/>
      <c r="C5433" s="53"/>
      <c r="D5433" s="52"/>
      <c r="E5433" s="52"/>
      <c r="F5433" s="5"/>
    </row>
    <row r="5434" customFormat="false" ht="12.75" hidden="false" customHeight="false" outlineLevel="0" collapsed="false">
      <c r="A5434" s="71" t="n">
        <v>9506</v>
      </c>
      <c r="B5434" s="52"/>
      <c r="C5434" s="53"/>
      <c r="D5434" s="52"/>
      <c r="E5434" s="52"/>
      <c r="F5434" s="5"/>
    </row>
    <row r="5435" customFormat="false" ht="12.75" hidden="false" customHeight="false" outlineLevel="0" collapsed="false">
      <c r="A5435" s="54" t="s">
        <v>961</v>
      </c>
      <c r="B5435" s="52"/>
      <c r="C5435" s="53"/>
      <c r="D5435" s="52"/>
      <c r="E5435" s="52"/>
      <c r="F5435" s="5"/>
    </row>
    <row r="5436" customFormat="false" ht="15" hidden="false" customHeight="true" outlineLevel="0" collapsed="false">
      <c r="A5436" s="55" t="s">
        <v>962</v>
      </c>
      <c r="B5436" s="52"/>
      <c r="C5436" s="53"/>
      <c r="D5436" s="52"/>
      <c r="E5436" s="52"/>
      <c r="F5436" s="5"/>
    </row>
    <row r="5437" customFormat="false" ht="12.75" hidden="false" customHeight="false" outlineLevel="0" collapsed="false">
      <c r="A5437" s="56" t="s">
        <v>27</v>
      </c>
      <c r="B5437" s="57" t="s">
        <v>110</v>
      </c>
      <c r="C5437" s="58" t="n">
        <v>678347.1</v>
      </c>
      <c r="D5437" s="57" t="n">
        <v>162030</v>
      </c>
      <c r="E5437" s="59" t="n">
        <v>217000</v>
      </c>
      <c r="F5437" s="5"/>
    </row>
    <row r="5438" customFormat="false" ht="12.75" hidden="false" customHeight="false" outlineLevel="0" collapsed="false">
      <c r="A5438" s="60" t="s">
        <v>75</v>
      </c>
      <c r="B5438" s="61" t="s">
        <v>110</v>
      </c>
      <c r="C5438" s="62" t="n">
        <v>411868.9</v>
      </c>
      <c r="D5438" s="61" t="n">
        <v>98428</v>
      </c>
      <c r="E5438" s="63" t="n">
        <v>132396</v>
      </c>
      <c r="F5438" s="5"/>
    </row>
    <row r="5439" customFormat="false" ht="12.75" hidden="false" customHeight="false" outlineLevel="0" collapsed="false">
      <c r="A5439" s="60" t="s">
        <v>29</v>
      </c>
      <c r="B5439" s="61" t="s">
        <v>110</v>
      </c>
      <c r="C5439" s="62" t="n">
        <v>63823.7</v>
      </c>
      <c r="D5439" s="61" t="n">
        <v>15201</v>
      </c>
      <c r="E5439" s="63" t="n">
        <v>19965</v>
      </c>
      <c r="F5439" s="5"/>
    </row>
    <row r="5440" customFormat="false" ht="12.75" hidden="false" customHeight="false" outlineLevel="0" collapsed="false">
      <c r="A5440" s="60" t="s">
        <v>416</v>
      </c>
      <c r="B5440" s="61" t="s">
        <v>110</v>
      </c>
      <c r="C5440" s="62" t="n">
        <v>25421.4</v>
      </c>
      <c r="D5440" s="61" t="n">
        <v>6077</v>
      </c>
      <c r="E5440" s="63" t="n">
        <v>8107</v>
      </c>
      <c r="F5440" s="5"/>
    </row>
    <row r="5441" customFormat="false" ht="12.75" hidden="false" customHeight="false" outlineLevel="0" collapsed="false">
      <c r="A5441" s="60" t="s">
        <v>46</v>
      </c>
      <c r="B5441" s="61" t="s">
        <v>110</v>
      </c>
      <c r="C5441" s="62" t="n">
        <v>15910.9</v>
      </c>
      <c r="D5441" s="61" t="n">
        <v>3800</v>
      </c>
      <c r="E5441" s="63" t="n">
        <v>5074</v>
      </c>
      <c r="F5441" s="5"/>
    </row>
    <row r="5442" customFormat="false" ht="12.75" hidden="false" customHeight="false" outlineLevel="0" collapsed="false">
      <c r="A5442" s="60" t="s">
        <v>53</v>
      </c>
      <c r="B5442" s="61" t="s">
        <v>110</v>
      </c>
      <c r="C5442" s="62" t="n">
        <v>15857.5</v>
      </c>
      <c r="D5442" s="61" t="n">
        <v>3786</v>
      </c>
      <c r="E5442" s="63" t="n">
        <v>5028</v>
      </c>
      <c r="F5442" s="5"/>
    </row>
    <row r="5443" customFormat="false" ht="12.75" hidden="false" customHeight="false" outlineLevel="0" collapsed="false">
      <c r="A5443" s="60" t="s">
        <v>39</v>
      </c>
      <c r="B5443" s="61" t="s">
        <v>110</v>
      </c>
      <c r="C5443" s="62" t="n">
        <v>14595.3</v>
      </c>
      <c r="D5443" s="61" t="n">
        <v>3486</v>
      </c>
      <c r="E5443" s="63" t="n">
        <v>4686</v>
      </c>
      <c r="F5443" s="5"/>
    </row>
    <row r="5444" customFormat="false" ht="12.75" hidden="false" customHeight="false" outlineLevel="0" collapsed="false">
      <c r="A5444" s="60" t="s">
        <v>76</v>
      </c>
      <c r="B5444" s="61" t="s">
        <v>110</v>
      </c>
      <c r="C5444" s="62" t="n">
        <v>14128.4</v>
      </c>
      <c r="D5444" s="61" t="n">
        <v>3380</v>
      </c>
      <c r="E5444" s="63" t="n">
        <v>4542</v>
      </c>
      <c r="F5444" s="5"/>
    </row>
    <row r="5445" customFormat="false" ht="12.75" hidden="false" customHeight="false" outlineLevel="0" collapsed="false">
      <c r="A5445" s="60" t="s">
        <v>523</v>
      </c>
      <c r="B5445" s="61" t="s">
        <v>110</v>
      </c>
      <c r="C5445" s="62" t="n">
        <v>13467.3</v>
      </c>
      <c r="D5445" s="61" t="n">
        <v>3218</v>
      </c>
      <c r="E5445" s="63" t="n">
        <v>4396</v>
      </c>
      <c r="F5445" s="5"/>
    </row>
    <row r="5446" customFormat="false" ht="12.75" hidden="false" customHeight="false" outlineLevel="0" collapsed="false">
      <c r="A5446" s="60" t="s">
        <v>45</v>
      </c>
      <c r="B5446" s="61" t="s">
        <v>110</v>
      </c>
      <c r="C5446" s="62" t="n">
        <v>11954.6</v>
      </c>
      <c r="D5446" s="61" t="n">
        <v>2851</v>
      </c>
      <c r="E5446" s="63" t="n">
        <v>3809</v>
      </c>
      <c r="F5446" s="5"/>
    </row>
    <row r="5447" customFormat="false" ht="12.75" hidden="false" customHeight="false" outlineLevel="0" collapsed="false">
      <c r="A5447" s="60" t="s">
        <v>187</v>
      </c>
      <c r="B5447" s="61" t="s">
        <v>110</v>
      </c>
      <c r="C5447" s="62" t="n">
        <v>11757.2</v>
      </c>
      <c r="D5447" s="61" t="n">
        <v>2812</v>
      </c>
      <c r="E5447" s="63" t="n">
        <v>3798</v>
      </c>
      <c r="F5447" s="5"/>
    </row>
    <row r="5448" customFormat="false" ht="12.75" hidden="false" customHeight="false" outlineLevel="0" collapsed="false">
      <c r="A5448" s="60" t="s">
        <v>44</v>
      </c>
      <c r="B5448" s="61" t="s">
        <v>110</v>
      </c>
      <c r="C5448" s="62" t="n">
        <v>11250.1</v>
      </c>
      <c r="D5448" s="61" t="n">
        <v>2682</v>
      </c>
      <c r="E5448" s="63" t="n">
        <v>3499</v>
      </c>
      <c r="F5448" s="5"/>
    </row>
    <row r="5449" s="70" customFormat="true" ht="18.4" hidden="false" customHeight="true" outlineLevel="0" collapsed="false">
      <c r="A5449" s="48"/>
      <c r="B5449" s="48"/>
      <c r="C5449" s="48"/>
      <c r="D5449" s="48"/>
      <c r="E5449" s="48"/>
    </row>
    <row r="5450" s="70" customFormat="true" ht="18.4" hidden="false" customHeight="true" outlineLevel="0" collapsed="false">
      <c r="A5450" s="80" t="s">
        <v>963</v>
      </c>
      <c r="B5450" s="80"/>
      <c r="C5450" s="80"/>
      <c r="D5450" s="80"/>
      <c r="E5450" s="80"/>
    </row>
    <row r="5451" s="70" customFormat="true" ht="18.4" hidden="false" customHeight="true" outlineLevel="0" collapsed="false">
      <c r="A5451" s="81" t="s">
        <v>964</v>
      </c>
      <c r="B5451" s="81"/>
      <c r="C5451" s="81"/>
      <c r="D5451" s="81"/>
      <c r="E5451" s="81"/>
    </row>
    <row r="5452" customFormat="false" ht="12.75" hidden="false" customHeight="false" outlineLevel="0" collapsed="false">
      <c r="A5452" s="51"/>
      <c r="B5452" s="52"/>
      <c r="C5452" s="53"/>
      <c r="D5452" s="52"/>
      <c r="E5452" s="52"/>
      <c r="F5452" s="5"/>
    </row>
    <row r="5453" customFormat="false" ht="12.75" hidden="false" customHeight="false" outlineLevel="0" collapsed="false">
      <c r="A5453" s="54" t="s">
        <v>965</v>
      </c>
      <c r="B5453" s="52"/>
      <c r="C5453" s="53"/>
      <c r="D5453" s="52"/>
      <c r="E5453" s="52"/>
      <c r="F5453" s="5"/>
    </row>
    <row r="5454" customFormat="false" ht="12.75" hidden="false" customHeight="false" outlineLevel="0" collapsed="false">
      <c r="A5454" s="54" t="s">
        <v>966</v>
      </c>
      <c r="B5454" s="52"/>
      <c r="C5454" s="53"/>
      <c r="D5454" s="52"/>
      <c r="E5454" s="52"/>
      <c r="F5454" s="5"/>
    </row>
    <row r="5455" customFormat="false" ht="15" hidden="false" customHeight="true" outlineLevel="0" collapsed="false">
      <c r="A5455" s="55" t="s">
        <v>967</v>
      </c>
      <c r="B5455" s="55"/>
      <c r="C5455" s="55"/>
      <c r="D5455" s="52"/>
      <c r="E5455" s="52"/>
      <c r="F5455" s="5"/>
    </row>
    <row r="5456" customFormat="false" ht="12.75" hidden="false" customHeight="false" outlineLevel="0" collapsed="false">
      <c r="A5456" s="56" t="s">
        <v>27</v>
      </c>
      <c r="B5456" s="57" t="s">
        <v>110</v>
      </c>
      <c r="C5456" s="58" t="n">
        <v>49726.2</v>
      </c>
      <c r="D5456" s="57" t="n">
        <v>11869</v>
      </c>
      <c r="E5456" s="59" t="n">
        <v>15799</v>
      </c>
      <c r="F5456" s="5"/>
    </row>
    <row r="5457" customFormat="false" ht="12.75" hidden="false" customHeight="false" outlineLevel="0" collapsed="false">
      <c r="A5457" s="60" t="s">
        <v>76</v>
      </c>
      <c r="B5457" s="61" t="s">
        <v>110</v>
      </c>
      <c r="C5457" s="62" t="n">
        <v>18971.8</v>
      </c>
      <c r="D5457" s="61" t="n">
        <v>4528</v>
      </c>
      <c r="E5457" s="63" t="n">
        <v>5960</v>
      </c>
      <c r="F5457" s="5"/>
    </row>
    <row r="5458" customFormat="false" ht="12.75" hidden="false" customHeight="false" outlineLevel="0" collapsed="false">
      <c r="A5458" s="51"/>
      <c r="B5458" s="52"/>
      <c r="C5458" s="53"/>
      <c r="D5458" s="52"/>
      <c r="E5458" s="52"/>
      <c r="F5458" s="5"/>
    </row>
  </sheetData>
  <mergeCells count="368">
    <mergeCell ref="A1:E1"/>
    <mergeCell ref="A2:E2"/>
    <mergeCell ref="F2:J2"/>
    <mergeCell ref="A3:E3"/>
    <mergeCell ref="A7:B7"/>
    <mergeCell ref="A9:E9"/>
    <mergeCell ref="F9:J9"/>
    <mergeCell ref="C10:E10"/>
    <mergeCell ref="C11:E11"/>
    <mergeCell ref="A17:E17"/>
    <mergeCell ref="G17:K17"/>
    <mergeCell ref="A18:E18"/>
    <mergeCell ref="G18:K18"/>
    <mergeCell ref="A60:B60"/>
    <mergeCell ref="A79:C79"/>
    <mergeCell ref="A80:B80"/>
    <mergeCell ref="A91:B91"/>
    <mergeCell ref="A116:B116"/>
    <mergeCell ref="A117:B117"/>
    <mergeCell ref="A141:B141"/>
    <mergeCell ref="A142:C142"/>
    <mergeCell ref="A219:E219"/>
    <mergeCell ref="A220:E220"/>
    <mergeCell ref="A221:E221"/>
    <mergeCell ref="A222:E222"/>
    <mergeCell ref="A236:B236"/>
    <mergeCell ref="A282:B282"/>
    <mergeCell ref="A283:B283"/>
    <mergeCell ref="A528:E528"/>
    <mergeCell ref="A529:E529"/>
    <mergeCell ref="A530:E530"/>
    <mergeCell ref="A554:C554"/>
    <mergeCell ref="A555:B555"/>
    <mergeCell ref="A564:C564"/>
    <mergeCell ref="A565:B565"/>
    <mergeCell ref="A572:E572"/>
    <mergeCell ref="A573:E573"/>
    <mergeCell ref="A574:E574"/>
    <mergeCell ref="A601:C601"/>
    <mergeCell ref="A602:B602"/>
    <mergeCell ref="A617:B617"/>
    <mergeCell ref="A618:B618"/>
    <mergeCell ref="A629:C629"/>
    <mergeCell ref="A630:C630"/>
    <mergeCell ref="A654:B654"/>
    <mergeCell ref="A655:B655"/>
    <mergeCell ref="A675:B675"/>
    <mergeCell ref="A695:B695"/>
    <mergeCell ref="A712:B712"/>
    <mergeCell ref="A736:B736"/>
    <mergeCell ref="A737:C737"/>
    <mergeCell ref="A754:B754"/>
    <mergeCell ref="A769:C769"/>
    <mergeCell ref="A770:D770"/>
    <mergeCell ref="A786:C786"/>
    <mergeCell ref="A787:D787"/>
    <mergeCell ref="A824:B824"/>
    <mergeCell ref="A825:D825"/>
    <mergeCell ref="A841:B841"/>
    <mergeCell ref="A906:E906"/>
    <mergeCell ref="A907:E907"/>
    <mergeCell ref="A908:E908"/>
    <mergeCell ref="A919:C919"/>
    <mergeCell ref="A920:C920"/>
    <mergeCell ref="A929:C929"/>
    <mergeCell ref="A930:C930"/>
    <mergeCell ref="A942:C942"/>
    <mergeCell ref="A943:C943"/>
    <mergeCell ref="A965:C965"/>
    <mergeCell ref="A966:D966"/>
    <mergeCell ref="A976:C976"/>
    <mergeCell ref="A977:C977"/>
    <mergeCell ref="A1008:B1008"/>
    <mergeCell ref="A1009:B1009"/>
    <mergeCell ref="A1049:B1049"/>
    <mergeCell ref="A1069:C1069"/>
    <mergeCell ref="A1070:C1070"/>
    <mergeCell ref="A1140:E1140"/>
    <mergeCell ref="A1141:E1141"/>
    <mergeCell ref="A1142:E1142"/>
    <mergeCell ref="A1172:B1172"/>
    <mergeCell ref="A1173:B1173"/>
    <mergeCell ref="A1250:C1250"/>
    <mergeCell ref="A1251:C1251"/>
    <mergeCell ref="A1258:D1258"/>
    <mergeCell ref="A1259:D1259"/>
    <mergeCell ref="A1274:C1274"/>
    <mergeCell ref="A1275:D1275"/>
    <mergeCell ref="A1314:B1314"/>
    <mergeCell ref="A1315:B1315"/>
    <mergeCell ref="A1365:B1365"/>
    <mergeCell ref="A1366:B1366"/>
    <mergeCell ref="A1412:B1412"/>
    <mergeCell ref="A1472:C1472"/>
    <mergeCell ref="A1501:C1501"/>
    <mergeCell ref="A1502:C1502"/>
    <mergeCell ref="A1518:B1518"/>
    <mergeCell ref="A1519:C1519"/>
    <mergeCell ref="A1574:D1574"/>
    <mergeCell ref="A1575:D1575"/>
    <mergeCell ref="A1599:C1599"/>
    <mergeCell ref="A1600:D1600"/>
    <mergeCell ref="A1617:C1617"/>
    <mergeCell ref="A1618:C1618"/>
    <mergeCell ref="A1630:C1630"/>
    <mergeCell ref="A1631:C1631"/>
    <mergeCell ref="A1640:C1640"/>
    <mergeCell ref="A1641:C1641"/>
    <mergeCell ref="A1661:B1661"/>
    <mergeCell ref="A1662:B1662"/>
    <mergeCell ref="A1670:C1670"/>
    <mergeCell ref="A1671:C1671"/>
    <mergeCell ref="A1679:C1679"/>
    <mergeCell ref="A1680:D1680"/>
    <mergeCell ref="A1701:C1701"/>
    <mergeCell ref="A1702:C1702"/>
    <mergeCell ref="A1711:D1711"/>
    <mergeCell ref="A1712:D1712"/>
    <mergeCell ref="A1731:E1731"/>
    <mergeCell ref="A1732:E1732"/>
    <mergeCell ref="A1733:E1733"/>
    <mergeCell ref="A1767:B1767"/>
    <mergeCell ref="A1790:C1790"/>
    <mergeCell ref="A1791:C1791"/>
    <mergeCell ref="A1813:B1813"/>
    <mergeCell ref="A1832:D1832"/>
    <mergeCell ref="A1833:C1833"/>
    <mergeCell ref="A1849:D1849"/>
    <mergeCell ref="A1850:C1850"/>
    <mergeCell ref="A1860:B1860"/>
    <mergeCell ref="A1876:C1876"/>
    <mergeCell ref="A1877:C1877"/>
    <mergeCell ref="A1911:C1911"/>
    <mergeCell ref="A1912:C1912"/>
    <mergeCell ref="A1960:B1960"/>
    <mergeCell ref="A1961:B1961"/>
    <mergeCell ref="A2048:E2048"/>
    <mergeCell ref="A2049:E2049"/>
    <mergeCell ref="A2050:E2050"/>
    <mergeCell ref="A2083:C2083"/>
    <mergeCell ref="A2084:D2084"/>
    <mergeCell ref="A2098:B2098"/>
    <mergeCell ref="A2099:C2099"/>
    <mergeCell ref="A2108:B2108"/>
    <mergeCell ref="A2119:E2119"/>
    <mergeCell ref="A2120:E2120"/>
    <mergeCell ref="A2134:D2134"/>
    <mergeCell ref="A2135:C2135"/>
    <mergeCell ref="A2155:D2155"/>
    <mergeCell ref="A2156:D2156"/>
    <mergeCell ref="A2165:B2165"/>
    <mergeCell ref="A2175:C2175"/>
    <mergeCell ref="A2176:D2176"/>
    <mergeCell ref="A2208:B2208"/>
    <mergeCell ref="A2209:B2209"/>
    <mergeCell ref="A2224:B2224"/>
    <mergeCell ref="A2247:B2247"/>
    <mergeCell ref="A2252:E2252"/>
    <mergeCell ref="A2253:E2253"/>
    <mergeCell ref="A2254:E2254"/>
    <mergeCell ref="A2257:C2257"/>
    <mergeCell ref="A2338:C2338"/>
    <mergeCell ref="A2353:D2353"/>
    <mergeCell ref="A2363:E2363"/>
    <mergeCell ref="A2364:E2364"/>
    <mergeCell ref="A2365:E2365"/>
    <mergeCell ref="A2368:B2368"/>
    <mergeCell ref="A2369:B2369"/>
    <mergeCell ref="A2378:C2378"/>
    <mergeCell ref="A2379:B2379"/>
    <mergeCell ref="A2432:D2432"/>
    <mergeCell ref="A2455:C2455"/>
    <mergeCell ref="A2456:B2456"/>
    <mergeCell ref="A2477:B2477"/>
    <mergeCell ref="A2487:B2487"/>
    <mergeCell ref="A2488:B2488"/>
    <mergeCell ref="A2502:D2502"/>
    <mergeCell ref="A2503:C2503"/>
    <mergeCell ref="A2513:D2513"/>
    <mergeCell ref="A2575:B2575"/>
    <mergeCell ref="A2589:B2589"/>
    <mergeCell ref="A2590:B2590"/>
    <mergeCell ref="A2613:B2613"/>
    <mergeCell ref="A2672:D2672"/>
    <mergeCell ref="A2673:D2673"/>
    <mergeCell ref="A2713:B2713"/>
    <mergeCell ref="A2714:B2714"/>
    <mergeCell ref="A2743:C2743"/>
    <mergeCell ref="A2744:C2744"/>
    <mergeCell ref="A2769:E2769"/>
    <mergeCell ref="A2770:E2770"/>
    <mergeCell ref="A2771:E2771"/>
    <mergeCell ref="A2800:C2800"/>
    <mergeCell ref="A2801:C2801"/>
    <mergeCell ref="A2824:B2824"/>
    <mergeCell ref="A2825:B2825"/>
    <mergeCell ref="A2839:E2839"/>
    <mergeCell ref="A2840:E2840"/>
    <mergeCell ref="A2841:E2841"/>
    <mergeCell ref="A2866:B2866"/>
    <mergeCell ref="A2867:D2867"/>
    <mergeCell ref="A2886:B2886"/>
    <mergeCell ref="A2910:B2910"/>
    <mergeCell ref="A2911:B2911"/>
    <mergeCell ref="A2931:D2931"/>
    <mergeCell ref="A2932:D2932"/>
    <mergeCell ref="A2986:E2986"/>
    <mergeCell ref="A2987:E2987"/>
    <mergeCell ref="A2988:E2988"/>
    <mergeCell ref="A2991:B2991"/>
    <mergeCell ref="A2992:B2992"/>
    <mergeCell ref="A3001:B3001"/>
    <mergeCell ref="A3002:B3002"/>
    <mergeCell ref="A3015:E3015"/>
    <mergeCell ref="A3016:E3016"/>
    <mergeCell ref="A3017:E3017"/>
    <mergeCell ref="A3073:D3073"/>
    <mergeCell ref="A3074:D3074"/>
    <mergeCell ref="A3126:C3126"/>
    <mergeCell ref="A3127:C3127"/>
    <mergeCell ref="A3150:D3150"/>
    <mergeCell ref="A3151:D3151"/>
    <mergeCell ref="A3159:B3159"/>
    <mergeCell ref="A3184:B3184"/>
    <mergeCell ref="A3203:B3203"/>
    <mergeCell ref="A3204:B3204"/>
    <mergeCell ref="A3225:B3225"/>
    <mergeCell ref="A3226:B3226"/>
    <mergeCell ref="A3245:B3245"/>
    <mergeCell ref="A3246:B3246"/>
    <mergeCell ref="A3264:B3264"/>
    <mergeCell ref="A3282:B3282"/>
    <mergeCell ref="A3327:B3327"/>
    <mergeCell ref="A3328:C3328"/>
    <mergeCell ref="A3341:D3341"/>
    <mergeCell ref="A3342:C3342"/>
    <mergeCell ref="A3354:C3354"/>
    <mergeCell ref="A3355:B3355"/>
    <mergeCell ref="A3364:B3364"/>
    <mergeCell ref="A3435:B3435"/>
    <mergeCell ref="A3602:E3602"/>
    <mergeCell ref="A3603:E3603"/>
    <mergeCell ref="A3604:E3604"/>
    <mergeCell ref="A3607:B3607"/>
    <mergeCell ref="A3634:D3634"/>
    <mergeCell ref="A3659:C3659"/>
    <mergeCell ref="A3660:B3660"/>
    <mergeCell ref="A3702:C3702"/>
    <mergeCell ref="A3747:C3747"/>
    <mergeCell ref="A3748:C3748"/>
    <mergeCell ref="A3777:E3777"/>
    <mergeCell ref="A3778:D3778"/>
    <mergeCell ref="A3799:C3799"/>
    <mergeCell ref="A3800:C3800"/>
    <mergeCell ref="A3827:D3827"/>
    <mergeCell ref="A3828:C3828"/>
    <mergeCell ref="A3874:C3874"/>
    <mergeCell ref="A3875:C3875"/>
    <mergeCell ref="A3899:B3899"/>
    <mergeCell ref="A3923:D3923"/>
    <mergeCell ref="A3924:D3924"/>
    <mergeCell ref="A3939:B3939"/>
    <mergeCell ref="A3959:C3959"/>
    <mergeCell ref="A3960:C3960"/>
    <mergeCell ref="A3983:B3983"/>
    <mergeCell ref="A3991:B3991"/>
    <mergeCell ref="A3992:C3992"/>
    <mergeCell ref="A4009:B4009"/>
    <mergeCell ref="A4010:B4010"/>
    <mergeCell ref="A4085:B4085"/>
    <mergeCell ref="A4104:B4104"/>
    <mergeCell ref="A4105:B4105"/>
    <mergeCell ref="A4114:C4114"/>
    <mergeCell ref="A4115:C4115"/>
    <mergeCell ref="A4142:C4142"/>
    <mergeCell ref="A4143:C4143"/>
    <mergeCell ref="A4166:C4166"/>
    <mergeCell ref="A4167:C4167"/>
    <mergeCell ref="A4178:C4178"/>
    <mergeCell ref="A4179:C4179"/>
    <mergeCell ref="A4197:B4197"/>
    <mergeCell ref="A4213:D4213"/>
    <mergeCell ref="A4214:D4214"/>
    <mergeCell ref="A4261:D4261"/>
    <mergeCell ref="A4262:D4262"/>
    <mergeCell ref="A4286:C4286"/>
    <mergeCell ref="A4287:C4287"/>
    <mergeCell ref="A4311:B4311"/>
    <mergeCell ref="A4329:C4329"/>
    <mergeCell ref="A4330:B4330"/>
    <mergeCell ref="A4387:B4387"/>
    <mergeCell ref="A4402:B4402"/>
    <mergeCell ref="A4403:C4403"/>
    <mergeCell ref="A4441:B4441"/>
    <mergeCell ref="A4442:B4442"/>
    <mergeCell ref="A4454:D4454"/>
    <mergeCell ref="A4455:E4455"/>
    <mergeCell ref="A4476:B4476"/>
    <mergeCell ref="A4477:C4477"/>
    <mergeCell ref="A4502:D4502"/>
    <mergeCell ref="A4503:D4503"/>
    <mergeCell ref="A4520:C4520"/>
    <mergeCell ref="A4521:B4521"/>
    <mergeCell ref="A4527:D4527"/>
    <mergeCell ref="A4536:C4536"/>
    <mergeCell ref="A4537:C4537"/>
    <mergeCell ref="A4559:B4559"/>
    <mergeCell ref="A4560:D4560"/>
    <mergeCell ref="A4591:B4591"/>
    <mergeCell ref="A4592:B4592"/>
    <mergeCell ref="A4618:D4618"/>
    <mergeCell ref="A4619:D4619"/>
    <mergeCell ref="A4656:E4656"/>
    <mergeCell ref="A4657:D4657"/>
    <mergeCell ref="A4684:C4684"/>
    <mergeCell ref="A4685:C4685"/>
    <mergeCell ref="A4709:C4709"/>
    <mergeCell ref="A4710:D4710"/>
    <mergeCell ref="A4760:C4760"/>
    <mergeCell ref="A4786:B4786"/>
    <mergeCell ref="A4787:B4787"/>
    <mergeCell ref="A4795:C4795"/>
    <mergeCell ref="A4796:C4796"/>
    <mergeCell ref="A4805:E4805"/>
    <mergeCell ref="A4806:E4806"/>
    <mergeCell ref="A4807:E4807"/>
    <mergeCell ref="A4810:C4810"/>
    <mergeCell ref="A4811:C4811"/>
    <mergeCell ref="A4873:B4873"/>
    <mergeCell ref="A4989:C4989"/>
    <mergeCell ref="A4990:C4990"/>
    <mergeCell ref="A5080:E5080"/>
    <mergeCell ref="A5081:E5081"/>
    <mergeCell ref="A5082:E5082"/>
    <mergeCell ref="A5086:B5086"/>
    <mergeCell ref="A5104:B5104"/>
    <mergeCell ref="A5115:C5115"/>
    <mergeCell ref="A5122:B5122"/>
    <mergeCell ref="A5131:B5131"/>
    <mergeCell ref="A5132:B5132"/>
    <mergeCell ref="A5140:C5140"/>
    <mergeCell ref="A5167:B5167"/>
    <mergeCell ref="A5168:C5168"/>
    <mergeCell ref="A5203:D5203"/>
    <mergeCell ref="A5204:D5204"/>
    <mergeCell ref="A5219:B5219"/>
    <mergeCell ref="A5220:C5220"/>
    <mergeCell ref="A5241:D5241"/>
    <mergeCell ref="A5259:C5259"/>
    <mergeCell ref="A5260:C5260"/>
    <mergeCell ref="A5295:C5295"/>
    <mergeCell ref="A5302:E5302"/>
    <mergeCell ref="A5303:E5303"/>
    <mergeCell ref="A5304:E5304"/>
    <mergeCell ref="A5307:B5307"/>
    <mergeCell ref="A5308:B5308"/>
    <mergeCell ref="A5347:B5347"/>
    <mergeCell ref="A5348:C5348"/>
    <mergeCell ref="A5371:B5371"/>
    <mergeCell ref="A5372:C5372"/>
    <mergeCell ref="A5385:B5385"/>
    <mergeCell ref="A5386:B5386"/>
    <mergeCell ref="A5417:C5417"/>
    <mergeCell ref="A5418:B5418"/>
    <mergeCell ref="A5449:E5449"/>
    <mergeCell ref="A5450:E5450"/>
    <mergeCell ref="A5451:E5451"/>
    <mergeCell ref="A5455:C545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18T07:44:54Z</dcterms:created>
  <dc:creator>Gołąbek Anna</dc:creator>
  <dc:description/>
  <dc:language>en-US</dc:language>
  <cp:lastModifiedBy>Gołąbek Anna</cp:lastModifiedBy>
  <cp:lastPrinted>2015-08-20T13:31:13Z</cp:lastPrinted>
  <dcterms:modified xsi:type="dcterms:W3CDTF">2015-08-27T07:04:12Z</dcterms:modified>
  <cp:revision>0</cp:revision>
  <dc:subject/>
  <dc:title/>
</cp:coreProperties>
</file>