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 31" sheetId="1" state="visible" r:id="rId2"/>
    <sheet name="tab 32" sheetId="2" state="visible" r:id="rId3"/>
    <sheet name="tab 33" sheetId="3" state="visible" r:id="rId4"/>
    <sheet name="Arkusz1" sheetId="4" state="hidden" r:id="rId5"/>
    <sheet name="tab 34 " sheetId="5" state="visible" r:id="rId6"/>
    <sheet name="tab25" sheetId="6" state="hidden" r:id="rId7"/>
    <sheet name="Arkusz2" sheetId="7" state="hidden" r:id="rId8"/>
    <sheet name="Arkusz3" sheetId="8" state="hidden" r:id="rId9"/>
    <sheet name="Arkusz4" sheetId="9" state="hidden" r:id="rId10"/>
    <sheet name="Arkusz5" sheetId="10" state="hidden" r:id="rId11"/>
    <sheet name="Arkusz6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1478">
  <si>
    <t xml:space="preserve">TABL. 31.  BEZROBOTNI  ZAREJESTROWANI  POPRZEDNIO  PRACUJĄCY WEDŁUG  WYBRANYCH </t>
  </si>
  <si>
    <r>
      <rPr>
        <b val="true"/>
        <sz val="9.5"/>
        <rFont val="Fira Sans"/>
        <family val="2"/>
        <charset val="238"/>
      </rPr>
      <t xml:space="preserve">                   GRUP ZAWODÓW </t>
    </r>
    <r>
      <rPr>
        <b val="true"/>
        <vertAlign val="superscript"/>
        <sz val="9.5"/>
        <rFont val="Fira Sans"/>
        <family val="2"/>
        <charset val="238"/>
      </rPr>
      <t xml:space="preserve">a </t>
    </r>
    <r>
      <rPr>
        <b val="true"/>
        <sz val="9.5"/>
        <rFont val="Fira Sans"/>
        <family val="2"/>
        <charset val="238"/>
      </rPr>
      <t xml:space="preserve"> ORAZ   OFERTY  PRACY</t>
    </r>
  </si>
  <si>
    <t xml:space="preserve">                    Stan  w  końcu  I półrocza  2018</t>
  </si>
  <si>
    <t xml:space="preserve">                   UNEMPLOYED PERSONS PREVIOUSLY  EMPLOYED BY SELECTED OCCUPATIONAL </t>
  </si>
  <si>
    <r>
      <rPr>
        <b val="true"/>
        <i val="true"/>
        <sz val="9.5"/>
        <color rgb="FF424242"/>
        <rFont val="Fira Sans"/>
        <family val="2"/>
        <charset val="238"/>
      </rPr>
      <t xml:space="preserve">                   GROUPS  </t>
    </r>
    <r>
      <rPr>
        <b val="true"/>
        <i val="true"/>
        <vertAlign val="superscript"/>
        <sz val="9.5"/>
        <color rgb="FF424242"/>
        <rFont val="Fira Sans"/>
        <family val="2"/>
        <charset val="238"/>
      </rPr>
      <t xml:space="preserve">a</t>
    </r>
    <r>
      <rPr>
        <b val="true"/>
        <i val="true"/>
        <sz val="9.5"/>
        <color rgb="FF424242"/>
        <rFont val="Fira Sans"/>
        <family val="2"/>
        <charset val="238"/>
      </rPr>
      <t xml:space="preserve">  AND  JOB  OFFERS</t>
    </r>
  </si>
  <si>
    <t xml:space="preserve">                    As  of  the  end  of  first half of 2018</t>
  </si>
  <si>
    <t xml:space="preserve">Poprzednio pracujący</t>
  </si>
  <si>
    <t xml:space="preserve">  Previously  employed </t>
  </si>
  <si>
    <r>
      <rPr>
        <sz val="8"/>
        <rFont val="Fira Sans"/>
        <family val="2"/>
        <charset val="238"/>
      </rPr>
      <t xml:space="preserve">z ogółem   </t>
    </r>
    <r>
      <rPr>
        <i val="true"/>
        <sz val="8"/>
        <color rgb="FF424242"/>
        <rFont val="Fira Sans"/>
        <family val="2"/>
        <charset val="238"/>
      </rPr>
      <t xml:space="preserve"> 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ogółem</t>
  </si>
  <si>
    <t xml:space="preserve">kobiety</t>
  </si>
  <si>
    <t xml:space="preserve">pracy  dłużej</t>
  </si>
  <si>
    <t xml:space="preserve">OCCUPATIONAL   GROUPS</t>
  </si>
  <si>
    <t xml:space="preserve">total</t>
  </si>
  <si>
    <t xml:space="preserve">women</t>
  </si>
  <si>
    <t xml:space="preserve">niż  1  rok</t>
  </si>
  <si>
    <t xml:space="preserve">Job</t>
  </si>
  <si>
    <t xml:space="preserve">jobless  for</t>
  </si>
  <si>
    <t xml:space="preserve">offers</t>
  </si>
  <si>
    <t xml:space="preserve">a period   longer</t>
  </si>
  <si>
    <t xml:space="preserve"> than  1 year</t>
  </si>
  <si>
    <r>
      <rPr>
        <sz val="8"/>
        <rFont val="Fira Sans"/>
        <family val="2"/>
        <charset val="238"/>
      </rPr>
      <t xml:space="preserve">w  tysiącach 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Public government representatives, </t>
  </si>
  <si>
    <t xml:space="preserve">    senior of oficials and managers</t>
  </si>
  <si>
    <t xml:space="preserve">2. Specjaliści</t>
  </si>
  <si>
    <t xml:space="preserve">    Professionals</t>
  </si>
  <si>
    <t xml:space="preserve">3. Technicy i inny średni personel</t>
  </si>
  <si>
    <t xml:space="preserve">    Technicians and associate</t>
  </si>
  <si>
    <t xml:space="preserve">    professionals</t>
  </si>
  <si>
    <t xml:space="preserve">4. Pracownicy biurowi</t>
  </si>
  <si>
    <t xml:space="preserve">    Clerical support workers </t>
  </si>
  <si>
    <t xml:space="preserve">5. Pracownicy usług osobistych </t>
  </si>
  <si>
    <t xml:space="preserve">    i  sprzedawcy</t>
  </si>
  <si>
    <t xml:space="preserve">    Service  and sales workers </t>
  </si>
  <si>
    <t xml:space="preserve">6. Rolnicy, ogrodnicy, leśnicy i rybacy</t>
  </si>
  <si>
    <t xml:space="preserve">    Skilled agricultural, forestry 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 na str. 145</t>
  </si>
  <si>
    <t xml:space="preserve">a See comments to tables  item 6 on page 145</t>
  </si>
  <si>
    <t xml:space="preserve">TABL. 32.  BEZROBOTNI  WEDŁUG  WOJEWÓDZTW  ORAZ  POWIATÓW   </t>
  </si>
  <si>
    <t xml:space="preserve">                    Stan  w  końcu  miesiąca</t>
  </si>
  <si>
    <t xml:space="preserve">                    UNEMPLOYED PERSONS  BY VOIVODSHIPS  AND POWIATS </t>
  </si>
  <si>
    <t xml:space="preserve">                    As of the end  of a month</t>
  </si>
  <si>
    <t xml:space="preserve">WOJEWÓDZTWA </t>
  </si>
  <si>
    <t xml:space="preserve">VOIVODSHIPS</t>
  </si>
  <si>
    <t xml:space="preserve">03</t>
  </si>
  <si>
    <t xml:space="preserve">06</t>
  </si>
  <si>
    <t xml:space="preserve">09</t>
  </si>
  <si>
    <t xml:space="preserve">12</t>
  </si>
  <si>
    <t xml:space="preserve">01</t>
  </si>
  <si>
    <t xml:space="preserve">02</t>
  </si>
  <si>
    <t xml:space="preserve">04</t>
  </si>
  <si>
    <t xml:space="preserve">05</t>
  </si>
  <si>
    <t xml:space="preserve">07</t>
  </si>
  <si>
    <t xml:space="preserve">08</t>
  </si>
  <si>
    <r>
      <rPr>
        <sz val="8"/>
        <rFont val="Fira Sans"/>
        <family val="2"/>
        <charset val="238"/>
      </rPr>
      <t xml:space="preserve">POWIATY     </t>
    </r>
    <r>
      <rPr>
        <i val="true"/>
        <sz val="8"/>
        <color rgb="FF424242"/>
        <rFont val="Fira Sans"/>
        <family val="2"/>
        <charset val="238"/>
      </rPr>
      <t xml:space="preserve">POWIATS</t>
    </r>
  </si>
  <si>
    <r>
      <rPr>
        <sz val="8"/>
        <rFont val="Fira Sans"/>
        <family val="2"/>
        <charset val="238"/>
      </rPr>
      <t xml:space="preserve">w   osobach       </t>
    </r>
    <r>
      <rPr>
        <i val="true"/>
        <sz val="8"/>
        <color rgb="FF424242"/>
        <rFont val="Fira Sans"/>
        <family val="2"/>
        <charset val="238"/>
      </rPr>
      <t xml:space="preserve"> in   persons</t>
    </r>
  </si>
  <si>
    <r>
      <rPr>
        <b val="true"/>
        <sz val="8"/>
        <rFont val="Fira Sans"/>
        <family val="2"/>
        <charset val="238"/>
      </rPr>
      <t xml:space="preserve">POLSKA  </t>
    </r>
    <r>
      <rPr>
        <b val="true"/>
        <sz val="8"/>
        <color rgb="FF424242"/>
        <rFont val="Fira Sans"/>
        <family val="2"/>
        <charset val="238"/>
      </rPr>
      <t xml:space="preserve">POLAND</t>
    </r>
  </si>
  <si>
    <t xml:space="preserve">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 </t>
  </si>
  <si>
    <t xml:space="preserve">Kamiennogórski</t>
  </si>
  <si>
    <t xml:space="preserve">Kłodzki</t>
  </si>
  <si>
    <t xml:space="preserve">Legnicki</t>
  </si>
  <si>
    <t xml:space="preserve">Lubański</t>
  </si>
  <si>
    <t xml:space="preserve">Lubiński</t>
  </si>
  <si>
    <t xml:space="preserve">Lwówecki 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</t>
  </si>
  <si>
    <t xml:space="preserve">Wołowski</t>
  </si>
  <si>
    <t xml:space="preserve">Wrocławski </t>
  </si>
  <si>
    <t xml:space="preserve">Ząbkowicki</t>
  </si>
  <si>
    <t xml:space="preserve">Zgorzelecki</t>
  </si>
  <si>
    <t xml:space="preserve">Złotoryjski</t>
  </si>
  <si>
    <t xml:space="preserve">M. Jelenia Góra</t>
  </si>
  <si>
    <t xml:space="preserve">M. Legnica</t>
  </si>
  <si>
    <t xml:space="preserve">M. Wałbrzych</t>
  </si>
  <si>
    <t xml:space="preserve">M. Wrocław</t>
  </si>
  <si>
    <t xml:space="preserve">KUJAWSKO-POMORSKIE</t>
  </si>
  <si>
    <t xml:space="preserve">Aleksandrowski </t>
  </si>
  <si>
    <t xml:space="preserve">Brodnicki</t>
  </si>
  <si>
    <t xml:space="preserve">Bydgoski </t>
  </si>
  <si>
    <t xml:space="preserve">Chełmiński</t>
  </si>
  <si>
    <t xml:space="preserve">Golubsko-Dobrzyński</t>
  </si>
  <si>
    <t xml:space="preserve">Grudziądzki</t>
  </si>
  <si>
    <t xml:space="preserve">Inowrocławski</t>
  </si>
  <si>
    <t xml:space="preserve">Lipnowski</t>
  </si>
  <si>
    <t xml:space="preserve">Mogileński</t>
  </si>
  <si>
    <t xml:space="preserve">Nakielski </t>
  </si>
  <si>
    <t xml:space="preserve">Radziejowski</t>
  </si>
  <si>
    <t xml:space="preserve">Rypiński</t>
  </si>
  <si>
    <t xml:space="preserve">Sępoleński </t>
  </si>
  <si>
    <t xml:space="preserve">Świecki</t>
  </si>
  <si>
    <t xml:space="preserve">Toruński</t>
  </si>
  <si>
    <t xml:space="preserve">Tucholski</t>
  </si>
  <si>
    <t xml:space="preserve">Wąbrzeski</t>
  </si>
  <si>
    <t xml:space="preserve">Włocławski </t>
  </si>
  <si>
    <t xml:space="preserve">Żniński</t>
  </si>
  <si>
    <t xml:space="preserve">M. Bydgoszcz</t>
  </si>
  <si>
    <t xml:space="preserve">M. Grudziądz</t>
  </si>
  <si>
    <t xml:space="preserve">M. Toruń </t>
  </si>
  <si>
    <t xml:space="preserve">M. Włocławek</t>
  </si>
  <si>
    <t xml:space="preserve">LUBELSKIE</t>
  </si>
  <si>
    <t xml:space="preserve">Bialski</t>
  </si>
  <si>
    <t xml:space="preserve">Biłgorajski</t>
  </si>
  <si>
    <t xml:space="preserve">Chełmski</t>
  </si>
  <si>
    <t xml:space="preserve">Hrubieszowski</t>
  </si>
  <si>
    <t xml:space="preserve">Janowski</t>
  </si>
  <si>
    <t xml:space="preserve">Krasnosta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</t>
  </si>
  <si>
    <t xml:space="preserve">Parczewski</t>
  </si>
  <si>
    <t xml:space="preserve">Puławski</t>
  </si>
  <si>
    <t xml:space="preserve">Radzyński</t>
  </si>
  <si>
    <t xml:space="preserve">Rycki</t>
  </si>
  <si>
    <t xml:space="preserve">Tomaszowski</t>
  </si>
  <si>
    <t xml:space="preserve">Włodawski</t>
  </si>
  <si>
    <t xml:space="preserve">Zamojski</t>
  </si>
  <si>
    <t xml:space="preserve">M. Biała Podlaska</t>
  </si>
  <si>
    <t xml:space="preserve">M. Chełm</t>
  </si>
  <si>
    <t xml:space="preserve">M. Lublin</t>
  </si>
  <si>
    <t xml:space="preserve">M. Zamość</t>
  </si>
  <si>
    <t xml:space="preserve">LUBUSKIE</t>
  </si>
  <si>
    <t xml:space="preserve">Gorzowski </t>
  </si>
  <si>
    <t xml:space="preserve">Krośnieński</t>
  </si>
  <si>
    <t xml:space="preserve">Międzyrzecki</t>
  </si>
  <si>
    <t xml:space="preserve">Nowosolski</t>
  </si>
  <si>
    <t xml:space="preserve">Słubicki</t>
  </si>
  <si>
    <t xml:space="preserve">Strzelecko-Drezdenecki</t>
  </si>
  <si>
    <t xml:space="preserve">Sulęciński</t>
  </si>
  <si>
    <t xml:space="preserve">Świebodziński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Gorzów Wielkopolski</t>
  </si>
  <si>
    <t xml:space="preserve">M. Zielona Góra</t>
  </si>
  <si>
    <t xml:space="preserve">ŁÓDZKIE</t>
  </si>
  <si>
    <t xml:space="preserve">Bełchatow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 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Brzeziński</t>
  </si>
  <si>
    <t xml:space="preserve">M. Łódź</t>
  </si>
  <si>
    <t xml:space="preserve">M. Piotrków Trybunalski</t>
  </si>
  <si>
    <t xml:space="preserve">M. Skierniewice</t>
  </si>
  <si>
    <t xml:space="preserve">MAŁOPOLSKIE</t>
  </si>
  <si>
    <t xml:space="preserve">Bocheński</t>
  </si>
  <si>
    <t xml:space="preserve">Brzeski</t>
  </si>
  <si>
    <t xml:space="preserve">Chrzanowski</t>
  </si>
  <si>
    <t xml:space="preserve">Dąbrowski</t>
  </si>
  <si>
    <t xml:space="preserve">Gorlicki</t>
  </si>
  <si>
    <t xml:space="preserve">Krakowski </t>
  </si>
  <si>
    <t xml:space="preserve">Limanowski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rnowski</t>
  </si>
  <si>
    <t xml:space="preserve">Tatrzański</t>
  </si>
  <si>
    <t xml:space="preserve">Wadowicki</t>
  </si>
  <si>
    <t xml:space="preserve">Wielicki</t>
  </si>
  <si>
    <t xml:space="preserve">M. Kraków</t>
  </si>
  <si>
    <t xml:space="preserve">M. Nowy Sącz</t>
  </si>
  <si>
    <t xml:space="preserve">M. Tarnów</t>
  </si>
  <si>
    <t xml:space="preserve">MAZOWIECKIE</t>
  </si>
  <si>
    <t xml:space="preserve">Białobrzeski</t>
  </si>
  <si>
    <t xml:space="preserve">Ciechanowski</t>
  </si>
  <si>
    <t xml:space="preserve">Garwoliński</t>
  </si>
  <si>
    <t xml:space="preserve">Gostyniński</t>
  </si>
  <si>
    <t xml:space="preserve">Grodziski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akowski</t>
  </si>
  <si>
    <t xml:space="preserve">Miński</t>
  </si>
  <si>
    <t xml:space="preserve">Mławski</t>
  </si>
  <si>
    <t xml:space="preserve">Nowodworski</t>
  </si>
  <si>
    <t xml:space="preserve">Ostrołęcki </t>
  </si>
  <si>
    <t xml:space="preserve">Ostrowski</t>
  </si>
  <si>
    <t xml:space="preserve">Otwocki</t>
  </si>
  <si>
    <t xml:space="preserve">Piaseczyński</t>
  </si>
  <si>
    <t xml:space="preserve">Płocki </t>
  </si>
  <si>
    <t xml:space="preserve">Płońs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 </t>
  </si>
  <si>
    <t xml:space="preserve">Siedlecki 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M. St.Warszawa </t>
  </si>
  <si>
    <t xml:space="preserve">OPOLSKIE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 </t>
  </si>
  <si>
    <t xml:space="preserve">Prudnicki</t>
  </si>
  <si>
    <t xml:space="preserve">Strzelecki </t>
  </si>
  <si>
    <t xml:space="preserve">M. Opole</t>
  </si>
  <si>
    <t xml:space="preserve">PODKARPACKIE</t>
  </si>
  <si>
    <t xml:space="preserve">Bieszczadzki</t>
  </si>
  <si>
    <t xml:space="preserve">Brzozowski</t>
  </si>
  <si>
    <t xml:space="preserve">Dębicki</t>
  </si>
  <si>
    <t xml:space="preserve">Jarosławski</t>
  </si>
  <si>
    <t xml:space="preserve">Jasielski</t>
  </si>
  <si>
    <t xml:space="preserve">Kolbuszowski</t>
  </si>
  <si>
    <t xml:space="preserve">Krośnieński </t>
  </si>
  <si>
    <t xml:space="preserve">Leżajski</t>
  </si>
  <si>
    <t xml:space="preserve">Lubaczowski</t>
  </si>
  <si>
    <t xml:space="preserve">Łańcucki</t>
  </si>
  <si>
    <t xml:space="preserve">Mielecki</t>
  </si>
  <si>
    <t xml:space="preserve">Niżański</t>
  </si>
  <si>
    <t xml:space="preserve">Przemyski 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 </t>
  </si>
  <si>
    <t xml:space="preserve">Leski</t>
  </si>
  <si>
    <t xml:space="preserve">M. Krosno</t>
  </si>
  <si>
    <t xml:space="preserve">M. Przemyśl</t>
  </si>
  <si>
    <t xml:space="preserve">M. Rzeszów</t>
  </si>
  <si>
    <t xml:space="preserve">M. Tarnobrzeg</t>
  </si>
  <si>
    <t xml:space="preserve">PODLASKIE</t>
  </si>
  <si>
    <t xml:space="preserve">Augustowski</t>
  </si>
  <si>
    <t xml:space="preserve">Białostocki </t>
  </si>
  <si>
    <t xml:space="preserve">Bielski</t>
  </si>
  <si>
    <t xml:space="preserve">Grajewski</t>
  </si>
  <si>
    <t xml:space="preserve">Hajnowski</t>
  </si>
  <si>
    <t xml:space="preserve">Kolneński</t>
  </si>
  <si>
    <t xml:space="preserve">Łomżyński 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 </t>
  </si>
  <si>
    <t xml:space="preserve">Wysokomazowiecki</t>
  </si>
  <si>
    <t xml:space="preserve">Zambrowski</t>
  </si>
  <si>
    <t xml:space="preserve">M. Białystok</t>
  </si>
  <si>
    <t xml:space="preserve">M. Łomża</t>
  </si>
  <si>
    <t xml:space="preserve">M. Suwałki</t>
  </si>
  <si>
    <t xml:space="preserve">POMORSKIE</t>
  </si>
  <si>
    <t xml:space="preserve">Bytowski</t>
  </si>
  <si>
    <t xml:space="preserve">Chojnicki</t>
  </si>
  <si>
    <t xml:space="preserve">Człuchow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alborski</t>
  </si>
  <si>
    <t xml:space="preserve">Nowodworski </t>
  </si>
  <si>
    <t xml:space="preserve">Pucki</t>
  </si>
  <si>
    <t xml:space="preserve">Słupski</t>
  </si>
  <si>
    <t xml:space="preserve">Starogardzki </t>
  </si>
  <si>
    <t xml:space="preserve">Tczewski</t>
  </si>
  <si>
    <t xml:space="preserve">Wejherowski</t>
  </si>
  <si>
    <t xml:space="preserve">Sztumski</t>
  </si>
  <si>
    <t xml:space="preserve">M. Gdańsk</t>
  </si>
  <si>
    <t xml:space="preserve">M. Gdynia </t>
  </si>
  <si>
    <t xml:space="preserve">M. Słupsk</t>
  </si>
  <si>
    <t xml:space="preserve">M. Sopot</t>
  </si>
  <si>
    <t xml:space="preserve">ŚLĄSKIE</t>
  </si>
  <si>
    <t xml:space="preserve">Będziński</t>
  </si>
  <si>
    <t xml:space="preserve">Bielski </t>
  </si>
  <si>
    <t xml:space="preserve">Cieszyński</t>
  </si>
  <si>
    <t xml:space="preserve">Częstochowski 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 </t>
  </si>
  <si>
    <t xml:space="preserve">Bieruńsko-lędziński </t>
  </si>
  <si>
    <t xml:space="preserve">Wodzisławski</t>
  </si>
  <si>
    <t xml:space="preserve">Zawierciański</t>
  </si>
  <si>
    <t xml:space="preserve">Żywiecki</t>
  </si>
  <si>
    <t xml:space="preserve">M. Bielsko-Biała</t>
  </si>
  <si>
    <t xml:space="preserve">M. Bytom</t>
  </si>
  <si>
    <t xml:space="preserve">M. Chorzów </t>
  </si>
  <si>
    <t xml:space="preserve">M. Częstochowa</t>
  </si>
  <si>
    <t xml:space="preserve">M. Dąbrowa Górnicza</t>
  </si>
  <si>
    <t xml:space="preserve">M. Gliwice</t>
  </si>
  <si>
    <t xml:space="preserve">M. Jastrzębie-Zdrój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 </t>
  </si>
  <si>
    <t xml:space="preserve">M. Rybnik</t>
  </si>
  <si>
    <t xml:space="preserve">M. Siemianowice Śla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ŚWIĘTOKRZYSKIE</t>
  </si>
  <si>
    <t xml:space="preserve">Buski</t>
  </si>
  <si>
    <t xml:space="preserve">Jędrzejowski</t>
  </si>
  <si>
    <t xml:space="preserve">Kazimierski</t>
  </si>
  <si>
    <t xml:space="preserve">Kielecki 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WARMIŃSKO - MAZURSKIE</t>
  </si>
  <si>
    <t xml:space="preserve">Bartoszycki</t>
  </si>
  <si>
    <t xml:space="preserve">Braniewski</t>
  </si>
  <si>
    <t xml:space="preserve">Działdowski</t>
  </si>
  <si>
    <t xml:space="preserve">Elbląski </t>
  </si>
  <si>
    <t xml:space="preserve">Ełcki</t>
  </si>
  <si>
    <t xml:space="preserve">Giżycki</t>
  </si>
  <si>
    <t xml:space="preserve">Iławski</t>
  </si>
  <si>
    <t xml:space="preserve">Kętrzyński</t>
  </si>
  <si>
    <t xml:space="preserve">Lidzbarski 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Gołdapski</t>
  </si>
  <si>
    <t xml:space="preserve">Węgorzewski</t>
  </si>
  <si>
    <t xml:space="preserve">M. Elbląg </t>
  </si>
  <si>
    <t xml:space="preserve">M. Olsztyn</t>
  </si>
  <si>
    <t xml:space="preserve">WIELKOPOLSKIE</t>
  </si>
  <si>
    <t xml:space="preserve">Chodzieski</t>
  </si>
  <si>
    <t xml:space="preserve">Czarnkowsko - Trzcianecki</t>
  </si>
  <si>
    <t xml:space="preserve">Gnieźnieński</t>
  </si>
  <si>
    <t xml:space="preserve">Gostyński</t>
  </si>
  <si>
    <t xml:space="preserve">Jarociński</t>
  </si>
  <si>
    <t xml:space="preserve">Kaliski 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 </t>
  </si>
  <si>
    <t xml:space="preserve">Międzychodzki</t>
  </si>
  <si>
    <t xml:space="preserve">Nowotomyski</t>
  </si>
  <si>
    <t xml:space="preserve">Obornicki</t>
  </si>
  <si>
    <t xml:space="preserve">Ostrzeszowski</t>
  </si>
  <si>
    <t xml:space="preserve">Pilski</t>
  </si>
  <si>
    <t xml:space="preserve">Pleszewski</t>
  </si>
  <si>
    <t xml:space="preserve">Poznański </t>
  </si>
  <si>
    <t xml:space="preserve">Rawicki</t>
  </si>
  <si>
    <t xml:space="preserve">Słupecki</t>
  </si>
  <si>
    <t xml:space="preserve">Szamotulski</t>
  </si>
  <si>
    <t xml:space="preserve">Śremski</t>
  </si>
  <si>
    <t xml:space="preserve">Turecki</t>
  </si>
  <si>
    <t xml:space="preserve">Wągrowiecki</t>
  </si>
  <si>
    <t xml:space="preserve">Wolsztyński</t>
  </si>
  <si>
    <t xml:space="preserve">Wrzesiński</t>
  </si>
  <si>
    <t xml:space="preserve">Złotowski</t>
  </si>
  <si>
    <t xml:space="preserve">M. Kalisz</t>
  </si>
  <si>
    <t xml:space="preserve">M. Konin</t>
  </si>
  <si>
    <t xml:space="preserve">M. Leszno</t>
  </si>
  <si>
    <t xml:space="preserve">M. Poznań</t>
  </si>
  <si>
    <t xml:space="preserve">ZACHODNIOPOMORSKIE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 </t>
  </si>
  <si>
    <t xml:space="preserve">Kołobrzeski</t>
  </si>
  <si>
    <t xml:space="preserve">Koszaliński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Łobeski</t>
  </si>
  <si>
    <t xml:space="preserve">M. Koszalin</t>
  </si>
  <si>
    <t xml:space="preserve">M. Szczecin</t>
  </si>
  <si>
    <t xml:space="preserve">M. Świnoujście</t>
  </si>
  <si>
    <t xml:space="preserve">TABL.  33.  WYBRANE  DANE  O  BEZROBOTNYCH   WEDŁUG  MAKROREGIONÓW,  REGIONÓW,  PODREGIONÓW  ORAZ  POWIATÓW</t>
  </si>
  <si>
    <t xml:space="preserve">                    Stan  w  końcu  września 2018 r.</t>
  </si>
  <si>
    <t xml:space="preserve">                    SELECTED  DATA  ON  UNEMPLOYED  PERSONS BY MACROREGIONS,  REGIONS,  SUBREGIONS  AND POWIATS</t>
  </si>
  <si>
    <t xml:space="preserve">                    As of the end  of  September 2018</t>
  </si>
  <si>
    <r>
      <rPr>
        <sz val="8"/>
        <rFont val="Fira Sans"/>
        <family val="2"/>
        <charset val="238"/>
      </rPr>
      <t xml:space="preserve">                                                    Z  ogółem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Of  total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 living in  rural  areas</t>
  </si>
  <si>
    <r>
      <rPr>
        <sz val="8"/>
        <color rgb="FF000000"/>
        <rFont val="Fira Sans"/>
        <family val="2"/>
        <charset val="238"/>
      </rPr>
      <t xml:space="preserve">MAKROREGIONY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MACROREGIONS</t>
    </r>
  </si>
  <si>
    <t xml:space="preserve">Ogółem</t>
  </si>
  <si>
    <t xml:space="preserve">do zasiłku</t>
  </si>
  <si>
    <t xml:space="preserve">niepracujacy</t>
  </si>
  <si>
    <t xml:space="preserve">dotyczących </t>
  </si>
  <si>
    <r>
      <rPr>
        <sz val="8"/>
        <rFont val="Fira Sans"/>
        <family val="2"/>
        <charset val="238"/>
      </rPr>
      <t xml:space="preserve">w tym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of which</t>
    </r>
  </si>
  <si>
    <r>
      <rPr>
        <sz val="8"/>
        <color rgb="FF000000"/>
        <rFont val="Fira Sans"/>
        <family val="2"/>
        <charset val="238"/>
      </rPr>
      <t xml:space="preserve">REGIONY      </t>
    </r>
    <r>
      <rPr>
        <i val="true"/>
        <sz val="8"/>
        <color rgb="FF424242"/>
        <rFont val="Fira Sans"/>
        <family val="2"/>
        <charset val="238"/>
      </rPr>
      <t xml:space="preserve">REGIONS</t>
    </r>
  </si>
  <si>
    <t xml:space="preserve">zakładów pracy</t>
  </si>
  <si>
    <r>
      <rPr>
        <sz val="8"/>
        <color rgb="FF000000"/>
        <rFont val="Fira Sans"/>
        <family val="2"/>
        <charset val="238"/>
      </rPr>
      <t xml:space="preserve">PODREGIONY    </t>
    </r>
    <r>
      <rPr>
        <i val="true"/>
        <sz val="8"/>
        <color rgb="FF424242"/>
        <rFont val="Fira Sans"/>
        <family val="2"/>
        <charset val="238"/>
      </rPr>
      <t xml:space="preserve">SUBREGIONS</t>
    </r>
  </si>
  <si>
    <t xml:space="preserve">Total</t>
  </si>
  <si>
    <t xml:space="preserve">unemployed</t>
  </si>
  <si>
    <t xml:space="preserve">previously</t>
  </si>
  <si>
    <r>
      <rPr>
        <sz val="8"/>
        <color rgb="FF000000"/>
        <rFont val="Fira Sans"/>
        <family val="2"/>
        <charset val="238"/>
      </rPr>
      <t xml:space="preserve">POWIATY  </t>
    </r>
    <r>
      <rPr>
        <i val="true"/>
        <sz val="8"/>
        <color rgb="FF000000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POWIATS </t>
    </r>
  </si>
  <si>
    <t xml:space="preserve">persons</t>
  </si>
  <si>
    <t xml:space="preserve">not</t>
  </si>
  <si>
    <t xml:space="preserve">terminated</t>
  </si>
  <si>
    <t xml:space="preserve">not entitled</t>
  </si>
  <si>
    <t xml:space="preserve">employed</t>
  </si>
  <si>
    <t xml:space="preserve">for company</t>
  </si>
  <si>
    <t xml:space="preserve">to  benefit</t>
  </si>
  <si>
    <t xml:space="preserve">reasons</t>
  </si>
  <si>
    <r>
      <rPr>
        <sz val="8"/>
        <rFont val="Fira Sans"/>
        <family val="2"/>
        <charset val="238"/>
      </rPr>
      <t xml:space="preserve">w osobach       </t>
    </r>
    <r>
      <rPr>
        <sz val="8"/>
        <color rgb="FF424242"/>
        <rFont val="Fira Sans"/>
        <family val="2"/>
        <charset val="238"/>
      </rPr>
      <t xml:space="preserve">in persons</t>
    </r>
  </si>
  <si>
    <r>
      <rPr>
        <b val="true"/>
        <sz val="8"/>
        <rFont val="Fira Sans"/>
        <family val="2"/>
        <charset val="238"/>
      </rPr>
      <t xml:space="preserve">POLSKA      </t>
    </r>
    <r>
      <rPr>
        <b val="true"/>
        <sz val="8"/>
        <color rgb="FF424242"/>
        <rFont val="Fira Sans"/>
        <family val="2"/>
        <charset val="238"/>
      </rPr>
      <t xml:space="preserve"> </t>
    </r>
    <r>
      <rPr>
        <b val="true"/>
        <i val="true"/>
        <sz val="8"/>
        <color rgb="FF424242"/>
        <rFont val="Fira Sans"/>
        <family val="2"/>
        <charset val="238"/>
      </rPr>
      <t xml:space="preserve">POLAND</t>
    </r>
  </si>
  <si>
    <t xml:space="preserve">MAKROREGION  POŁUDNIOWY</t>
  </si>
  <si>
    <t xml:space="preserve">REGION  MAŁOPOLSKI</t>
  </si>
  <si>
    <t xml:space="preserve">Podregion  Krakowski</t>
  </si>
  <si>
    <t xml:space="preserve">  bocheński</t>
  </si>
  <si>
    <t xml:space="preserve">  krakowski</t>
  </si>
  <si>
    <t xml:space="preserve">  miechowski</t>
  </si>
  <si>
    <t xml:space="preserve">  myślenicki</t>
  </si>
  <si>
    <t xml:space="preserve">  proszowicki</t>
  </si>
  <si>
    <t xml:space="preserve">  wielicki</t>
  </si>
  <si>
    <t xml:space="preserve">Podregion  miasto  Kraków </t>
  </si>
  <si>
    <t xml:space="preserve">x</t>
  </si>
  <si>
    <t xml:space="preserve">  m. Kraków</t>
  </si>
  <si>
    <t xml:space="preserve">Podregion  Nowosądecki </t>
  </si>
  <si>
    <t xml:space="preserve">  gorlicki</t>
  </si>
  <si>
    <t xml:space="preserve">  limanowski</t>
  </si>
  <si>
    <t xml:space="preserve">  nowosądecki</t>
  </si>
  <si>
    <t xml:space="preserve">  m. Nowy Sącz</t>
  </si>
  <si>
    <t xml:space="preserve">Podręgion  Oświęcimski </t>
  </si>
  <si>
    <t xml:space="preserve">  chrzanowski</t>
  </si>
  <si>
    <t xml:space="preserve">  olkuski</t>
  </si>
  <si>
    <t xml:space="preserve">  oświęcimski</t>
  </si>
  <si>
    <t xml:space="preserve">  wadowicki</t>
  </si>
  <si>
    <t xml:space="preserve">Podregion  Tarnowski </t>
  </si>
  <si>
    <t xml:space="preserve">  brzeski</t>
  </si>
  <si>
    <t xml:space="preserve">  dąbrowski</t>
  </si>
  <si>
    <t xml:space="preserve">  tarnowski</t>
  </si>
  <si>
    <t xml:space="preserve">  m. Tarnów</t>
  </si>
  <si>
    <t xml:space="preserve">Podregion  Nowotarski </t>
  </si>
  <si>
    <t xml:space="preserve">  nowotarski</t>
  </si>
  <si>
    <t xml:space="preserve">  suski</t>
  </si>
  <si>
    <t xml:space="preserve">  tatrzański</t>
  </si>
  <si>
    <t xml:space="preserve">REGION  ŚLĄSKI</t>
  </si>
  <si>
    <t xml:space="preserve">Podregion  Bielski </t>
  </si>
  <si>
    <t xml:space="preserve">  bielski</t>
  </si>
  <si>
    <t xml:space="preserve">  cieszyński</t>
  </si>
  <si>
    <t xml:space="preserve">  żywiecki</t>
  </si>
  <si>
    <t xml:space="preserve">  m. Bielsko-Biała</t>
  </si>
  <si>
    <t xml:space="preserve">Podregion  Bytomski </t>
  </si>
  <si>
    <t xml:space="preserve">  lubliniecki</t>
  </si>
  <si>
    <t xml:space="preserve">  tarnogórski</t>
  </si>
  <si>
    <t xml:space="preserve">  m. Bytom</t>
  </si>
  <si>
    <t xml:space="preserve">  m. Piekary Śląskie</t>
  </si>
  <si>
    <t xml:space="preserve">Podregion  Częstochowski </t>
  </si>
  <si>
    <t xml:space="preserve">  częstochowski</t>
  </si>
  <si>
    <t xml:space="preserve">  kłobucki</t>
  </si>
  <si>
    <t xml:space="preserve">  myszkowski</t>
  </si>
  <si>
    <t xml:space="preserve">  m. Częstochowa</t>
  </si>
  <si>
    <t xml:space="preserve">Podregion  Gliwicki </t>
  </si>
  <si>
    <t xml:space="preserve">  gliwicki</t>
  </si>
  <si>
    <t xml:space="preserve">  m. Gliwice</t>
  </si>
  <si>
    <t xml:space="preserve">  m. Zabrze</t>
  </si>
  <si>
    <t xml:space="preserve">Podregion  Katowicki </t>
  </si>
  <si>
    <t xml:space="preserve">  m. Chorzów</t>
  </si>
  <si>
    <t xml:space="preserve">  m. Katowice</t>
  </si>
  <si>
    <t xml:space="preserve">  m. Mysłowice</t>
  </si>
  <si>
    <t xml:space="preserve">  m. Ruda Śląska</t>
  </si>
  <si>
    <t xml:space="preserve">  m. Siemianowice Śląskie</t>
  </si>
  <si>
    <t xml:space="preserve">  m. Świętochłowice</t>
  </si>
  <si>
    <t xml:space="preserve">-</t>
  </si>
  <si>
    <t xml:space="preserve">Podregion  Rybnicki </t>
  </si>
  <si>
    <t xml:space="preserve">  raciborski</t>
  </si>
  <si>
    <t xml:space="preserve">  rybnicki</t>
  </si>
  <si>
    <t xml:space="preserve">  wodzisławski</t>
  </si>
  <si>
    <t xml:space="preserve">  m. Jastrzębie-Zdrój</t>
  </si>
  <si>
    <t xml:space="preserve">  m. Rybnik</t>
  </si>
  <si>
    <t xml:space="preserve">  m. Żory</t>
  </si>
  <si>
    <t xml:space="preserve">Podregion  Sosonowiecki </t>
  </si>
  <si>
    <t xml:space="preserve">  będziński</t>
  </si>
  <si>
    <t xml:space="preserve">  zawierciański</t>
  </si>
  <si>
    <t xml:space="preserve">  m. Dąbrowa Górnicza</t>
  </si>
  <si>
    <t xml:space="preserve">  m. Jaworzno</t>
  </si>
  <si>
    <t xml:space="preserve">  m. Sosnowiec</t>
  </si>
  <si>
    <t xml:space="preserve">Podregion  Tyski </t>
  </si>
  <si>
    <t xml:space="preserve">  mikołowski</t>
  </si>
  <si>
    <t xml:space="preserve">  pszczyński</t>
  </si>
  <si>
    <t xml:space="preserve">  bieruńsko-lędziński</t>
  </si>
  <si>
    <t xml:space="preserve">  m. Tychy</t>
  </si>
  <si>
    <t xml:space="preserve">MAKROREGION  PÓŁNOCNO-ZACHODNI</t>
  </si>
  <si>
    <t xml:space="preserve">REGION  LUBUSKI</t>
  </si>
  <si>
    <t xml:space="preserve">Podregion  Gorzowski </t>
  </si>
  <si>
    <t xml:space="preserve">  gorzowski</t>
  </si>
  <si>
    <t xml:space="preserve">  międzyrzecki</t>
  </si>
  <si>
    <t xml:space="preserve">  słubicki</t>
  </si>
  <si>
    <t xml:space="preserve">  strzelecko-drezdenecki</t>
  </si>
  <si>
    <t xml:space="preserve">  sulęciński</t>
  </si>
  <si>
    <t xml:space="preserve">  m. Gorzów Wielkopolski</t>
  </si>
  <si>
    <t xml:space="preserve">Podregion  Zielonogórski </t>
  </si>
  <si>
    <t xml:space="preserve">  krośnieński</t>
  </si>
  <si>
    <t xml:space="preserve">  nowosolski</t>
  </si>
  <si>
    <t xml:space="preserve">  świebodziński</t>
  </si>
  <si>
    <t xml:space="preserve">  zielonogórski</t>
  </si>
  <si>
    <t xml:space="preserve">  żagański</t>
  </si>
  <si>
    <t xml:space="preserve">  żarski</t>
  </si>
  <si>
    <t xml:space="preserve">  wschowski</t>
  </si>
  <si>
    <t xml:space="preserve">  m. Zielona Góra</t>
  </si>
  <si>
    <t xml:space="preserve">REGION  WIELKOPOLSKI</t>
  </si>
  <si>
    <t xml:space="preserve">Podregion  Kaliski </t>
  </si>
  <si>
    <t xml:space="preserve">  jarociński</t>
  </si>
  <si>
    <t xml:space="preserve">  kaliski</t>
  </si>
  <si>
    <t xml:space="preserve">  kępiński</t>
  </si>
  <si>
    <t xml:space="preserve">  krotoszyński</t>
  </si>
  <si>
    <t xml:space="preserve">  ostrowski</t>
  </si>
  <si>
    <t xml:space="preserve">  ostrzeszowski</t>
  </si>
  <si>
    <t xml:space="preserve">  pleszewski</t>
  </si>
  <si>
    <t xml:space="preserve">  m. Kalisz</t>
  </si>
  <si>
    <t xml:space="preserve">Podregion  Koniński </t>
  </si>
  <si>
    <t xml:space="preserve">  gnieźnieński</t>
  </si>
  <si>
    <t xml:space="preserve">  kolski</t>
  </si>
  <si>
    <t xml:space="preserve">  koniński</t>
  </si>
  <si>
    <t xml:space="preserve">  słupecki</t>
  </si>
  <si>
    <t xml:space="preserve">  turecki</t>
  </si>
  <si>
    <t xml:space="preserve">  wrzesiński</t>
  </si>
  <si>
    <t xml:space="preserve">  m. Konin</t>
  </si>
  <si>
    <t xml:space="preserve">Podregion  Leszczyński </t>
  </si>
  <si>
    <t xml:space="preserve">  gostyński</t>
  </si>
  <si>
    <t xml:space="preserve">  grodziski</t>
  </si>
  <si>
    <t xml:space="preserve">  kościański</t>
  </si>
  <si>
    <t xml:space="preserve">  leszczyński</t>
  </si>
  <si>
    <t xml:space="preserve">  międzychodzki</t>
  </si>
  <si>
    <t xml:space="preserve">  nowotomyski</t>
  </si>
  <si>
    <t xml:space="preserve">  rawicki</t>
  </si>
  <si>
    <t xml:space="preserve">  wolsztyński</t>
  </si>
  <si>
    <t xml:space="preserve">  m. Leszno</t>
  </si>
  <si>
    <t xml:space="preserve">Podregion  Pilski </t>
  </si>
  <si>
    <t xml:space="preserve">  chodzieski</t>
  </si>
  <si>
    <t xml:space="preserve">  czarnkowsko-trzcianecki</t>
  </si>
  <si>
    <t xml:space="preserve">  pilski</t>
  </si>
  <si>
    <t xml:space="preserve">  wągrowiecki</t>
  </si>
  <si>
    <t xml:space="preserve">  złotowski</t>
  </si>
  <si>
    <t xml:space="preserve">Podregion  Poznański </t>
  </si>
  <si>
    <t xml:space="preserve">  obornicki</t>
  </si>
  <si>
    <t xml:space="preserve">  poznański</t>
  </si>
  <si>
    <t xml:space="preserve">  szamotulski</t>
  </si>
  <si>
    <t xml:space="preserve">  średzki</t>
  </si>
  <si>
    <t xml:space="preserve">  śremski</t>
  </si>
  <si>
    <t xml:space="preserve">Podregion  miasto  Poznań </t>
  </si>
  <si>
    <t xml:space="preserve">  m. Poznań</t>
  </si>
  <si>
    <t xml:space="preserve">REGION  ZACHODNIOPOMORSKI</t>
  </si>
  <si>
    <t xml:space="preserve">Podregion  Koszaliński </t>
  </si>
  <si>
    <t xml:space="preserve">  białogardzki</t>
  </si>
  <si>
    <t xml:space="preserve">  kołobrzeski</t>
  </si>
  <si>
    <t xml:space="preserve">  koszaliński</t>
  </si>
  <si>
    <t xml:space="preserve">  sławieński</t>
  </si>
  <si>
    <t xml:space="preserve">  m. Koszalin</t>
  </si>
  <si>
    <t xml:space="preserve">Podregion  Szczecinecko - Pyrzycki </t>
  </si>
  <si>
    <t xml:space="preserve">  choszczeński</t>
  </si>
  <si>
    <t xml:space="preserve">  drawski</t>
  </si>
  <si>
    <t xml:space="preserve">  myśliborski</t>
  </si>
  <si>
    <t xml:space="preserve">  pyrzycki</t>
  </si>
  <si>
    <t xml:space="preserve">  szczecinecki</t>
  </si>
  <si>
    <t xml:space="preserve">  świdwiński</t>
  </si>
  <si>
    <t xml:space="preserve">  wałecki</t>
  </si>
  <si>
    <t xml:space="preserve">  łobeski</t>
  </si>
  <si>
    <t xml:space="preserve">Podregion  miasto  Szczecin</t>
  </si>
  <si>
    <t xml:space="preserve">  m. Szczecin</t>
  </si>
  <si>
    <t xml:space="preserve">Podregion  Szczeciński </t>
  </si>
  <si>
    <t xml:space="preserve">  goleniowski</t>
  </si>
  <si>
    <t xml:space="preserve">  gryficki</t>
  </si>
  <si>
    <t xml:space="preserve">  gryfiński</t>
  </si>
  <si>
    <t xml:space="preserve">  kamieński</t>
  </si>
  <si>
    <t xml:space="preserve">  policki</t>
  </si>
  <si>
    <t xml:space="preserve">  stargardzki</t>
  </si>
  <si>
    <t xml:space="preserve">  m. Świnoujście</t>
  </si>
  <si>
    <t xml:space="preserve">MAKROREGION  POŁUDNIOWO-ZACHODNI</t>
  </si>
  <si>
    <t xml:space="preserve">REGION  DOLNOŚLĄSKI</t>
  </si>
  <si>
    <t xml:space="preserve">Podregion  Jeleniogórski </t>
  </si>
  <si>
    <t xml:space="preserve">  bolesławiecki</t>
  </si>
  <si>
    <t xml:space="preserve">  jaworski</t>
  </si>
  <si>
    <t xml:space="preserve">  jeleniogórski</t>
  </si>
  <si>
    <t xml:space="preserve">  kamiennogórski</t>
  </si>
  <si>
    <t xml:space="preserve">  lubański</t>
  </si>
  <si>
    <t xml:space="preserve">  lwówecki</t>
  </si>
  <si>
    <t xml:space="preserve">  zgorzelecki</t>
  </si>
  <si>
    <t xml:space="preserve">  złotoryjski</t>
  </si>
  <si>
    <t xml:space="preserve">  m. Jelenia Góra</t>
  </si>
  <si>
    <t xml:space="preserve">Podregion  Legnicko - Głogowski </t>
  </si>
  <si>
    <t xml:space="preserve">  głogowski</t>
  </si>
  <si>
    <t xml:space="preserve">  górowski</t>
  </si>
  <si>
    <t xml:space="preserve">  legnicki</t>
  </si>
  <si>
    <t xml:space="preserve">  lubiński</t>
  </si>
  <si>
    <t xml:space="preserve">  polkowicki</t>
  </si>
  <si>
    <t xml:space="preserve">  m.Legnica</t>
  </si>
  <si>
    <t xml:space="preserve">Podregion  Wałbrzyski </t>
  </si>
  <si>
    <t xml:space="preserve">  dzierżoniowski</t>
  </si>
  <si>
    <t xml:space="preserve">  kłodzki</t>
  </si>
  <si>
    <t xml:space="preserve">  świdnicki</t>
  </si>
  <si>
    <t xml:space="preserve">  wałbrzyski</t>
  </si>
  <si>
    <t xml:space="preserve">  ząbkowicki</t>
  </si>
  <si>
    <t xml:space="preserve">  m. Wałbrzych od 2013</t>
  </si>
  <si>
    <t xml:space="preserve">Podregion  Wrocławski </t>
  </si>
  <si>
    <t xml:space="preserve">  milicki</t>
  </si>
  <si>
    <t xml:space="preserve">  oleśnicki</t>
  </si>
  <si>
    <t xml:space="preserve">  oławski</t>
  </si>
  <si>
    <t xml:space="preserve">  strzeliński</t>
  </si>
  <si>
    <t xml:space="preserve">  trzebnicki</t>
  </si>
  <si>
    <t xml:space="preserve">  wołowski</t>
  </si>
  <si>
    <t xml:space="preserve">  wrocławski</t>
  </si>
  <si>
    <t xml:space="preserve">Podregion  miasto  Wrocław </t>
  </si>
  <si>
    <t xml:space="preserve">  m. Wrocław</t>
  </si>
  <si>
    <t xml:space="preserve">REGION  OPOLSKI</t>
  </si>
  <si>
    <t xml:space="preserve">Podregion  Nyski </t>
  </si>
  <si>
    <t xml:space="preserve">  głubczycki</t>
  </si>
  <si>
    <t xml:space="preserve">  namysłowski</t>
  </si>
  <si>
    <t xml:space="preserve">  nyski</t>
  </si>
  <si>
    <t xml:space="preserve">  prudnicki</t>
  </si>
  <si>
    <t xml:space="preserve">Podregion  Opolski </t>
  </si>
  <si>
    <t xml:space="preserve">  kędzierzyńsko-kozielski</t>
  </si>
  <si>
    <t xml:space="preserve">  kluczborski</t>
  </si>
  <si>
    <t xml:space="preserve">  krapkowicki</t>
  </si>
  <si>
    <t xml:space="preserve">  oleski</t>
  </si>
  <si>
    <t xml:space="preserve">  opolski</t>
  </si>
  <si>
    <t xml:space="preserve">  strzelecki</t>
  </si>
  <si>
    <t xml:space="preserve">  m. Opole</t>
  </si>
  <si>
    <t xml:space="preserve">MAKROREGION PÓŁNOCNY</t>
  </si>
  <si>
    <t xml:space="preserve">REGION  KUJAWSKO-POMORSKI</t>
  </si>
  <si>
    <t xml:space="preserve">Podregion  Bydgosko - Toruński </t>
  </si>
  <si>
    <t xml:space="preserve">  bydgoski</t>
  </si>
  <si>
    <t xml:space="preserve">  toruński</t>
  </si>
  <si>
    <t xml:space="preserve">  m. Bydgoszcz</t>
  </si>
  <si>
    <t xml:space="preserve">  m. Toruń</t>
  </si>
  <si>
    <t xml:space="preserve">Podregion  Grudziądzki </t>
  </si>
  <si>
    <t xml:space="preserve">  brodnicki</t>
  </si>
  <si>
    <t xml:space="preserve">  chełmiński</t>
  </si>
  <si>
    <t xml:space="preserve">  golubsko-dobrzyński</t>
  </si>
  <si>
    <t xml:space="preserve">  grudziądzki</t>
  </si>
  <si>
    <t xml:space="preserve">  rypiński</t>
  </si>
  <si>
    <t xml:space="preserve">  wąbrzeski</t>
  </si>
  <si>
    <t xml:space="preserve">  m. Grudziądz</t>
  </si>
  <si>
    <t xml:space="preserve">Podregion  Włocławski </t>
  </si>
  <si>
    <t xml:space="preserve">  aleksandrowski</t>
  </si>
  <si>
    <t xml:space="preserve">  lipnowski</t>
  </si>
  <si>
    <t xml:space="preserve">  radziejowski</t>
  </si>
  <si>
    <t xml:space="preserve">  włocławski</t>
  </si>
  <si>
    <t xml:space="preserve">  m. Włocławek</t>
  </si>
  <si>
    <t xml:space="preserve">Podregion  Inowrocławski </t>
  </si>
  <si>
    <t xml:space="preserve">  inowrocławski</t>
  </si>
  <si>
    <t xml:space="preserve">  mogileński</t>
  </si>
  <si>
    <t xml:space="preserve">  nakielski</t>
  </si>
  <si>
    <t xml:space="preserve">  żniński</t>
  </si>
  <si>
    <t xml:space="preserve">Podregion Świecki </t>
  </si>
  <si>
    <t xml:space="preserve">  sępoleński</t>
  </si>
  <si>
    <t xml:space="preserve">  świecki</t>
  </si>
  <si>
    <t xml:space="preserve">  tucholski</t>
  </si>
  <si>
    <t xml:space="preserve">REGION  POMORSKI</t>
  </si>
  <si>
    <t xml:space="preserve">Podregion  Gdański </t>
  </si>
  <si>
    <t xml:space="preserve">  gdański</t>
  </si>
  <si>
    <t xml:space="preserve">  kartuski</t>
  </si>
  <si>
    <t xml:space="preserve">  nowodworski</t>
  </si>
  <si>
    <t xml:space="preserve">  pucki</t>
  </si>
  <si>
    <t xml:space="preserve">  wejherowski</t>
  </si>
  <si>
    <t xml:space="preserve">Podregion  Słupski </t>
  </si>
  <si>
    <t xml:space="preserve">  bytowski</t>
  </si>
  <si>
    <t xml:space="preserve">  lęborski</t>
  </si>
  <si>
    <t xml:space="preserve">  słupski</t>
  </si>
  <si>
    <t xml:space="preserve">  m. Słupsk</t>
  </si>
  <si>
    <t xml:space="preserve">Podregion  Starogardzki </t>
  </si>
  <si>
    <t xml:space="preserve">  kwidzyński</t>
  </si>
  <si>
    <t xml:space="preserve">  malborski</t>
  </si>
  <si>
    <t xml:space="preserve">  starogardzki</t>
  </si>
  <si>
    <t xml:space="preserve">  tczewski</t>
  </si>
  <si>
    <t xml:space="preserve">  sztumski</t>
  </si>
  <si>
    <t xml:space="preserve">Podregion  Trójmiejski </t>
  </si>
  <si>
    <t xml:space="preserve">  m. Gdańsk</t>
  </si>
  <si>
    <t xml:space="preserve">  m. Gdynia</t>
  </si>
  <si>
    <t xml:space="preserve">  m. Sopot</t>
  </si>
  <si>
    <t xml:space="preserve">Podregion  Chojnicki </t>
  </si>
  <si>
    <t xml:space="preserve">  chojnicki</t>
  </si>
  <si>
    <t xml:space="preserve">  człuchowski</t>
  </si>
  <si>
    <t xml:space="preserve">  kościerski</t>
  </si>
  <si>
    <t xml:space="preserve">REGION  WARMIŃSKO-MAZURSKI</t>
  </si>
  <si>
    <t xml:space="preserve">Podregion  Elbląski </t>
  </si>
  <si>
    <t xml:space="preserve">  braniewski</t>
  </si>
  <si>
    <t xml:space="preserve">  działdowski</t>
  </si>
  <si>
    <t xml:space="preserve">  elbląski</t>
  </si>
  <si>
    <t xml:space="preserve">  iławski</t>
  </si>
  <si>
    <t xml:space="preserve">  nowomiejski</t>
  </si>
  <si>
    <t xml:space="preserve">  ostródzki</t>
  </si>
  <si>
    <t xml:space="preserve">  m. Elbląg</t>
  </si>
  <si>
    <t xml:space="preserve">Podregion  Ełcki</t>
  </si>
  <si>
    <t xml:space="preserve">  ełcki</t>
  </si>
  <si>
    <t xml:space="preserve">  giżycki</t>
  </si>
  <si>
    <t xml:space="preserve">  olecki</t>
  </si>
  <si>
    <t xml:space="preserve">  piski</t>
  </si>
  <si>
    <t xml:space="preserve">  gołdapski</t>
  </si>
  <si>
    <t xml:space="preserve">  węgorzewski</t>
  </si>
  <si>
    <t xml:space="preserve">Podregion  Olsztyński </t>
  </si>
  <si>
    <t xml:space="preserve">  bartoszycki</t>
  </si>
  <si>
    <t xml:space="preserve">  kętrzyński</t>
  </si>
  <si>
    <t xml:space="preserve">  lidzbarski</t>
  </si>
  <si>
    <t xml:space="preserve">  mrągowski</t>
  </si>
  <si>
    <t xml:space="preserve">  nidzicki</t>
  </si>
  <si>
    <t xml:space="preserve">  olsztyński</t>
  </si>
  <si>
    <t xml:space="preserve">  szczycieński</t>
  </si>
  <si>
    <t xml:space="preserve">  m. Olsztyn</t>
  </si>
  <si>
    <t xml:space="preserve">MAKROREGION  CENTRALNY</t>
  </si>
  <si>
    <t xml:space="preserve">REGION  ŁÓDZKI</t>
  </si>
  <si>
    <t xml:space="preserve">Podregion  Łódzki</t>
  </si>
  <si>
    <t xml:space="preserve">  łódzki wschodni</t>
  </si>
  <si>
    <t xml:space="preserve">  pabianicki</t>
  </si>
  <si>
    <t xml:space="preserve">  zgierski</t>
  </si>
  <si>
    <t xml:space="preserve">  brzeziński</t>
  </si>
  <si>
    <t xml:space="preserve">Podregion  miasto  Łódź </t>
  </si>
  <si>
    <t xml:space="preserve">  m. Łódź</t>
  </si>
  <si>
    <t xml:space="preserve">Podregion  Piotrkowski </t>
  </si>
  <si>
    <t xml:space="preserve">  bełchatowski</t>
  </si>
  <si>
    <t xml:space="preserve">  opoczyński</t>
  </si>
  <si>
    <t xml:space="preserve">  piotrkowski</t>
  </si>
  <si>
    <t xml:space="preserve">  radomszczański</t>
  </si>
  <si>
    <t xml:space="preserve">  tomaszowski</t>
  </si>
  <si>
    <t xml:space="preserve">  m. Piotrków Trybunalski</t>
  </si>
  <si>
    <t xml:space="preserve">Podregion  Sieradzki</t>
  </si>
  <si>
    <t xml:space="preserve">  łaski</t>
  </si>
  <si>
    <t xml:space="preserve">  pajęczański</t>
  </si>
  <si>
    <t xml:space="preserve">  poddębicki</t>
  </si>
  <si>
    <t xml:space="preserve">  sieradzki</t>
  </si>
  <si>
    <t xml:space="preserve">  wieluński</t>
  </si>
  <si>
    <t xml:space="preserve">  wieruszowski</t>
  </si>
  <si>
    <t xml:space="preserve">  zduńskowolski</t>
  </si>
  <si>
    <t xml:space="preserve">Podregion Skierniewicki </t>
  </si>
  <si>
    <t xml:space="preserve">  kutnowski</t>
  </si>
  <si>
    <t xml:space="preserve">  łęczycki</t>
  </si>
  <si>
    <t xml:space="preserve">  łowicki</t>
  </si>
  <si>
    <t xml:space="preserve">  rawski</t>
  </si>
  <si>
    <t xml:space="preserve">  skierniewicki</t>
  </si>
  <si>
    <t xml:space="preserve">  m. Skierniewice</t>
  </si>
  <si>
    <t xml:space="preserve">REGION  ŚWIĘTOKRZYSKI</t>
  </si>
  <si>
    <t xml:space="preserve">Podregion  Kielecki </t>
  </si>
  <si>
    <t xml:space="preserve">  kielecki</t>
  </si>
  <si>
    <t xml:space="preserve">  konecki</t>
  </si>
  <si>
    <t xml:space="preserve">  ostrowiecki</t>
  </si>
  <si>
    <t xml:space="preserve">  skarżyski</t>
  </si>
  <si>
    <t xml:space="preserve">  starachowicki</t>
  </si>
  <si>
    <t xml:space="preserve">  m. Kielce</t>
  </si>
  <si>
    <t xml:space="preserve">Podregion Sandomiersko - Jędrzejowski </t>
  </si>
  <si>
    <t xml:space="preserve">  buski</t>
  </si>
  <si>
    <t xml:space="preserve">  jędrzejowski</t>
  </si>
  <si>
    <t xml:space="preserve">  kazimierski</t>
  </si>
  <si>
    <t xml:space="preserve">  opatowski</t>
  </si>
  <si>
    <t xml:space="preserve">  pińczowski</t>
  </si>
  <si>
    <t xml:space="preserve">  sandomierski</t>
  </si>
  <si>
    <t xml:space="preserve">  staszowski</t>
  </si>
  <si>
    <t xml:space="preserve">  włoszczowski</t>
  </si>
  <si>
    <t xml:space="preserve">MAKROREGION  WSCHODNI</t>
  </si>
  <si>
    <t xml:space="preserve">REGION  LUBELSKI</t>
  </si>
  <si>
    <t xml:space="preserve">Podregion  Bialski </t>
  </si>
  <si>
    <t xml:space="preserve">  bialski</t>
  </si>
  <si>
    <t xml:space="preserve">  parczewski</t>
  </si>
  <si>
    <t xml:space="preserve">  radzyński</t>
  </si>
  <si>
    <t xml:space="preserve">  włodawski</t>
  </si>
  <si>
    <t xml:space="preserve">  m. Biała Podlaska</t>
  </si>
  <si>
    <t xml:space="preserve">Podregion  Chełmsko - Zamojski </t>
  </si>
  <si>
    <t xml:space="preserve">  biłgorajski</t>
  </si>
  <si>
    <t xml:space="preserve">  chełmski</t>
  </si>
  <si>
    <t xml:space="preserve">  hrubieszowski</t>
  </si>
  <si>
    <t xml:space="preserve">  krasnostawski</t>
  </si>
  <si>
    <t xml:space="preserve">  zamojski</t>
  </si>
  <si>
    <t xml:space="preserve">  m. Chełm</t>
  </si>
  <si>
    <t xml:space="preserve">  m. Zamość</t>
  </si>
  <si>
    <t xml:space="preserve">Podregion  Lubelski </t>
  </si>
  <si>
    <t xml:space="preserve">  lubartowski</t>
  </si>
  <si>
    <t xml:space="preserve">  lubelski</t>
  </si>
  <si>
    <t xml:space="preserve">  łęczyński</t>
  </si>
  <si>
    <t xml:space="preserve">  m. Lublin</t>
  </si>
  <si>
    <t xml:space="preserve">Podregion  Puławski </t>
  </si>
  <si>
    <t xml:space="preserve">  janowski</t>
  </si>
  <si>
    <t xml:space="preserve">  kraśnicki</t>
  </si>
  <si>
    <t xml:space="preserve">  łukowski</t>
  </si>
  <si>
    <t xml:space="preserve">  puławski</t>
  </si>
  <si>
    <t xml:space="preserve">  rycki</t>
  </si>
  <si>
    <t xml:space="preserve">REGION  PODKARPACKI</t>
  </si>
  <si>
    <t xml:space="preserve">Podregion  Krośnieński </t>
  </si>
  <si>
    <t xml:space="preserve">  bieszczadzki</t>
  </si>
  <si>
    <t xml:space="preserve">  brzozowski</t>
  </si>
  <si>
    <t xml:space="preserve">  jasielski</t>
  </si>
  <si>
    <t xml:space="preserve">  sanocki</t>
  </si>
  <si>
    <t xml:space="preserve">  leski</t>
  </si>
  <si>
    <t xml:space="preserve">  m. Krosno</t>
  </si>
  <si>
    <t xml:space="preserve">Podregion Przemyski </t>
  </si>
  <si>
    <t xml:space="preserve">  jarosławski</t>
  </si>
  <si>
    <t xml:space="preserve">  lubaczowski</t>
  </si>
  <si>
    <t xml:space="preserve">  przemyski</t>
  </si>
  <si>
    <t xml:space="preserve">  przeworski</t>
  </si>
  <si>
    <t xml:space="preserve">  m. Przemyśl</t>
  </si>
  <si>
    <t xml:space="preserve">Podregion Rzeszowski </t>
  </si>
  <si>
    <t xml:space="preserve">  kolbuszowski</t>
  </si>
  <si>
    <t xml:space="preserve">  łańcucki</t>
  </si>
  <si>
    <t xml:space="preserve">  ropczycko-sędziszowski</t>
  </si>
  <si>
    <t xml:space="preserve">  rzeszowski</t>
  </si>
  <si>
    <t xml:space="preserve">  strzyżowski</t>
  </si>
  <si>
    <t xml:space="preserve">  m. Rzeszów</t>
  </si>
  <si>
    <t xml:space="preserve">Podregion Tarnobrzeski </t>
  </si>
  <si>
    <t xml:space="preserve">  dębicki</t>
  </si>
  <si>
    <t xml:space="preserve">  leżajski</t>
  </si>
  <si>
    <t xml:space="preserve">  mielecki</t>
  </si>
  <si>
    <t xml:space="preserve">  niżański</t>
  </si>
  <si>
    <t xml:space="preserve">  stalowowolski</t>
  </si>
  <si>
    <t xml:space="preserve">  tarnobrzeski</t>
  </si>
  <si>
    <t xml:space="preserve">  m. Tarnobrzeg</t>
  </si>
  <si>
    <t xml:space="preserve">REGION  PODLASKI</t>
  </si>
  <si>
    <t xml:space="preserve">Podregion  Białostocki </t>
  </si>
  <si>
    <t xml:space="preserve">  białostocki</t>
  </si>
  <si>
    <t xml:space="preserve">  sokólski</t>
  </si>
  <si>
    <t xml:space="preserve">  m. Białystok</t>
  </si>
  <si>
    <t xml:space="preserve">Podregion Łomżyński </t>
  </si>
  <si>
    <t xml:space="preserve">  hajnowski</t>
  </si>
  <si>
    <t xml:space="preserve">  kolneński</t>
  </si>
  <si>
    <t xml:space="preserve">  łomżyński</t>
  </si>
  <si>
    <t xml:space="preserve">  siemiatycki</t>
  </si>
  <si>
    <t xml:space="preserve">  wysokomazowiecki</t>
  </si>
  <si>
    <t xml:space="preserve">  zambrowski</t>
  </si>
  <si>
    <t xml:space="preserve">  m. Łomża</t>
  </si>
  <si>
    <t xml:space="preserve">Podregion  Suwalski </t>
  </si>
  <si>
    <t xml:space="preserve">  augustowski</t>
  </si>
  <si>
    <t xml:space="preserve">  grajewski</t>
  </si>
  <si>
    <t xml:space="preserve">  moniecki</t>
  </si>
  <si>
    <t xml:space="preserve">  sejneński</t>
  </si>
  <si>
    <t xml:space="preserve">  suwalski</t>
  </si>
  <si>
    <t xml:space="preserve">  m. Suwałki</t>
  </si>
  <si>
    <t xml:space="preserve">MAKROREGION WOJEWÓDZTWO MAZOWIECKIE</t>
  </si>
  <si>
    <t xml:space="preserve">REGION  WARSZAWSKI  STOŁECZNY</t>
  </si>
  <si>
    <t xml:space="preserve">Podregion  miasto  Warszawa </t>
  </si>
  <si>
    <t xml:space="preserve">  m. st. Warszawa</t>
  </si>
  <si>
    <t xml:space="preserve">Podregion  Warszawski  Wschodni </t>
  </si>
  <si>
    <t xml:space="preserve">  legionowski</t>
  </si>
  <si>
    <t xml:space="preserve">  miński</t>
  </si>
  <si>
    <t xml:space="preserve">  otwocki</t>
  </si>
  <si>
    <t xml:space="preserve">  wołomiński</t>
  </si>
  <si>
    <t xml:space="preserve">Podregion  Warszawski  Zachodni  </t>
  </si>
  <si>
    <t xml:space="preserve">  piaseczyński</t>
  </si>
  <si>
    <t xml:space="preserve">  pruszkowski</t>
  </si>
  <si>
    <t xml:space="preserve">  warszawski zachodni</t>
  </si>
  <si>
    <t xml:space="preserve">REGION  MAZOWIECKI  REGIONALNY</t>
  </si>
  <si>
    <t xml:space="preserve">Podregion  Ciechanowski  </t>
  </si>
  <si>
    <t xml:space="preserve">  ciechanowski</t>
  </si>
  <si>
    <t xml:space="preserve">  mławski</t>
  </si>
  <si>
    <t xml:space="preserve">  płoński</t>
  </si>
  <si>
    <t xml:space="preserve">  pułtuski</t>
  </si>
  <si>
    <t xml:space="preserve">  żuromiński</t>
  </si>
  <si>
    <t xml:space="preserve">Podregion  Ostrołęcki </t>
  </si>
  <si>
    <t xml:space="preserve">  makowski</t>
  </si>
  <si>
    <t xml:space="preserve">  ostrołęcki</t>
  </si>
  <si>
    <t xml:space="preserve">  przasnyski</t>
  </si>
  <si>
    <t xml:space="preserve">  wyszkowski</t>
  </si>
  <si>
    <t xml:space="preserve">  m. Ostrołęka</t>
  </si>
  <si>
    <t xml:space="preserve">Podregion  Radomski </t>
  </si>
  <si>
    <t xml:space="preserve">  białobrzeski</t>
  </si>
  <si>
    <t xml:space="preserve">  kozienicki</t>
  </si>
  <si>
    <t xml:space="preserve">  lipski</t>
  </si>
  <si>
    <t xml:space="preserve">  przysuski</t>
  </si>
  <si>
    <t xml:space="preserve">  radomski</t>
  </si>
  <si>
    <t xml:space="preserve">  szydłowiecki</t>
  </si>
  <si>
    <t xml:space="preserve">  zwoleński</t>
  </si>
  <si>
    <t xml:space="preserve">  m. Radom</t>
  </si>
  <si>
    <t xml:space="preserve">Podregion  Płocki </t>
  </si>
  <si>
    <t xml:space="preserve">  gostyniński</t>
  </si>
  <si>
    <t xml:space="preserve">  płocki</t>
  </si>
  <si>
    <t xml:space="preserve">  sierpecki</t>
  </si>
  <si>
    <t xml:space="preserve">  m. Płock</t>
  </si>
  <si>
    <t xml:space="preserve">Podregion  Siedlecki </t>
  </si>
  <si>
    <t xml:space="preserve">  garwoliński</t>
  </si>
  <si>
    <t xml:space="preserve">  łosicki</t>
  </si>
  <si>
    <t xml:space="preserve">  siedlecki</t>
  </si>
  <si>
    <t xml:space="preserve">  sokołowski</t>
  </si>
  <si>
    <t xml:space="preserve">  węgrowski</t>
  </si>
  <si>
    <t xml:space="preserve">  m. Siedlce</t>
  </si>
  <si>
    <t xml:space="preserve">Podregion  Żyrardowski </t>
  </si>
  <si>
    <t xml:space="preserve">  grójecki</t>
  </si>
  <si>
    <t xml:space="preserve">  sochaczewski</t>
  </si>
  <si>
    <t xml:space="preserve">  żyrardowski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w tym  of which</t>
  </si>
  <si>
    <t xml:space="preserve">WOJEWÓDZTWA    VOIVODSHIPS</t>
  </si>
  <si>
    <t xml:space="preserve">not possessing</t>
  </si>
  <si>
    <t xml:space="preserve">benefit rights</t>
  </si>
  <si>
    <t xml:space="preserve">benefit  right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r>
      <rPr>
        <b val="true"/>
        <sz val="9.5"/>
        <rFont val="Fira Sans"/>
        <family val="2"/>
        <charset val="238"/>
      </rPr>
      <t xml:space="preserve">TABL. 34.  STOPA  BEZROBOCIA</t>
    </r>
    <r>
      <rPr>
        <b val="true"/>
        <vertAlign val="superscript"/>
        <sz val="9.5"/>
        <rFont val="Fira Sans"/>
        <family val="2"/>
        <charset val="238"/>
      </rPr>
      <t xml:space="preserve">a)</t>
    </r>
    <r>
      <rPr>
        <b val="true"/>
        <sz val="9.5"/>
        <rFont val="Fira Sans"/>
        <family val="2"/>
        <charset val="238"/>
      </rPr>
      <t xml:space="preserve">  WEDŁUG  MAKROREGIONÓW,  REGIONÓW,  PODREGIONÓW  ORAZ  POWIATÓW </t>
    </r>
  </si>
  <si>
    <r>
      <rPr>
        <b val="true"/>
        <sz val="9.5"/>
        <color rgb="FF808080"/>
        <rFont val="Fira Sans"/>
        <family val="2"/>
        <charset val="238"/>
      </rPr>
      <t xml:space="preserve">                    UNEMPLOYMENT  RATE</t>
    </r>
    <r>
      <rPr>
        <b val="true"/>
        <vertAlign val="superscript"/>
        <sz val="9.5"/>
        <color rgb="FF808080"/>
        <rFont val="Fira Sans"/>
        <family val="2"/>
        <charset val="238"/>
      </rPr>
      <t xml:space="preserve">a)</t>
    </r>
    <r>
      <rPr>
        <b val="true"/>
        <sz val="9.5"/>
        <color rgb="FF808080"/>
        <rFont val="Fira Sans"/>
        <family val="2"/>
        <charset val="238"/>
      </rPr>
      <t xml:space="preserve">  BY  MACROREGIONS,  REGIONS,  SUBREGIONS  AND POWIATS</t>
    </r>
    <r>
      <rPr>
        <b val="true"/>
        <vertAlign val="superscript"/>
        <sz val="9.5"/>
        <color rgb="FF808080"/>
        <rFont val="Fira Sans"/>
        <family val="2"/>
        <charset val="238"/>
      </rPr>
      <t xml:space="preserve"> </t>
    </r>
  </si>
  <si>
    <r>
      <rPr>
        <sz val="8"/>
        <color rgb="FF000000"/>
        <rFont val="Fira Sans"/>
        <family val="2"/>
        <charset val="238"/>
      </rPr>
      <t xml:space="preserve">MAKROREGIONY     </t>
    </r>
    <r>
      <rPr>
        <i val="true"/>
        <sz val="8"/>
        <color rgb="FF424242"/>
        <rFont val="Fira Sans"/>
        <family val="2"/>
        <charset val="238"/>
      </rPr>
      <t xml:space="preserve">MACROREGIONS</t>
    </r>
  </si>
  <si>
    <r>
      <rPr>
        <sz val="8"/>
        <color rgb="FF000000"/>
        <rFont val="Fira Sans"/>
        <family val="2"/>
        <charset val="238"/>
      </rPr>
      <t xml:space="preserve">REGIONY     </t>
    </r>
    <r>
      <rPr>
        <i val="true"/>
        <sz val="8"/>
        <color rgb="FF424242"/>
        <rFont val="Fira Sans"/>
        <family val="2"/>
        <charset val="238"/>
      </rPr>
      <t xml:space="preserve"> REGIONS</t>
    </r>
  </si>
  <si>
    <t xml:space="preserve">12*</t>
  </si>
  <si>
    <t xml:space="preserve">01*</t>
  </si>
  <si>
    <t xml:space="preserve">02*</t>
  </si>
  <si>
    <t xml:space="preserve">03*</t>
  </si>
  <si>
    <t xml:space="preserve">04*</t>
  </si>
  <si>
    <t xml:space="preserve">05*</t>
  </si>
  <si>
    <t xml:space="preserve">06*</t>
  </si>
  <si>
    <r>
      <rPr>
        <sz val="8"/>
        <color rgb="FF000000"/>
        <rFont val="Fira Sans"/>
        <family val="2"/>
        <charset val="238"/>
      </rPr>
      <t xml:space="preserve">POWIATY   </t>
    </r>
    <r>
      <rPr>
        <i val="true"/>
        <sz val="8"/>
        <color rgb="FF424242"/>
        <rFont val="Fira Sans"/>
        <family val="2"/>
        <charset val="238"/>
      </rPr>
      <t xml:space="preserve">POWIATS </t>
    </r>
  </si>
  <si>
    <r>
      <rPr>
        <sz val="8"/>
        <rFont val="Fira Sans"/>
        <family val="2"/>
        <charset val="238"/>
      </rPr>
      <t xml:space="preserve">w  %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in %</t>
    </r>
  </si>
  <si>
    <r>
      <rPr>
        <b val="true"/>
        <sz val="8"/>
        <rFont val="Fira Sans"/>
        <family val="2"/>
        <charset val="238"/>
      </rPr>
      <t xml:space="preserve">POLSKA      </t>
    </r>
    <r>
      <rPr>
        <b val="true"/>
        <i val="true"/>
        <sz val="8"/>
        <color rgb="FF424242"/>
        <rFont val="Fira Sans"/>
        <family val="2"/>
        <charset val="238"/>
      </rPr>
      <t xml:space="preserve"> POLAND</t>
    </r>
  </si>
  <si>
    <t xml:space="preserve">a  Patrz uwagi metodologiczne pkt 2, na str.143</t>
  </si>
  <si>
    <t xml:space="preserve">a  See methodological notes item 2, on page 143</t>
  </si>
  <si>
    <t xml:space="preserve">POLSKA                                                                </t>
  </si>
  <si>
    <t xml:space="preserve">Woj. DOLNOŚLĄSKIE                                                     </t>
  </si>
  <si>
    <t xml:space="preserve">PODREGION 1 - JELENIOGÓRSKI                                           </t>
  </si>
  <si>
    <t xml:space="preserve">      bolesławiecki                                                   </t>
  </si>
  <si>
    <t xml:space="preserve">      jaworski                                                        </t>
  </si>
  <si>
    <t xml:space="preserve">      jeleniogórski                                                   </t>
  </si>
  <si>
    <t xml:space="preserve">      kamiennogórski                                                  </t>
  </si>
  <si>
    <t xml:space="preserve">      lubański                                                        </t>
  </si>
  <si>
    <t xml:space="preserve">      lwówecki                                                        </t>
  </si>
  <si>
    <t xml:space="preserve">      zgorzelecki                                                     </t>
  </si>
  <si>
    <t xml:space="preserve">      złotoryjski                                                     </t>
  </si>
  <si>
    <t xml:space="preserve">      m. Jelenia Góra                                                 </t>
  </si>
  <si>
    <t xml:space="preserve">PODREGION 2 - LEGNICKO-GŁOGOWSKI                                      </t>
  </si>
  <si>
    <t xml:space="preserve">      głogowski                                                       </t>
  </si>
  <si>
    <t xml:space="preserve">      górowski                                                        </t>
  </si>
  <si>
    <t xml:space="preserve">      legnicki                                                        </t>
  </si>
  <si>
    <t xml:space="preserve">      lubiński                                                        </t>
  </si>
  <si>
    <t xml:space="preserve">      polkowicki                                                      </t>
  </si>
  <si>
    <t xml:space="preserve">      m. Legnica                                                      </t>
  </si>
  <si>
    <t xml:space="preserve">PODREGION 3 - WAŁBRZYSKI                                              </t>
  </si>
  <si>
    <t xml:space="preserve">      dzierżoniowski                                                  </t>
  </si>
  <si>
    <t xml:space="preserve">      kłodzki                                                         </t>
  </si>
  <si>
    <t xml:space="preserve">      świdnicki                                                       </t>
  </si>
  <si>
    <t xml:space="preserve">      wałbrzyski                                                      </t>
  </si>
  <si>
    <t xml:space="preserve">      ząbkowicki                                                      </t>
  </si>
  <si>
    <t xml:space="preserve">      m. Wałbrzych                                                    </t>
  </si>
  <si>
    <t xml:space="preserve">PODREGION 4 - WROCŁAWSKI                                              </t>
  </si>
  <si>
    <t xml:space="preserve">      milicki                                                         </t>
  </si>
  <si>
    <t xml:space="preserve">      oleśnicki                                                       </t>
  </si>
  <si>
    <t xml:space="preserve">      oławski                                                         </t>
  </si>
  <si>
    <t xml:space="preserve">      strzeliński                                                     </t>
  </si>
  <si>
    <t xml:space="preserve">      średzki                                                         </t>
  </si>
  <si>
    <t xml:space="preserve">      trzebnicki                                                      </t>
  </si>
  <si>
    <t xml:space="preserve">      wołowski                                                        </t>
  </si>
  <si>
    <t xml:space="preserve">      wrocławski                                                      </t>
  </si>
  <si>
    <t xml:space="preserve">PODREGION 5 - M. WROCŁAW                                              </t>
  </si>
  <si>
    <t xml:space="preserve">      m. Wrocław                                                      </t>
  </si>
  <si>
    <t xml:space="preserve">Woj. KUJAWSKO-POMORSKIE                                               </t>
  </si>
  <si>
    <t xml:space="preserve">PODREGION 6 - BYDGOSKO-TORUŃSKI                                       </t>
  </si>
  <si>
    <t xml:space="preserve">      bydgoski                                                        </t>
  </si>
  <si>
    <t xml:space="preserve">      toruński                                                        </t>
  </si>
  <si>
    <t xml:space="preserve">      m. Bydgoszcz                                                    </t>
  </si>
  <si>
    <t xml:space="preserve">      m. Toruń                                                        </t>
  </si>
  <si>
    <t xml:space="preserve">PODREGION 7 - GRUDZIĄDZKI                                             </t>
  </si>
  <si>
    <t xml:space="preserve">      brodnicki                                                       </t>
  </si>
  <si>
    <t xml:space="preserve">      chełmiński                                                      </t>
  </si>
  <si>
    <t xml:space="preserve">      golubsko-dobrzyński                                             </t>
  </si>
  <si>
    <t xml:space="preserve">      grudziądzki                                                     </t>
  </si>
  <si>
    <t xml:space="preserve">      rypiński                                                        </t>
  </si>
  <si>
    <t xml:space="preserve">      wąbrzeski                                                       </t>
  </si>
  <si>
    <t xml:space="preserve">      m. Grudziądz                                                    </t>
  </si>
  <si>
    <t xml:space="preserve">PODREGION 8 - WŁOCŁAWSKI                                              </t>
  </si>
  <si>
    <t xml:space="preserve">      aleksandrowski                                                  </t>
  </si>
  <si>
    <t xml:space="preserve">      lipnowski                                                       </t>
  </si>
  <si>
    <t xml:space="preserve">      radziejowski                                                    </t>
  </si>
  <si>
    <t xml:space="preserve">      włocławski                                                      </t>
  </si>
  <si>
    <t xml:space="preserve">      m. Włocławek                                                    </t>
  </si>
  <si>
    <t xml:space="preserve">PODREGION 67 - INOWROCŁAWSKI                                          </t>
  </si>
  <si>
    <t xml:space="preserve">      inowrocławski                                                   </t>
  </si>
  <si>
    <t xml:space="preserve">      mogileński                                                      </t>
  </si>
  <si>
    <t xml:space="preserve">      nakielski                                                       </t>
  </si>
  <si>
    <t xml:space="preserve">      żniński                                                         </t>
  </si>
  <si>
    <t xml:space="preserve">PODREGION 68 - ŚWIECKI                                                </t>
  </si>
  <si>
    <t xml:space="preserve">      sępoleński                                                      </t>
  </si>
  <si>
    <t xml:space="preserve">      świecki                                                         </t>
  </si>
  <si>
    <t xml:space="preserve">      tucholski                                                       </t>
  </si>
  <si>
    <t xml:space="preserve">Woj. LUBELSKIE                                                        </t>
  </si>
  <si>
    <t xml:space="preserve">PODREGION 9 - BIALSKI                                                 </t>
  </si>
  <si>
    <t xml:space="preserve">      bialski                                                         </t>
  </si>
  <si>
    <t xml:space="preserve">      parczewski                                                      </t>
  </si>
  <si>
    <t xml:space="preserve">      radzyński                                                       </t>
  </si>
  <si>
    <t xml:space="preserve">      włodawski                                                       </t>
  </si>
  <si>
    <t xml:space="preserve">      m. Biała Podlaska                                               </t>
  </si>
  <si>
    <t xml:space="preserve">PODREGION 10 - CHEŁMSKO-ZAMOJSKI                                      </t>
  </si>
  <si>
    <t xml:space="preserve">      biłgorajski                                                     </t>
  </si>
  <si>
    <t xml:space="preserve">      chełmski                                                        </t>
  </si>
  <si>
    <t xml:space="preserve">      hrubieszowski                                                   </t>
  </si>
  <si>
    <t xml:space="preserve">      krasnostawski                                                   </t>
  </si>
  <si>
    <t xml:space="preserve">      tomaszowski                                                     </t>
  </si>
  <si>
    <t xml:space="preserve">      zamojski                                                        </t>
  </si>
  <si>
    <t xml:space="preserve">      m. Chełm                                                        </t>
  </si>
  <si>
    <t xml:space="preserve">      m. Zamość                                                       </t>
  </si>
  <si>
    <t xml:space="preserve">PODREGION 11 - LUBELSKI                                               </t>
  </si>
  <si>
    <t xml:space="preserve">      lubartowski                                                     </t>
  </si>
  <si>
    <t xml:space="preserve">      lubelski                                                        </t>
  </si>
  <si>
    <t xml:space="preserve">      łęczyński                                                       </t>
  </si>
  <si>
    <t xml:space="preserve">      m. Lublin                                                       </t>
  </si>
  <si>
    <t xml:space="preserve">PODREGION 12 - PUŁAWSKI                                               </t>
  </si>
  <si>
    <t xml:space="preserve">      janowski                                                        </t>
  </si>
  <si>
    <t xml:space="preserve">      kraśnicki                                                       </t>
  </si>
  <si>
    <t xml:space="preserve">      łukowski                                                        </t>
  </si>
  <si>
    <t xml:space="preserve">      opolski                                                         </t>
  </si>
  <si>
    <t xml:space="preserve">      puławski                                                        </t>
  </si>
  <si>
    <t xml:space="preserve">      rycki                                                           </t>
  </si>
  <si>
    <t xml:space="preserve">Woj. LUBUSKIE                                                         </t>
  </si>
  <si>
    <t xml:space="preserve">PODREGION 13 - GORZOWSKI                                              </t>
  </si>
  <si>
    <t xml:space="preserve">      gorzowski                                                       </t>
  </si>
  <si>
    <t xml:space="preserve">      międzyrzecki                                                    </t>
  </si>
  <si>
    <t xml:space="preserve">      słubicki                                                        </t>
  </si>
  <si>
    <t xml:space="preserve">      strzelecko-drezdenecki                                          </t>
  </si>
  <si>
    <t xml:space="preserve">      sulęciński                                                      </t>
  </si>
  <si>
    <t xml:space="preserve">      m. Gorzów Wielkopolski                                          </t>
  </si>
  <si>
    <t xml:space="preserve">PODREGION 14 - ZIELONOGÓRSKI                                          </t>
  </si>
  <si>
    <t xml:space="preserve">      krośnieński                                                     </t>
  </si>
  <si>
    <t xml:space="preserve">      nowosolski                                                      </t>
  </si>
  <si>
    <t xml:space="preserve">      świebodziński                                                   </t>
  </si>
  <si>
    <t xml:space="preserve">      zielonogórski                                                   </t>
  </si>
  <si>
    <t xml:space="preserve">      żagański                                                        </t>
  </si>
  <si>
    <t xml:space="preserve">      żarski                                                          </t>
  </si>
  <si>
    <t xml:space="preserve">      wschowski                                                       </t>
  </si>
  <si>
    <t xml:space="preserve">      m. Zielona Góra                                                 </t>
  </si>
  <si>
    <t xml:space="preserve">Woj. ŁÓDZKIE                                                          </t>
  </si>
  <si>
    <t xml:space="preserve">PODREGION 15 - ŁÓDZKI                                                 </t>
  </si>
  <si>
    <t xml:space="preserve">      łódzki wschodni                                                 </t>
  </si>
  <si>
    <t xml:space="preserve">      pabianicki                                                      </t>
  </si>
  <si>
    <t xml:space="preserve">      zgierski                                                        </t>
  </si>
  <si>
    <t xml:space="preserve">      brzeziński                                                      </t>
  </si>
  <si>
    <t xml:space="preserve">PODREGION 16 - M. ŁÓDŹ                                                </t>
  </si>
  <si>
    <t xml:space="preserve">      m. Łódź                                                         </t>
  </si>
  <si>
    <t xml:space="preserve">PODREGION 17 - PIOTRKOWSKI                                            </t>
  </si>
  <si>
    <t xml:space="preserve">      bełchatowski                                                    </t>
  </si>
  <si>
    <t xml:space="preserve">      opoczyński                                                      </t>
  </si>
  <si>
    <t xml:space="preserve">      piotrkowski                                                     </t>
  </si>
  <si>
    <t xml:space="preserve">      radomszczański                                                  </t>
  </si>
  <si>
    <t xml:space="preserve">      m. Piotrków Trybunalski                                         </t>
  </si>
  <si>
    <t xml:space="preserve">PODREGION 18 - SIERADZKI                                              </t>
  </si>
  <si>
    <t xml:space="preserve">      łaski                                                           </t>
  </si>
  <si>
    <t xml:space="preserve">      pajęczański                                                     </t>
  </si>
  <si>
    <t xml:space="preserve">      poddębicki                                                      </t>
  </si>
  <si>
    <t xml:space="preserve">      sieradzki                                                       </t>
  </si>
  <si>
    <t xml:space="preserve">      wieluński                                                       </t>
  </si>
  <si>
    <t xml:space="preserve">      wieruszowski                                                    </t>
  </si>
  <si>
    <t xml:space="preserve">      zduńskowolski                                                   </t>
  </si>
  <si>
    <t xml:space="preserve">PODREGION 19 - SKIERNIEWICKI                                          </t>
  </si>
  <si>
    <t xml:space="preserve">      kutnowski                                                       </t>
  </si>
  <si>
    <t xml:space="preserve">      łęczycki                                                        </t>
  </si>
  <si>
    <t xml:space="preserve">      łowicki                                                         </t>
  </si>
  <si>
    <t xml:space="preserve">      rawski                                                          </t>
  </si>
  <si>
    <t xml:space="preserve">      skierniewicki                                                   </t>
  </si>
  <si>
    <t xml:space="preserve">      m. Skierniewice                                                 </t>
  </si>
  <si>
    <t xml:space="preserve">Woj. MAŁOPOLSKIE                                                      </t>
  </si>
  <si>
    <t xml:space="preserve">PODREGION 20 - KRAKOWSKI                                              </t>
  </si>
  <si>
    <t xml:space="preserve">      bocheński                                                       </t>
  </si>
  <si>
    <t xml:space="preserve">      krakowski                                                       </t>
  </si>
  <si>
    <t xml:space="preserve">      miechowski                                                      </t>
  </si>
  <si>
    <t xml:space="preserve">      myślenicki                                                      </t>
  </si>
  <si>
    <t xml:space="preserve">      proszowicki                                                     </t>
  </si>
  <si>
    <t xml:space="preserve">      wielicki                                                        </t>
  </si>
  <si>
    <t xml:space="preserve">PODREGION 21 - M. KRAKÓW                                              </t>
  </si>
  <si>
    <t xml:space="preserve">      m. Kraków                                                       </t>
  </si>
  <si>
    <t xml:space="preserve">PODREGION 22 - NOWOSĄDECKI                                            </t>
  </si>
  <si>
    <t xml:space="preserve">      gorlicki                                                        </t>
  </si>
  <si>
    <t xml:space="preserve">      limanowski                                                      </t>
  </si>
  <si>
    <t xml:space="preserve">      nowosądecki                                                     </t>
  </si>
  <si>
    <t xml:space="preserve">      m. Nowy Sącz                                                    </t>
  </si>
  <si>
    <t xml:space="preserve">PODREGION 23 - OŚWIĘCIMSKI                                            </t>
  </si>
  <si>
    <t xml:space="preserve">      chrzanowski                                                     </t>
  </si>
  <si>
    <t xml:space="preserve">      olkuski                                                         </t>
  </si>
  <si>
    <t xml:space="preserve">      oświęcimski                                                     </t>
  </si>
  <si>
    <t xml:space="preserve">      wadowicki                                                       </t>
  </si>
  <si>
    <t xml:space="preserve">PODREGION 24 - TARNOWSKI                                              </t>
  </si>
  <si>
    <t xml:space="preserve">      brzeski                                                         </t>
  </si>
  <si>
    <t xml:space="preserve">      dąbrowski                                                       </t>
  </si>
  <si>
    <t xml:space="preserve">      tarnowski                                                       </t>
  </si>
  <si>
    <t xml:space="preserve">      m. Tarnów                                                       </t>
  </si>
  <si>
    <t xml:space="preserve">PODREGION 69 - NOWOTARSKI                                             </t>
  </si>
  <si>
    <t xml:space="preserve">      nowotarski                                                      </t>
  </si>
  <si>
    <t xml:space="preserve">      suski                                                           </t>
  </si>
  <si>
    <t xml:space="preserve">      tatrzański                                                      </t>
  </si>
  <si>
    <t xml:space="preserve">Woj. MAZOWIECKIE                                                      </t>
  </si>
  <si>
    <t xml:space="preserve">PODREGION 25 - CIECHANOWSKI                                           </t>
  </si>
  <si>
    <t xml:space="preserve">      ciechanowski                                                    </t>
  </si>
  <si>
    <t xml:space="preserve">      mławski                                                         </t>
  </si>
  <si>
    <t xml:space="preserve">      płoński                                                         </t>
  </si>
  <si>
    <t xml:space="preserve">      pułtuski                                                        </t>
  </si>
  <si>
    <t xml:space="preserve">      żuromiński                                                      </t>
  </si>
  <si>
    <t xml:space="preserve">PODREGION 26 - OSTROŁĘCKI                                             </t>
  </si>
  <si>
    <t xml:space="preserve">      makowski                                                        </t>
  </si>
  <si>
    <t xml:space="preserve">      ostrołęcki                                                      </t>
  </si>
  <si>
    <t xml:space="preserve">      ostrowski                                                       </t>
  </si>
  <si>
    <t xml:space="preserve">      przasnyski                                                      </t>
  </si>
  <si>
    <t xml:space="preserve">      wyszkowski                                                      </t>
  </si>
  <si>
    <t xml:space="preserve">      m. Ostrołęka                                                    </t>
  </si>
  <si>
    <t xml:space="preserve">PODREGION 27 - RADOMSKI                                               </t>
  </si>
  <si>
    <t xml:space="preserve">      białobrzeski                                                    </t>
  </si>
  <si>
    <t xml:space="preserve">      kozienicki                                                      </t>
  </si>
  <si>
    <t xml:space="preserve">      lipski                                                          </t>
  </si>
  <si>
    <t xml:space="preserve">      przysuski                                                       </t>
  </si>
  <si>
    <t xml:space="preserve">      radomski                                                        </t>
  </si>
  <si>
    <t xml:space="preserve">      szydłowiecki                                                    </t>
  </si>
  <si>
    <t xml:space="preserve">      zwoleński                                                       </t>
  </si>
  <si>
    <t xml:space="preserve">      m. Radom                                                        </t>
  </si>
  <si>
    <t xml:space="preserve">PODREGION 28 - M. ST. WARSZAWA                                        </t>
  </si>
  <si>
    <t xml:space="preserve">      m. Warszawa                                                     </t>
  </si>
  <si>
    <t xml:space="preserve">PODREGION 29 - WARSZAWSKI WSCHODNI                                    </t>
  </si>
  <si>
    <t xml:space="preserve">      garwoliński                                                     </t>
  </si>
  <si>
    <t xml:space="preserve">      legionowski                                                     </t>
  </si>
  <si>
    <t xml:space="preserve">      miński                                                          </t>
  </si>
  <si>
    <t xml:space="preserve">      nowodworski                                                     </t>
  </si>
  <si>
    <t xml:space="preserve">      otwocki                                                         </t>
  </si>
  <si>
    <t xml:space="preserve">      wołomiński                                                      </t>
  </si>
  <si>
    <t xml:space="preserve">PODREGION 30 - WARSZAWSKI ZACHODNI                                    </t>
  </si>
  <si>
    <t xml:space="preserve">      grodziski                                                       </t>
  </si>
  <si>
    <t xml:space="preserve">      grójecki                                                        </t>
  </si>
  <si>
    <t xml:space="preserve">      piaseczyński                                                    </t>
  </si>
  <si>
    <t xml:space="preserve">      pruszkowski                                                     </t>
  </si>
  <si>
    <t xml:space="preserve">      sochaczewski                                                    </t>
  </si>
  <si>
    <t xml:space="preserve">      warszawski zachodni                                             </t>
  </si>
  <si>
    <t xml:space="preserve">      żyrardowski                                                     </t>
  </si>
  <si>
    <t xml:space="preserve">PODREGION 70 - PŁOCKI                                                 </t>
  </si>
  <si>
    <t xml:space="preserve">      gostyniński                                                     </t>
  </si>
  <si>
    <t xml:space="preserve">      płocki                                                          </t>
  </si>
  <si>
    <t xml:space="preserve">      sierpecki                                                       </t>
  </si>
  <si>
    <t xml:space="preserve">      m. Płock                                                        </t>
  </si>
  <si>
    <t xml:space="preserve">PODREGION 71 - SIEDLECKI                                              </t>
  </si>
  <si>
    <t xml:space="preserve">      łosicki                                                         </t>
  </si>
  <si>
    <t xml:space="preserve">      siedlecki                                                       </t>
  </si>
  <si>
    <t xml:space="preserve">      sokołowski                                                      </t>
  </si>
  <si>
    <t xml:space="preserve">      węgrowski                                                       </t>
  </si>
  <si>
    <t xml:space="preserve">      m. Siedlce                                                      </t>
  </si>
  <si>
    <t xml:space="preserve">Woj. OPOLSKIE                                                </t>
  </si>
  <si>
    <t xml:space="preserve">PODREGION 31 - NYSKI                                                  </t>
  </si>
  <si>
    <t xml:space="preserve">      głubczycki                                                      </t>
  </si>
  <si>
    <t xml:space="preserve">      namysłowski                                                     </t>
  </si>
  <si>
    <t xml:space="preserve">      nyski                                                           </t>
  </si>
  <si>
    <t xml:space="preserve">      prudnicki                                                       </t>
  </si>
  <si>
    <t xml:space="preserve">PODREGION 32 - OPOLSKI                                                </t>
  </si>
  <si>
    <t xml:space="preserve">      kędzierzyńsko-kozielski                                         </t>
  </si>
  <si>
    <t xml:space="preserve">      kluczborski                                                     </t>
  </si>
  <si>
    <t xml:space="preserve">      krapkowicki                                                     </t>
  </si>
  <si>
    <t xml:space="preserve">      oleski                                                          </t>
  </si>
  <si>
    <t xml:space="preserve">      opolski *                                                        </t>
  </si>
  <si>
    <t xml:space="preserve">      strzelecki                                                      </t>
  </si>
  <si>
    <t xml:space="preserve">      m. Opole *                                             </t>
  </si>
  <si>
    <t xml:space="preserve">Woj. PODKARPACKIE                                                     </t>
  </si>
  <si>
    <t xml:space="preserve">PODREGION 33 - KROŚNIEŃSKI                                            </t>
  </si>
  <si>
    <t xml:space="preserve">      bieszczadzki                                                    </t>
  </si>
  <si>
    <t xml:space="preserve">      brzozowski                                                      </t>
  </si>
  <si>
    <t xml:space="preserve">      jasielski                                                       </t>
  </si>
  <si>
    <t xml:space="preserve">      sanocki                                                         </t>
  </si>
  <si>
    <t xml:space="preserve">      leski                                                           </t>
  </si>
  <si>
    <t xml:space="preserve">      m. Krosno                                                       </t>
  </si>
  <si>
    <t xml:space="preserve">PODREGION 34 - PRZEMYSKI                                              </t>
  </si>
  <si>
    <t xml:space="preserve">      jarosławski                                                     </t>
  </si>
  <si>
    <t xml:space="preserve">      lubaczowski                                                     </t>
  </si>
  <si>
    <t xml:space="preserve">      przemyski                                                       </t>
  </si>
  <si>
    <t xml:space="preserve">      przeworski                                                      </t>
  </si>
  <si>
    <t xml:space="preserve">      m. Przemyśl                                                     </t>
  </si>
  <si>
    <t xml:space="preserve">PODREGION 35 - RZESZOWSKI                                             </t>
  </si>
  <si>
    <t xml:space="preserve">      kolbuszowski                                                    </t>
  </si>
  <si>
    <t xml:space="preserve">      łańcucki                                                        </t>
  </si>
  <si>
    <t xml:space="preserve">      ropczycko-sędziszowski                                          </t>
  </si>
  <si>
    <t xml:space="preserve">      rzeszowski                                                      </t>
  </si>
  <si>
    <t xml:space="preserve">      strzyżowski                                                     </t>
  </si>
  <si>
    <t xml:space="preserve">      m. Rzeszów                                                      </t>
  </si>
  <si>
    <t xml:space="preserve">PODREGION 36 - TARNOBRZESKI                                           </t>
  </si>
  <si>
    <t xml:space="preserve">      dębicki                                                         </t>
  </si>
  <si>
    <t xml:space="preserve">      leżajski                                                        </t>
  </si>
  <si>
    <t xml:space="preserve">      mielecki                                                        </t>
  </si>
  <si>
    <t xml:space="preserve">      niżański                                                        </t>
  </si>
  <si>
    <t xml:space="preserve">      stalowowolski                                                   </t>
  </si>
  <si>
    <t xml:space="preserve">      tarnobrzeski                                                    </t>
  </si>
  <si>
    <t xml:space="preserve">      m. Tarnobrzeg                                                   </t>
  </si>
  <si>
    <t xml:space="preserve">Woj. PODLASKIE                                                        </t>
  </si>
  <si>
    <t xml:space="preserve">PODREGION 37 - BIAŁOSTOCKI                                            </t>
  </si>
  <si>
    <t xml:space="preserve">      białostocki                                                     </t>
  </si>
  <si>
    <t xml:space="preserve">      sokólski                                                        </t>
  </si>
  <si>
    <t xml:space="preserve">      m. Białystok                                                    </t>
  </si>
  <si>
    <t xml:space="preserve">PODREGION 38 - ŁOMŻYŃSKI                                              </t>
  </si>
  <si>
    <t xml:space="preserve">      bielski                                                         </t>
  </si>
  <si>
    <t xml:space="preserve">      hajnowski                                                       </t>
  </si>
  <si>
    <t xml:space="preserve">      kolneński                                                       </t>
  </si>
  <si>
    <t xml:space="preserve">      łomżyński                                                       </t>
  </si>
  <si>
    <t xml:space="preserve">      siemiatycki                                                     </t>
  </si>
  <si>
    <t xml:space="preserve">      wysokomazowiecki                                                </t>
  </si>
  <si>
    <t xml:space="preserve">      zambrowski                                                      </t>
  </si>
  <si>
    <t xml:space="preserve">      m. Łomża                                                        </t>
  </si>
  <si>
    <t xml:space="preserve">PODREGION 39 - SUWALSKI                                               </t>
  </si>
  <si>
    <t xml:space="preserve">      augustowski                                                     </t>
  </si>
  <si>
    <t xml:space="preserve">      grajewski                                                       </t>
  </si>
  <si>
    <t xml:space="preserve">      moniecki                                                        </t>
  </si>
  <si>
    <t xml:space="preserve">      sejneński                                                       </t>
  </si>
  <si>
    <t xml:space="preserve">      suwalski                                                        </t>
  </si>
  <si>
    <t xml:space="preserve">      m. Suwałki                                                      </t>
  </si>
  <si>
    <t xml:space="preserve">Woj. POMORSKIE                                                        </t>
  </si>
  <si>
    <t xml:space="preserve">PODREGION 40 - GDAŃSKI                                                </t>
  </si>
  <si>
    <t xml:space="preserve">      gdański                                                         </t>
  </si>
  <si>
    <t xml:space="preserve">      kartuski                                                        </t>
  </si>
  <si>
    <t xml:space="preserve">      pucki                                                           </t>
  </si>
  <si>
    <t xml:space="preserve">      wejherowski                                                     </t>
  </si>
  <si>
    <t xml:space="preserve">PODREGION 41 - SŁUPSKI                                                </t>
  </si>
  <si>
    <t xml:space="preserve">      bytowski                                                        </t>
  </si>
  <si>
    <t xml:space="preserve">      lęborski                                                        </t>
  </si>
  <si>
    <t xml:space="preserve">      słupski                                                         </t>
  </si>
  <si>
    <t xml:space="preserve">      m. Słupsk                                                       </t>
  </si>
  <si>
    <t xml:space="preserve">PODREGION 42 - STAROGARDZKI                                           </t>
  </si>
  <si>
    <t xml:space="preserve">      kwidzyński                                                      </t>
  </si>
  <si>
    <t xml:space="preserve">      malborski                                                       </t>
  </si>
  <si>
    <t xml:space="preserve">      starogardzki                                                    </t>
  </si>
  <si>
    <t xml:space="preserve">      tczewski                                                        </t>
  </si>
  <si>
    <t xml:space="preserve">      sztumski                                                        </t>
  </si>
  <si>
    <t xml:space="preserve">PODREGION 43 - TRÓJMIEJSKI                                            </t>
  </si>
  <si>
    <t xml:space="preserve">      m. Gdańsk                                                       </t>
  </si>
  <si>
    <t xml:space="preserve">      m. Gdynia                                                       </t>
  </si>
  <si>
    <t xml:space="preserve">      m. Sopot                                                        </t>
  </si>
  <si>
    <t xml:space="preserve">PODREGION 72 - CHOJNICKI                                              </t>
  </si>
  <si>
    <t xml:space="preserve">      chojnicki                                                       </t>
  </si>
  <si>
    <t xml:space="preserve">      człuchowski                                                     </t>
  </si>
  <si>
    <t xml:space="preserve">      kościerski                                                      </t>
  </si>
  <si>
    <t xml:space="preserve">Woj. ŚLĄSKIE                                                          </t>
  </si>
  <si>
    <t xml:space="preserve">PODREGION 44 - BIELSKI                                                </t>
  </si>
  <si>
    <t xml:space="preserve">      cieszyński                                                      </t>
  </si>
  <si>
    <t xml:space="preserve">      żywiecki                                                        </t>
  </si>
  <si>
    <t xml:space="preserve">      m. Bielsko-Biała                                                </t>
  </si>
  <si>
    <t xml:space="preserve">PODREGION 45 - BYTOMSKI                                               </t>
  </si>
  <si>
    <t xml:space="preserve">      lubliniecki                                                     </t>
  </si>
  <si>
    <t xml:space="preserve">      tarnogórski                                                     </t>
  </si>
  <si>
    <t xml:space="preserve">      m. Bytom                                                        </t>
  </si>
  <si>
    <t xml:space="preserve">      m. Piekary Śląskie                                              </t>
  </si>
  <si>
    <t xml:space="preserve">PODREGION 46 - CZĘSTOCHOWSKI                                          </t>
  </si>
  <si>
    <t xml:space="preserve">      częstochowski                                                   </t>
  </si>
  <si>
    <t xml:space="preserve">      kłobucki                                                        </t>
  </si>
  <si>
    <t xml:space="preserve">      myszkowski                                                      </t>
  </si>
  <si>
    <t xml:space="preserve">      m. Częstochowa                                                  </t>
  </si>
  <si>
    <t xml:space="preserve">PODREGION 47 - GLIWICKI                                               </t>
  </si>
  <si>
    <t xml:space="preserve">      gliwicki                                                        </t>
  </si>
  <si>
    <t xml:space="preserve">      m. Gliwice                                                      </t>
  </si>
  <si>
    <t xml:space="preserve">      m. Zabrze                                                       </t>
  </si>
  <si>
    <t xml:space="preserve">PODREGION 48 - KATOWICKI                                              </t>
  </si>
  <si>
    <t xml:space="preserve">      m. Chorzów                                                      </t>
  </si>
  <si>
    <t xml:space="preserve">      m. Katowice                                                     </t>
  </si>
  <si>
    <t xml:space="preserve">      m. Mysłowice                                                    </t>
  </si>
  <si>
    <t xml:space="preserve">      m. Ruda Śląska                                                  </t>
  </si>
  <si>
    <t xml:space="preserve">      m. Siemianowice Śląskie                                         </t>
  </si>
  <si>
    <t xml:space="preserve">      m. Świętochłowice                                               </t>
  </si>
  <si>
    <t xml:space="preserve">PODREGION 49 - RYBNICKI                                               </t>
  </si>
  <si>
    <t xml:space="preserve">      raciborski                                                      </t>
  </si>
  <si>
    <t xml:space="preserve">      rybnicki                                                        </t>
  </si>
  <si>
    <t xml:space="preserve">      wodzisławski                                                    </t>
  </si>
  <si>
    <t xml:space="preserve">      m. Jastrzębie-Zdrój                                             </t>
  </si>
  <si>
    <t xml:space="preserve">      m. Rybnik                                                       </t>
  </si>
  <si>
    <t xml:space="preserve">      m. Żory                                                         </t>
  </si>
  <si>
    <t xml:space="preserve">PODREGION 50 - SOSNOWIECKI                                            </t>
  </si>
  <si>
    <t xml:space="preserve">      będziński                                                       </t>
  </si>
  <si>
    <t xml:space="preserve">      zawierciański                                                   </t>
  </si>
  <si>
    <t xml:space="preserve">      m. Dąbrowa Górnicza                                             </t>
  </si>
  <si>
    <t xml:space="preserve">      m. Jaworzno                                                     </t>
  </si>
  <si>
    <t xml:space="preserve">      m. Sosnowiec                                                    </t>
  </si>
  <si>
    <t xml:space="preserve">PODREGION 51 - TYSKI                                                  </t>
  </si>
  <si>
    <t xml:space="preserve">      mikołowski                                                      </t>
  </si>
  <si>
    <t xml:space="preserve">      pszczyński                                                      </t>
  </si>
  <si>
    <t xml:space="preserve">      bieruńsko-lędziński                                             </t>
  </si>
  <si>
    <t xml:space="preserve">      m. Tychy                                                        </t>
  </si>
  <si>
    <t xml:space="preserve">Woj. ŚWIĘTOKRZYSKIE                                                   </t>
  </si>
  <si>
    <t xml:space="preserve">PODREGION 52 - KIELECKI                                               </t>
  </si>
  <si>
    <t xml:space="preserve">      kielecki                                                        </t>
  </si>
  <si>
    <t xml:space="preserve">      konecki                                                         </t>
  </si>
  <si>
    <t xml:space="preserve">      ostrowiecki                                                     </t>
  </si>
  <si>
    <t xml:space="preserve">      skarżyski                                                       </t>
  </si>
  <si>
    <t xml:space="preserve">      starachowicki                                                   </t>
  </si>
  <si>
    <t xml:space="preserve">      m. Kielce                                                       </t>
  </si>
  <si>
    <t xml:space="preserve">PODREGION 53 - SANDOMIERSKO-JĘDRZEJOWSKI                              </t>
  </si>
  <si>
    <t xml:space="preserve">      buski                                                           </t>
  </si>
  <si>
    <t xml:space="preserve">      jędrzejowski                                                    </t>
  </si>
  <si>
    <t xml:space="preserve">      kazimierski                                                     </t>
  </si>
  <si>
    <t xml:space="preserve">      opatowski                                                       </t>
  </si>
  <si>
    <t xml:space="preserve">      pińczowski                                                      </t>
  </si>
  <si>
    <t xml:space="preserve">      sandomierski                                                    </t>
  </si>
  <si>
    <t xml:space="preserve">      staszowski                                                      </t>
  </si>
  <si>
    <t xml:space="preserve">      włoszczowski                                                    </t>
  </si>
  <si>
    <t xml:space="preserve">Woj. WARMIŃSKO-MAZURSKIE                                              </t>
  </si>
  <si>
    <t xml:space="preserve">PODREGION 54 - ELBLĄSKI                                               </t>
  </si>
  <si>
    <t xml:space="preserve">      braniewski                                                      </t>
  </si>
  <si>
    <t xml:space="preserve">      działdowski                                                     </t>
  </si>
  <si>
    <t xml:space="preserve">      elbląski                                                        </t>
  </si>
  <si>
    <t xml:space="preserve">      iławski                                                         </t>
  </si>
  <si>
    <t xml:space="preserve">      nowomiejski                                                     </t>
  </si>
  <si>
    <t xml:space="preserve">      ostródzki                                                       </t>
  </si>
  <si>
    <t xml:space="preserve">      m. Elbląg                                                       </t>
  </si>
  <si>
    <t xml:space="preserve">PODREGION 55 - EŁCKI                                                  </t>
  </si>
  <si>
    <t xml:space="preserve">      ełcki                                                           </t>
  </si>
  <si>
    <t xml:space="preserve">      giżycki                                                         </t>
  </si>
  <si>
    <t xml:space="preserve">      olecki                                                          </t>
  </si>
  <si>
    <t xml:space="preserve">      piski                                                           </t>
  </si>
  <si>
    <t xml:space="preserve">      gołdapski                                                       </t>
  </si>
  <si>
    <t xml:space="preserve">      węgorzewski                                                     </t>
  </si>
  <si>
    <t xml:space="preserve">PODREGION 56 - OLSZTYŃSKI                                             </t>
  </si>
  <si>
    <t xml:space="preserve">      bartoszycki                                                     </t>
  </si>
  <si>
    <t xml:space="preserve">      kętrzyński                                                      </t>
  </si>
  <si>
    <t xml:space="preserve">      lidzbarski                                                      </t>
  </si>
  <si>
    <t xml:space="preserve">      mrągowski                                                       </t>
  </si>
  <si>
    <t xml:space="preserve">      nidzicki                                                        </t>
  </si>
  <si>
    <t xml:space="preserve">      olsztyński                                                      </t>
  </si>
  <si>
    <t xml:space="preserve">      szczycieński                                                    </t>
  </si>
  <si>
    <t xml:space="preserve">      m. Olsztyn                                                      </t>
  </si>
  <si>
    <t xml:space="preserve">Woj. WIELKOPOLSKIE                                                    </t>
  </si>
  <si>
    <t xml:space="preserve">PODREGION 57 - KALISKI                                                </t>
  </si>
  <si>
    <t xml:space="preserve">      jarociński                                                      </t>
  </si>
  <si>
    <t xml:space="preserve">      kaliski                                                         </t>
  </si>
  <si>
    <t xml:space="preserve">      kępiński                                                        </t>
  </si>
  <si>
    <t xml:space="preserve">      krotoszyński                                                    </t>
  </si>
  <si>
    <t xml:space="preserve">      ostrzeszowski                                                   </t>
  </si>
  <si>
    <t xml:space="preserve">      pleszewski                                                      </t>
  </si>
  <si>
    <t xml:space="preserve">      m. Kalisz                                                       </t>
  </si>
  <si>
    <t xml:space="preserve">PODREGION 58 - KONIŃSKI                                               </t>
  </si>
  <si>
    <t xml:space="preserve">      gnieźnieński                                                    </t>
  </si>
  <si>
    <t xml:space="preserve">      kolski                                                          </t>
  </si>
  <si>
    <t xml:space="preserve">      koniński                                                        </t>
  </si>
  <si>
    <t xml:space="preserve">      słupecki                                                        </t>
  </si>
  <si>
    <t xml:space="preserve">      turecki                                                         </t>
  </si>
  <si>
    <t xml:space="preserve">      wrzesiński                                                      </t>
  </si>
  <si>
    <t xml:space="preserve">      m. Konin                                                        </t>
  </si>
  <si>
    <t xml:space="preserve">PODREGION 59 - LESZCZYŃSKI                                            </t>
  </si>
  <si>
    <t xml:space="preserve">      gostyński                                                       </t>
  </si>
  <si>
    <t xml:space="preserve">      kościański                                                      </t>
  </si>
  <si>
    <t xml:space="preserve">      leszczyński                                                     </t>
  </si>
  <si>
    <t xml:space="preserve">      międzychodzki                                                   </t>
  </si>
  <si>
    <t xml:space="preserve">      nowotomyski                                                     </t>
  </si>
  <si>
    <t xml:space="preserve">      rawicki                                                         </t>
  </si>
  <si>
    <t xml:space="preserve">      wolsztyński                                                     </t>
  </si>
  <si>
    <t xml:space="preserve">      m. Leszno                                                       </t>
  </si>
  <si>
    <t xml:space="preserve">PODREGION 60 - PILSKI                                                 </t>
  </si>
  <si>
    <t xml:space="preserve">      chodzieski                                                      </t>
  </si>
  <si>
    <t xml:space="preserve">      czarnkowsko-trzcianecki                                         </t>
  </si>
  <si>
    <t xml:space="preserve">      pilski                                                          </t>
  </si>
  <si>
    <t xml:space="preserve">      wągrowiecki                                                     </t>
  </si>
  <si>
    <t xml:space="preserve">      złotowski                                                       </t>
  </si>
  <si>
    <t xml:space="preserve">PODREGION 61 - POZNAŃSKI                                              </t>
  </si>
  <si>
    <t xml:space="preserve">      obornicki                                                       </t>
  </si>
  <si>
    <t xml:space="preserve">      poznański                                                       </t>
  </si>
  <si>
    <t xml:space="preserve">      szamotulski                                                     </t>
  </si>
  <si>
    <t xml:space="preserve">      śremski                                                         </t>
  </si>
  <si>
    <t xml:space="preserve">PODREGION 62 - M. POZNAŃ                                              </t>
  </si>
  <si>
    <t xml:space="preserve">      m. Poznań                                                       </t>
  </si>
  <si>
    <t xml:space="preserve">Woj. ZACHODNIOPOMORSKIE                                               </t>
  </si>
  <si>
    <t xml:space="preserve">PODREGION 63 - KOSZALIŃSKI                                            </t>
  </si>
  <si>
    <t xml:space="preserve">      białogardzki                                                    </t>
  </si>
  <si>
    <t xml:space="preserve">      kołobrzeski                                                     </t>
  </si>
  <si>
    <t xml:space="preserve">      koszaliński                                                     </t>
  </si>
  <si>
    <t xml:space="preserve">      sławieński                                                      </t>
  </si>
  <si>
    <t xml:space="preserve">      m. Koszalin                                                     </t>
  </si>
  <si>
    <t xml:space="preserve">PODREGION 64 - SZCZECINECKO-PYRZYCKI                                  </t>
  </si>
  <si>
    <t xml:space="preserve">      choszczeński                                                    </t>
  </si>
  <si>
    <t xml:space="preserve">      drawski                                                         </t>
  </si>
  <si>
    <t xml:space="preserve">      myśliborski                                                     </t>
  </si>
  <si>
    <t xml:space="preserve">      pyrzycki                                                        </t>
  </si>
  <si>
    <t xml:space="preserve">      szczecinecki                                                    </t>
  </si>
  <si>
    <t xml:space="preserve">      świdwiński                                                      </t>
  </si>
  <si>
    <t xml:space="preserve">      wałecki                                                         </t>
  </si>
  <si>
    <t xml:space="preserve">      łobeski                                                         </t>
  </si>
  <si>
    <t xml:space="preserve">PODREGION 65 - M. SZCZECIN                                            </t>
  </si>
  <si>
    <t xml:space="preserve">      m. Szczecin                                                     </t>
  </si>
  <si>
    <t xml:space="preserve">PODREGION 66 - SZCZECIŃSKI                                            </t>
  </si>
  <si>
    <t xml:space="preserve">      goleniowski                                                     </t>
  </si>
  <si>
    <t xml:space="preserve">      gryficki                                                        </t>
  </si>
  <si>
    <t xml:space="preserve">      gryfiński                                                       </t>
  </si>
  <si>
    <t xml:space="preserve">      kamieński                                                       </t>
  </si>
  <si>
    <t xml:space="preserve">      policki                                                         </t>
  </si>
  <si>
    <t xml:space="preserve">      stargardzki                                                     </t>
  </si>
  <si>
    <t xml:space="preserve">      m. Świnoujście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General_)"/>
    <numFmt numFmtId="169" formatCode="@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8"/>
      <name val="Times New Roman"/>
      <family val="1"/>
      <charset val="238"/>
    </font>
    <font>
      <sz val="12"/>
      <color rgb="FF000000"/>
      <name val="Times New Roman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9.5"/>
      <name val="Fira Sans"/>
      <family val="2"/>
      <charset val="238"/>
    </font>
    <font>
      <sz val="9.5"/>
      <name val="Fira Sans"/>
      <family val="2"/>
      <charset val="238"/>
    </font>
    <font>
      <sz val="8"/>
      <name val="Fira Sans"/>
      <family val="2"/>
      <charset val="238"/>
    </font>
    <font>
      <b val="true"/>
      <vertAlign val="superscript"/>
      <sz val="9.5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i val="true"/>
      <sz val="9.5"/>
      <color rgb="FF424242"/>
      <name val="Fira Sans"/>
      <family val="2"/>
      <charset val="238"/>
    </font>
    <font>
      <i val="true"/>
      <sz val="9.5"/>
      <color rgb="FF424242"/>
      <name val="Fira Sans"/>
      <family val="2"/>
      <charset val="238"/>
    </font>
    <font>
      <i val="true"/>
      <sz val="8"/>
      <color rgb="FF424242"/>
      <name val="Fira Sans"/>
      <family val="2"/>
      <charset val="238"/>
    </font>
    <font>
      <sz val="10"/>
      <color rgb="FF424242"/>
      <name val="Arial CE"/>
      <family val="0"/>
      <charset val="238"/>
    </font>
    <font>
      <b val="true"/>
      <i val="true"/>
      <vertAlign val="superscript"/>
      <sz val="9.5"/>
      <color rgb="FF424242"/>
      <name val="Fira Sans"/>
      <family val="2"/>
      <charset val="238"/>
    </font>
    <font>
      <b val="true"/>
      <i val="true"/>
      <sz val="8"/>
      <color rgb="FF424242"/>
      <name val="Fira Sans"/>
      <family val="2"/>
      <charset val="238"/>
    </font>
    <font>
      <i val="true"/>
      <sz val="8"/>
      <name val="Fira Sans"/>
      <family val="2"/>
      <charset val="238"/>
    </font>
    <font>
      <sz val="8"/>
      <color rgb="FF424242"/>
      <name val="Fira Sans"/>
      <family val="2"/>
      <charset val="238"/>
    </font>
    <font>
      <sz val="7.5"/>
      <name val="Fira Sans"/>
      <family val="2"/>
      <charset val="238"/>
    </font>
    <font>
      <i val="true"/>
      <sz val="7.5"/>
      <color rgb="FF424242"/>
      <name val="Fira Sans"/>
      <family val="2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8"/>
      <name val="Fira Sans"/>
      <family val="2"/>
      <charset val="238"/>
    </font>
    <font>
      <b val="true"/>
      <sz val="8"/>
      <color rgb="FF424242"/>
      <name val="Fira Sans"/>
      <family val="2"/>
      <charset val="238"/>
    </font>
    <font>
      <b val="true"/>
      <sz val="8"/>
      <color rgb="FF000000"/>
      <name val="Fira Sans"/>
      <family val="2"/>
      <charset val="238"/>
    </font>
    <font>
      <sz val="8"/>
      <color rgb="FF000000"/>
      <name val="Fira Sans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Fira Sans"/>
      <family val="2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name val="Fira Sans"/>
      <family val="2"/>
      <charset val="238"/>
    </font>
    <font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</font>
    <font>
      <b val="true"/>
      <sz val="9.5"/>
      <color rgb="FF808080"/>
      <name val="Fira Sans"/>
      <family val="2"/>
      <charset val="238"/>
    </font>
    <font>
      <b val="true"/>
      <vertAlign val="superscript"/>
      <sz val="9.5"/>
      <color rgb="FF808080"/>
      <name val="Fira Sans"/>
      <family val="2"/>
      <charset val="238"/>
    </font>
    <font>
      <sz val="9.5"/>
      <color rgb="FF808080"/>
      <name val="Fira Sans"/>
      <family val="2"/>
      <charset val="238"/>
    </font>
    <font>
      <sz val="10"/>
      <color rgb="FFFF0000"/>
      <name val="Fira Sans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color rgb="FF000000"/>
      <name val="Fira Sans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Fira Sans"/>
      <family val="2"/>
      <charset val="238"/>
    </font>
    <font>
      <sz val="10"/>
      <name val="Times New Roman CE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26" borderId="6" applyFont="true" applyBorder="true" applyAlignment="false" applyProtection="false"/>
    <xf numFmtId="164" fontId="12" fillId="26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8" fillId="0" borderId="1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" applyFont="true" applyBorder="true" applyAlignment="false" applyProtection="false"/>
    <xf numFmtId="164" fontId="24" fillId="25" borderId="1" applyFont="true" applyBorder="tru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6" borderId="15" applyFont="true" applyBorder="true" applyAlignment="false" applyProtection="false"/>
    <xf numFmtId="164" fontId="0" fillId="6" borderId="15" applyFont="true" applyBorder="true" applyAlignment="false" applyProtection="false"/>
    <xf numFmtId="164" fontId="0" fillId="6" borderId="15" applyFont="true" applyBorder="true" applyAlignment="false" applyProtection="false"/>
    <xf numFmtId="164" fontId="0" fillId="6" borderId="15" applyFont="true" applyBorder="true" applyAlignment="false" applyProtection="false"/>
    <xf numFmtId="164" fontId="29" fillId="9" borderId="0" applyFont="true" applyBorder="false" applyAlignment="false" applyProtection="false"/>
    <xf numFmtId="164" fontId="29" fillId="5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2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7" fillId="0" borderId="2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0" borderId="2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7" fillId="0" borderId="2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7" fillId="0" borderId="2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7" fillId="0" borderId="2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lumna" xfId="74"/>
    <cellStyle name="Komórka połączona 2" xfId="75"/>
    <cellStyle name="Komórka połączona 3" xfId="76"/>
    <cellStyle name="Komórka zaznaczona 2" xfId="77"/>
    <cellStyle name="Komórka zaznaczona 3" xfId="78"/>
    <cellStyle name="Nagłówek 1 2" xfId="79"/>
    <cellStyle name="Nagłówek 1 3" xfId="80"/>
    <cellStyle name="Nagłówek 2 2" xfId="81"/>
    <cellStyle name="Nagłówek 2 3" xfId="82"/>
    <cellStyle name="Nagłówek 3 2" xfId="83"/>
    <cellStyle name="Nagłówek 3 3" xfId="84"/>
    <cellStyle name="Nagłówek 4 2" xfId="85"/>
    <cellStyle name="Nagłówek 4 3" xfId="86"/>
    <cellStyle name="Neutralne 2" xfId="87"/>
    <cellStyle name="Neutralne 3" xfId="88"/>
    <cellStyle name="Normalny 12" xfId="89"/>
    <cellStyle name="Normalny 2" xfId="90"/>
    <cellStyle name="Normalny 21" xfId="91"/>
    <cellStyle name="Normalny 22" xfId="92"/>
    <cellStyle name="Normalny 3" xfId="93"/>
    <cellStyle name="Normalny 4" xfId="94"/>
    <cellStyle name="Normalny 6" xfId="95"/>
    <cellStyle name="Normalny_Zeszyt1" xfId="96"/>
    <cellStyle name="Obliczenia 2" xfId="97"/>
    <cellStyle name="Obliczenia 3" xfId="98"/>
    <cellStyle name="Suma 2" xfId="99"/>
    <cellStyle name="Suma 3" xfId="100"/>
    <cellStyle name="Tekst objaśnienia 2" xfId="101"/>
    <cellStyle name="Tekst objaśnienia 3" xfId="102"/>
    <cellStyle name="Tekst ostrzeżenia 2" xfId="103"/>
    <cellStyle name="Tekst ostrzeżenia 3" xfId="104"/>
    <cellStyle name="Tytuł 2" xfId="105"/>
    <cellStyle name="Tytuł 3" xfId="106"/>
    <cellStyle name="Uwaga 2" xfId="107"/>
    <cellStyle name="Uwaga 2 2" xfId="108"/>
    <cellStyle name="Uwaga 3" xfId="109"/>
    <cellStyle name="Uwaga 4" xfId="110"/>
    <cellStyle name="Złe 2" xfId="111"/>
    <cellStyle name="Złe 3" xfId="1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0.41"/>
    <col collapsed="false" customWidth="true" hidden="false" outlineLevel="0" max="3" min="3" style="1" width="11.7"/>
    <col collapsed="false" customWidth="true" hidden="false" outlineLevel="0" max="4" min="4" style="1" width="15.28"/>
    <col collapsed="false" customWidth="true" hidden="false" outlineLevel="0" max="5" min="5" style="1" width="10.56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5"/>
      <c r="E1" s="6"/>
    </row>
    <row r="2" customFormat="false" ht="14.25" hidden="false" customHeight="false" outlineLevel="0" collapsed="false">
      <c r="A2" s="3" t="s">
        <v>1</v>
      </c>
      <c r="B2" s="4"/>
      <c r="C2" s="5"/>
      <c r="D2" s="5"/>
      <c r="E2" s="6"/>
    </row>
    <row r="3" customFormat="false" ht="12.75" hidden="false" customHeight="false" outlineLevel="0" collapsed="false">
      <c r="A3" s="7" t="s">
        <v>2</v>
      </c>
      <c r="B3" s="8"/>
      <c r="C3" s="9"/>
      <c r="D3" s="9"/>
      <c r="E3" s="10"/>
    </row>
    <row r="4" s="16" customFormat="true" ht="12.75" hidden="false" customHeight="false" outlineLevel="0" collapsed="false">
      <c r="A4" s="11" t="s">
        <v>3</v>
      </c>
      <c r="B4" s="12"/>
      <c r="C4" s="13"/>
      <c r="D4" s="13"/>
      <c r="E4" s="14"/>
      <c r="F4" s="15"/>
    </row>
    <row r="5" s="16" customFormat="true" ht="14.25" hidden="false" customHeight="false" outlineLevel="0" collapsed="false">
      <c r="A5" s="11" t="s">
        <v>4</v>
      </c>
      <c r="B5" s="12"/>
      <c r="C5" s="13"/>
      <c r="D5" s="13"/>
      <c r="E5" s="14"/>
      <c r="F5" s="15"/>
    </row>
    <row r="6" s="16" customFormat="true" ht="12.75" hidden="false" customHeight="false" outlineLevel="0" collapsed="false">
      <c r="A6" s="17" t="s">
        <v>5</v>
      </c>
      <c r="B6" s="18"/>
      <c r="C6" s="19"/>
      <c r="D6" s="19"/>
      <c r="E6" s="20"/>
      <c r="F6" s="15"/>
    </row>
    <row r="7" customFormat="false" ht="13.5" hidden="false" customHeight="false" outlineLevel="0" collapsed="false">
      <c r="A7" s="21"/>
      <c r="B7" s="21"/>
      <c r="C7" s="21"/>
      <c r="D7" s="21"/>
      <c r="E7" s="21"/>
    </row>
    <row r="8" customFormat="false" ht="12.75" hidden="false" customHeight="false" outlineLevel="0" collapsed="false">
      <c r="A8" s="22"/>
      <c r="B8" s="23" t="s">
        <v>6</v>
      </c>
      <c r="C8" s="23"/>
      <c r="D8" s="23"/>
      <c r="E8" s="24"/>
    </row>
    <row r="9" customFormat="false" ht="12.75" hidden="false" customHeight="false" outlineLevel="0" collapsed="false">
      <c r="A9" s="22"/>
      <c r="B9" s="25" t="s">
        <v>7</v>
      </c>
      <c r="C9" s="25"/>
      <c r="D9" s="25"/>
      <c r="E9" s="24"/>
    </row>
    <row r="10" customFormat="false" ht="12.75" hidden="false" customHeight="false" outlineLevel="0" collapsed="false">
      <c r="A10" s="22"/>
      <c r="B10" s="26"/>
      <c r="C10" s="27" t="s">
        <v>8</v>
      </c>
      <c r="D10" s="27"/>
      <c r="E10" s="28" t="s">
        <v>9</v>
      </c>
    </row>
    <row r="11" customFormat="false" ht="12.75" hidden="false" customHeight="false" outlineLevel="0" collapsed="false">
      <c r="A11" s="22"/>
      <c r="B11" s="26"/>
      <c r="C11" s="29"/>
      <c r="D11" s="30" t="s">
        <v>10</v>
      </c>
      <c r="E11" s="28" t="s">
        <v>11</v>
      </c>
    </row>
    <row r="12" customFormat="false" ht="12.75" hidden="false" customHeight="false" outlineLevel="0" collapsed="false">
      <c r="A12" s="22" t="s">
        <v>12</v>
      </c>
      <c r="B12" s="26" t="s">
        <v>13</v>
      </c>
      <c r="C12" s="30" t="s">
        <v>14</v>
      </c>
      <c r="D12" s="30" t="s">
        <v>15</v>
      </c>
      <c r="E12" s="28"/>
    </row>
    <row r="13" customFormat="false" ht="12.75" hidden="false" customHeight="false" outlineLevel="0" collapsed="false">
      <c r="A13" s="31" t="s">
        <v>16</v>
      </c>
      <c r="B13" s="32" t="s">
        <v>17</v>
      </c>
      <c r="C13" s="33" t="s">
        <v>18</v>
      </c>
      <c r="D13" s="30" t="s">
        <v>19</v>
      </c>
      <c r="E13" s="34" t="s">
        <v>20</v>
      </c>
    </row>
    <row r="14" customFormat="false" ht="12.75" hidden="false" customHeight="false" outlineLevel="0" collapsed="false">
      <c r="A14" s="35"/>
      <c r="B14" s="36"/>
      <c r="C14" s="37"/>
      <c r="D14" s="33" t="s">
        <v>21</v>
      </c>
      <c r="E14" s="34" t="s">
        <v>22</v>
      </c>
    </row>
    <row r="15" customFormat="false" ht="12.75" hidden="false" customHeight="false" outlineLevel="0" collapsed="false">
      <c r="A15" s="35"/>
      <c r="B15" s="26"/>
      <c r="C15" s="30"/>
      <c r="D15" s="33" t="s">
        <v>23</v>
      </c>
      <c r="E15" s="38"/>
    </row>
    <row r="16" customFormat="false" ht="12.75" hidden="false" customHeight="false" outlineLevel="0" collapsed="false">
      <c r="A16" s="35"/>
      <c r="B16" s="26"/>
      <c r="C16" s="30"/>
      <c r="D16" s="39" t="s">
        <v>24</v>
      </c>
      <c r="E16" s="28"/>
    </row>
    <row r="17" customFormat="false" ht="13.5" hidden="false" customHeight="false" outlineLevel="0" collapsed="false">
      <c r="A17" s="40"/>
      <c r="B17" s="41" t="s">
        <v>25</v>
      </c>
      <c r="C17" s="41"/>
      <c r="D17" s="41"/>
      <c r="E17" s="42"/>
    </row>
    <row r="18" customFormat="false" ht="12.75" hidden="false" customHeight="false" outlineLevel="0" collapsed="false">
      <c r="A18" s="43"/>
      <c r="B18" s="44"/>
      <c r="C18" s="45"/>
      <c r="D18" s="46"/>
      <c r="E18" s="45"/>
    </row>
    <row r="19" customFormat="false" ht="12.75" hidden="false" customHeight="false" outlineLevel="0" collapsed="false">
      <c r="A19" s="47" t="s">
        <v>26</v>
      </c>
      <c r="B19" s="48" t="n">
        <v>836.3</v>
      </c>
      <c r="C19" s="49" t="n">
        <v>460.6</v>
      </c>
      <c r="D19" s="49" t="n">
        <v>338.3</v>
      </c>
      <c r="E19" s="50" t="n">
        <v>110601</v>
      </c>
    </row>
    <row r="20" customFormat="false" ht="12.75" hidden="false" customHeight="false" outlineLevel="0" collapsed="false">
      <c r="A20" s="51" t="s">
        <v>27</v>
      </c>
      <c r="B20" s="52"/>
      <c r="C20" s="53"/>
      <c r="D20" s="54"/>
      <c r="E20" s="55"/>
    </row>
    <row r="21" customFormat="false" ht="12.75" hidden="false" customHeight="false" outlineLevel="0" collapsed="false">
      <c r="A21" s="56"/>
      <c r="B21" s="52"/>
      <c r="C21" s="53"/>
      <c r="D21" s="54"/>
      <c r="E21" s="55"/>
    </row>
    <row r="22" customFormat="false" ht="12.75" hidden="false" customHeight="false" outlineLevel="0" collapsed="false">
      <c r="A22" s="56" t="s">
        <v>28</v>
      </c>
      <c r="B22" s="52"/>
      <c r="C22" s="57"/>
      <c r="D22" s="58"/>
      <c r="E22" s="55"/>
    </row>
    <row r="23" customFormat="false" ht="12.75" hidden="false" customHeight="false" outlineLevel="0" collapsed="false">
      <c r="A23" s="56" t="s">
        <v>29</v>
      </c>
      <c r="B23" s="52" t="n">
        <v>10.2</v>
      </c>
      <c r="C23" s="54" t="n">
        <v>4.7</v>
      </c>
      <c r="D23" s="54" t="n">
        <v>3.5</v>
      </c>
      <c r="E23" s="55" t="n">
        <v>645</v>
      </c>
    </row>
    <row r="24" customFormat="false" ht="12.75" hidden="false" customHeight="false" outlineLevel="0" collapsed="false">
      <c r="A24" s="59" t="s">
        <v>30</v>
      </c>
      <c r="B24" s="52"/>
      <c r="C24" s="54"/>
      <c r="D24" s="52"/>
      <c r="E24" s="60"/>
    </row>
    <row r="25" customFormat="false" ht="12.75" hidden="false" customHeight="false" outlineLevel="0" collapsed="false">
      <c r="A25" s="61" t="s">
        <v>31</v>
      </c>
      <c r="B25" s="52"/>
      <c r="C25" s="54"/>
      <c r="D25" s="52"/>
      <c r="E25" s="60"/>
    </row>
    <row r="26" customFormat="false" ht="12.75" hidden="false" customHeight="false" outlineLevel="0" collapsed="false">
      <c r="A26" s="56"/>
      <c r="B26" s="52"/>
      <c r="C26" s="54"/>
      <c r="D26" s="52"/>
      <c r="E26" s="60"/>
    </row>
    <row r="27" customFormat="false" ht="12.75" hidden="false" customHeight="false" outlineLevel="0" collapsed="false">
      <c r="A27" s="56" t="s">
        <v>32</v>
      </c>
      <c r="B27" s="52" t="n">
        <v>84.4</v>
      </c>
      <c r="C27" s="54" t="n">
        <v>58.9</v>
      </c>
      <c r="D27" s="54" t="n">
        <v>28.8</v>
      </c>
      <c r="E27" s="55" t="n">
        <v>4918</v>
      </c>
    </row>
    <row r="28" customFormat="false" ht="12.75" hidden="false" customHeight="false" outlineLevel="0" collapsed="false">
      <c r="A28" s="59" t="s">
        <v>33</v>
      </c>
      <c r="B28" s="52"/>
      <c r="C28" s="54"/>
      <c r="D28" s="52"/>
      <c r="E28" s="60"/>
    </row>
    <row r="29" customFormat="false" ht="12.75" hidden="false" customHeight="false" outlineLevel="0" collapsed="false">
      <c r="A29" s="56"/>
      <c r="B29" s="52"/>
      <c r="C29" s="54"/>
      <c r="D29" s="52"/>
      <c r="E29" s="60"/>
    </row>
    <row r="30" customFormat="false" ht="12.75" hidden="false" customHeight="false" outlineLevel="0" collapsed="false">
      <c r="A30" s="56" t="s">
        <v>34</v>
      </c>
      <c r="B30" s="52" t="n">
        <v>100.4</v>
      </c>
      <c r="C30" s="54" t="n">
        <v>60.7</v>
      </c>
      <c r="D30" s="54" t="n">
        <v>39.6</v>
      </c>
      <c r="E30" s="55" t="n">
        <v>6196</v>
      </c>
    </row>
    <row r="31" customFormat="false" ht="12.75" hidden="false" customHeight="false" outlineLevel="0" collapsed="false">
      <c r="A31" s="59" t="s">
        <v>35</v>
      </c>
      <c r="B31" s="52"/>
      <c r="C31" s="54"/>
      <c r="D31" s="52"/>
      <c r="E31" s="60"/>
    </row>
    <row r="32" customFormat="false" ht="12.75" hidden="false" customHeight="false" outlineLevel="0" collapsed="false">
      <c r="A32" s="59" t="s">
        <v>36</v>
      </c>
      <c r="B32" s="52"/>
      <c r="C32" s="54"/>
      <c r="D32" s="52"/>
      <c r="E32" s="60"/>
    </row>
    <row r="33" customFormat="false" ht="12.75" hidden="false" customHeight="false" outlineLevel="0" collapsed="false">
      <c r="A33" s="56"/>
      <c r="B33" s="52"/>
      <c r="C33" s="54"/>
      <c r="D33" s="52"/>
      <c r="E33" s="60"/>
    </row>
    <row r="34" customFormat="false" ht="12.75" hidden="false" customHeight="false" outlineLevel="0" collapsed="false">
      <c r="A34" s="56" t="s">
        <v>37</v>
      </c>
      <c r="B34" s="52" t="n">
        <v>44.8</v>
      </c>
      <c r="C34" s="54" t="n">
        <v>32.1</v>
      </c>
      <c r="D34" s="54" t="n">
        <v>17.4</v>
      </c>
      <c r="E34" s="6" t="n">
        <v>8171</v>
      </c>
    </row>
    <row r="35" customFormat="false" ht="12.75" hidden="false" customHeight="false" outlineLevel="0" collapsed="false">
      <c r="A35" s="59" t="s">
        <v>38</v>
      </c>
      <c r="B35" s="52"/>
      <c r="C35" s="54"/>
      <c r="D35" s="52"/>
      <c r="E35" s="60"/>
    </row>
    <row r="36" customFormat="false" ht="12.75" hidden="false" customHeight="false" outlineLevel="0" collapsed="false">
      <c r="A36" s="56"/>
      <c r="B36" s="52"/>
      <c r="C36" s="54"/>
      <c r="D36" s="52"/>
      <c r="E36" s="60"/>
    </row>
    <row r="37" customFormat="false" ht="12.75" hidden="false" customHeight="false" outlineLevel="0" collapsed="false">
      <c r="A37" s="56" t="s">
        <v>39</v>
      </c>
      <c r="B37" s="52"/>
      <c r="C37" s="54"/>
      <c r="D37" s="52"/>
      <c r="E37" s="60"/>
    </row>
    <row r="38" customFormat="false" ht="12.75" hidden="false" customHeight="false" outlineLevel="0" collapsed="false">
      <c r="A38" s="56" t="s">
        <v>40</v>
      </c>
      <c r="B38" s="52" t="n">
        <v>194.2</v>
      </c>
      <c r="C38" s="54" t="n">
        <v>157.7</v>
      </c>
      <c r="D38" s="54" t="n">
        <v>84.2</v>
      </c>
      <c r="E38" s="55" t="n">
        <v>15550</v>
      </c>
    </row>
    <row r="39" customFormat="false" ht="12.75" hidden="false" customHeight="false" outlineLevel="0" collapsed="false">
      <c r="A39" s="59" t="s">
        <v>41</v>
      </c>
      <c r="B39" s="52"/>
      <c r="C39" s="54"/>
      <c r="D39" s="52"/>
      <c r="E39" s="60"/>
    </row>
    <row r="40" customFormat="false" ht="12.75" hidden="false" customHeight="false" outlineLevel="0" collapsed="false">
      <c r="A40" s="56"/>
      <c r="B40" s="52"/>
      <c r="C40" s="54"/>
      <c r="D40" s="52"/>
      <c r="E40" s="60"/>
    </row>
    <row r="41" customFormat="false" ht="12.75" hidden="false" customHeight="false" outlineLevel="0" collapsed="false">
      <c r="A41" s="56" t="s">
        <v>42</v>
      </c>
      <c r="B41" s="52" t="n">
        <v>15.2</v>
      </c>
      <c r="C41" s="54" t="n">
        <v>8.2</v>
      </c>
      <c r="D41" s="54" t="n">
        <v>7.2</v>
      </c>
      <c r="E41" s="55" t="n">
        <v>513</v>
      </c>
    </row>
    <row r="42" customFormat="false" ht="12.75" hidden="false" customHeight="false" outlineLevel="0" collapsed="false">
      <c r="A42" s="59" t="s">
        <v>43</v>
      </c>
      <c r="B42" s="52"/>
      <c r="C42" s="54"/>
      <c r="D42" s="52"/>
      <c r="E42" s="60"/>
    </row>
    <row r="43" customFormat="false" ht="12.75" hidden="false" customHeight="false" outlineLevel="0" collapsed="false">
      <c r="A43" s="59" t="s">
        <v>44</v>
      </c>
      <c r="B43" s="52"/>
      <c r="C43" s="54"/>
      <c r="D43" s="52"/>
      <c r="E43" s="60"/>
    </row>
    <row r="44" customFormat="false" ht="12.75" hidden="false" customHeight="false" outlineLevel="0" collapsed="false">
      <c r="A44" s="56"/>
      <c r="B44" s="52"/>
      <c r="C44" s="54"/>
      <c r="D44" s="52"/>
      <c r="E44" s="60"/>
    </row>
    <row r="45" customFormat="false" ht="12.75" hidden="false" customHeight="false" outlineLevel="0" collapsed="false">
      <c r="A45" s="56" t="s">
        <v>45</v>
      </c>
      <c r="B45" s="52"/>
      <c r="C45" s="54"/>
      <c r="D45" s="52"/>
      <c r="E45" s="60"/>
    </row>
    <row r="46" customFormat="false" ht="12.75" hidden="false" customHeight="false" outlineLevel="0" collapsed="false">
      <c r="A46" s="56" t="s">
        <v>46</v>
      </c>
      <c r="B46" s="52" t="n">
        <v>189.7</v>
      </c>
      <c r="C46" s="54" t="n">
        <v>46.3</v>
      </c>
      <c r="D46" s="54" t="n">
        <v>78.1</v>
      </c>
      <c r="E46" s="55" t="n">
        <v>27646</v>
      </c>
    </row>
    <row r="47" customFormat="false" ht="12.75" hidden="false" customHeight="false" outlineLevel="0" collapsed="false">
      <c r="A47" s="59" t="s">
        <v>47</v>
      </c>
      <c r="B47" s="52"/>
      <c r="C47" s="54"/>
      <c r="D47" s="52"/>
      <c r="E47" s="60"/>
    </row>
    <row r="48" customFormat="false" ht="12.75" hidden="false" customHeight="false" outlineLevel="0" collapsed="false">
      <c r="A48" s="59" t="s">
        <v>48</v>
      </c>
      <c r="B48" s="52"/>
      <c r="C48" s="54"/>
      <c r="D48" s="52"/>
      <c r="E48" s="60"/>
    </row>
    <row r="49" customFormat="false" ht="12.75" hidden="false" customHeight="false" outlineLevel="0" collapsed="false">
      <c r="A49" s="56"/>
      <c r="B49" s="52"/>
      <c r="C49" s="54"/>
      <c r="D49" s="52"/>
      <c r="E49" s="60"/>
    </row>
    <row r="50" customFormat="false" ht="12.75" hidden="false" customHeight="false" outlineLevel="0" collapsed="false">
      <c r="A50" s="56" t="s">
        <v>49</v>
      </c>
      <c r="B50" s="62"/>
      <c r="C50" s="63"/>
      <c r="D50" s="62"/>
      <c r="E50" s="60"/>
    </row>
    <row r="51" customFormat="false" ht="12.75" hidden="false" customHeight="false" outlineLevel="0" collapsed="false">
      <c r="A51" s="56" t="s">
        <v>50</v>
      </c>
      <c r="B51" s="52" t="n">
        <v>49.8</v>
      </c>
      <c r="C51" s="54" t="n">
        <v>15.2</v>
      </c>
      <c r="D51" s="54" t="n">
        <v>20.2</v>
      </c>
      <c r="E51" s="55" t="n">
        <v>18802</v>
      </c>
    </row>
    <row r="52" customFormat="false" ht="12.75" hidden="false" customHeight="false" outlineLevel="0" collapsed="false">
      <c r="A52" s="59" t="s">
        <v>51</v>
      </c>
      <c r="B52" s="52"/>
      <c r="C52" s="54"/>
      <c r="D52" s="52"/>
      <c r="E52" s="60"/>
    </row>
    <row r="53" customFormat="false" ht="12.75" hidden="false" customHeight="false" outlineLevel="0" collapsed="false">
      <c r="A53" s="59" t="s">
        <v>52</v>
      </c>
      <c r="B53" s="52"/>
      <c r="C53" s="54"/>
      <c r="D53" s="52"/>
      <c r="E53" s="60"/>
    </row>
    <row r="54" customFormat="false" ht="12.75" hidden="false" customHeight="false" outlineLevel="0" collapsed="false">
      <c r="A54" s="56"/>
      <c r="B54" s="62"/>
      <c r="C54" s="63"/>
      <c r="D54" s="62"/>
      <c r="E54" s="60"/>
    </row>
    <row r="55" customFormat="false" ht="12.75" hidden="false" customHeight="false" outlineLevel="0" collapsed="false">
      <c r="A55" s="56" t="s">
        <v>53</v>
      </c>
      <c r="B55" s="52" t="n">
        <v>90.7</v>
      </c>
      <c r="C55" s="54" t="n">
        <v>44.8</v>
      </c>
      <c r="D55" s="54" t="n">
        <v>39.6</v>
      </c>
      <c r="E55" s="55" t="n">
        <v>28160</v>
      </c>
    </row>
    <row r="56" customFormat="false" ht="12.75" hidden="false" customHeight="false" outlineLevel="0" collapsed="false">
      <c r="A56" s="64" t="s">
        <v>54</v>
      </c>
      <c r="B56" s="65"/>
      <c r="C56" s="54"/>
      <c r="D56" s="52"/>
      <c r="E56" s="60"/>
    </row>
    <row r="57" customFormat="false" ht="12.75" hidden="false" customHeight="false" outlineLevel="0" collapsed="false">
      <c r="A57" s="53"/>
      <c r="B57" s="65"/>
      <c r="C57" s="54"/>
      <c r="D57" s="52"/>
      <c r="E57" s="60"/>
    </row>
    <row r="58" customFormat="false" ht="12.75" hidden="false" customHeight="false" outlineLevel="0" collapsed="false">
      <c r="A58" s="53"/>
      <c r="B58" s="53"/>
      <c r="C58" s="53"/>
      <c r="D58" s="53"/>
      <c r="E58" s="55"/>
    </row>
    <row r="59" customFormat="false" ht="12.75" hidden="false" customHeight="false" outlineLevel="0" collapsed="false">
      <c r="A59" s="66" t="s">
        <v>55</v>
      </c>
      <c r="B59" s="66"/>
      <c r="C59" s="53"/>
      <c r="D59" s="53"/>
      <c r="E59" s="53"/>
    </row>
    <row r="60" customFormat="false" ht="12.75" hidden="false" customHeight="false" outlineLevel="0" collapsed="false">
      <c r="A60" s="67" t="s">
        <v>56</v>
      </c>
      <c r="B60" s="68"/>
      <c r="C60" s="55"/>
      <c r="D60" s="55"/>
      <c r="E60" s="55"/>
    </row>
  </sheetData>
  <mergeCells count="4">
    <mergeCell ref="B8:D8"/>
    <mergeCell ref="B9:D9"/>
    <mergeCell ref="C10:D10"/>
    <mergeCell ref="B17:D17"/>
  </mergeCells>
  <printOptions headings="false" gridLines="false" gridLinesSet="true" horizontalCentered="false" verticalCentered="false"/>
  <pageMargins left="0.590277777777778" right="0.590277777777778" top="0.35416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4.7"/>
    <col collapsed="false" customWidth="true" hidden="false" outlineLevel="0" max="4" min="4" style="0" width="1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0.13"/>
    <col collapsed="false" customWidth="true" hidden="false" outlineLevel="0" max="8" min="2" style="69" width="6.99"/>
    <col collapsed="false" customWidth="true" hidden="false" outlineLevel="0" max="11" min="9" style="70" width="6.99"/>
    <col collapsed="false" customWidth="true" hidden="false" outlineLevel="0" max="12" min="12" style="71" width="6.99"/>
    <col collapsed="false" customWidth="true" hidden="false" outlineLevel="0" max="14" min="13" style="70" width="6.99"/>
    <col collapsed="false" customWidth="false" hidden="false" outlineLevel="0" max="17" min="15" style="72" width="9.14"/>
    <col collapsed="false" customWidth="false" hidden="false" outlineLevel="0" max="257" min="18" style="70" width="9.14"/>
  </cols>
  <sheetData>
    <row r="1" customFormat="false" ht="12.75" hidden="false" customHeight="false" outlineLevel="0" collapsed="false">
      <c r="A1" s="3" t="s">
        <v>57</v>
      </c>
      <c r="B1" s="4"/>
      <c r="C1" s="4"/>
      <c r="D1" s="6"/>
      <c r="E1" s="6"/>
    </row>
    <row r="2" s="74" customFormat="true" ht="12.75" hidden="false" customHeight="false" outlineLevel="0" collapsed="false">
      <c r="A2" s="7" t="s">
        <v>58</v>
      </c>
      <c r="B2" s="8"/>
      <c r="C2" s="4"/>
      <c r="D2" s="10"/>
      <c r="E2" s="10"/>
      <c r="F2" s="73"/>
      <c r="G2" s="73"/>
      <c r="H2" s="73"/>
      <c r="L2" s="75"/>
      <c r="O2" s="76"/>
      <c r="P2" s="76"/>
      <c r="Q2" s="76"/>
    </row>
    <row r="3" customFormat="false" ht="12.75" hidden="false" customHeight="false" outlineLevel="0" collapsed="false">
      <c r="A3" s="11" t="s">
        <v>59</v>
      </c>
      <c r="B3" s="12"/>
      <c r="C3" s="12"/>
      <c r="D3" s="14"/>
      <c r="E3" s="77"/>
    </row>
    <row r="4" s="81" customFormat="true" ht="12.75" hidden="false" customHeight="false" outlineLevel="0" collapsed="false">
      <c r="A4" s="17" t="s">
        <v>60</v>
      </c>
      <c r="B4" s="18"/>
      <c r="C4" s="17"/>
      <c r="D4" s="20"/>
      <c r="E4" s="78"/>
      <c r="F4" s="79"/>
      <c r="G4" s="79"/>
      <c r="H4" s="79"/>
      <c r="I4" s="80"/>
      <c r="J4" s="80"/>
      <c r="K4" s="80"/>
      <c r="L4" s="80"/>
      <c r="O4" s="82"/>
      <c r="P4" s="82"/>
      <c r="Q4" s="82"/>
    </row>
    <row r="5" customFormat="false" ht="12.75" hidden="false" customHeight="true" outlineLevel="0" collapsed="false">
      <c r="A5" s="83"/>
      <c r="B5" s="84"/>
      <c r="C5" s="84"/>
      <c r="D5" s="84"/>
      <c r="E5" s="84"/>
      <c r="F5" s="85"/>
      <c r="G5" s="85"/>
      <c r="H5" s="85"/>
      <c r="I5" s="86"/>
      <c r="J5" s="86"/>
      <c r="K5" s="86"/>
      <c r="L5" s="86"/>
      <c r="M5" s="86"/>
      <c r="N5" s="86"/>
    </row>
    <row r="6" customFormat="false" ht="15" hidden="false" customHeight="true" outlineLevel="0" collapsed="false">
      <c r="A6" s="87" t="s">
        <v>61</v>
      </c>
      <c r="B6" s="88" t="n">
        <v>2017</v>
      </c>
      <c r="C6" s="88"/>
      <c r="D6" s="88"/>
      <c r="E6" s="88"/>
      <c r="F6" s="89" t="n">
        <v>2018</v>
      </c>
      <c r="G6" s="89"/>
      <c r="H6" s="89"/>
      <c r="I6" s="89"/>
      <c r="J6" s="89"/>
      <c r="K6" s="89"/>
      <c r="L6" s="89"/>
      <c r="M6" s="89"/>
      <c r="N6" s="89"/>
    </row>
    <row r="7" customFormat="false" ht="15" hidden="false" customHeight="true" outlineLevel="0" collapsed="false">
      <c r="A7" s="90" t="s">
        <v>62</v>
      </c>
      <c r="B7" s="91" t="s">
        <v>63</v>
      </c>
      <c r="C7" s="92" t="s">
        <v>64</v>
      </c>
      <c r="D7" s="92" t="s">
        <v>65</v>
      </c>
      <c r="E7" s="92" t="s">
        <v>66</v>
      </c>
      <c r="F7" s="92" t="s">
        <v>67</v>
      </c>
      <c r="G7" s="92" t="s">
        <v>68</v>
      </c>
      <c r="H7" s="92" t="s">
        <v>63</v>
      </c>
      <c r="I7" s="92" t="s">
        <v>69</v>
      </c>
      <c r="J7" s="92" t="s">
        <v>70</v>
      </c>
      <c r="K7" s="92" t="s">
        <v>64</v>
      </c>
      <c r="L7" s="92" t="s">
        <v>71</v>
      </c>
      <c r="M7" s="92" t="s">
        <v>72</v>
      </c>
      <c r="N7" s="92" t="s">
        <v>65</v>
      </c>
    </row>
    <row r="8" customFormat="false" ht="15" hidden="false" customHeight="true" outlineLevel="0" collapsed="false">
      <c r="A8" s="93" t="s">
        <v>73</v>
      </c>
      <c r="B8" s="94" t="s">
        <v>74</v>
      </c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</row>
    <row r="9" s="74" customFormat="true" ht="18" hidden="false" customHeight="true" outlineLevel="0" collapsed="false">
      <c r="A9" s="95" t="s">
        <v>75</v>
      </c>
      <c r="B9" s="76" t="n">
        <v>1324217</v>
      </c>
      <c r="C9" s="96" t="n">
        <v>1151647</v>
      </c>
      <c r="D9" s="97" t="n">
        <v>1117113</v>
      </c>
      <c r="E9" s="97" t="n">
        <v>1081746</v>
      </c>
      <c r="F9" s="96" t="n">
        <v>1133738</v>
      </c>
      <c r="G9" s="96" t="n">
        <v>1126730</v>
      </c>
      <c r="H9" s="10" t="n">
        <v>1092177</v>
      </c>
      <c r="I9" s="96" t="n">
        <v>1042545</v>
      </c>
      <c r="J9" s="96" t="n">
        <v>1002153</v>
      </c>
      <c r="K9" s="97" t="n">
        <v>967900</v>
      </c>
      <c r="L9" s="98" t="n">
        <v>961769</v>
      </c>
      <c r="M9" s="96" t="n">
        <v>958603</v>
      </c>
      <c r="N9" s="10" t="n">
        <v>947393</v>
      </c>
      <c r="O9" s="76"/>
      <c r="P9" s="76"/>
      <c r="Q9" s="76"/>
    </row>
    <row r="10" s="74" customFormat="true" ht="15.75" hidden="false" customHeight="true" outlineLevel="0" collapsed="false">
      <c r="A10" s="95"/>
      <c r="B10" s="76"/>
      <c r="C10" s="96"/>
      <c r="D10" s="97"/>
      <c r="E10" s="97"/>
      <c r="F10" s="99"/>
      <c r="G10" s="99"/>
      <c r="H10" s="100"/>
      <c r="I10" s="101"/>
      <c r="J10" s="99"/>
      <c r="K10" s="101"/>
      <c r="L10" s="101"/>
      <c r="M10" s="101"/>
      <c r="N10" s="101"/>
      <c r="O10" s="76"/>
      <c r="P10" s="76"/>
      <c r="Q10" s="76"/>
    </row>
    <row r="11" s="74" customFormat="true" ht="15.75" hidden="false" customHeight="true" outlineLevel="0" collapsed="false">
      <c r="A11" s="95" t="s">
        <v>76</v>
      </c>
      <c r="B11" s="102" t="n">
        <v>86249</v>
      </c>
      <c r="C11" s="96" t="n">
        <v>75184</v>
      </c>
      <c r="D11" s="103" t="n">
        <v>73140</v>
      </c>
      <c r="E11" s="103" t="n">
        <v>68813</v>
      </c>
      <c r="F11" s="96" t="n">
        <v>72452</v>
      </c>
      <c r="G11" s="96" t="n">
        <v>72316</v>
      </c>
      <c r="H11" s="10" t="n">
        <v>70568</v>
      </c>
      <c r="I11" s="98" t="n">
        <v>67563</v>
      </c>
      <c r="J11" s="98" t="n">
        <v>65069</v>
      </c>
      <c r="K11" s="103" t="n">
        <v>62875</v>
      </c>
      <c r="L11" s="98" t="n">
        <v>62367</v>
      </c>
      <c r="M11" s="98" t="n">
        <v>62212</v>
      </c>
      <c r="N11" s="104" t="n">
        <v>61806</v>
      </c>
      <c r="O11" s="76"/>
      <c r="P11" s="76"/>
      <c r="Q11" s="76"/>
    </row>
    <row r="12" customFormat="false" ht="15.75" hidden="false" customHeight="true" outlineLevel="0" collapsed="false">
      <c r="A12" s="105" t="s">
        <v>77</v>
      </c>
      <c r="B12" s="72" t="n">
        <v>1796</v>
      </c>
      <c r="C12" s="106" t="n">
        <v>1567</v>
      </c>
      <c r="D12" s="107" t="n">
        <v>1565</v>
      </c>
      <c r="E12" s="107" t="n">
        <v>1389</v>
      </c>
      <c r="F12" s="106" t="n">
        <v>1504</v>
      </c>
      <c r="G12" s="106" t="n">
        <v>1541</v>
      </c>
      <c r="H12" s="72" t="n">
        <v>1490</v>
      </c>
      <c r="I12" s="108" t="n">
        <v>1419</v>
      </c>
      <c r="J12" s="106" t="n">
        <v>1312</v>
      </c>
      <c r="K12" s="108" t="n">
        <v>1244</v>
      </c>
      <c r="L12" s="108" t="n">
        <v>1230</v>
      </c>
      <c r="M12" s="108" t="n">
        <v>1253</v>
      </c>
      <c r="N12" s="108" t="n">
        <v>1249</v>
      </c>
      <c r="O12" s="109"/>
      <c r="P12" s="109"/>
      <c r="Q12" s="109"/>
    </row>
    <row r="13" customFormat="false" ht="15.75" hidden="false" customHeight="true" outlineLevel="0" collapsed="false">
      <c r="A13" s="105" t="s">
        <v>78</v>
      </c>
      <c r="B13" s="72" t="n">
        <v>3016</v>
      </c>
      <c r="C13" s="106" t="n">
        <v>2377</v>
      </c>
      <c r="D13" s="107" t="n">
        <v>2292</v>
      </c>
      <c r="E13" s="107" t="n">
        <v>2123</v>
      </c>
      <c r="F13" s="106" t="n">
        <v>2314</v>
      </c>
      <c r="G13" s="106" t="n">
        <v>2369</v>
      </c>
      <c r="H13" s="72" t="n">
        <v>2352</v>
      </c>
      <c r="I13" s="108" t="n">
        <v>2219</v>
      </c>
      <c r="J13" s="106" t="n">
        <v>2037</v>
      </c>
      <c r="K13" s="108" t="n">
        <v>1907</v>
      </c>
      <c r="L13" s="108" t="n">
        <v>1817</v>
      </c>
      <c r="M13" s="108" t="n">
        <v>1791</v>
      </c>
      <c r="N13" s="108" t="n">
        <v>1730</v>
      </c>
      <c r="O13" s="109"/>
      <c r="P13" s="109"/>
      <c r="Q13" s="109"/>
    </row>
    <row r="14" customFormat="false" ht="15.75" hidden="false" customHeight="true" outlineLevel="0" collapsed="false">
      <c r="A14" s="105" t="s">
        <v>79</v>
      </c>
      <c r="B14" s="72" t="n">
        <v>3031</v>
      </c>
      <c r="C14" s="106" t="n">
        <v>2830</v>
      </c>
      <c r="D14" s="107" t="n">
        <v>2859</v>
      </c>
      <c r="E14" s="107" t="n">
        <v>2638</v>
      </c>
      <c r="F14" s="106" t="n">
        <v>2811</v>
      </c>
      <c r="G14" s="106" t="n">
        <v>2853</v>
      </c>
      <c r="H14" s="72" t="n">
        <v>2843</v>
      </c>
      <c r="I14" s="108" t="n">
        <v>2739</v>
      </c>
      <c r="J14" s="106" t="n">
        <v>2726</v>
      </c>
      <c r="K14" s="108" t="n">
        <v>2698</v>
      </c>
      <c r="L14" s="108" t="n">
        <v>2720</v>
      </c>
      <c r="M14" s="108" t="n">
        <v>2711</v>
      </c>
      <c r="N14" s="108" t="n">
        <v>2730</v>
      </c>
      <c r="O14" s="109"/>
      <c r="P14" s="109"/>
      <c r="Q14" s="109"/>
    </row>
    <row r="15" customFormat="false" ht="15.75" hidden="false" customHeight="true" outlineLevel="0" collapsed="false">
      <c r="A15" s="105" t="s">
        <v>80</v>
      </c>
      <c r="B15" s="72" t="n">
        <v>2058</v>
      </c>
      <c r="C15" s="106" t="n">
        <v>1742</v>
      </c>
      <c r="D15" s="107" t="n">
        <v>1737</v>
      </c>
      <c r="E15" s="107" t="n">
        <v>1816</v>
      </c>
      <c r="F15" s="106" t="n">
        <v>1893</v>
      </c>
      <c r="G15" s="106" t="n">
        <v>1888</v>
      </c>
      <c r="H15" s="72" t="n">
        <v>1783</v>
      </c>
      <c r="I15" s="108" t="n">
        <v>1684</v>
      </c>
      <c r="J15" s="106" t="n">
        <v>1585</v>
      </c>
      <c r="K15" s="108" t="n">
        <v>1638</v>
      </c>
      <c r="L15" s="108" t="n">
        <v>1641</v>
      </c>
      <c r="M15" s="108" t="n">
        <v>1613</v>
      </c>
      <c r="N15" s="108" t="n">
        <v>1609</v>
      </c>
      <c r="O15" s="109"/>
      <c r="P15" s="109"/>
      <c r="Q15" s="109"/>
    </row>
    <row r="16" customFormat="false" ht="15.75" hidden="false" customHeight="true" outlineLevel="0" collapsed="false">
      <c r="A16" s="105" t="s">
        <v>81</v>
      </c>
      <c r="B16" s="72" t="n">
        <v>2626</v>
      </c>
      <c r="C16" s="106" t="n">
        <v>2192</v>
      </c>
      <c r="D16" s="107" t="n">
        <v>2207</v>
      </c>
      <c r="E16" s="107" t="n">
        <v>2154</v>
      </c>
      <c r="F16" s="106" t="n">
        <v>2339</v>
      </c>
      <c r="G16" s="106" t="n">
        <v>2353</v>
      </c>
      <c r="H16" s="72" t="n">
        <v>2245</v>
      </c>
      <c r="I16" s="108" t="n">
        <v>2077</v>
      </c>
      <c r="J16" s="106" t="n">
        <v>1975</v>
      </c>
      <c r="K16" s="108" t="n">
        <v>1894</v>
      </c>
      <c r="L16" s="108" t="n">
        <v>1907</v>
      </c>
      <c r="M16" s="108" t="n">
        <v>1876</v>
      </c>
      <c r="N16" s="108" t="n">
        <v>1802</v>
      </c>
      <c r="O16" s="109"/>
      <c r="P16" s="109"/>
      <c r="Q16" s="109"/>
    </row>
    <row r="17" customFormat="false" ht="15.75" hidden="false" customHeight="true" outlineLevel="0" collapsed="false">
      <c r="A17" s="105" t="s">
        <v>82</v>
      </c>
      <c r="B17" s="72" t="n">
        <v>2129</v>
      </c>
      <c r="C17" s="106" t="n">
        <v>1908</v>
      </c>
      <c r="D17" s="107" t="n">
        <v>1819</v>
      </c>
      <c r="E17" s="107" t="n">
        <v>1795</v>
      </c>
      <c r="F17" s="106" t="n">
        <v>1828</v>
      </c>
      <c r="G17" s="106" t="n">
        <v>1812</v>
      </c>
      <c r="H17" s="72" t="n">
        <v>1809</v>
      </c>
      <c r="I17" s="108" t="n">
        <v>1732</v>
      </c>
      <c r="J17" s="106" t="n">
        <v>1691</v>
      </c>
      <c r="K17" s="108" t="n">
        <v>1681</v>
      </c>
      <c r="L17" s="108" t="n">
        <v>1672</v>
      </c>
      <c r="M17" s="108" t="n">
        <v>1638</v>
      </c>
      <c r="N17" s="108" t="n">
        <v>1638</v>
      </c>
      <c r="O17" s="109"/>
      <c r="P17" s="109"/>
    </row>
    <row r="18" customFormat="false" ht="15.75" hidden="false" customHeight="true" outlineLevel="0" collapsed="false">
      <c r="A18" s="110" t="s">
        <v>83</v>
      </c>
      <c r="B18" s="72" t="n">
        <v>1521</v>
      </c>
      <c r="C18" s="106" t="n">
        <v>1084</v>
      </c>
      <c r="D18" s="107" t="n">
        <v>1045</v>
      </c>
      <c r="E18" s="107" t="n">
        <v>1016</v>
      </c>
      <c r="F18" s="106" t="n">
        <v>1097</v>
      </c>
      <c r="G18" s="106" t="n">
        <v>1108</v>
      </c>
      <c r="H18" s="72" t="n">
        <v>1033</v>
      </c>
      <c r="I18" s="108" t="n">
        <v>953</v>
      </c>
      <c r="J18" s="106" t="n">
        <v>742</v>
      </c>
      <c r="K18" s="108" t="n">
        <v>719</v>
      </c>
      <c r="L18" s="108" t="n">
        <v>703</v>
      </c>
      <c r="M18" s="108" t="n">
        <v>723</v>
      </c>
      <c r="N18" s="108" t="n">
        <v>713</v>
      </c>
      <c r="O18" s="109"/>
      <c r="P18" s="109"/>
      <c r="Q18" s="109"/>
      <c r="R18" s="72"/>
      <c r="S18" s="72"/>
    </row>
    <row r="19" customFormat="false" ht="15.75" hidden="false" customHeight="true" outlineLevel="0" collapsed="false">
      <c r="A19" s="105" t="s">
        <v>84</v>
      </c>
      <c r="B19" s="72" t="n">
        <v>7931</v>
      </c>
      <c r="C19" s="106" t="n">
        <v>6669</v>
      </c>
      <c r="D19" s="107" t="n">
        <v>6594</v>
      </c>
      <c r="E19" s="107" t="n">
        <v>6136</v>
      </c>
      <c r="F19" s="106" t="n">
        <v>6333</v>
      </c>
      <c r="G19" s="106" t="n">
        <v>6271</v>
      </c>
      <c r="H19" s="72" t="n">
        <v>6082</v>
      </c>
      <c r="I19" s="108" t="n">
        <v>5920</v>
      </c>
      <c r="J19" s="106" t="n">
        <v>5703</v>
      </c>
      <c r="K19" s="108" t="n">
        <v>5501</v>
      </c>
      <c r="L19" s="108" t="n">
        <v>5517</v>
      </c>
      <c r="M19" s="108" t="n">
        <v>5450</v>
      </c>
      <c r="N19" s="108" t="n">
        <v>5405</v>
      </c>
      <c r="O19" s="109"/>
      <c r="P19" s="109"/>
    </row>
    <row r="20" customFormat="false" ht="15.75" hidden="false" customHeight="true" outlineLevel="0" collapsed="false">
      <c r="A20" s="105" t="s">
        <v>85</v>
      </c>
      <c r="B20" s="72" t="n">
        <v>2367</v>
      </c>
      <c r="C20" s="106" t="n">
        <v>2196</v>
      </c>
      <c r="D20" s="107" t="n">
        <v>2226</v>
      </c>
      <c r="E20" s="107" t="n">
        <v>2100</v>
      </c>
      <c r="F20" s="106" t="n">
        <v>2227</v>
      </c>
      <c r="G20" s="106" t="n">
        <v>2154</v>
      </c>
      <c r="H20" s="72" t="n">
        <v>2150</v>
      </c>
      <c r="I20" s="108" t="n">
        <v>2097</v>
      </c>
      <c r="J20" s="106" t="n">
        <v>2063</v>
      </c>
      <c r="K20" s="108" t="n">
        <v>2028</v>
      </c>
      <c r="L20" s="108" t="n">
        <v>2045</v>
      </c>
      <c r="M20" s="108" t="n">
        <v>2031</v>
      </c>
      <c r="N20" s="108" t="n">
        <v>1988</v>
      </c>
      <c r="O20" s="109"/>
      <c r="P20" s="109"/>
    </row>
    <row r="21" customFormat="false" ht="15.75" hidden="false" customHeight="true" outlineLevel="0" collapsed="false">
      <c r="A21" s="105" t="s">
        <v>86</v>
      </c>
      <c r="B21" s="72" t="n">
        <v>1946</v>
      </c>
      <c r="C21" s="106" t="n">
        <v>1739</v>
      </c>
      <c r="D21" s="107" t="n">
        <v>1595</v>
      </c>
      <c r="E21" s="107" t="n">
        <v>1577</v>
      </c>
      <c r="F21" s="106" t="n">
        <v>1580</v>
      </c>
      <c r="G21" s="106" t="n">
        <v>1598</v>
      </c>
      <c r="H21" s="72" t="n">
        <v>1557</v>
      </c>
      <c r="I21" s="108" t="n">
        <v>1465</v>
      </c>
      <c r="J21" s="106" t="n">
        <v>1398</v>
      </c>
      <c r="K21" s="108" t="n">
        <v>1346</v>
      </c>
      <c r="L21" s="108" t="n">
        <v>1245</v>
      </c>
      <c r="M21" s="108" t="n">
        <v>1232</v>
      </c>
      <c r="N21" s="108" t="n">
        <v>1219</v>
      </c>
      <c r="O21" s="109"/>
      <c r="P21" s="109"/>
    </row>
    <row r="22" customFormat="false" ht="15.75" hidden="false" customHeight="true" outlineLevel="0" collapsed="false">
      <c r="A22" s="105" t="s">
        <v>87</v>
      </c>
      <c r="B22" s="72" t="n">
        <v>2253</v>
      </c>
      <c r="C22" s="106" t="n">
        <v>1919</v>
      </c>
      <c r="D22" s="107" t="n">
        <v>1999</v>
      </c>
      <c r="E22" s="107" t="n">
        <v>1839</v>
      </c>
      <c r="F22" s="106" t="n">
        <v>1989</v>
      </c>
      <c r="G22" s="106" t="n">
        <v>1993</v>
      </c>
      <c r="H22" s="72" t="n">
        <v>1970</v>
      </c>
      <c r="I22" s="108" t="n">
        <v>1868</v>
      </c>
      <c r="J22" s="106" t="n">
        <v>1745</v>
      </c>
      <c r="K22" s="108" t="n">
        <v>1735</v>
      </c>
      <c r="L22" s="108" t="n">
        <v>1742</v>
      </c>
      <c r="M22" s="108" t="n">
        <v>1818</v>
      </c>
      <c r="N22" s="108" t="n">
        <v>1806</v>
      </c>
      <c r="O22" s="109"/>
      <c r="P22" s="109"/>
    </row>
    <row r="23" customFormat="false" ht="15.75" hidden="false" customHeight="true" outlineLevel="0" collapsed="false">
      <c r="A23" s="105" t="s">
        <v>88</v>
      </c>
      <c r="B23" s="72" t="n">
        <v>2397</v>
      </c>
      <c r="C23" s="106" t="n">
        <v>2093</v>
      </c>
      <c r="D23" s="107" t="n">
        <v>1948</v>
      </c>
      <c r="E23" s="107" t="n">
        <v>1778</v>
      </c>
      <c r="F23" s="106" t="n">
        <v>1852</v>
      </c>
      <c r="G23" s="106" t="n">
        <v>1840</v>
      </c>
      <c r="H23" s="72" t="n">
        <v>1781</v>
      </c>
      <c r="I23" s="108" t="n">
        <v>1728</v>
      </c>
      <c r="J23" s="106" t="n">
        <v>1724</v>
      </c>
      <c r="K23" s="108" t="n">
        <v>1624</v>
      </c>
      <c r="L23" s="108" t="n">
        <v>1602</v>
      </c>
      <c r="M23" s="108" t="n">
        <v>1606</v>
      </c>
      <c r="N23" s="108" t="n">
        <v>1616</v>
      </c>
      <c r="O23" s="109"/>
      <c r="P23" s="109"/>
    </row>
    <row r="24" customFormat="false" ht="15.75" hidden="false" customHeight="true" outlineLevel="0" collapsed="false">
      <c r="A24" s="105" t="s">
        <v>89</v>
      </c>
      <c r="B24" s="72" t="n">
        <v>1266</v>
      </c>
      <c r="C24" s="106" t="n">
        <v>1059</v>
      </c>
      <c r="D24" s="107" t="n">
        <v>1021</v>
      </c>
      <c r="E24" s="107" t="n">
        <v>1020</v>
      </c>
      <c r="F24" s="106" t="n">
        <v>1030</v>
      </c>
      <c r="G24" s="106" t="n">
        <v>966</v>
      </c>
      <c r="H24" s="72" t="n">
        <v>954</v>
      </c>
      <c r="I24" s="108" t="n">
        <v>900</v>
      </c>
      <c r="J24" s="106" t="n">
        <v>880</v>
      </c>
      <c r="K24" s="108" t="n">
        <v>841</v>
      </c>
      <c r="L24" s="108" t="n">
        <v>843</v>
      </c>
      <c r="M24" s="108" t="n">
        <v>853</v>
      </c>
      <c r="N24" s="108" t="n">
        <v>863</v>
      </c>
      <c r="O24" s="109"/>
      <c r="P24" s="109"/>
    </row>
    <row r="25" customFormat="false" ht="15.75" hidden="false" customHeight="true" outlineLevel="0" collapsed="false">
      <c r="A25" s="105" t="s">
        <v>90</v>
      </c>
      <c r="B25" s="72" t="n">
        <v>3056</v>
      </c>
      <c r="C25" s="106" t="n">
        <v>2548</v>
      </c>
      <c r="D25" s="107" t="n">
        <v>2554</v>
      </c>
      <c r="E25" s="107" t="n">
        <v>2236</v>
      </c>
      <c r="F25" s="106" t="n">
        <v>2443</v>
      </c>
      <c r="G25" s="106" t="n">
        <v>2476</v>
      </c>
      <c r="H25" s="72" t="n">
        <v>2373</v>
      </c>
      <c r="I25" s="108" t="n">
        <v>2279</v>
      </c>
      <c r="J25" s="106" t="n">
        <v>2107</v>
      </c>
      <c r="K25" s="108" t="n">
        <v>2034</v>
      </c>
      <c r="L25" s="108" t="n">
        <v>2001</v>
      </c>
      <c r="M25" s="108" t="n">
        <v>2034</v>
      </c>
      <c r="N25" s="108" t="n">
        <v>2047</v>
      </c>
      <c r="O25" s="109"/>
      <c r="P25" s="109"/>
    </row>
    <row r="26" customFormat="false" ht="15.75" hidden="false" customHeight="true" outlineLevel="0" collapsed="false">
      <c r="A26" s="105" t="s">
        <v>91</v>
      </c>
      <c r="B26" s="72" t="n">
        <v>2471</v>
      </c>
      <c r="C26" s="106" t="n">
        <v>2239</v>
      </c>
      <c r="D26" s="107" t="n">
        <v>2295</v>
      </c>
      <c r="E26" s="107" t="n">
        <v>2105</v>
      </c>
      <c r="F26" s="106" t="n">
        <v>2183</v>
      </c>
      <c r="G26" s="106" t="n">
        <v>2166</v>
      </c>
      <c r="H26" s="72" t="n">
        <v>2173</v>
      </c>
      <c r="I26" s="108" t="n">
        <v>2171</v>
      </c>
      <c r="J26" s="106" t="n">
        <v>2131</v>
      </c>
      <c r="K26" s="108" t="n">
        <v>2062</v>
      </c>
      <c r="L26" s="108" t="n">
        <v>2067</v>
      </c>
      <c r="M26" s="108" t="n">
        <v>2059</v>
      </c>
      <c r="N26" s="108" t="n">
        <v>2041</v>
      </c>
      <c r="O26" s="109"/>
      <c r="P26" s="109"/>
    </row>
    <row r="27" customFormat="false" ht="15.75" hidden="false" customHeight="true" outlineLevel="0" collapsed="false">
      <c r="A27" s="105" t="s">
        <v>92</v>
      </c>
      <c r="B27" s="72" t="n">
        <v>2170</v>
      </c>
      <c r="C27" s="106" t="n">
        <v>1862</v>
      </c>
      <c r="D27" s="107" t="n">
        <v>1827</v>
      </c>
      <c r="E27" s="107" t="n">
        <v>1795</v>
      </c>
      <c r="F27" s="106" t="n">
        <v>1897</v>
      </c>
      <c r="G27" s="106" t="n">
        <v>1882</v>
      </c>
      <c r="H27" s="72" t="n">
        <v>1767</v>
      </c>
      <c r="I27" s="108" t="n">
        <v>1704</v>
      </c>
      <c r="J27" s="106" t="n">
        <v>1663</v>
      </c>
      <c r="K27" s="108" t="n">
        <v>1606</v>
      </c>
      <c r="L27" s="108" t="n">
        <v>1596</v>
      </c>
      <c r="M27" s="108" t="n">
        <v>1623</v>
      </c>
      <c r="N27" s="108" t="n">
        <v>1675</v>
      </c>
      <c r="O27" s="109"/>
      <c r="P27" s="109"/>
    </row>
    <row r="28" customFormat="false" ht="15.75" hidden="false" customHeight="true" outlineLevel="0" collapsed="false">
      <c r="A28" s="105" t="s">
        <v>93</v>
      </c>
      <c r="B28" s="72" t="n">
        <v>1895</v>
      </c>
      <c r="C28" s="106" t="n">
        <v>1790</v>
      </c>
      <c r="D28" s="107" t="n">
        <v>1652</v>
      </c>
      <c r="E28" s="107" t="n">
        <v>1609</v>
      </c>
      <c r="F28" s="106" t="n">
        <v>1694</v>
      </c>
      <c r="G28" s="106" t="n">
        <v>1690</v>
      </c>
      <c r="H28" s="72" t="n">
        <v>1658</v>
      </c>
      <c r="I28" s="108" t="n">
        <v>1615</v>
      </c>
      <c r="J28" s="106" t="n">
        <v>1593</v>
      </c>
      <c r="K28" s="108" t="n">
        <v>1564</v>
      </c>
      <c r="L28" s="108" t="n">
        <v>1561</v>
      </c>
      <c r="M28" s="108" t="n">
        <v>1567</v>
      </c>
      <c r="N28" s="108" t="n">
        <v>1546</v>
      </c>
      <c r="O28" s="109"/>
      <c r="P28" s="109"/>
    </row>
    <row r="29" customFormat="false" ht="15.75" hidden="false" customHeight="true" outlineLevel="0" collapsed="false">
      <c r="A29" s="105" t="s">
        <v>94</v>
      </c>
      <c r="B29" s="72" t="n">
        <v>1415</v>
      </c>
      <c r="C29" s="106" t="n">
        <v>1248</v>
      </c>
      <c r="D29" s="107" t="n">
        <v>1248</v>
      </c>
      <c r="E29" s="107" t="n">
        <v>1223</v>
      </c>
      <c r="F29" s="106" t="n">
        <v>1269</v>
      </c>
      <c r="G29" s="106" t="n">
        <v>1252</v>
      </c>
      <c r="H29" s="72" t="n">
        <v>1228</v>
      </c>
      <c r="I29" s="108" t="n">
        <v>1203</v>
      </c>
      <c r="J29" s="106" t="n">
        <v>1235</v>
      </c>
      <c r="K29" s="108" t="n">
        <v>1162</v>
      </c>
      <c r="L29" s="108" t="n">
        <v>1135</v>
      </c>
      <c r="M29" s="108" t="n">
        <v>1156</v>
      </c>
      <c r="N29" s="108" t="n">
        <v>1178</v>
      </c>
      <c r="O29" s="109"/>
      <c r="P29" s="109"/>
    </row>
    <row r="30" customFormat="false" ht="15.75" hidden="false" customHeight="true" outlineLevel="0" collapsed="false">
      <c r="A30" s="105" t="s">
        <v>95</v>
      </c>
      <c r="B30" s="72" t="n">
        <v>5043</v>
      </c>
      <c r="C30" s="106" t="n">
        <v>4217</v>
      </c>
      <c r="D30" s="107" t="n">
        <v>4040</v>
      </c>
      <c r="E30" s="107" t="n">
        <v>3969</v>
      </c>
      <c r="F30" s="106" t="n">
        <v>4253</v>
      </c>
      <c r="G30" s="106" t="n">
        <v>4269</v>
      </c>
      <c r="H30" s="72" t="n">
        <v>4044</v>
      </c>
      <c r="I30" s="108" t="n">
        <v>3779</v>
      </c>
      <c r="J30" s="106" t="n">
        <v>3660</v>
      </c>
      <c r="K30" s="108" t="n">
        <v>3478</v>
      </c>
      <c r="L30" s="108" t="n">
        <v>3492</v>
      </c>
      <c r="M30" s="108" t="n">
        <v>3513</v>
      </c>
      <c r="N30" s="108" t="n">
        <v>3467</v>
      </c>
      <c r="O30" s="109"/>
      <c r="P30" s="109"/>
    </row>
    <row r="31" customFormat="false" ht="15.75" hidden="false" customHeight="true" outlineLevel="0" collapsed="false">
      <c r="A31" s="105" t="s">
        <v>96</v>
      </c>
      <c r="B31" s="72" t="n">
        <v>2299</v>
      </c>
      <c r="C31" s="106" t="n">
        <v>2074</v>
      </c>
      <c r="D31" s="107" t="n">
        <v>2029</v>
      </c>
      <c r="E31" s="107" t="n">
        <v>1899</v>
      </c>
      <c r="F31" s="106" t="n">
        <v>1988</v>
      </c>
      <c r="G31" s="106" t="n">
        <v>1955</v>
      </c>
      <c r="H31" s="72" t="n">
        <v>1913</v>
      </c>
      <c r="I31" s="108" t="n">
        <v>1858</v>
      </c>
      <c r="J31" s="106" t="n">
        <v>1768</v>
      </c>
      <c r="K31" s="108" t="n">
        <v>1719</v>
      </c>
      <c r="L31" s="108" t="n">
        <v>1707</v>
      </c>
      <c r="M31" s="108" t="n">
        <v>1755</v>
      </c>
      <c r="N31" s="108" t="n">
        <v>1713</v>
      </c>
      <c r="O31" s="109"/>
      <c r="P31" s="109"/>
    </row>
    <row r="32" customFormat="false" ht="15.75" hidden="false" customHeight="true" outlineLevel="0" collapsed="false">
      <c r="A32" s="105" t="s">
        <v>97</v>
      </c>
      <c r="B32" s="72" t="n">
        <v>2534</v>
      </c>
      <c r="C32" s="106" t="n">
        <v>2013</v>
      </c>
      <c r="D32" s="107" t="n">
        <v>1892</v>
      </c>
      <c r="E32" s="107" t="n">
        <v>1769</v>
      </c>
      <c r="F32" s="106" t="n">
        <v>1929</v>
      </c>
      <c r="G32" s="106" t="n">
        <v>1966</v>
      </c>
      <c r="H32" s="72" t="n">
        <v>1930</v>
      </c>
      <c r="I32" s="108" t="n">
        <v>1756</v>
      </c>
      <c r="J32" s="106" t="n">
        <v>1659</v>
      </c>
      <c r="K32" s="108" t="n">
        <v>1614</v>
      </c>
      <c r="L32" s="108" t="n">
        <v>1620</v>
      </c>
      <c r="M32" s="108" t="n">
        <v>1606</v>
      </c>
      <c r="N32" s="108" t="n">
        <v>1619</v>
      </c>
      <c r="O32" s="109"/>
      <c r="P32" s="109"/>
    </row>
    <row r="33" customFormat="false" ht="15.75" hidden="false" customHeight="true" outlineLevel="0" collapsed="false">
      <c r="A33" s="105" t="s">
        <v>98</v>
      </c>
      <c r="B33" s="72" t="n">
        <v>2437</v>
      </c>
      <c r="C33" s="106" t="n">
        <v>2204</v>
      </c>
      <c r="D33" s="107" t="n">
        <v>2100</v>
      </c>
      <c r="E33" s="107" t="n">
        <v>2075</v>
      </c>
      <c r="F33" s="106" t="n">
        <v>2123</v>
      </c>
      <c r="G33" s="106" t="n">
        <v>2090</v>
      </c>
      <c r="H33" s="72" t="n">
        <v>2035</v>
      </c>
      <c r="I33" s="108" t="n">
        <v>1952</v>
      </c>
      <c r="J33" s="106" t="n">
        <v>1918</v>
      </c>
      <c r="K33" s="108" t="n">
        <v>1867</v>
      </c>
      <c r="L33" s="108" t="n">
        <v>1884</v>
      </c>
      <c r="M33" s="108" t="n">
        <v>1877</v>
      </c>
      <c r="N33" s="108" t="n">
        <v>1885</v>
      </c>
      <c r="O33" s="109"/>
      <c r="P33" s="109"/>
    </row>
    <row r="34" customFormat="false" ht="15.75" hidden="false" customHeight="true" outlineLevel="0" collapsed="false">
      <c r="A34" s="105" t="s">
        <v>99</v>
      </c>
      <c r="B34" s="72" t="n">
        <v>1849</v>
      </c>
      <c r="C34" s="106" t="n">
        <v>1691</v>
      </c>
      <c r="D34" s="107" t="n">
        <v>1614</v>
      </c>
      <c r="E34" s="107" t="n">
        <v>1415</v>
      </c>
      <c r="F34" s="106" t="n">
        <v>1494</v>
      </c>
      <c r="G34" s="106" t="n">
        <v>1534</v>
      </c>
      <c r="H34" s="72" t="n">
        <v>1515</v>
      </c>
      <c r="I34" s="108" t="n">
        <v>1483</v>
      </c>
      <c r="J34" s="106" t="n">
        <v>1468</v>
      </c>
      <c r="K34" s="108" t="n">
        <v>1391</v>
      </c>
      <c r="L34" s="108" t="n">
        <v>1414</v>
      </c>
      <c r="M34" s="108" t="n">
        <v>1389</v>
      </c>
      <c r="N34" s="108" t="n">
        <v>1363</v>
      </c>
      <c r="O34" s="109"/>
      <c r="P34" s="109"/>
    </row>
    <row r="35" customFormat="false" ht="15.75" hidden="false" customHeight="true" outlineLevel="0" collapsed="false">
      <c r="A35" s="105" t="s">
        <v>100</v>
      </c>
      <c r="B35" s="72" t="n">
        <v>3301</v>
      </c>
      <c r="C35" s="106" t="n">
        <v>2802</v>
      </c>
      <c r="D35" s="107" t="n">
        <v>2710</v>
      </c>
      <c r="E35" s="107" t="n">
        <v>2600</v>
      </c>
      <c r="F35" s="106" t="n">
        <v>2882</v>
      </c>
      <c r="G35" s="106" t="n">
        <v>2804</v>
      </c>
      <c r="H35" s="72" t="n">
        <v>2811</v>
      </c>
      <c r="I35" s="108" t="n">
        <v>2642</v>
      </c>
      <c r="J35" s="106" t="n">
        <v>2420</v>
      </c>
      <c r="K35" s="108" t="n">
        <v>2362</v>
      </c>
      <c r="L35" s="108" t="n">
        <v>2318</v>
      </c>
      <c r="M35" s="108" t="n">
        <v>2331</v>
      </c>
      <c r="N35" s="108" t="n">
        <v>2298</v>
      </c>
      <c r="O35" s="109"/>
      <c r="P35" s="109"/>
      <c r="Q35" s="109"/>
      <c r="R35" s="111"/>
      <c r="S35" s="111"/>
    </row>
    <row r="36" customFormat="false" ht="15.75" hidden="false" customHeight="true" outlineLevel="0" collapsed="false">
      <c r="A36" s="105" t="s">
        <v>101</v>
      </c>
      <c r="B36" s="72" t="n">
        <v>2213</v>
      </c>
      <c r="C36" s="106" t="n">
        <v>1879</v>
      </c>
      <c r="D36" s="107" t="n">
        <v>1772</v>
      </c>
      <c r="E36" s="107" t="n">
        <v>1539</v>
      </c>
      <c r="F36" s="106" t="n">
        <v>1606</v>
      </c>
      <c r="G36" s="106" t="n">
        <v>1593</v>
      </c>
      <c r="H36" s="72" t="n">
        <v>1594</v>
      </c>
      <c r="I36" s="108" t="n">
        <v>1538</v>
      </c>
      <c r="J36" s="106" t="n">
        <v>1503</v>
      </c>
      <c r="K36" s="108" t="n">
        <v>1401</v>
      </c>
      <c r="L36" s="108" t="n">
        <v>1383</v>
      </c>
      <c r="M36" s="108" t="n">
        <v>1347</v>
      </c>
      <c r="N36" s="108" t="n">
        <v>1362</v>
      </c>
      <c r="O36" s="109"/>
      <c r="P36" s="109"/>
      <c r="Q36" s="109"/>
    </row>
    <row r="37" customFormat="false" ht="15.75" hidden="false" customHeight="true" outlineLevel="0" collapsed="false">
      <c r="A37" s="105" t="s">
        <v>102</v>
      </c>
      <c r="B37" s="72" t="n">
        <v>2671</v>
      </c>
      <c r="C37" s="106" t="n">
        <v>2311</v>
      </c>
      <c r="D37" s="107" t="n">
        <v>2274</v>
      </c>
      <c r="E37" s="107" t="n">
        <v>2238</v>
      </c>
      <c r="F37" s="106" t="n">
        <v>2347</v>
      </c>
      <c r="G37" s="106" t="n">
        <v>2289</v>
      </c>
      <c r="H37" s="72" t="n">
        <v>2228</v>
      </c>
      <c r="I37" s="108" t="n">
        <v>2126</v>
      </c>
      <c r="J37" s="106" t="n">
        <v>2052</v>
      </c>
      <c r="K37" s="108" t="n">
        <v>1987</v>
      </c>
      <c r="L37" s="108" t="n">
        <v>1969</v>
      </c>
      <c r="M37" s="108" t="n">
        <v>1932</v>
      </c>
      <c r="N37" s="108" t="n">
        <v>1961</v>
      </c>
      <c r="O37" s="109"/>
      <c r="P37" s="109"/>
      <c r="Q37" s="109"/>
    </row>
    <row r="38" customFormat="false" ht="15.75" hidden="false" customHeight="true" outlineLevel="0" collapsed="false">
      <c r="A38" s="112" t="s">
        <v>103</v>
      </c>
      <c r="B38" s="72" t="n">
        <v>1445</v>
      </c>
      <c r="C38" s="106" t="n">
        <v>1224</v>
      </c>
      <c r="D38" s="107" t="n">
        <v>1126</v>
      </c>
      <c r="E38" s="107" t="n">
        <v>1221</v>
      </c>
      <c r="F38" s="106" t="n">
        <v>1248</v>
      </c>
      <c r="G38" s="106" t="n">
        <v>1275</v>
      </c>
      <c r="H38" s="72" t="n">
        <v>1120</v>
      </c>
      <c r="I38" s="108" t="n">
        <v>1097</v>
      </c>
      <c r="J38" s="106" t="n">
        <v>1080</v>
      </c>
      <c r="K38" s="108" t="n">
        <v>1046</v>
      </c>
      <c r="L38" s="108" t="n">
        <v>1049</v>
      </c>
      <c r="M38" s="108" t="n">
        <v>1102</v>
      </c>
      <c r="N38" s="108" t="n">
        <v>1087</v>
      </c>
      <c r="O38" s="109"/>
      <c r="P38" s="109"/>
      <c r="Q38" s="109"/>
    </row>
    <row r="39" customFormat="false" ht="15.75" hidden="false" customHeight="true" outlineLevel="0" collapsed="false">
      <c r="A39" s="112" t="s">
        <v>104</v>
      </c>
      <c r="B39" s="72" t="n">
        <v>3032</v>
      </c>
      <c r="C39" s="106" t="n">
        <v>2742</v>
      </c>
      <c r="D39" s="107" t="n">
        <v>2771</v>
      </c>
      <c r="E39" s="107" t="n">
        <v>2468</v>
      </c>
      <c r="F39" s="106" t="n">
        <v>2607</v>
      </c>
      <c r="G39" s="106" t="n">
        <v>2603</v>
      </c>
      <c r="H39" s="72" t="n">
        <v>2552</v>
      </c>
      <c r="I39" s="108" t="n">
        <v>2442</v>
      </c>
      <c r="J39" s="106" t="n">
        <v>2347</v>
      </c>
      <c r="K39" s="108" t="n">
        <v>2330</v>
      </c>
      <c r="L39" s="108" t="n">
        <v>2372</v>
      </c>
      <c r="M39" s="108" t="n">
        <v>2390</v>
      </c>
      <c r="N39" s="108" t="n">
        <v>2383</v>
      </c>
      <c r="O39" s="109"/>
      <c r="P39" s="109"/>
      <c r="Q39" s="109"/>
    </row>
    <row r="40" customFormat="false" ht="15.75" hidden="false" customHeight="true" outlineLevel="0" collapsed="false">
      <c r="A40" s="112" t="s">
        <v>105</v>
      </c>
      <c r="B40" s="72" t="n">
        <v>3915</v>
      </c>
      <c r="C40" s="106" t="n">
        <v>3532</v>
      </c>
      <c r="D40" s="107" t="n">
        <v>3367</v>
      </c>
      <c r="E40" s="107" t="n">
        <v>3044</v>
      </c>
      <c r="F40" s="106" t="n">
        <v>3144</v>
      </c>
      <c r="G40" s="106" t="n">
        <v>3160</v>
      </c>
      <c r="H40" s="72" t="n">
        <v>3147</v>
      </c>
      <c r="I40" s="108" t="n">
        <v>2927</v>
      </c>
      <c r="J40" s="106" t="n">
        <v>2843</v>
      </c>
      <c r="K40" s="108" t="n">
        <v>2724</v>
      </c>
      <c r="L40" s="108" t="n">
        <v>2609</v>
      </c>
      <c r="M40" s="108" t="n">
        <v>2499</v>
      </c>
      <c r="N40" s="108" t="n">
        <v>2454</v>
      </c>
      <c r="O40" s="109"/>
      <c r="P40" s="109"/>
      <c r="Q40" s="109"/>
    </row>
    <row r="41" customFormat="false" ht="15.75" hidden="false" customHeight="true" outlineLevel="0" collapsed="false">
      <c r="A41" s="112" t="s">
        <v>106</v>
      </c>
      <c r="B41" s="72" t="n">
        <v>10166</v>
      </c>
      <c r="C41" s="106" t="n">
        <v>9433</v>
      </c>
      <c r="D41" s="107" t="n">
        <v>8962</v>
      </c>
      <c r="E41" s="107" t="n">
        <v>8227</v>
      </c>
      <c r="F41" s="106" t="n">
        <v>8548</v>
      </c>
      <c r="G41" s="106" t="n">
        <v>8566</v>
      </c>
      <c r="H41" s="72" t="n">
        <v>8431</v>
      </c>
      <c r="I41" s="108" t="n">
        <v>8190</v>
      </c>
      <c r="J41" s="106" t="n">
        <v>8041</v>
      </c>
      <c r="K41" s="108" t="n">
        <v>7672</v>
      </c>
      <c r="L41" s="108" t="n">
        <v>7506</v>
      </c>
      <c r="M41" s="108" t="n">
        <v>7437</v>
      </c>
      <c r="N41" s="108" t="n">
        <v>7359</v>
      </c>
      <c r="O41" s="109"/>
      <c r="P41" s="109"/>
      <c r="Q41" s="109"/>
    </row>
    <row r="42" customFormat="false" ht="15.75" hidden="false" customHeight="true" outlineLevel="0" collapsed="false">
      <c r="A42" s="105"/>
      <c r="B42" s="72"/>
      <c r="C42" s="106"/>
      <c r="D42" s="108"/>
      <c r="E42" s="108"/>
      <c r="F42" s="106"/>
      <c r="G42" s="106"/>
      <c r="H42" s="106"/>
      <c r="I42" s="106"/>
      <c r="J42" s="106"/>
      <c r="K42" s="108"/>
      <c r="L42" s="108"/>
      <c r="M42" s="108"/>
      <c r="N42" s="108"/>
      <c r="O42" s="109"/>
      <c r="P42" s="109"/>
      <c r="Q42" s="109"/>
    </row>
    <row r="43" s="74" customFormat="true" ht="15.75" hidden="false" customHeight="true" outlineLevel="0" collapsed="false">
      <c r="A43" s="113" t="s">
        <v>107</v>
      </c>
      <c r="B43" s="102" t="n">
        <v>98711</v>
      </c>
      <c r="C43" s="96" t="n">
        <v>85757</v>
      </c>
      <c r="D43" s="103" t="n">
        <v>82323</v>
      </c>
      <c r="E43" s="103" t="n">
        <v>81543</v>
      </c>
      <c r="F43" s="96" t="n">
        <v>85069</v>
      </c>
      <c r="G43" s="96" t="n">
        <v>84279</v>
      </c>
      <c r="H43" s="10" t="n">
        <v>81531</v>
      </c>
      <c r="I43" s="98" t="n">
        <v>77745</v>
      </c>
      <c r="J43" s="98" t="n">
        <v>75056</v>
      </c>
      <c r="K43" s="103" t="n">
        <v>72530</v>
      </c>
      <c r="L43" s="98" t="n">
        <v>71477</v>
      </c>
      <c r="M43" s="98" t="n">
        <v>70633</v>
      </c>
      <c r="N43" s="104" t="n">
        <v>70092</v>
      </c>
      <c r="O43" s="109"/>
      <c r="P43" s="109"/>
      <c r="Q43" s="109"/>
    </row>
    <row r="44" customFormat="false" ht="15.75" hidden="false" customHeight="true" outlineLevel="0" collapsed="false">
      <c r="A44" s="105" t="s">
        <v>108</v>
      </c>
      <c r="B44" s="72" t="n">
        <v>3372</v>
      </c>
      <c r="C44" s="106" t="n">
        <v>2661</v>
      </c>
      <c r="D44" s="107" t="n">
        <v>2559</v>
      </c>
      <c r="E44" s="107" t="n">
        <v>2813</v>
      </c>
      <c r="F44" s="106" t="n">
        <v>2861</v>
      </c>
      <c r="G44" s="106" t="n">
        <v>2848</v>
      </c>
      <c r="H44" s="72" t="n">
        <v>2771</v>
      </c>
      <c r="I44" s="108" t="n">
        <v>2541</v>
      </c>
      <c r="J44" s="106" t="n">
        <v>2410</v>
      </c>
      <c r="K44" s="108" t="n">
        <v>2329</v>
      </c>
      <c r="L44" s="108" t="n">
        <v>2290</v>
      </c>
      <c r="M44" s="108" t="n">
        <v>2300</v>
      </c>
      <c r="N44" s="108" t="n">
        <v>2300</v>
      </c>
      <c r="O44" s="109"/>
      <c r="P44" s="109"/>
      <c r="Q44" s="109"/>
    </row>
    <row r="45" customFormat="false" ht="15.75" hidden="false" customHeight="true" outlineLevel="0" collapsed="false">
      <c r="A45" s="105" t="s">
        <v>109</v>
      </c>
      <c r="B45" s="72" t="n">
        <v>3076</v>
      </c>
      <c r="C45" s="106" t="n">
        <v>2554</v>
      </c>
      <c r="D45" s="107" t="n">
        <v>2452</v>
      </c>
      <c r="E45" s="107" t="n">
        <v>2443</v>
      </c>
      <c r="F45" s="106" t="n">
        <v>2559</v>
      </c>
      <c r="G45" s="106" t="n">
        <v>2547</v>
      </c>
      <c r="H45" s="72" t="n">
        <v>2404</v>
      </c>
      <c r="I45" s="108" t="n">
        <v>2243</v>
      </c>
      <c r="J45" s="106" t="n">
        <v>2174</v>
      </c>
      <c r="K45" s="108" t="n">
        <v>2116</v>
      </c>
      <c r="L45" s="108" t="n">
        <v>2096</v>
      </c>
      <c r="M45" s="108" t="n">
        <v>2087</v>
      </c>
      <c r="N45" s="108" t="n">
        <v>2163</v>
      </c>
      <c r="O45" s="109"/>
      <c r="P45" s="109"/>
      <c r="Q45" s="109"/>
    </row>
    <row r="46" customFormat="false" ht="15.75" hidden="false" customHeight="true" outlineLevel="0" collapsed="false">
      <c r="A46" s="110" t="s">
        <v>110</v>
      </c>
      <c r="B46" s="72" t="n">
        <v>3239</v>
      </c>
      <c r="C46" s="106" t="n">
        <v>2852</v>
      </c>
      <c r="D46" s="107" t="n">
        <v>2688</v>
      </c>
      <c r="E46" s="107" t="n">
        <v>2649</v>
      </c>
      <c r="F46" s="106" t="n">
        <v>2813</v>
      </c>
      <c r="G46" s="106" t="n">
        <v>2821</v>
      </c>
      <c r="H46" s="72" t="n">
        <v>2676</v>
      </c>
      <c r="I46" s="108" t="n">
        <v>2547</v>
      </c>
      <c r="J46" s="106" t="n">
        <v>2470</v>
      </c>
      <c r="K46" s="108" t="n">
        <v>2472</v>
      </c>
      <c r="L46" s="108" t="n">
        <v>2412</v>
      </c>
      <c r="M46" s="108" t="n">
        <v>2380</v>
      </c>
      <c r="N46" s="108" t="n">
        <v>2375</v>
      </c>
      <c r="O46" s="109"/>
      <c r="P46" s="109"/>
      <c r="Q46" s="109"/>
    </row>
    <row r="47" customFormat="false" ht="15.75" hidden="false" customHeight="true" outlineLevel="0" collapsed="false">
      <c r="A47" s="110" t="s">
        <v>111</v>
      </c>
      <c r="B47" s="72" t="n">
        <v>2912</v>
      </c>
      <c r="C47" s="106" t="n">
        <v>2583</v>
      </c>
      <c r="D47" s="107" t="n">
        <v>2546</v>
      </c>
      <c r="E47" s="107" t="n">
        <v>2441</v>
      </c>
      <c r="F47" s="106" t="n">
        <v>2594</v>
      </c>
      <c r="G47" s="106" t="n">
        <v>2521</v>
      </c>
      <c r="H47" s="72" t="n">
        <v>2405</v>
      </c>
      <c r="I47" s="108" t="n">
        <v>2331</v>
      </c>
      <c r="J47" s="106" t="n">
        <v>2246</v>
      </c>
      <c r="K47" s="108" t="n">
        <v>2214</v>
      </c>
      <c r="L47" s="108" t="n">
        <v>2156</v>
      </c>
      <c r="M47" s="108" t="n">
        <v>2188</v>
      </c>
      <c r="N47" s="108" t="n">
        <v>2110</v>
      </c>
      <c r="O47" s="109"/>
      <c r="P47" s="109"/>
      <c r="Q47" s="109"/>
    </row>
    <row r="48" customFormat="false" ht="15.75" hidden="false" customHeight="true" outlineLevel="0" collapsed="false">
      <c r="A48" s="110" t="s">
        <v>112</v>
      </c>
      <c r="B48" s="72" t="n">
        <v>2533</v>
      </c>
      <c r="C48" s="106" t="n">
        <v>2176</v>
      </c>
      <c r="D48" s="107" t="n">
        <v>2106</v>
      </c>
      <c r="E48" s="107" t="n">
        <v>2012</v>
      </c>
      <c r="F48" s="106" t="n">
        <v>2147</v>
      </c>
      <c r="G48" s="106" t="n">
        <v>2058</v>
      </c>
      <c r="H48" s="72" t="n">
        <v>2013</v>
      </c>
      <c r="I48" s="108" t="n">
        <v>1924</v>
      </c>
      <c r="J48" s="106" t="n">
        <v>1842</v>
      </c>
      <c r="K48" s="108" t="n">
        <v>1700</v>
      </c>
      <c r="L48" s="108" t="n">
        <v>1706</v>
      </c>
      <c r="M48" s="108" t="n">
        <v>1755</v>
      </c>
      <c r="N48" s="108" t="n">
        <v>1753</v>
      </c>
      <c r="O48" s="109"/>
      <c r="P48" s="109"/>
      <c r="Q48" s="109"/>
    </row>
    <row r="49" customFormat="false" ht="15.75" hidden="false" customHeight="true" outlineLevel="0" collapsed="false">
      <c r="A49" s="105" t="s">
        <v>113</v>
      </c>
      <c r="B49" s="72" t="n">
        <v>2436</v>
      </c>
      <c r="C49" s="106" t="n">
        <v>2112</v>
      </c>
      <c r="D49" s="107" t="n">
        <v>2015</v>
      </c>
      <c r="E49" s="107" t="n">
        <v>2026</v>
      </c>
      <c r="F49" s="106" t="n">
        <v>2141</v>
      </c>
      <c r="G49" s="106" t="n">
        <v>2130</v>
      </c>
      <c r="H49" s="72" t="n">
        <v>2110</v>
      </c>
      <c r="I49" s="108" t="n">
        <v>1994</v>
      </c>
      <c r="J49" s="106" t="n">
        <v>1917</v>
      </c>
      <c r="K49" s="108" t="n">
        <v>1897</v>
      </c>
      <c r="L49" s="108" t="n">
        <v>1844</v>
      </c>
      <c r="M49" s="108" t="n">
        <v>1853</v>
      </c>
      <c r="N49" s="108" t="n">
        <v>1848</v>
      </c>
      <c r="O49" s="109"/>
      <c r="P49" s="109"/>
      <c r="Q49" s="109"/>
    </row>
    <row r="50" customFormat="false" ht="15.75" hidden="false" customHeight="true" outlineLevel="0" collapsed="false">
      <c r="A50" s="105" t="s">
        <v>114</v>
      </c>
      <c r="B50" s="72" t="n">
        <v>10989</v>
      </c>
      <c r="C50" s="106" t="n">
        <v>9526</v>
      </c>
      <c r="D50" s="107" t="n">
        <v>9167</v>
      </c>
      <c r="E50" s="107" t="n">
        <v>8827</v>
      </c>
      <c r="F50" s="106" t="n">
        <v>9147</v>
      </c>
      <c r="G50" s="106" t="n">
        <v>9138</v>
      </c>
      <c r="H50" s="72" t="n">
        <v>9009</v>
      </c>
      <c r="I50" s="108" t="n">
        <v>8644</v>
      </c>
      <c r="J50" s="106" t="n">
        <v>8301</v>
      </c>
      <c r="K50" s="108" t="n">
        <v>7932</v>
      </c>
      <c r="L50" s="108" t="n">
        <v>7739</v>
      </c>
      <c r="M50" s="108" t="n">
        <v>7518</v>
      </c>
      <c r="N50" s="108" t="n">
        <v>7489</v>
      </c>
      <c r="O50" s="109"/>
      <c r="P50" s="109"/>
      <c r="Q50" s="109"/>
    </row>
    <row r="51" customFormat="false" ht="15.75" hidden="false" customHeight="true" outlineLevel="0" collapsed="false">
      <c r="A51" s="110" t="s">
        <v>115</v>
      </c>
      <c r="B51" s="72" t="n">
        <v>5029</v>
      </c>
      <c r="C51" s="106" t="n">
        <v>4385</v>
      </c>
      <c r="D51" s="107" t="n">
        <v>4112</v>
      </c>
      <c r="E51" s="107" t="n">
        <v>4174</v>
      </c>
      <c r="F51" s="106" t="n">
        <v>4454</v>
      </c>
      <c r="G51" s="106" t="n">
        <v>4486</v>
      </c>
      <c r="H51" s="72" t="n">
        <v>4194</v>
      </c>
      <c r="I51" s="108" t="n">
        <v>4033</v>
      </c>
      <c r="J51" s="106" t="n">
        <v>3844</v>
      </c>
      <c r="K51" s="108" t="n">
        <v>3660</v>
      </c>
      <c r="L51" s="108" t="n">
        <v>3671</v>
      </c>
      <c r="M51" s="108" t="n">
        <v>3585</v>
      </c>
      <c r="N51" s="108" t="n">
        <v>3589</v>
      </c>
      <c r="O51" s="109"/>
      <c r="P51" s="109"/>
      <c r="Q51" s="109"/>
    </row>
    <row r="52" customFormat="false" ht="15.75" hidden="false" customHeight="true" outlineLevel="0" collapsed="false">
      <c r="A52" s="105" t="s">
        <v>116</v>
      </c>
      <c r="B52" s="72" t="n">
        <v>2416</v>
      </c>
      <c r="C52" s="106" t="n">
        <v>2052</v>
      </c>
      <c r="D52" s="107" t="n">
        <v>2039</v>
      </c>
      <c r="E52" s="107" t="n">
        <v>1959</v>
      </c>
      <c r="F52" s="106" t="n">
        <v>2085</v>
      </c>
      <c r="G52" s="106" t="n">
        <v>2111</v>
      </c>
      <c r="H52" s="72" t="n">
        <v>2038</v>
      </c>
      <c r="I52" s="108" t="n">
        <v>1890</v>
      </c>
      <c r="J52" s="106" t="n">
        <v>1842</v>
      </c>
      <c r="K52" s="108" t="n">
        <v>1794</v>
      </c>
      <c r="L52" s="108" t="n">
        <v>1834</v>
      </c>
      <c r="M52" s="108" t="n">
        <v>1812</v>
      </c>
      <c r="N52" s="108" t="n">
        <v>1800</v>
      </c>
      <c r="O52" s="109"/>
      <c r="P52" s="109"/>
      <c r="Q52" s="109"/>
    </row>
    <row r="53" customFormat="false" ht="15.75" hidden="false" customHeight="true" outlineLevel="0" collapsed="false">
      <c r="A53" s="105" t="s">
        <v>117</v>
      </c>
      <c r="B53" s="72" t="n">
        <v>4450</v>
      </c>
      <c r="C53" s="106" t="n">
        <v>3808</v>
      </c>
      <c r="D53" s="107" t="n">
        <v>3656</v>
      </c>
      <c r="E53" s="107" t="n">
        <v>3677</v>
      </c>
      <c r="F53" s="106" t="n">
        <v>3874</v>
      </c>
      <c r="G53" s="106" t="n">
        <v>3864</v>
      </c>
      <c r="H53" s="72" t="n">
        <v>3800</v>
      </c>
      <c r="I53" s="108" t="n">
        <v>3584</v>
      </c>
      <c r="J53" s="106" t="n">
        <v>3449</v>
      </c>
      <c r="K53" s="108" t="n">
        <v>3272</v>
      </c>
      <c r="L53" s="108" t="n">
        <v>3189</v>
      </c>
      <c r="M53" s="108" t="n">
        <v>3176</v>
      </c>
      <c r="N53" s="108" t="n">
        <v>3175</v>
      </c>
      <c r="O53" s="109"/>
      <c r="P53" s="109"/>
      <c r="Q53" s="109"/>
    </row>
    <row r="54" customFormat="false" ht="15.75" hidden="false" customHeight="true" outlineLevel="0" collapsed="false">
      <c r="A54" s="105" t="s">
        <v>118</v>
      </c>
      <c r="B54" s="72" t="n">
        <v>3206</v>
      </c>
      <c r="C54" s="106" t="n">
        <v>2785</v>
      </c>
      <c r="D54" s="107" t="n">
        <v>2859</v>
      </c>
      <c r="E54" s="107" t="n">
        <v>2878</v>
      </c>
      <c r="F54" s="106" t="n">
        <v>2885</v>
      </c>
      <c r="G54" s="106" t="n">
        <v>2850</v>
      </c>
      <c r="H54" s="72" t="n">
        <v>2786</v>
      </c>
      <c r="I54" s="108" t="n">
        <v>2637</v>
      </c>
      <c r="J54" s="106" t="n">
        <v>2615</v>
      </c>
      <c r="K54" s="108" t="n">
        <v>2566</v>
      </c>
      <c r="L54" s="108" t="n">
        <v>2491</v>
      </c>
      <c r="M54" s="108" t="n">
        <v>2450</v>
      </c>
      <c r="N54" s="108" t="n">
        <v>2429</v>
      </c>
      <c r="O54" s="109"/>
      <c r="P54" s="109"/>
      <c r="Q54" s="109"/>
    </row>
    <row r="55" customFormat="false" ht="15.75" hidden="false" customHeight="true" outlineLevel="0" collapsed="false">
      <c r="A55" s="105" t="s">
        <v>119</v>
      </c>
      <c r="B55" s="72" t="n">
        <v>2299</v>
      </c>
      <c r="C55" s="106" t="n">
        <v>1920</v>
      </c>
      <c r="D55" s="107" t="n">
        <v>1831</v>
      </c>
      <c r="E55" s="107" t="n">
        <v>1979</v>
      </c>
      <c r="F55" s="106" t="n">
        <v>2123</v>
      </c>
      <c r="G55" s="106" t="n">
        <v>2062</v>
      </c>
      <c r="H55" s="72" t="n">
        <v>1899</v>
      </c>
      <c r="I55" s="108" t="n">
        <v>1746</v>
      </c>
      <c r="J55" s="106" t="n">
        <v>1692</v>
      </c>
      <c r="K55" s="108" t="n">
        <v>1668</v>
      </c>
      <c r="L55" s="108" t="n">
        <v>1687</v>
      </c>
      <c r="M55" s="108" t="n">
        <v>1642</v>
      </c>
      <c r="N55" s="108" t="n">
        <v>1614</v>
      </c>
      <c r="O55" s="109"/>
      <c r="P55" s="109"/>
      <c r="Q55" s="109"/>
    </row>
    <row r="56" customFormat="false" ht="15.75" hidden="false" customHeight="true" outlineLevel="0" collapsed="false">
      <c r="A56" s="110" t="s">
        <v>120</v>
      </c>
      <c r="B56" s="72" t="n">
        <v>2294</v>
      </c>
      <c r="C56" s="106" t="n">
        <v>1986</v>
      </c>
      <c r="D56" s="107" t="n">
        <v>1859</v>
      </c>
      <c r="E56" s="107" t="n">
        <v>2071</v>
      </c>
      <c r="F56" s="106" t="n">
        <v>2094</v>
      </c>
      <c r="G56" s="106" t="n">
        <v>1989</v>
      </c>
      <c r="H56" s="72" t="n">
        <v>1920</v>
      </c>
      <c r="I56" s="108" t="n">
        <v>1867</v>
      </c>
      <c r="J56" s="106" t="n">
        <v>1807</v>
      </c>
      <c r="K56" s="108" t="n">
        <v>1726</v>
      </c>
      <c r="L56" s="108" t="n">
        <v>1760</v>
      </c>
      <c r="M56" s="108" t="n">
        <v>1699</v>
      </c>
      <c r="N56" s="108" t="n">
        <v>1594</v>
      </c>
      <c r="O56" s="109"/>
      <c r="P56" s="109"/>
      <c r="Q56" s="109"/>
    </row>
    <row r="57" customFormat="false" ht="15.75" hidden="false" customHeight="true" outlineLevel="0" collapsed="false">
      <c r="A57" s="105" t="s">
        <v>121</v>
      </c>
      <c r="B57" s="72" t="n">
        <v>3777</v>
      </c>
      <c r="C57" s="106" t="n">
        <v>3086</v>
      </c>
      <c r="D57" s="107" t="n">
        <v>2880</v>
      </c>
      <c r="E57" s="107" t="n">
        <v>2917</v>
      </c>
      <c r="F57" s="106" t="n">
        <v>3030</v>
      </c>
      <c r="G57" s="106" t="n">
        <v>3073</v>
      </c>
      <c r="H57" s="72" t="n">
        <v>3088</v>
      </c>
      <c r="I57" s="108" t="n">
        <v>2773</v>
      </c>
      <c r="J57" s="106" t="n">
        <v>2634</v>
      </c>
      <c r="K57" s="108" t="n">
        <v>2438</v>
      </c>
      <c r="L57" s="108" t="n">
        <v>2412</v>
      </c>
      <c r="M57" s="108" t="n">
        <v>2340</v>
      </c>
      <c r="N57" s="108" t="n">
        <v>2370</v>
      </c>
      <c r="O57" s="109"/>
      <c r="P57" s="109"/>
      <c r="Q57" s="109"/>
    </row>
    <row r="58" customFormat="false" ht="15.75" hidden="false" customHeight="true" outlineLevel="0" collapsed="false">
      <c r="A58" s="105" t="s">
        <v>122</v>
      </c>
      <c r="B58" s="72" t="n">
        <v>5044</v>
      </c>
      <c r="C58" s="106" t="n">
        <v>4501</v>
      </c>
      <c r="D58" s="107" t="n">
        <v>4416</v>
      </c>
      <c r="E58" s="107" t="n">
        <v>4276</v>
      </c>
      <c r="F58" s="106" t="n">
        <v>4514</v>
      </c>
      <c r="G58" s="106" t="n">
        <v>4512</v>
      </c>
      <c r="H58" s="72" t="n">
        <v>4435</v>
      </c>
      <c r="I58" s="108" t="n">
        <v>4319</v>
      </c>
      <c r="J58" s="106" t="n">
        <v>4108</v>
      </c>
      <c r="K58" s="108" t="n">
        <v>3904</v>
      </c>
      <c r="L58" s="108" t="n">
        <v>3891</v>
      </c>
      <c r="M58" s="108" t="n">
        <v>3917</v>
      </c>
      <c r="N58" s="108" t="n">
        <v>3887</v>
      </c>
      <c r="O58" s="109"/>
      <c r="P58" s="109"/>
      <c r="Q58" s="109"/>
    </row>
    <row r="59" customFormat="false" ht="15.75" hidden="false" customHeight="true" outlineLevel="0" collapsed="false">
      <c r="A59" s="105" t="s">
        <v>123</v>
      </c>
      <c r="B59" s="72" t="n">
        <v>2628</v>
      </c>
      <c r="C59" s="106" t="n">
        <v>2343</v>
      </c>
      <c r="D59" s="107" t="n">
        <v>2269</v>
      </c>
      <c r="E59" s="107" t="n">
        <v>2267</v>
      </c>
      <c r="F59" s="106" t="n">
        <v>2407</v>
      </c>
      <c r="G59" s="106" t="n">
        <v>2389</v>
      </c>
      <c r="H59" s="72" t="n">
        <v>2319</v>
      </c>
      <c r="I59" s="108" t="n">
        <v>2175</v>
      </c>
      <c r="J59" s="106" t="n">
        <v>2100</v>
      </c>
      <c r="K59" s="108" t="n">
        <v>2056</v>
      </c>
      <c r="L59" s="108" t="n">
        <v>1955</v>
      </c>
      <c r="M59" s="108" t="n">
        <v>1925</v>
      </c>
      <c r="N59" s="108" t="n">
        <v>1928</v>
      </c>
      <c r="O59" s="109"/>
      <c r="P59" s="109"/>
      <c r="Q59" s="109"/>
    </row>
    <row r="60" customFormat="false" ht="15.75" hidden="false" customHeight="true" outlineLevel="0" collapsed="false">
      <c r="A60" s="105" t="s">
        <v>124</v>
      </c>
      <c r="B60" s="72" t="n">
        <v>2143</v>
      </c>
      <c r="C60" s="106" t="n">
        <v>1962</v>
      </c>
      <c r="D60" s="107" t="n">
        <v>1884</v>
      </c>
      <c r="E60" s="107" t="n">
        <v>1797</v>
      </c>
      <c r="F60" s="106" t="n">
        <v>1864</v>
      </c>
      <c r="G60" s="106" t="n">
        <v>1804</v>
      </c>
      <c r="H60" s="72" t="n">
        <v>1737</v>
      </c>
      <c r="I60" s="108" t="n">
        <v>1663</v>
      </c>
      <c r="J60" s="106" t="n">
        <v>1647</v>
      </c>
      <c r="K60" s="108" t="n">
        <v>1649</v>
      </c>
      <c r="L60" s="108" t="n">
        <v>1630</v>
      </c>
      <c r="M60" s="108" t="n">
        <v>1635</v>
      </c>
      <c r="N60" s="108" t="n">
        <v>1621</v>
      </c>
      <c r="O60" s="109"/>
      <c r="P60" s="109"/>
      <c r="Q60" s="109"/>
    </row>
    <row r="61" customFormat="false" ht="15.75" hidden="false" customHeight="true" outlineLevel="0" collapsed="false">
      <c r="A61" s="105" t="s">
        <v>125</v>
      </c>
      <c r="B61" s="72" t="n">
        <v>7068</v>
      </c>
      <c r="C61" s="106" t="n">
        <v>6156</v>
      </c>
      <c r="D61" s="107" t="n">
        <v>5815</v>
      </c>
      <c r="E61" s="107" t="n">
        <v>6104</v>
      </c>
      <c r="F61" s="106" t="n">
        <v>6227</v>
      </c>
      <c r="G61" s="106" t="n">
        <v>6128</v>
      </c>
      <c r="H61" s="72" t="n">
        <v>5879</v>
      </c>
      <c r="I61" s="108" t="n">
        <v>5618</v>
      </c>
      <c r="J61" s="106" t="n">
        <v>5442</v>
      </c>
      <c r="K61" s="108" t="n">
        <v>5312</v>
      </c>
      <c r="L61" s="108" t="n">
        <v>5074</v>
      </c>
      <c r="M61" s="108" t="n">
        <v>4912</v>
      </c>
      <c r="N61" s="108" t="n">
        <v>4792</v>
      </c>
      <c r="O61" s="109"/>
      <c r="P61" s="109"/>
      <c r="Q61" s="109"/>
    </row>
    <row r="62" customFormat="false" ht="15.75" hidden="false" customHeight="true" outlineLevel="0" collapsed="false">
      <c r="A62" s="105" t="s">
        <v>126</v>
      </c>
      <c r="B62" s="72" t="n">
        <v>4073</v>
      </c>
      <c r="C62" s="106" t="n">
        <v>3360</v>
      </c>
      <c r="D62" s="107" t="n">
        <v>3163</v>
      </c>
      <c r="E62" s="107" t="n">
        <v>2996</v>
      </c>
      <c r="F62" s="106" t="n">
        <v>3127</v>
      </c>
      <c r="G62" s="106" t="n">
        <v>3205</v>
      </c>
      <c r="H62" s="72" t="n">
        <v>3053</v>
      </c>
      <c r="I62" s="108" t="n">
        <v>2892</v>
      </c>
      <c r="J62" s="106" t="n">
        <v>2762</v>
      </c>
      <c r="K62" s="108" t="n">
        <v>2628</v>
      </c>
      <c r="L62" s="108" t="n">
        <v>2598</v>
      </c>
      <c r="M62" s="108" t="n">
        <v>2541</v>
      </c>
      <c r="N62" s="108" t="n">
        <v>2489</v>
      </c>
      <c r="O62" s="109"/>
      <c r="P62" s="109"/>
      <c r="Q62" s="109"/>
    </row>
    <row r="63" customFormat="false" ht="15.75" hidden="false" customHeight="true" outlineLevel="0" collapsed="false">
      <c r="A63" s="105" t="s">
        <v>127</v>
      </c>
      <c r="B63" s="72" t="n">
        <v>7995</v>
      </c>
      <c r="C63" s="106" t="n">
        <v>7166</v>
      </c>
      <c r="D63" s="107" t="n">
        <v>6977</v>
      </c>
      <c r="E63" s="107" t="n">
        <v>6560</v>
      </c>
      <c r="F63" s="106" t="n">
        <v>6822</v>
      </c>
      <c r="G63" s="106" t="n">
        <v>6741</v>
      </c>
      <c r="H63" s="72" t="n">
        <v>6605</v>
      </c>
      <c r="I63" s="108" t="n">
        <v>6439</v>
      </c>
      <c r="J63" s="106" t="n">
        <v>6335</v>
      </c>
      <c r="K63" s="108" t="n">
        <v>6206</v>
      </c>
      <c r="L63" s="108" t="n">
        <v>6188</v>
      </c>
      <c r="M63" s="108" t="n">
        <v>6214</v>
      </c>
      <c r="N63" s="108" t="n">
        <v>6137</v>
      </c>
      <c r="O63" s="109"/>
      <c r="P63" s="109"/>
      <c r="Q63" s="109"/>
    </row>
    <row r="64" s="74" customFormat="true" ht="15.75" hidden="false" customHeight="true" outlineLevel="0" collapsed="false">
      <c r="A64" s="105" t="s">
        <v>128</v>
      </c>
      <c r="B64" s="72" t="n">
        <v>4543</v>
      </c>
      <c r="C64" s="106" t="n">
        <v>4048</v>
      </c>
      <c r="D64" s="107" t="n">
        <v>3779</v>
      </c>
      <c r="E64" s="107" t="n">
        <v>3703</v>
      </c>
      <c r="F64" s="106" t="n">
        <v>3991</v>
      </c>
      <c r="G64" s="106" t="n">
        <v>3991</v>
      </c>
      <c r="H64" s="72" t="n">
        <v>3793</v>
      </c>
      <c r="I64" s="108" t="n">
        <v>3647</v>
      </c>
      <c r="J64" s="106" t="n">
        <v>3477</v>
      </c>
      <c r="K64" s="108" t="n">
        <v>3312</v>
      </c>
      <c r="L64" s="108" t="n">
        <v>3269</v>
      </c>
      <c r="M64" s="108" t="n">
        <v>3254</v>
      </c>
      <c r="N64" s="108" t="n">
        <v>3265</v>
      </c>
      <c r="O64" s="109"/>
      <c r="P64" s="109"/>
      <c r="Q64" s="109"/>
    </row>
    <row r="65" customFormat="false" ht="15.75" hidden="false" customHeight="true" outlineLevel="0" collapsed="false">
      <c r="A65" s="105" t="s">
        <v>129</v>
      </c>
      <c r="B65" s="72" t="n">
        <v>5528</v>
      </c>
      <c r="C65" s="106" t="n">
        <v>4998</v>
      </c>
      <c r="D65" s="107" t="n">
        <v>4969</v>
      </c>
      <c r="E65" s="107" t="n">
        <v>4814</v>
      </c>
      <c r="F65" s="106" t="n">
        <v>5108</v>
      </c>
      <c r="G65" s="106" t="n">
        <v>4971</v>
      </c>
      <c r="H65" s="72" t="n">
        <v>4802</v>
      </c>
      <c r="I65" s="108" t="n">
        <v>4634</v>
      </c>
      <c r="J65" s="106" t="n">
        <v>4521</v>
      </c>
      <c r="K65" s="108" t="n">
        <v>4428</v>
      </c>
      <c r="L65" s="108" t="n">
        <v>4475</v>
      </c>
      <c r="M65" s="108" t="n">
        <v>4473</v>
      </c>
      <c r="N65" s="108" t="n">
        <v>4427</v>
      </c>
      <c r="O65" s="109"/>
      <c r="P65" s="109"/>
      <c r="Q65" s="109"/>
    </row>
    <row r="66" customFormat="false" ht="15.75" hidden="false" customHeight="true" outlineLevel="0" collapsed="false">
      <c r="A66" s="112" t="s">
        <v>130</v>
      </c>
      <c r="B66" s="72" t="n">
        <v>7661</v>
      </c>
      <c r="C66" s="106" t="n">
        <v>6737</v>
      </c>
      <c r="D66" s="107" t="n">
        <v>6282</v>
      </c>
      <c r="E66" s="107" t="n">
        <v>6160</v>
      </c>
      <c r="F66" s="106" t="n">
        <v>6202</v>
      </c>
      <c r="G66" s="106" t="n">
        <v>6040</v>
      </c>
      <c r="H66" s="72" t="n">
        <v>5795</v>
      </c>
      <c r="I66" s="108" t="n">
        <v>5604</v>
      </c>
      <c r="J66" s="106" t="n">
        <v>5421</v>
      </c>
      <c r="K66" s="108" t="n">
        <v>5251</v>
      </c>
      <c r="L66" s="108" t="n">
        <v>5110</v>
      </c>
      <c r="M66" s="108" t="n">
        <v>4977</v>
      </c>
      <c r="N66" s="108" t="n">
        <v>4937</v>
      </c>
      <c r="O66" s="109"/>
      <c r="P66" s="109"/>
      <c r="Q66" s="109"/>
    </row>
    <row r="67" customFormat="false" ht="15.75" hidden="false" customHeight="true" outlineLevel="0" collapsed="false">
      <c r="A67" s="105"/>
      <c r="B67" s="72"/>
      <c r="C67" s="106"/>
      <c r="D67" s="107"/>
      <c r="E67" s="107"/>
      <c r="F67" s="106"/>
      <c r="G67" s="106"/>
      <c r="H67" s="72"/>
      <c r="I67" s="108"/>
      <c r="J67" s="106"/>
      <c r="K67" s="108"/>
      <c r="L67" s="108"/>
      <c r="M67" s="108"/>
      <c r="N67" s="108"/>
    </row>
    <row r="68" s="74" customFormat="true" ht="15.75" hidden="false" customHeight="true" outlineLevel="0" collapsed="false">
      <c r="A68" s="113" t="s">
        <v>131</v>
      </c>
      <c r="B68" s="102" t="n">
        <v>94946</v>
      </c>
      <c r="C68" s="96" t="n">
        <v>82167</v>
      </c>
      <c r="D68" s="103" t="n">
        <v>79607</v>
      </c>
      <c r="E68" s="103" t="n">
        <v>81221</v>
      </c>
      <c r="F68" s="96" t="n">
        <v>84344</v>
      </c>
      <c r="G68" s="96" t="n">
        <v>83218</v>
      </c>
      <c r="H68" s="10" t="n">
        <v>80721</v>
      </c>
      <c r="I68" s="98" t="n">
        <v>77205</v>
      </c>
      <c r="J68" s="98" t="n">
        <v>74612</v>
      </c>
      <c r="K68" s="103" t="n">
        <v>72352</v>
      </c>
      <c r="L68" s="98" t="n">
        <v>72199</v>
      </c>
      <c r="M68" s="98" t="n">
        <v>71910</v>
      </c>
      <c r="N68" s="104" t="n">
        <v>70757</v>
      </c>
      <c r="O68" s="75"/>
      <c r="P68" s="75"/>
      <c r="Q68" s="75"/>
    </row>
    <row r="69" customFormat="false" ht="15.75" hidden="false" customHeight="true" outlineLevel="0" collapsed="false">
      <c r="A69" s="105" t="s">
        <v>132</v>
      </c>
      <c r="B69" s="72" t="n">
        <v>5387</v>
      </c>
      <c r="C69" s="106" t="n">
        <v>4748</v>
      </c>
      <c r="D69" s="107" t="n">
        <v>4487</v>
      </c>
      <c r="E69" s="107" t="n">
        <v>4480</v>
      </c>
      <c r="F69" s="106" t="n">
        <v>4657</v>
      </c>
      <c r="G69" s="106" t="n">
        <v>4672</v>
      </c>
      <c r="H69" s="72" t="n">
        <v>4608</v>
      </c>
      <c r="I69" s="108" t="n">
        <v>4478</v>
      </c>
      <c r="J69" s="106" t="n">
        <v>4510</v>
      </c>
      <c r="K69" s="108" t="n">
        <v>4478</v>
      </c>
      <c r="L69" s="108" t="n">
        <v>4496</v>
      </c>
      <c r="M69" s="108" t="n">
        <v>4509</v>
      </c>
      <c r="N69" s="108" t="n">
        <v>4424</v>
      </c>
    </row>
    <row r="70" customFormat="false" ht="15.75" hidden="false" customHeight="true" outlineLevel="0" collapsed="false">
      <c r="A70" s="105" t="s">
        <v>133</v>
      </c>
      <c r="B70" s="72" t="n">
        <v>2955</v>
      </c>
      <c r="C70" s="106" t="n">
        <v>2500</v>
      </c>
      <c r="D70" s="107" t="n">
        <v>2436</v>
      </c>
      <c r="E70" s="107" t="n">
        <v>2694</v>
      </c>
      <c r="F70" s="106" t="n">
        <v>2878</v>
      </c>
      <c r="G70" s="106" t="n">
        <v>2775</v>
      </c>
      <c r="H70" s="72" t="n">
        <v>2659</v>
      </c>
      <c r="I70" s="108" t="n">
        <v>2445</v>
      </c>
      <c r="J70" s="106" t="n">
        <v>2310</v>
      </c>
      <c r="K70" s="108" t="n">
        <v>2274</v>
      </c>
      <c r="L70" s="108" t="n">
        <v>2210</v>
      </c>
      <c r="M70" s="108" t="n">
        <v>2205</v>
      </c>
      <c r="N70" s="108" t="n">
        <v>2148</v>
      </c>
    </row>
    <row r="71" customFormat="false" ht="15.75" hidden="false" customHeight="true" outlineLevel="0" collapsed="false">
      <c r="A71" s="105" t="s">
        <v>134</v>
      </c>
      <c r="B71" s="72" t="n">
        <v>4806</v>
      </c>
      <c r="C71" s="106" t="n">
        <v>4155</v>
      </c>
      <c r="D71" s="107" t="n">
        <v>4084</v>
      </c>
      <c r="E71" s="107" t="n">
        <v>4285</v>
      </c>
      <c r="F71" s="106" t="n">
        <v>4493</v>
      </c>
      <c r="G71" s="106" t="n">
        <v>4484</v>
      </c>
      <c r="H71" s="72" t="n">
        <v>4353</v>
      </c>
      <c r="I71" s="108" t="n">
        <v>4092</v>
      </c>
      <c r="J71" s="106" t="n">
        <v>3926</v>
      </c>
      <c r="K71" s="108" t="n">
        <v>3807</v>
      </c>
      <c r="L71" s="108" t="n">
        <v>3881</v>
      </c>
      <c r="M71" s="108" t="n">
        <v>3892</v>
      </c>
      <c r="N71" s="108" t="n">
        <v>3701</v>
      </c>
    </row>
    <row r="72" customFormat="false" ht="15.75" hidden="false" customHeight="true" outlineLevel="0" collapsed="false">
      <c r="A72" s="105" t="s">
        <v>135</v>
      </c>
      <c r="B72" s="72" t="n">
        <v>4329</v>
      </c>
      <c r="C72" s="106" t="n">
        <v>3787</v>
      </c>
      <c r="D72" s="107" t="n">
        <v>3618</v>
      </c>
      <c r="E72" s="107" t="n">
        <v>3910</v>
      </c>
      <c r="F72" s="106" t="n">
        <v>4010</v>
      </c>
      <c r="G72" s="106" t="n">
        <v>3967</v>
      </c>
      <c r="H72" s="72" t="n">
        <v>3837</v>
      </c>
      <c r="I72" s="108" t="n">
        <v>3668</v>
      </c>
      <c r="J72" s="106" t="n">
        <v>3440</v>
      </c>
      <c r="K72" s="108" t="n">
        <v>3364</v>
      </c>
      <c r="L72" s="108" t="n">
        <v>3285</v>
      </c>
      <c r="M72" s="108" t="n">
        <v>3291</v>
      </c>
      <c r="N72" s="108" t="n">
        <v>3205</v>
      </c>
    </row>
    <row r="73" customFormat="false" ht="15.75" hidden="false" customHeight="true" outlineLevel="0" collapsed="false">
      <c r="A73" s="105" t="s">
        <v>136</v>
      </c>
      <c r="B73" s="72" t="n">
        <v>2535</v>
      </c>
      <c r="C73" s="106" t="n">
        <v>2133</v>
      </c>
      <c r="D73" s="107" t="n">
        <v>1955</v>
      </c>
      <c r="E73" s="107" t="n">
        <v>1982</v>
      </c>
      <c r="F73" s="106" t="n">
        <v>2022</v>
      </c>
      <c r="G73" s="106" t="n">
        <v>2010</v>
      </c>
      <c r="H73" s="72" t="n">
        <v>1906</v>
      </c>
      <c r="I73" s="108" t="n">
        <v>1851</v>
      </c>
      <c r="J73" s="106" t="n">
        <v>1899</v>
      </c>
      <c r="K73" s="108" t="n">
        <v>1931</v>
      </c>
      <c r="L73" s="108" t="n">
        <v>2024</v>
      </c>
      <c r="M73" s="108" t="n">
        <v>2027</v>
      </c>
      <c r="N73" s="108" t="n">
        <v>1990</v>
      </c>
    </row>
    <row r="74" customFormat="false" ht="15.75" hidden="false" customHeight="true" outlineLevel="0" collapsed="false">
      <c r="A74" s="105" t="s">
        <v>137</v>
      </c>
      <c r="B74" s="72" t="n">
        <v>3880</v>
      </c>
      <c r="C74" s="106" t="n">
        <v>3566</v>
      </c>
      <c r="D74" s="107" t="n">
        <v>3501</v>
      </c>
      <c r="E74" s="107" t="n">
        <v>3648</v>
      </c>
      <c r="F74" s="106" t="n">
        <v>3715</v>
      </c>
      <c r="G74" s="106" t="n">
        <v>3613</v>
      </c>
      <c r="H74" s="72" t="n">
        <v>3521</v>
      </c>
      <c r="I74" s="108" t="n">
        <v>3408</v>
      </c>
      <c r="J74" s="106" t="n">
        <v>3308</v>
      </c>
      <c r="K74" s="108" t="n">
        <v>3256</v>
      </c>
      <c r="L74" s="108" t="n">
        <v>3284</v>
      </c>
      <c r="M74" s="108" t="n">
        <v>3296</v>
      </c>
      <c r="N74" s="108" t="n">
        <v>3225</v>
      </c>
    </row>
    <row r="75" customFormat="false" ht="15.75" hidden="false" customHeight="true" outlineLevel="0" collapsed="false">
      <c r="A75" s="105" t="s">
        <v>138</v>
      </c>
      <c r="B75" s="72" t="n">
        <v>5408</v>
      </c>
      <c r="C75" s="106" t="n">
        <v>4628</v>
      </c>
      <c r="D75" s="107" t="n">
        <v>4660</v>
      </c>
      <c r="E75" s="107" t="n">
        <v>4791</v>
      </c>
      <c r="F75" s="106" t="n">
        <v>4881</v>
      </c>
      <c r="G75" s="106" t="n">
        <v>4715</v>
      </c>
      <c r="H75" s="72" t="n">
        <v>4409</v>
      </c>
      <c r="I75" s="108" t="n">
        <v>4194</v>
      </c>
      <c r="J75" s="106" t="n">
        <v>4199</v>
      </c>
      <c r="K75" s="108" t="n">
        <v>4177</v>
      </c>
      <c r="L75" s="108" t="n">
        <v>4141</v>
      </c>
      <c r="M75" s="108" t="n">
        <v>4077</v>
      </c>
      <c r="N75" s="108" t="n">
        <v>4116</v>
      </c>
    </row>
    <row r="76" customFormat="false" ht="15.75" hidden="false" customHeight="true" outlineLevel="0" collapsed="false">
      <c r="A76" s="105" t="s">
        <v>139</v>
      </c>
      <c r="B76" s="72" t="n">
        <v>4838</v>
      </c>
      <c r="C76" s="106" t="n">
        <v>4255</v>
      </c>
      <c r="D76" s="107" t="n">
        <v>4231</v>
      </c>
      <c r="E76" s="107" t="n">
        <v>4379</v>
      </c>
      <c r="F76" s="106" t="n">
        <v>4596</v>
      </c>
      <c r="G76" s="106" t="n">
        <v>4541</v>
      </c>
      <c r="H76" s="72" t="n">
        <v>4437</v>
      </c>
      <c r="I76" s="108" t="n">
        <v>4262</v>
      </c>
      <c r="J76" s="106" t="n">
        <v>4059</v>
      </c>
      <c r="K76" s="108" t="n">
        <v>3918</v>
      </c>
      <c r="L76" s="108" t="n">
        <v>3914</v>
      </c>
      <c r="M76" s="108" t="n">
        <v>3865</v>
      </c>
      <c r="N76" s="108" t="n">
        <v>3781</v>
      </c>
    </row>
    <row r="77" customFormat="false" ht="15.75" hidden="false" customHeight="true" outlineLevel="0" collapsed="false">
      <c r="A77" s="105" t="s">
        <v>140</v>
      </c>
      <c r="B77" s="72" t="n">
        <v>4828</v>
      </c>
      <c r="C77" s="106" t="n">
        <v>4347</v>
      </c>
      <c r="D77" s="107" t="n">
        <v>4223</v>
      </c>
      <c r="E77" s="107" t="n">
        <v>4122</v>
      </c>
      <c r="F77" s="106" t="n">
        <v>4280</v>
      </c>
      <c r="G77" s="106" t="n">
        <v>4283</v>
      </c>
      <c r="H77" s="72" t="n">
        <v>4196</v>
      </c>
      <c r="I77" s="108" t="n">
        <v>4039</v>
      </c>
      <c r="J77" s="106" t="n">
        <v>3859</v>
      </c>
      <c r="K77" s="108" t="n">
        <v>3689</v>
      </c>
      <c r="L77" s="108" t="n">
        <v>3658</v>
      </c>
      <c r="M77" s="108" t="n">
        <v>3660</v>
      </c>
      <c r="N77" s="108" t="n">
        <v>3583</v>
      </c>
    </row>
    <row r="78" customFormat="false" ht="15.75" hidden="false" customHeight="true" outlineLevel="0" collapsed="false">
      <c r="A78" s="105" t="s">
        <v>141</v>
      </c>
      <c r="B78" s="72" t="n">
        <v>1835</v>
      </c>
      <c r="C78" s="106" t="n">
        <v>1599</v>
      </c>
      <c r="D78" s="107" t="n">
        <v>1545</v>
      </c>
      <c r="E78" s="107" t="n">
        <v>1556</v>
      </c>
      <c r="F78" s="106" t="n">
        <v>1654</v>
      </c>
      <c r="G78" s="106" t="n">
        <v>1669</v>
      </c>
      <c r="H78" s="72" t="n">
        <v>1588</v>
      </c>
      <c r="I78" s="108" t="n">
        <v>1495</v>
      </c>
      <c r="J78" s="106" t="n">
        <v>1412</v>
      </c>
      <c r="K78" s="108" t="n">
        <v>1382</v>
      </c>
      <c r="L78" s="108" t="n">
        <v>1370</v>
      </c>
      <c r="M78" s="108" t="n">
        <v>1343</v>
      </c>
      <c r="N78" s="108" t="n">
        <v>1321</v>
      </c>
    </row>
    <row r="79" customFormat="false" ht="15.75" hidden="false" customHeight="true" outlineLevel="0" collapsed="false">
      <c r="A79" s="105" t="s">
        <v>142</v>
      </c>
      <c r="B79" s="72" t="n">
        <v>2943</v>
      </c>
      <c r="C79" s="106" t="n">
        <v>2342</v>
      </c>
      <c r="D79" s="107" t="n">
        <v>2120</v>
      </c>
      <c r="E79" s="107" t="n">
        <v>2257</v>
      </c>
      <c r="F79" s="106" t="n">
        <v>2368</v>
      </c>
      <c r="G79" s="106" t="n">
        <v>2356</v>
      </c>
      <c r="H79" s="72" t="n">
        <v>2224</v>
      </c>
      <c r="I79" s="108" t="n">
        <v>2055</v>
      </c>
      <c r="J79" s="106" t="n">
        <v>1887</v>
      </c>
      <c r="K79" s="108" t="n">
        <v>1834</v>
      </c>
      <c r="L79" s="108" t="n">
        <v>1834</v>
      </c>
      <c r="M79" s="108" t="n">
        <v>1804</v>
      </c>
      <c r="N79" s="108" t="n">
        <v>1865</v>
      </c>
    </row>
    <row r="80" customFormat="false" ht="15.75" hidden="false" customHeight="true" outlineLevel="0" collapsed="false">
      <c r="A80" s="105" t="s">
        <v>143</v>
      </c>
      <c r="B80" s="72" t="n">
        <v>3212</v>
      </c>
      <c r="C80" s="106" t="n">
        <v>2471</v>
      </c>
      <c r="D80" s="107" t="n">
        <v>2347</v>
      </c>
      <c r="E80" s="107" t="n">
        <v>2434</v>
      </c>
      <c r="F80" s="106" t="n">
        <v>2576</v>
      </c>
      <c r="G80" s="106" t="n">
        <v>2575</v>
      </c>
      <c r="H80" s="72" t="n">
        <v>2562</v>
      </c>
      <c r="I80" s="108" t="n">
        <v>2431</v>
      </c>
      <c r="J80" s="106" t="n">
        <v>2453</v>
      </c>
      <c r="K80" s="108" t="n">
        <v>2323</v>
      </c>
      <c r="L80" s="108" t="n">
        <v>2337</v>
      </c>
      <c r="M80" s="108" t="n">
        <v>2256</v>
      </c>
      <c r="N80" s="108" t="n">
        <v>2256</v>
      </c>
    </row>
    <row r="81" customFormat="false" ht="15.75" hidden="false" customHeight="true" outlineLevel="0" collapsed="false">
      <c r="A81" s="105" t="s">
        <v>144</v>
      </c>
      <c r="B81" s="72" t="n">
        <v>1390</v>
      </c>
      <c r="C81" s="106" t="n">
        <v>1198</v>
      </c>
      <c r="D81" s="107" t="n">
        <v>1161</v>
      </c>
      <c r="E81" s="107" t="n">
        <v>1159</v>
      </c>
      <c r="F81" s="106" t="n">
        <v>1222</v>
      </c>
      <c r="G81" s="106" t="n">
        <v>1212</v>
      </c>
      <c r="H81" s="72" t="n">
        <v>1199</v>
      </c>
      <c r="I81" s="108" t="n">
        <v>1132</v>
      </c>
      <c r="J81" s="106" t="n">
        <v>1078</v>
      </c>
      <c r="K81" s="108" t="n">
        <v>1042</v>
      </c>
      <c r="L81" s="108" t="n">
        <v>1020</v>
      </c>
      <c r="M81" s="108" t="n">
        <v>1017</v>
      </c>
      <c r="N81" s="108" t="n">
        <v>1010</v>
      </c>
    </row>
    <row r="82" customFormat="false" ht="15.75" hidden="false" customHeight="true" outlineLevel="0" collapsed="false">
      <c r="A82" s="105" t="s">
        <v>145</v>
      </c>
      <c r="B82" s="72" t="n">
        <v>3915</v>
      </c>
      <c r="C82" s="106" t="n">
        <v>2930</v>
      </c>
      <c r="D82" s="107" t="n">
        <v>2801</v>
      </c>
      <c r="E82" s="107" t="n">
        <v>2941</v>
      </c>
      <c r="F82" s="106" t="n">
        <v>3089</v>
      </c>
      <c r="G82" s="106" t="n">
        <v>3178</v>
      </c>
      <c r="H82" s="72" t="n">
        <v>3152</v>
      </c>
      <c r="I82" s="108" t="n">
        <v>2907</v>
      </c>
      <c r="J82" s="106" t="n">
        <v>2848</v>
      </c>
      <c r="K82" s="108" t="n">
        <v>2773</v>
      </c>
      <c r="L82" s="108" t="n">
        <v>2790</v>
      </c>
      <c r="M82" s="108" t="n">
        <v>2831</v>
      </c>
      <c r="N82" s="108" t="n">
        <v>2828</v>
      </c>
    </row>
    <row r="83" customFormat="false" ht="15.75" hidden="false" customHeight="true" outlineLevel="0" collapsed="false">
      <c r="A83" s="105" t="s">
        <v>146</v>
      </c>
      <c r="B83" s="72" t="n">
        <v>2541</v>
      </c>
      <c r="C83" s="106" t="n">
        <v>2198</v>
      </c>
      <c r="D83" s="107" t="n">
        <v>2090</v>
      </c>
      <c r="E83" s="107" t="n">
        <v>2070</v>
      </c>
      <c r="F83" s="106" t="n">
        <v>2104</v>
      </c>
      <c r="G83" s="106" t="n">
        <v>2076</v>
      </c>
      <c r="H83" s="72" t="n">
        <v>1964</v>
      </c>
      <c r="I83" s="108" t="n">
        <v>1859</v>
      </c>
      <c r="J83" s="106" t="n">
        <v>1800</v>
      </c>
      <c r="K83" s="108" t="n">
        <v>1766</v>
      </c>
      <c r="L83" s="108" t="n">
        <v>1787</v>
      </c>
      <c r="M83" s="108" t="n">
        <v>1798</v>
      </c>
      <c r="N83" s="108" t="n">
        <v>1782</v>
      </c>
    </row>
    <row r="84" customFormat="false" ht="15.75" hidden="false" customHeight="true" outlineLevel="0" collapsed="false">
      <c r="A84" s="105" t="s">
        <v>147</v>
      </c>
      <c r="B84" s="72" t="n">
        <v>2548</v>
      </c>
      <c r="C84" s="106" t="n">
        <v>2179</v>
      </c>
      <c r="D84" s="107" t="n">
        <v>2053</v>
      </c>
      <c r="E84" s="107" t="n">
        <v>2078</v>
      </c>
      <c r="F84" s="106" t="n">
        <v>2151</v>
      </c>
      <c r="G84" s="106" t="n">
        <v>2115</v>
      </c>
      <c r="H84" s="72" t="n">
        <v>2000</v>
      </c>
      <c r="I84" s="108" t="n">
        <v>1950</v>
      </c>
      <c r="J84" s="106" t="n">
        <v>1836</v>
      </c>
      <c r="K84" s="108" t="n">
        <v>1813</v>
      </c>
      <c r="L84" s="108" t="n">
        <v>1828</v>
      </c>
      <c r="M84" s="108" t="n">
        <v>1790</v>
      </c>
      <c r="N84" s="108" t="n">
        <v>1760</v>
      </c>
    </row>
    <row r="85" customFormat="false" ht="15.75" hidden="false" customHeight="true" outlineLevel="0" collapsed="false">
      <c r="A85" s="105" t="s">
        <v>95</v>
      </c>
      <c r="B85" s="72" t="n">
        <v>3287</v>
      </c>
      <c r="C85" s="106" t="n">
        <v>2956</v>
      </c>
      <c r="D85" s="107" t="n">
        <v>2796</v>
      </c>
      <c r="E85" s="107" t="n">
        <v>2696</v>
      </c>
      <c r="F85" s="106" t="n">
        <v>2767</v>
      </c>
      <c r="G85" s="106" t="n">
        <v>2683</v>
      </c>
      <c r="H85" s="72" t="n">
        <v>2621</v>
      </c>
      <c r="I85" s="108" t="n">
        <v>2570</v>
      </c>
      <c r="J85" s="106" t="n">
        <v>2521</v>
      </c>
      <c r="K85" s="108" t="n">
        <v>2447</v>
      </c>
      <c r="L85" s="108" t="n">
        <v>2415</v>
      </c>
      <c r="M85" s="108" t="n">
        <v>2377</v>
      </c>
      <c r="N85" s="108" t="n">
        <v>2376</v>
      </c>
    </row>
    <row r="86" customFormat="false" ht="15.75" hidden="false" customHeight="true" outlineLevel="0" collapsed="false">
      <c r="A86" s="105" t="s">
        <v>148</v>
      </c>
      <c r="B86" s="72" t="n">
        <v>3573</v>
      </c>
      <c r="C86" s="106" t="n">
        <v>2544</v>
      </c>
      <c r="D86" s="107" t="n">
        <v>2437</v>
      </c>
      <c r="E86" s="107" t="n">
        <v>2928</v>
      </c>
      <c r="F86" s="106" t="n">
        <v>3114</v>
      </c>
      <c r="G86" s="106" t="n">
        <v>2998</v>
      </c>
      <c r="H86" s="72" t="n">
        <v>2864</v>
      </c>
      <c r="I86" s="108" t="n">
        <v>2618</v>
      </c>
      <c r="J86" s="106" t="n">
        <v>2398</v>
      </c>
      <c r="K86" s="108" t="n">
        <v>2108</v>
      </c>
      <c r="L86" s="108" t="n">
        <v>1985</v>
      </c>
      <c r="M86" s="108" t="n">
        <v>1976</v>
      </c>
      <c r="N86" s="108" t="n">
        <v>2012</v>
      </c>
    </row>
    <row r="87" customFormat="false" ht="15.75" hidden="false" customHeight="true" outlineLevel="0" collapsed="false">
      <c r="A87" s="105" t="s">
        <v>149</v>
      </c>
      <c r="B87" s="72" t="n">
        <v>2844</v>
      </c>
      <c r="C87" s="106" t="n">
        <v>2355</v>
      </c>
      <c r="D87" s="107" t="n">
        <v>2301</v>
      </c>
      <c r="E87" s="107" t="n">
        <v>2382</v>
      </c>
      <c r="F87" s="106" t="n">
        <v>2500</v>
      </c>
      <c r="G87" s="106" t="n">
        <v>2438</v>
      </c>
      <c r="H87" s="72" t="n">
        <v>2358</v>
      </c>
      <c r="I87" s="108" t="n">
        <v>2212</v>
      </c>
      <c r="J87" s="106" t="n">
        <v>2147</v>
      </c>
      <c r="K87" s="108" t="n">
        <v>2039</v>
      </c>
      <c r="L87" s="108" t="n">
        <v>2016</v>
      </c>
      <c r="M87" s="108" t="n">
        <v>2012</v>
      </c>
      <c r="N87" s="108" t="n">
        <v>2002</v>
      </c>
    </row>
    <row r="88" customFormat="false" ht="15.75" hidden="false" customHeight="true" outlineLevel="0" collapsed="false">
      <c r="A88" s="105" t="s">
        <v>150</v>
      </c>
      <c r="B88" s="72" t="n">
        <v>5213</v>
      </c>
      <c r="C88" s="106" t="n">
        <v>4464</v>
      </c>
      <c r="D88" s="107" t="n">
        <v>4426</v>
      </c>
      <c r="E88" s="107" t="n">
        <v>4689</v>
      </c>
      <c r="F88" s="106" t="n">
        <v>4880</v>
      </c>
      <c r="G88" s="106" t="n">
        <v>4762</v>
      </c>
      <c r="H88" s="72" t="n">
        <v>4691</v>
      </c>
      <c r="I88" s="108" t="n">
        <v>4387</v>
      </c>
      <c r="J88" s="106" t="n">
        <v>4069</v>
      </c>
      <c r="K88" s="108" t="n">
        <v>3825</v>
      </c>
      <c r="L88" s="108" t="n">
        <v>3821</v>
      </c>
      <c r="M88" s="108" t="n">
        <v>3781</v>
      </c>
      <c r="N88" s="108" t="n">
        <v>3745</v>
      </c>
    </row>
    <row r="89" customFormat="false" ht="15.75" hidden="false" customHeight="true" outlineLevel="0" collapsed="false">
      <c r="A89" s="105" t="s">
        <v>151</v>
      </c>
      <c r="B89" s="72" t="n">
        <v>3049</v>
      </c>
      <c r="C89" s="106" t="n">
        <v>2786</v>
      </c>
      <c r="D89" s="107" t="n">
        <v>2687</v>
      </c>
      <c r="E89" s="107" t="n">
        <v>2621</v>
      </c>
      <c r="F89" s="106" t="n">
        <v>2654</v>
      </c>
      <c r="G89" s="106" t="n">
        <v>2664</v>
      </c>
      <c r="H89" s="72" t="n">
        <v>2599</v>
      </c>
      <c r="I89" s="108" t="n">
        <v>2587</v>
      </c>
      <c r="J89" s="106" t="n">
        <v>2610</v>
      </c>
      <c r="K89" s="108" t="n">
        <v>2573</v>
      </c>
      <c r="L89" s="108" t="n">
        <v>2553</v>
      </c>
      <c r="M89" s="108" t="n">
        <v>2560</v>
      </c>
      <c r="N89" s="108" t="n">
        <v>2485</v>
      </c>
    </row>
    <row r="90" s="74" customFormat="true" ht="15.75" hidden="false" customHeight="true" outlineLevel="0" collapsed="false">
      <c r="A90" s="105" t="s">
        <v>152</v>
      </c>
      <c r="B90" s="72" t="n">
        <v>3158</v>
      </c>
      <c r="C90" s="106" t="n">
        <v>2939</v>
      </c>
      <c r="D90" s="107" t="n">
        <v>2863</v>
      </c>
      <c r="E90" s="107" t="n">
        <v>2846</v>
      </c>
      <c r="F90" s="106" t="n">
        <v>2991</v>
      </c>
      <c r="G90" s="106" t="n">
        <v>2952</v>
      </c>
      <c r="H90" s="72" t="n">
        <v>2905</v>
      </c>
      <c r="I90" s="108" t="n">
        <v>2755</v>
      </c>
      <c r="J90" s="106" t="n">
        <v>2655</v>
      </c>
      <c r="K90" s="108" t="n">
        <v>2615</v>
      </c>
      <c r="L90" s="108" t="n">
        <v>2637</v>
      </c>
      <c r="M90" s="108" t="n">
        <v>2653</v>
      </c>
      <c r="N90" s="108" t="n">
        <v>2585</v>
      </c>
      <c r="O90" s="75"/>
      <c r="P90" s="75"/>
      <c r="Q90" s="75"/>
    </row>
    <row r="91" customFormat="false" ht="15.75" hidden="false" customHeight="true" outlineLevel="0" collapsed="false">
      <c r="A91" s="105" t="s">
        <v>153</v>
      </c>
      <c r="B91" s="72" t="n">
        <v>12918</v>
      </c>
      <c r="C91" s="106" t="n">
        <v>11866</v>
      </c>
      <c r="D91" s="107" t="n">
        <v>11682</v>
      </c>
      <c r="E91" s="107" t="n">
        <v>11164</v>
      </c>
      <c r="F91" s="106" t="n">
        <v>11468</v>
      </c>
      <c r="G91" s="106" t="n">
        <v>11305</v>
      </c>
      <c r="H91" s="72" t="n">
        <v>10956</v>
      </c>
      <c r="I91" s="108" t="n">
        <v>10808</v>
      </c>
      <c r="J91" s="106" t="n">
        <v>10540</v>
      </c>
      <c r="K91" s="108" t="n">
        <v>10278</v>
      </c>
      <c r="L91" s="108" t="n">
        <v>10294</v>
      </c>
      <c r="M91" s="108" t="n">
        <v>10277</v>
      </c>
      <c r="N91" s="108" t="n">
        <v>10009</v>
      </c>
      <c r="O91" s="109"/>
      <c r="P91" s="109"/>
      <c r="Q91" s="109"/>
    </row>
    <row r="92" customFormat="false" ht="15.75" hidden="false" customHeight="true" outlineLevel="0" collapsed="false">
      <c r="A92" s="105" t="s">
        <v>154</v>
      </c>
      <c r="B92" s="72" t="n">
        <v>3554</v>
      </c>
      <c r="C92" s="106" t="n">
        <v>3221</v>
      </c>
      <c r="D92" s="107" t="n">
        <v>3103</v>
      </c>
      <c r="E92" s="107" t="n">
        <v>3109</v>
      </c>
      <c r="F92" s="106" t="n">
        <v>3274</v>
      </c>
      <c r="G92" s="106" t="n">
        <v>3175</v>
      </c>
      <c r="H92" s="72" t="n">
        <v>3112</v>
      </c>
      <c r="I92" s="108" t="n">
        <v>3002</v>
      </c>
      <c r="J92" s="106" t="n">
        <v>2848</v>
      </c>
      <c r="K92" s="108" t="n">
        <v>2640</v>
      </c>
      <c r="L92" s="108" t="n">
        <v>2619</v>
      </c>
      <c r="M92" s="108" t="n">
        <v>2613</v>
      </c>
      <c r="N92" s="108" t="n">
        <v>2548</v>
      </c>
    </row>
    <row r="93" customFormat="false" ht="15.75" hidden="false" customHeight="true" outlineLevel="0" collapsed="false">
      <c r="A93" s="105"/>
      <c r="B93" s="72"/>
      <c r="C93" s="106"/>
      <c r="D93" s="107"/>
      <c r="E93" s="107"/>
      <c r="F93" s="106"/>
      <c r="G93" s="106"/>
      <c r="H93" s="72"/>
      <c r="I93" s="108"/>
      <c r="J93" s="106"/>
      <c r="K93" s="108"/>
      <c r="L93" s="108"/>
      <c r="M93" s="108"/>
      <c r="N93" s="108"/>
    </row>
    <row r="94" s="74" customFormat="true" ht="15.75" hidden="false" customHeight="true" outlineLevel="0" collapsed="false">
      <c r="A94" s="114" t="s">
        <v>155</v>
      </c>
      <c r="B94" s="102" t="n">
        <v>31038</v>
      </c>
      <c r="C94" s="96" t="n">
        <v>26608</v>
      </c>
      <c r="D94" s="103" t="n">
        <v>25643</v>
      </c>
      <c r="E94" s="103" t="n">
        <v>24605</v>
      </c>
      <c r="F94" s="96" t="n">
        <v>26701</v>
      </c>
      <c r="G94" s="96" t="n">
        <v>26136</v>
      </c>
      <c r="H94" s="10" t="n">
        <v>24862</v>
      </c>
      <c r="I94" s="98" t="n">
        <v>23660</v>
      </c>
      <c r="J94" s="98" t="n">
        <v>22865</v>
      </c>
      <c r="K94" s="103" t="n">
        <v>21868</v>
      </c>
      <c r="L94" s="98" t="n">
        <v>21835</v>
      </c>
      <c r="M94" s="98" t="n">
        <v>21768</v>
      </c>
      <c r="N94" s="104" t="n">
        <v>21627</v>
      </c>
      <c r="O94" s="75"/>
      <c r="P94" s="75"/>
    </row>
    <row r="95" customFormat="false" ht="15.75" hidden="false" customHeight="true" outlineLevel="0" collapsed="false">
      <c r="A95" s="105" t="s">
        <v>156</v>
      </c>
      <c r="B95" s="72" t="n">
        <v>1718</v>
      </c>
      <c r="C95" s="106" t="n">
        <v>1448</v>
      </c>
      <c r="D95" s="107" t="n">
        <v>1305</v>
      </c>
      <c r="E95" s="107" t="n">
        <v>1207</v>
      </c>
      <c r="F95" s="106" t="n">
        <v>1345</v>
      </c>
      <c r="G95" s="106" t="n">
        <v>1323</v>
      </c>
      <c r="H95" s="72" t="n">
        <v>1250</v>
      </c>
      <c r="I95" s="108" t="n">
        <v>1191</v>
      </c>
      <c r="J95" s="106" t="n">
        <v>1110</v>
      </c>
      <c r="K95" s="108" t="n">
        <v>1049</v>
      </c>
      <c r="L95" s="108" t="n">
        <v>1069</v>
      </c>
      <c r="M95" s="108" t="n">
        <v>1097</v>
      </c>
      <c r="N95" s="108" t="n">
        <v>1102</v>
      </c>
    </row>
    <row r="96" customFormat="false" ht="15.75" hidden="false" customHeight="true" outlineLevel="0" collapsed="false">
      <c r="A96" s="105" t="s">
        <v>157</v>
      </c>
      <c r="B96" s="72" t="n">
        <v>2182</v>
      </c>
      <c r="C96" s="106" t="n">
        <v>1955</v>
      </c>
      <c r="D96" s="107" t="n">
        <v>1912</v>
      </c>
      <c r="E96" s="107" t="n">
        <v>1938</v>
      </c>
      <c r="F96" s="106" t="n">
        <v>2096</v>
      </c>
      <c r="G96" s="106" t="n">
        <v>2109</v>
      </c>
      <c r="H96" s="72" t="n">
        <v>2028</v>
      </c>
      <c r="I96" s="108" t="n">
        <v>1904</v>
      </c>
      <c r="J96" s="106" t="n">
        <v>1852</v>
      </c>
      <c r="K96" s="108" t="n">
        <v>1745</v>
      </c>
      <c r="L96" s="108" t="n">
        <v>1696</v>
      </c>
      <c r="M96" s="108" t="n">
        <v>1693</v>
      </c>
      <c r="N96" s="108" t="n">
        <v>1652</v>
      </c>
    </row>
    <row r="97" customFormat="false" ht="15.75" hidden="false" customHeight="true" outlineLevel="0" collapsed="false">
      <c r="A97" s="105" t="s">
        <v>158</v>
      </c>
      <c r="B97" s="72" t="n">
        <v>3076</v>
      </c>
      <c r="C97" s="106" t="n">
        <v>2818</v>
      </c>
      <c r="D97" s="107" t="n">
        <v>2768</v>
      </c>
      <c r="E97" s="107" t="n">
        <v>2688</v>
      </c>
      <c r="F97" s="106" t="n">
        <v>2817</v>
      </c>
      <c r="G97" s="106" t="n">
        <v>2759</v>
      </c>
      <c r="H97" s="72" t="n">
        <v>2688</v>
      </c>
      <c r="I97" s="108" t="n">
        <v>2569</v>
      </c>
      <c r="J97" s="106" t="n">
        <v>2421</v>
      </c>
      <c r="K97" s="108" t="n">
        <v>2360</v>
      </c>
      <c r="L97" s="108" t="n">
        <v>2393</v>
      </c>
      <c r="M97" s="108" t="n">
        <v>2418</v>
      </c>
      <c r="N97" s="108" t="n">
        <v>2425</v>
      </c>
    </row>
    <row r="98" customFormat="false" ht="15.75" hidden="false" customHeight="true" outlineLevel="0" collapsed="false">
      <c r="A98" s="105" t="s">
        <v>159</v>
      </c>
      <c r="B98" s="72" t="n">
        <v>3788</v>
      </c>
      <c r="C98" s="106" t="n">
        <v>3176</v>
      </c>
      <c r="D98" s="107" t="n">
        <v>2995</v>
      </c>
      <c r="E98" s="107" t="n">
        <v>2909</v>
      </c>
      <c r="F98" s="106" t="n">
        <v>3019</v>
      </c>
      <c r="G98" s="106" t="n">
        <v>2970</v>
      </c>
      <c r="H98" s="72" t="n">
        <v>2871</v>
      </c>
      <c r="I98" s="108" t="n">
        <v>2715</v>
      </c>
      <c r="J98" s="106" t="n">
        <v>2631</v>
      </c>
      <c r="K98" s="108" t="n">
        <v>2512</v>
      </c>
      <c r="L98" s="108" t="n">
        <v>2410</v>
      </c>
      <c r="M98" s="108" t="n">
        <v>2360</v>
      </c>
      <c r="N98" s="108" t="n">
        <v>2277</v>
      </c>
    </row>
    <row r="99" customFormat="false" ht="15.75" hidden="false" customHeight="true" outlineLevel="0" collapsed="false">
      <c r="A99" s="105" t="s">
        <v>160</v>
      </c>
      <c r="B99" s="72" t="n">
        <v>647</v>
      </c>
      <c r="C99" s="106" t="n">
        <v>517</v>
      </c>
      <c r="D99" s="107" t="n">
        <v>498</v>
      </c>
      <c r="E99" s="107" t="n">
        <v>511</v>
      </c>
      <c r="F99" s="106" t="n">
        <v>595</v>
      </c>
      <c r="G99" s="106" t="n">
        <v>559</v>
      </c>
      <c r="H99" s="72" t="n">
        <v>509</v>
      </c>
      <c r="I99" s="108" t="n">
        <v>432</v>
      </c>
      <c r="J99" s="106" t="n">
        <v>413</v>
      </c>
      <c r="K99" s="108" t="n">
        <v>381</v>
      </c>
      <c r="L99" s="108" t="n">
        <v>395</v>
      </c>
      <c r="M99" s="108" t="n">
        <v>387</v>
      </c>
      <c r="N99" s="108" t="n">
        <v>392</v>
      </c>
    </row>
    <row r="100" customFormat="false" ht="15.75" hidden="false" customHeight="true" outlineLevel="0" collapsed="false">
      <c r="A100" s="105" t="s">
        <v>161</v>
      </c>
      <c r="B100" s="72" t="n">
        <v>2789</v>
      </c>
      <c r="C100" s="106" t="n">
        <v>2209</v>
      </c>
      <c r="D100" s="107" t="n">
        <v>2172</v>
      </c>
      <c r="E100" s="107" t="n">
        <v>1980</v>
      </c>
      <c r="F100" s="106" t="n">
        <v>2171</v>
      </c>
      <c r="G100" s="106" t="n">
        <v>2217</v>
      </c>
      <c r="H100" s="72" t="n">
        <v>1985</v>
      </c>
      <c r="I100" s="108" t="n">
        <v>1896</v>
      </c>
      <c r="J100" s="106" t="n">
        <v>1833</v>
      </c>
      <c r="K100" s="108" t="n">
        <v>1722</v>
      </c>
      <c r="L100" s="108" t="n">
        <v>1751</v>
      </c>
      <c r="M100" s="108" t="n">
        <v>1728</v>
      </c>
      <c r="N100" s="108" t="n">
        <v>1781</v>
      </c>
    </row>
    <row r="101" customFormat="false" ht="15.75" hidden="false" customHeight="true" outlineLevel="0" collapsed="false">
      <c r="A101" s="105" t="s">
        <v>162</v>
      </c>
      <c r="B101" s="72" t="n">
        <v>1087</v>
      </c>
      <c r="C101" s="106" t="n">
        <v>897</v>
      </c>
      <c r="D101" s="107" t="n">
        <v>888</v>
      </c>
      <c r="E101" s="107" t="n">
        <v>788</v>
      </c>
      <c r="F101" s="106" t="n">
        <v>866</v>
      </c>
      <c r="G101" s="106" t="n">
        <v>855</v>
      </c>
      <c r="H101" s="72" t="n">
        <v>827</v>
      </c>
      <c r="I101" s="108" t="n">
        <v>775</v>
      </c>
      <c r="J101" s="106" t="n">
        <v>761</v>
      </c>
      <c r="K101" s="108" t="n">
        <v>751</v>
      </c>
      <c r="L101" s="108" t="n">
        <v>793</v>
      </c>
      <c r="M101" s="108" t="n">
        <v>770</v>
      </c>
      <c r="N101" s="108" t="n">
        <v>757</v>
      </c>
    </row>
    <row r="102" customFormat="false" ht="15.75" hidden="false" customHeight="true" outlineLevel="0" collapsed="false">
      <c r="A102" s="105" t="s">
        <v>163</v>
      </c>
      <c r="B102" s="72" t="n">
        <v>1658</v>
      </c>
      <c r="C102" s="106" t="n">
        <v>1283</v>
      </c>
      <c r="D102" s="107" t="n">
        <v>1298</v>
      </c>
      <c r="E102" s="107" t="n">
        <v>1273</v>
      </c>
      <c r="F102" s="106" t="n">
        <v>1305</v>
      </c>
      <c r="G102" s="106" t="n">
        <v>1276</v>
      </c>
      <c r="H102" s="72" t="n">
        <v>1179</v>
      </c>
      <c r="I102" s="108" t="n">
        <v>1147</v>
      </c>
      <c r="J102" s="106" t="n">
        <v>1139</v>
      </c>
      <c r="K102" s="108" t="n">
        <v>1100</v>
      </c>
      <c r="L102" s="108" t="n">
        <v>1066</v>
      </c>
      <c r="M102" s="108" t="n">
        <v>1113</v>
      </c>
      <c r="N102" s="108" t="n">
        <v>1074</v>
      </c>
    </row>
    <row r="103" s="74" customFormat="true" ht="15.75" hidden="false" customHeight="true" outlineLevel="0" collapsed="false">
      <c r="A103" s="105" t="s">
        <v>164</v>
      </c>
      <c r="B103" s="72" t="n">
        <v>2205</v>
      </c>
      <c r="C103" s="106" t="n">
        <v>1982</v>
      </c>
      <c r="D103" s="107" t="n">
        <v>1911</v>
      </c>
      <c r="E103" s="107" t="n">
        <v>1788</v>
      </c>
      <c r="F103" s="106" t="n">
        <v>1958</v>
      </c>
      <c r="G103" s="106" t="n">
        <v>1946</v>
      </c>
      <c r="H103" s="72" t="n">
        <v>1845</v>
      </c>
      <c r="I103" s="108" t="n">
        <v>1838</v>
      </c>
      <c r="J103" s="106" t="n">
        <v>1792</v>
      </c>
      <c r="K103" s="108" t="n">
        <v>1700</v>
      </c>
      <c r="L103" s="108" t="n">
        <v>1730</v>
      </c>
      <c r="M103" s="108" t="n">
        <v>1754</v>
      </c>
      <c r="N103" s="108" t="n">
        <v>1766</v>
      </c>
      <c r="O103" s="75"/>
      <c r="P103" s="75"/>
    </row>
    <row r="104" customFormat="false" ht="15.75" hidden="false" customHeight="true" outlineLevel="0" collapsed="false">
      <c r="A104" s="105" t="s">
        <v>165</v>
      </c>
      <c r="B104" s="72" t="n">
        <v>2967</v>
      </c>
      <c r="C104" s="106" t="n">
        <v>2572</v>
      </c>
      <c r="D104" s="107" t="n">
        <v>2326</v>
      </c>
      <c r="E104" s="107" t="n">
        <v>2398</v>
      </c>
      <c r="F104" s="106" t="n">
        <v>2636</v>
      </c>
      <c r="G104" s="106" t="n">
        <v>2536</v>
      </c>
      <c r="H104" s="72" t="n">
        <v>2355</v>
      </c>
      <c r="I104" s="108" t="n">
        <v>2214</v>
      </c>
      <c r="J104" s="106" t="n">
        <v>2150</v>
      </c>
      <c r="K104" s="108" t="n">
        <v>2016</v>
      </c>
      <c r="L104" s="108" t="n">
        <v>1990</v>
      </c>
      <c r="M104" s="108" t="n">
        <v>1926</v>
      </c>
      <c r="N104" s="108" t="n">
        <v>1869</v>
      </c>
    </row>
    <row r="105" customFormat="false" ht="15.75" hidden="false" customHeight="true" outlineLevel="0" collapsed="false">
      <c r="A105" s="105" t="s">
        <v>166</v>
      </c>
      <c r="B105" s="72" t="n">
        <v>2468</v>
      </c>
      <c r="C105" s="106" t="n">
        <v>2205</v>
      </c>
      <c r="D105" s="107" t="n">
        <v>2140</v>
      </c>
      <c r="E105" s="107" t="n">
        <v>2121</v>
      </c>
      <c r="F105" s="106" t="n">
        <v>2372</v>
      </c>
      <c r="G105" s="106" t="n">
        <v>2250</v>
      </c>
      <c r="H105" s="72" t="n">
        <v>2213</v>
      </c>
      <c r="I105" s="108" t="n">
        <v>2024</v>
      </c>
      <c r="J105" s="106" t="n">
        <v>2054</v>
      </c>
      <c r="K105" s="108" t="n">
        <v>1951</v>
      </c>
      <c r="L105" s="108" t="n">
        <v>1895</v>
      </c>
      <c r="M105" s="108" t="n">
        <v>1891</v>
      </c>
      <c r="N105" s="108" t="n">
        <v>1918</v>
      </c>
    </row>
    <row r="106" customFormat="false" ht="15.75" hidden="false" customHeight="true" outlineLevel="0" collapsed="false">
      <c r="A106" s="105" t="s">
        <v>167</v>
      </c>
      <c r="B106" s="72" t="n">
        <v>1434</v>
      </c>
      <c r="C106" s="106" t="n">
        <v>1242</v>
      </c>
      <c r="D106" s="107" t="n">
        <v>1261</v>
      </c>
      <c r="E106" s="107" t="n">
        <v>1228</v>
      </c>
      <c r="F106" s="106" t="n">
        <v>1260</v>
      </c>
      <c r="G106" s="106" t="n">
        <v>1238</v>
      </c>
      <c r="H106" s="72" t="n">
        <v>1128</v>
      </c>
      <c r="I106" s="108" t="n">
        <v>1088</v>
      </c>
      <c r="J106" s="106" t="n">
        <v>1059</v>
      </c>
      <c r="K106" s="108" t="n">
        <v>1021</v>
      </c>
      <c r="L106" s="108" t="n">
        <v>1034</v>
      </c>
      <c r="M106" s="108" t="n">
        <v>1007</v>
      </c>
      <c r="N106" s="108" t="n">
        <v>1048</v>
      </c>
      <c r="O106" s="109"/>
      <c r="P106" s="109"/>
    </row>
    <row r="107" customFormat="false" ht="15.75" hidden="false" customHeight="true" outlineLevel="0" collapsed="false">
      <c r="A107" s="105" t="s">
        <v>168</v>
      </c>
      <c r="B107" s="72" t="n">
        <v>2374</v>
      </c>
      <c r="C107" s="106" t="n">
        <v>1967</v>
      </c>
      <c r="D107" s="107" t="n">
        <v>1780</v>
      </c>
      <c r="E107" s="107" t="n">
        <v>1508</v>
      </c>
      <c r="F107" s="106" t="n">
        <v>1744</v>
      </c>
      <c r="G107" s="106" t="n">
        <v>1684</v>
      </c>
      <c r="H107" s="72" t="n">
        <v>1642</v>
      </c>
      <c r="I107" s="108" t="n">
        <v>1569</v>
      </c>
      <c r="J107" s="106" t="n">
        <v>1466</v>
      </c>
      <c r="K107" s="108" t="n">
        <v>1419</v>
      </c>
      <c r="L107" s="108" t="n">
        <v>1454</v>
      </c>
      <c r="M107" s="108" t="n">
        <v>1414</v>
      </c>
      <c r="N107" s="108" t="n">
        <v>1359</v>
      </c>
    </row>
    <row r="108" customFormat="false" ht="15.75" hidden="false" customHeight="true" outlineLevel="0" collapsed="false">
      <c r="A108" s="105" t="s">
        <v>169</v>
      </c>
      <c r="B108" s="72" t="n">
        <v>2645</v>
      </c>
      <c r="C108" s="106" t="n">
        <v>2337</v>
      </c>
      <c r="D108" s="107" t="n">
        <v>2389</v>
      </c>
      <c r="E108" s="107" t="n">
        <v>2268</v>
      </c>
      <c r="F108" s="106" t="n">
        <v>2517</v>
      </c>
      <c r="G108" s="106" t="n">
        <v>2414</v>
      </c>
      <c r="H108" s="72" t="n">
        <v>2342</v>
      </c>
      <c r="I108" s="108" t="n">
        <v>2298</v>
      </c>
      <c r="J108" s="106" t="n">
        <v>2184</v>
      </c>
      <c r="K108" s="108" t="n">
        <v>2141</v>
      </c>
      <c r="L108" s="108" t="n">
        <v>2159</v>
      </c>
      <c r="M108" s="108" t="n">
        <v>2210</v>
      </c>
      <c r="N108" s="108" t="n">
        <v>2207</v>
      </c>
    </row>
    <row r="109" customFormat="false" ht="15.75" hidden="false" customHeight="true" outlineLevel="0" collapsed="false">
      <c r="A109" s="105"/>
      <c r="B109" s="72"/>
      <c r="C109" s="106"/>
      <c r="D109" s="107"/>
      <c r="E109" s="107"/>
      <c r="F109" s="106"/>
      <c r="G109" s="106"/>
      <c r="H109" s="72"/>
      <c r="I109" s="108"/>
      <c r="J109" s="106"/>
      <c r="K109" s="108"/>
      <c r="L109" s="108"/>
      <c r="M109" s="108"/>
      <c r="N109" s="108"/>
    </row>
    <row r="110" s="74" customFormat="true" ht="15.75" hidden="false" customHeight="true" outlineLevel="0" collapsed="false">
      <c r="A110" s="95" t="s">
        <v>170</v>
      </c>
      <c r="B110" s="102" t="n">
        <v>90556</v>
      </c>
      <c r="C110" s="96" t="n">
        <v>79342</v>
      </c>
      <c r="D110" s="103" t="n">
        <v>76554</v>
      </c>
      <c r="E110" s="103" t="n">
        <v>72662</v>
      </c>
      <c r="F110" s="96" t="n">
        <v>76168</v>
      </c>
      <c r="G110" s="96" t="n">
        <v>75715</v>
      </c>
      <c r="H110" s="10" t="n">
        <v>73811</v>
      </c>
      <c r="I110" s="98" t="n">
        <v>70768</v>
      </c>
      <c r="J110" s="98" t="n">
        <v>68700</v>
      </c>
      <c r="K110" s="103" t="n">
        <v>67089</v>
      </c>
      <c r="L110" s="98" t="n">
        <v>66406</v>
      </c>
      <c r="M110" s="98" t="n">
        <v>66219</v>
      </c>
      <c r="N110" s="104" t="n">
        <v>65574</v>
      </c>
      <c r="O110" s="75"/>
      <c r="P110" s="75"/>
      <c r="Q110" s="75"/>
    </row>
    <row r="111" customFormat="false" ht="15.75" hidden="false" customHeight="true" outlineLevel="0" collapsed="false">
      <c r="A111" s="105" t="s">
        <v>171</v>
      </c>
      <c r="B111" s="72" t="n">
        <v>4153</v>
      </c>
      <c r="C111" s="106" t="n">
        <v>3440</v>
      </c>
      <c r="D111" s="107" t="n">
        <v>3324</v>
      </c>
      <c r="E111" s="107" t="n">
        <v>3218</v>
      </c>
      <c r="F111" s="106" t="n">
        <v>3408</v>
      </c>
      <c r="G111" s="106" t="n">
        <v>3412</v>
      </c>
      <c r="H111" s="72" t="n">
        <v>3204</v>
      </c>
      <c r="I111" s="108" t="n">
        <v>3121</v>
      </c>
      <c r="J111" s="106" t="n">
        <v>3008</v>
      </c>
      <c r="K111" s="108" t="n">
        <v>2967</v>
      </c>
      <c r="L111" s="108" t="n">
        <v>2904</v>
      </c>
      <c r="M111" s="108" t="n">
        <v>2922</v>
      </c>
      <c r="N111" s="108" t="n">
        <v>2981</v>
      </c>
    </row>
    <row r="112" customFormat="false" ht="15.75" hidden="false" customHeight="true" outlineLevel="0" collapsed="false">
      <c r="A112" s="105" t="s">
        <v>172</v>
      </c>
      <c r="B112" s="72" t="n">
        <v>4823</v>
      </c>
      <c r="C112" s="106" t="n">
        <v>4364</v>
      </c>
      <c r="D112" s="107" t="n">
        <v>4122</v>
      </c>
      <c r="E112" s="107" t="n">
        <v>3891</v>
      </c>
      <c r="F112" s="106" t="n">
        <v>4187</v>
      </c>
      <c r="G112" s="106" t="n">
        <v>4284</v>
      </c>
      <c r="H112" s="72" t="n">
        <v>4089</v>
      </c>
      <c r="I112" s="108" t="n">
        <v>3906</v>
      </c>
      <c r="J112" s="106" t="n">
        <v>3819</v>
      </c>
      <c r="K112" s="108" t="n">
        <v>3797</v>
      </c>
      <c r="L112" s="108" t="n">
        <v>3790</v>
      </c>
      <c r="M112" s="108" t="n">
        <v>3744</v>
      </c>
      <c r="N112" s="108" t="n">
        <v>3666</v>
      </c>
    </row>
    <row r="113" customFormat="false" ht="15.75" hidden="false" customHeight="true" outlineLevel="0" collapsed="false">
      <c r="A113" s="105" t="s">
        <v>173</v>
      </c>
      <c r="B113" s="72" t="n">
        <v>2162</v>
      </c>
      <c r="C113" s="106" t="n">
        <v>1812</v>
      </c>
      <c r="D113" s="107" t="n">
        <v>1767</v>
      </c>
      <c r="E113" s="107" t="n">
        <v>1749</v>
      </c>
      <c r="F113" s="106" t="n">
        <v>1817</v>
      </c>
      <c r="G113" s="106" t="n">
        <v>1715</v>
      </c>
      <c r="H113" s="72" t="n">
        <v>1744</v>
      </c>
      <c r="I113" s="108" t="n">
        <v>1636</v>
      </c>
      <c r="J113" s="106" t="n">
        <v>1584</v>
      </c>
      <c r="K113" s="108" t="n">
        <v>1487</v>
      </c>
      <c r="L113" s="108" t="n">
        <v>1460</v>
      </c>
      <c r="M113" s="108" t="n">
        <v>1420</v>
      </c>
      <c r="N113" s="108" t="n">
        <v>1433</v>
      </c>
    </row>
    <row r="114" customFormat="false" ht="15.75" hidden="false" customHeight="true" outlineLevel="0" collapsed="false">
      <c r="A114" s="105" t="s">
        <v>174</v>
      </c>
      <c r="B114" s="72" t="n">
        <v>2181</v>
      </c>
      <c r="C114" s="106" t="n">
        <v>1816</v>
      </c>
      <c r="D114" s="107" t="n">
        <v>1730</v>
      </c>
      <c r="E114" s="107" t="n">
        <v>1715</v>
      </c>
      <c r="F114" s="106" t="n">
        <v>1794</v>
      </c>
      <c r="G114" s="106" t="n">
        <v>1731</v>
      </c>
      <c r="H114" s="72" t="n">
        <v>1661</v>
      </c>
      <c r="I114" s="108" t="n">
        <v>1607</v>
      </c>
      <c r="J114" s="106" t="n">
        <v>1541</v>
      </c>
      <c r="K114" s="108" t="n">
        <v>1532</v>
      </c>
      <c r="L114" s="108" t="n">
        <v>1502</v>
      </c>
      <c r="M114" s="108" t="n">
        <v>1488</v>
      </c>
      <c r="N114" s="108" t="n">
        <v>1463</v>
      </c>
    </row>
    <row r="115" customFormat="false" ht="15.75" hidden="false" customHeight="true" outlineLevel="0" collapsed="false">
      <c r="A115" s="105" t="s">
        <v>175</v>
      </c>
      <c r="B115" s="72" t="n">
        <v>2529</v>
      </c>
      <c r="C115" s="106" t="n">
        <v>2083</v>
      </c>
      <c r="D115" s="107" t="n">
        <v>2042</v>
      </c>
      <c r="E115" s="107" t="n">
        <v>1945</v>
      </c>
      <c r="F115" s="106" t="n">
        <v>2077</v>
      </c>
      <c r="G115" s="106" t="n">
        <v>2067</v>
      </c>
      <c r="H115" s="72" t="n">
        <v>1982</v>
      </c>
      <c r="I115" s="108" t="n">
        <v>1876</v>
      </c>
      <c r="J115" s="106" t="n">
        <v>1833</v>
      </c>
      <c r="K115" s="108" t="n">
        <v>1787</v>
      </c>
      <c r="L115" s="108" t="n">
        <v>1762</v>
      </c>
      <c r="M115" s="108" t="n">
        <v>1814</v>
      </c>
      <c r="N115" s="108" t="n">
        <v>1749</v>
      </c>
    </row>
    <row r="116" customFormat="false" ht="15.75" hidden="false" customHeight="true" outlineLevel="0" collapsed="false">
      <c r="A116" s="105" t="s">
        <v>176</v>
      </c>
      <c r="B116" s="72" t="n">
        <v>2602</v>
      </c>
      <c r="C116" s="106" t="n">
        <v>2348</v>
      </c>
      <c r="D116" s="107" t="n">
        <v>2354</v>
      </c>
      <c r="E116" s="107" t="n">
        <v>2270</v>
      </c>
      <c r="F116" s="106" t="n">
        <v>2349</v>
      </c>
      <c r="G116" s="106" t="n">
        <v>2359</v>
      </c>
      <c r="H116" s="72" t="n">
        <v>2290</v>
      </c>
      <c r="I116" s="108" t="n">
        <v>2210</v>
      </c>
      <c r="J116" s="106" t="n">
        <v>2118</v>
      </c>
      <c r="K116" s="108" t="n">
        <v>2069</v>
      </c>
      <c r="L116" s="108" t="n">
        <v>2037</v>
      </c>
      <c r="M116" s="108" t="n">
        <v>2035</v>
      </c>
      <c r="N116" s="108" t="n">
        <v>2002</v>
      </c>
    </row>
    <row r="117" customFormat="false" ht="15.75" hidden="false" customHeight="true" outlineLevel="0" collapsed="false">
      <c r="A117" s="105" t="s">
        <v>177</v>
      </c>
      <c r="B117" s="72" t="n">
        <v>2700</v>
      </c>
      <c r="C117" s="106" t="n">
        <v>1898</v>
      </c>
      <c r="D117" s="107" t="n">
        <v>1761</v>
      </c>
      <c r="E117" s="107" t="n">
        <v>1831</v>
      </c>
      <c r="F117" s="106" t="n">
        <v>1985</v>
      </c>
      <c r="G117" s="106" t="n">
        <v>1956</v>
      </c>
      <c r="H117" s="72" t="n">
        <v>1890</v>
      </c>
      <c r="I117" s="108" t="n">
        <v>1804</v>
      </c>
      <c r="J117" s="106" t="n">
        <v>1679</v>
      </c>
      <c r="K117" s="108" t="n">
        <v>1611</v>
      </c>
      <c r="L117" s="108" t="n">
        <v>1588</v>
      </c>
      <c r="M117" s="108" t="n">
        <v>1589</v>
      </c>
      <c r="N117" s="108" t="n">
        <v>1647</v>
      </c>
    </row>
    <row r="118" customFormat="false" ht="15.75" hidden="false" customHeight="true" outlineLevel="0" collapsed="false">
      <c r="A118" s="105" t="s">
        <v>178</v>
      </c>
      <c r="B118" s="72" t="n">
        <v>4242</v>
      </c>
      <c r="C118" s="106" t="n">
        <v>3676</v>
      </c>
      <c r="D118" s="107" t="n">
        <v>3650</v>
      </c>
      <c r="E118" s="107" t="n">
        <v>3559</v>
      </c>
      <c r="F118" s="106" t="n">
        <v>3538</v>
      </c>
      <c r="G118" s="106" t="n">
        <v>3539</v>
      </c>
      <c r="H118" s="72" t="n">
        <v>3487</v>
      </c>
      <c r="I118" s="108" t="n">
        <v>3383</v>
      </c>
      <c r="J118" s="106" t="n">
        <v>3324</v>
      </c>
      <c r="K118" s="108" t="n">
        <v>3252</v>
      </c>
      <c r="L118" s="108" t="n">
        <v>3233</v>
      </c>
      <c r="M118" s="108" t="n">
        <v>3299</v>
      </c>
      <c r="N118" s="108" t="n">
        <v>3203</v>
      </c>
    </row>
    <row r="119" customFormat="false" ht="15.75" hidden="false" customHeight="true" outlineLevel="0" collapsed="false">
      <c r="A119" s="105" t="s">
        <v>179</v>
      </c>
      <c r="B119" s="72" t="n">
        <v>1786</v>
      </c>
      <c r="C119" s="106" t="n">
        <v>1551</v>
      </c>
      <c r="D119" s="107" t="n">
        <v>1615</v>
      </c>
      <c r="E119" s="107" t="n">
        <v>1605</v>
      </c>
      <c r="F119" s="106" t="n">
        <v>1690</v>
      </c>
      <c r="G119" s="106" t="n">
        <v>1645</v>
      </c>
      <c r="H119" s="72" t="n">
        <v>1646</v>
      </c>
      <c r="I119" s="108" t="n">
        <v>1603</v>
      </c>
      <c r="J119" s="106" t="n">
        <v>1550</v>
      </c>
      <c r="K119" s="108" t="n">
        <v>1473</v>
      </c>
      <c r="L119" s="108" t="n">
        <v>1471</v>
      </c>
      <c r="M119" s="108" t="n">
        <v>1473</v>
      </c>
      <c r="N119" s="108" t="n">
        <v>1478</v>
      </c>
    </row>
    <row r="120" customFormat="false" ht="15.75" hidden="false" customHeight="true" outlineLevel="0" collapsed="false">
      <c r="A120" s="105" t="s">
        <v>180</v>
      </c>
      <c r="B120" s="72" t="n">
        <v>2527</v>
      </c>
      <c r="C120" s="106" t="n">
        <v>2224</v>
      </c>
      <c r="D120" s="107" t="n">
        <v>2151</v>
      </c>
      <c r="E120" s="107" t="n">
        <v>2028</v>
      </c>
      <c r="F120" s="106" t="n">
        <v>2194</v>
      </c>
      <c r="G120" s="106" t="n">
        <v>2196</v>
      </c>
      <c r="H120" s="72" t="n">
        <v>2066</v>
      </c>
      <c r="I120" s="108" t="n">
        <v>1929</v>
      </c>
      <c r="J120" s="106" t="n">
        <v>1860</v>
      </c>
      <c r="K120" s="108" t="n">
        <v>1850</v>
      </c>
      <c r="L120" s="108" t="n">
        <v>1864</v>
      </c>
      <c r="M120" s="108" t="n">
        <v>1789</v>
      </c>
      <c r="N120" s="108" t="n">
        <v>1790</v>
      </c>
    </row>
    <row r="121" customFormat="false" ht="15.75" hidden="false" customHeight="true" outlineLevel="0" collapsed="false">
      <c r="A121" s="105" t="s">
        <v>181</v>
      </c>
      <c r="B121" s="72" t="n">
        <v>1479</v>
      </c>
      <c r="C121" s="106" t="n">
        <v>1255</v>
      </c>
      <c r="D121" s="107" t="n">
        <v>1210</v>
      </c>
      <c r="E121" s="107" t="n">
        <v>1204</v>
      </c>
      <c r="F121" s="106" t="n">
        <v>1268</v>
      </c>
      <c r="G121" s="106" t="n">
        <v>1259</v>
      </c>
      <c r="H121" s="72" t="n">
        <v>1259</v>
      </c>
      <c r="I121" s="108" t="n">
        <v>1209</v>
      </c>
      <c r="J121" s="106" t="n">
        <v>1168</v>
      </c>
      <c r="K121" s="108" t="n">
        <v>1124</v>
      </c>
      <c r="L121" s="108" t="n">
        <v>1121</v>
      </c>
      <c r="M121" s="108" t="n">
        <v>1113</v>
      </c>
      <c r="N121" s="108" t="n">
        <v>1114</v>
      </c>
    </row>
    <row r="122" customFormat="false" ht="15.75" hidden="false" customHeight="true" outlineLevel="0" collapsed="false">
      <c r="A122" s="105" t="s">
        <v>182</v>
      </c>
      <c r="B122" s="72" t="n">
        <v>4110</v>
      </c>
      <c r="C122" s="106" t="n">
        <v>3610</v>
      </c>
      <c r="D122" s="107" t="n">
        <v>3543</v>
      </c>
      <c r="E122" s="107" t="n">
        <v>3210</v>
      </c>
      <c r="F122" s="106" t="n">
        <v>3336</v>
      </c>
      <c r="G122" s="106" t="n">
        <v>3363</v>
      </c>
      <c r="H122" s="72" t="n">
        <v>3240</v>
      </c>
      <c r="I122" s="108" t="n">
        <v>2982</v>
      </c>
      <c r="J122" s="106" t="n">
        <v>2873</v>
      </c>
      <c r="K122" s="108" t="n">
        <v>2791</v>
      </c>
      <c r="L122" s="108" t="n">
        <v>2756</v>
      </c>
      <c r="M122" s="108" t="n">
        <v>2775</v>
      </c>
      <c r="N122" s="108" t="n">
        <v>2775</v>
      </c>
    </row>
    <row r="123" customFormat="false" ht="15.75" hidden="false" customHeight="true" outlineLevel="0" collapsed="false">
      <c r="A123" s="105" t="s">
        <v>183</v>
      </c>
      <c r="B123" s="72" t="n">
        <v>1160</v>
      </c>
      <c r="C123" s="106" t="n">
        <v>963</v>
      </c>
      <c r="D123" s="107" t="n">
        <v>957</v>
      </c>
      <c r="E123" s="107" t="n">
        <v>933</v>
      </c>
      <c r="F123" s="106" t="n">
        <v>949</v>
      </c>
      <c r="G123" s="106" t="n">
        <v>943</v>
      </c>
      <c r="H123" s="72" t="n">
        <v>929</v>
      </c>
      <c r="I123" s="108" t="n">
        <v>893</v>
      </c>
      <c r="J123" s="106" t="n">
        <v>880</v>
      </c>
      <c r="K123" s="108" t="n">
        <v>830</v>
      </c>
      <c r="L123" s="108" t="n">
        <v>803</v>
      </c>
      <c r="M123" s="108" t="n">
        <v>836</v>
      </c>
      <c r="N123" s="108" t="n">
        <v>814</v>
      </c>
    </row>
    <row r="124" customFormat="false" ht="15.75" hidden="false" customHeight="true" outlineLevel="0" collapsed="false">
      <c r="A124" s="105" t="s">
        <v>184</v>
      </c>
      <c r="B124" s="72" t="n">
        <v>3999</v>
      </c>
      <c r="C124" s="106" t="n">
        <v>3190</v>
      </c>
      <c r="D124" s="107" t="n">
        <v>3186</v>
      </c>
      <c r="E124" s="107" t="n">
        <v>3169</v>
      </c>
      <c r="F124" s="106" t="n">
        <v>3341</v>
      </c>
      <c r="G124" s="106" t="n">
        <v>3365</v>
      </c>
      <c r="H124" s="72" t="n">
        <v>3391</v>
      </c>
      <c r="I124" s="108" t="n">
        <v>3256</v>
      </c>
      <c r="J124" s="106" t="n">
        <v>3071</v>
      </c>
      <c r="K124" s="108" t="n">
        <v>2962</v>
      </c>
      <c r="L124" s="108" t="n">
        <v>2890</v>
      </c>
      <c r="M124" s="108" t="n">
        <v>2857</v>
      </c>
      <c r="N124" s="108" t="n">
        <v>2839</v>
      </c>
    </row>
    <row r="125" customFormat="false" ht="15.75" hidden="false" customHeight="true" outlineLevel="0" collapsed="false">
      <c r="A125" s="105" t="s">
        <v>185</v>
      </c>
      <c r="B125" s="72" t="n">
        <v>788</v>
      </c>
      <c r="C125" s="106" t="n">
        <v>692</v>
      </c>
      <c r="D125" s="107" t="n">
        <v>662</v>
      </c>
      <c r="E125" s="107" t="n">
        <v>661</v>
      </c>
      <c r="F125" s="106" t="n">
        <v>714</v>
      </c>
      <c r="G125" s="106" t="n">
        <v>727</v>
      </c>
      <c r="H125" s="72" t="n">
        <v>694</v>
      </c>
      <c r="I125" s="108" t="n">
        <v>622</v>
      </c>
      <c r="J125" s="106" t="n">
        <v>605</v>
      </c>
      <c r="K125" s="108" t="n">
        <v>564</v>
      </c>
      <c r="L125" s="108" t="n">
        <v>585</v>
      </c>
      <c r="M125" s="108" t="n">
        <v>589</v>
      </c>
      <c r="N125" s="108" t="n">
        <v>564</v>
      </c>
    </row>
    <row r="126" customFormat="false" ht="15.75" hidden="false" customHeight="true" outlineLevel="0" collapsed="false">
      <c r="A126" s="105" t="s">
        <v>148</v>
      </c>
      <c r="B126" s="72" t="n">
        <v>4472</v>
      </c>
      <c r="C126" s="106" t="n">
        <v>3795</v>
      </c>
      <c r="D126" s="107" t="n">
        <v>3632</v>
      </c>
      <c r="E126" s="107" t="n">
        <v>3748</v>
      </c>
      <c r="F126" s="106" t="n">
        <v>3920</v>
      </c>
      <c r="G126" s="106" t="n">
        <v>3792</v>
      </c>
      <c r="H126" s="72" t="n">
        <v>3638</v>
      </c>
      <c r="I126" s="108" t="n">
        <v>3604</v>
      </c>
      <c r="J126" s="106" t="n">
        <v>3468</v>
      </c>
      <c r="K126" s="108" t="n">
        <v>3362</v>
      </c>
      <c r="L126" s="108" t="n">
        <v>3380</v>
      </c>
      <c r="M126" s="108" t="n">
        <v>3348</v>
      </c>
      <c r="N126" s="108" t="n">
        <v>3376</v>
      </c>
    </row>
    <row r="127" s="74" customFormat="true" ht="15.75" hidden="false" customHeight="true" outlineLevel="0" collapsed="false">
      <c r="A127" s="105" t="s">
        <v>186</v>
      </c>
      <c r="B127" s="72" t="n">
        <v>2745</v>
      </c>
      <c r="C127" s="106" t="n">
        <v>2423</v>
      </c>
      <c r="D127" s="107" t="n">
        <v>2383</v>
      </c>
      <c r="E127" s="107" t="n">
        <v>2359</v>
      </c>
      <c r="F127" s="106" t="n">
        <v>2458</v>
      </c>
      <c r="G127" s="106" t="n">
        <v>2491</v>
      </c>
      <c r="H127" s="72" t="n">
        <v>2437</v>
      </c>
      <c r="I127" s="108" t="n">
        <v>2326</v>
      </c>
      <c r="J127" s="106" t="n">
        <v>2265</v>
      </c>
      <c r="K127" s="108" t="n">
        <v>2189</v>
      </c>
      <c r="L127" s="108" t="n">
        <v>2181</v>
      </c>
      <c r="M127" s="108" t="n">
        <v>2187</v>
      </c>
      <c r="N127" s="108" t="n">
        <v>2163</v>
      </c>
      <c r="O127" s="75"/>
      <c r="P127" s="75"/>
      <c r="Q127" s="75"/>
    </row>
    <row r="128" customFormat="false" ht="15.75" hidden="false" customHeight="true" outlineLevel="0" collapsed="false">
      <c r="A128" s="105" t="s">
        <v>187</v>
      </c>
      <c r="B128" s="72" t="n">
        <v>1013</v>
      </c>
      <c r="C128" s="106" t="n">
        <v>916</v>
      </c>
      <c r="D128" s="107" t="n">
        <v>898</v>
      </c>
      <c r="E128" s="107" t="n">
        <v>865</v>
      </c>
      <c r="F128" s="106" t="n">
        <v>908</v>
      </c>
      <c r="G128" s="106" t="n">
        <v>899</v>
      </c>
      <c r="H128" s="72" t="n">
        <v>896</v>
      </c>
      <c r="I128" s="108" t="n">
        <v>829</v>
      </c>
      <c r="J128" s="106" t="n">
        <v>848</v>
      </c>
      <c r="K128" s="108" t="n">
        <v>827</v>
      </c>
      <c r="L128" s="108" t="n">
        <v>808</v>
      </c>
      <c r="M128" s="108" t="n">
        <v>818</v>
      </c>
      <c r="N128" s="108" t="n">
        <v>830</v>
      </c>
    </row>
    <row r="129" customFormat="false" ht="15.75" hidden="false" customHeight="true" outlineLevel="0" collapsed="false">
      <c r="A129" s="105" t="s">
        <v>188</v>
      </c>
      <c r="B129" s="72" t="n">
        <v>2570</v>
      </c>
      <c r="C129" s="106" t="n">
        <v>2091</v>
      </c>
      <c r="D129" s="107" t="n">
        <v>2046</v>
      </c>
      <c r="E129" s="107" t="n">
        <v>1939</v>
      </c>
      <c r="F129" s="106" t="n">
        <v>2082</v>
      </c>
      <c r="G129" s="106" t="n">
        <v>2107</v>
      </c>
      <c r="H129" s="72" t="n">
        <v>2098</v>
      </c>
      <c r="I129" s="108" t="n">
        <v>1971</v>
      </c>
      <c r="J129" s="106" t="n">
        <v>1914</v>
      </c>
      <c r="K129" s="108" t="n">
        <v>1888</v>
      </c>
      <c r="L129" s="108" t="n">
        <v>1864</v>
      </c>
      <c r="M129" s="108" t="n">
        <v>1868</v>
      </c>
      <c r="N129" s="108" t="n">
        <v>1814</v>
      </c>
    </row>
    <row r="130" customFormat="false" ht="15.75" hidden="false" customHeight="true" outlineLevel="0" collapsed="false">
      <c r="A130" s="105" t="s">
        <v>189</v>
      </c>
      <c r="B130" s="72" t="n">
        <v>6198</v>
      </c>
      <c r="C130" s="106" t="n">
        <v>5503</v>
      </c>
      <c r="D130" s="107" t="n">
        <v>5173</v>
      </c>
      <c r="E130" s="107" t="n">
        <v>4848</v>
      </c>
      <c r="F130" s="106" t="n">
        <v>5087</v>
      </c>
      <c r="G130" s="106" t="n">
        <v>4984</v>
      </c>
      <c r="H130" s="72" t="n">
        <v>4852</v>
      </c>
      <c r="I130" s="108" t="n">
        <v>4585</v>
      </c>
      <c r="J130" s="106" t="n">
        <v>4426</v>
      </c>
      <c r="K130" s="108" t="n">
        <v>4285</v>
      </c>
      <c r="L130" s="108" t="n">
        <v>4278</v>
      </c>
      <c r="M130" s="108" t="n">
        <v>4279</v>
      </c>
      <c r="N130" s="108" t="n">
        <v>4217</v>
      </c>
    </row>
    <row r="131" customFormat="false" ht="15.75" hidden="false" customHeight="true" outlineLevel="0" collapsed="false">
      <c r="A131" s="105" t="s">
        <v>190</v>
      </c>
      <c r="B131" s="72" t="n">
        <v>1127</v>
      </c>
      <c r="C131" s="106" t="n">
        <v>982</v>
      </c>
      <c r="D131" s="107" t="n">
        <v>936</v>
      </c>
      <c r="E131" s="107" t="n">
        <v>890</v>
      </c>
      <c r="F131" s="106" t="n">
        <v>922</v>
      </c>
      <c r="G131" s="106" t="n">
        <v>892</v>
      </c>
      <c r="H131" s="72" t="n">
        <v>844</v>
      </c>
      <c r="I131" s="108" t="n">
        <v>816</v>
      </c>
      <c r="J131" s="106" t="n">
        <v>773</v>
      </c>
      <c r="K131" s="108" t="n">
        <v>782</v>
      </c>
      <c r="L131" s="108" t="n">
        <v>776</v>
      </c>
      <c r="M131" s="108" t="n">
        <v>760</v>
      </c>
      <c r="N131" s="108" t="n">
        <v>744</v>
      </c>
      <c r="O131" s="109"/>
      <c r="P131" s="109"/>
      <c r="Q131" s="109"/>
    </row>
    <row r="132" customFormat="false" ht="15.75" hidden="false" customHeight="true" outlineLevel="0" collapsed="false">
      <c r="A132" s="105" t="s">
        <v>191</v>
      </c>
      <c r="B132" s="72" t="n">
        <v>27150</v>
      </c>
      <c r="C132" s="106" t="n">
        <v>25168</v>
      </c>
      <c r="D132" s="107" t="n">
        <v>23852</v>
      </c>
      <c r="E132" s="107" t="n">
        <v>21896</v>
      </c>
      <c r="F132" s="106" t="n">
        <v>22742</v>
      </c>
      <c r="G132" s="106" t="n">
        <v>22597</v>
      </c>
      <c r="H132" s="72" t="n">
        <v>22145</v>
      </c>
      <c r="I132" s="108" t="n">
        <v>21409</v>
      </c>
      <c r="J132" s="106" t="n">
        <v>20981</v>
      </c>
      <c r="K132" s="108" t="n">
        <v>20608</v>
      </c>
      <c r="L132" s="108" t="n">
        <v>20355</v>
      </c>
      <c r="M132" s="108" t="n">
        <v>20176</v>
      </c>
      <c r="N132" s="108" t="n">
        <v>19946</v>
      </c>
    </row>
    <row r="133" customFormat="false" ht="15.75" hidden="false" customHeight="true" outlineLevel="0" collapsed="false">
      <c r="A133" s="105" t="s">
        <v>192</v>
      </c>
      <c r="B133" s="72" t="n">
        <v>2575</v>
      </c>
      <c r="C133" s="106" t="n">
        <v>2295</v>
      </c>
      <c r="D133" s="107" t="n">
        <v>2317</v>
      </c>
      <c r="E133" s="107" t="n">
        <v>2018</v>
      </c>
      <c r="F133" s="106" t="n">
        <v>2242</v>
      </c>
      <c r="G133" s="106" t="n">
        <v>2234</v>
      </c>
      <c r="H133" s="72" t="n">
        <v>2206</v>
      </c>
      <c r="I133" s="108" t="n">
        <v>2105</v>
      </c>
      <c r="J133" s="106" t="n">
        <v>2067</v>
      </c>
      <c r="K133" s="108" t="n">
        <v>2060</v>
      </c>
      <c r="L133" s="108" t="n">
        <v>2017</v>
      </c>
      <c r="M133" s="108" t="n">
        <v>2034</v>
      </c>
      <c r="N133" s="108" t="n">
        <v>1972</v>
      </c>
    </row>
    <row r="134" customFormat="false" ht="15.75" hidden="false" customHeight="true" outlineLevel="0" collapsed="false">
      <c r="A134" s="105" t="s">
        <v>193</v>
      </c>
      <c r="B134" s="72" t="n">
        <v>1465</v>
      </c>
      <c r="C134" s="106" t="n">
        <v>1247</v>
      </c>
      <c r="D134" s="107" t="n">
        <v>1243</v>
      </c>
      <c r="E134" s="107" t="n">
        <v>1111</v>
      </c>
      <c r="F134" s="106" t="n">
        <v>1160</v>
      </c>
      <c r="G134" s="106" t="n">
        <v>1158</v>
      </c>
      <c r="H134" s="72" t="n">
        <v>1123</v>
      </c>
      <c r="I134" s="108" t="n">
        <v>1086</v>
      </c>
      <c r="J134" s="106" t="n">
        <v>1045</v>
      </c>
      <c r="K134" s="108" t="n">
        <v>992</v>
      </c>
      <c r="L134" s="108" t="n">
        <v>981</v>
      </c>
      <c r="M134" s="108" t="n">
        <v>1006</v>
      </c>
      <c r="N134" s="108" t="n">
        <v>994</v>
      </c>
    </row>
    <row r="135" customFormat="false" ht="15.75" hidden="false" customHeight="true" outlineLevel="0" collapsed="false">
      <c r="A135" s="105"/>
      <c r="B135" s="72"/>
      <c r="C135" s="106"/>
      <c r="D135" s="107"/>
      <c r="E135" s="107"/>
      <c r="F135" s="106"/>
      <c r="G135" s="106"/>
      <c r="H135" s="72"/>
      <c r="I135" s="108"/>
      <c r="J135" s="106"/>
      <c r="K135" s="108"/>
      <c r="L135" s="108"/>
      <c r="M135" s="108"/>
      <c r="N135" s="108"/>
    </row>
    <row r="136" s="74" customFormat="true" ht="15.75" hidden="false" customHeight="true" outlineLevel="0" collapsed="false">
      <c r="A136" s="95" t="s">
        <v>194</v>
      </c>
      <c r="B136" s="102" t="n">
        <v>95824</v>
      </c>
      <c r="C136" s="96" t="n">
        <v>83350</v>
      </c>
      <c r="D136" s="103" t="n">
        <v>81863</v>
      </c>
      <c r="E136" s="103" t="n">
        <v>79430</v>
      </c>
      <c r="F136" s="96" t="n">
        <v>83101</v>
      </c>
      <c r="G136" s="96" t="n">
        <v>82636</v>
      </c>
      <c r="H136" s="10" t="n">
        <v>80399</v>
      </c>
      <c r="I136" s="98" t="n">
        <v>76501</v>
      </c>
      <c r="J136" s="98" t="n">
        <v>73249</v>
      </c>
      <c r="K136" s="103" t="n">
        <v>71091</v>
      </c>
      <c r="L136" s="98" t="n">
        <v>70988</v>
      </c>
      <c r="M136" s="98" t="n">
        <v>70633</v>
      </c>
      <c r="N136" s="104" t="n">
        <v>69964</v>
      </c>
      <c r="O136" s="75"/>
      <c r="P136" s="75"/>
      <c r="Q136" s="75"/>
    </row>
    <row r="137" customFormat="false" ht="15.75" hidden="false" customHeight="true" outlineLevel="0" collapsed="false">
      <c r="A137" s="105" t="s">
        <v>195</v>
      </c>
      <c r="B137" s="72" t="n">
        <v>2482</v>
      </c>
      <c r="C137" s="106" t="n">
        <v>2178</v>
      </c>
      <c r="D137" s="107" t="n">
        <v>2208</v>
      </c>
      <c r="E137" s="107" t="n">
        <v>2118</v>
      </c>
      <c r="F137" s="106" t="n">
        <v>2183</v>
      </c>
      <c r="G137" s="106" t="n">
        <v>2220</v>
      </c>
      <c r="H137" s="72" t="n">
        <v>2133</v>
      </c>
      <c r="I137" s="108" t="n">
        <v>2012</v>
      </c>
      <c r="J137" s="106" t="n">
        <v>1918</v>
      </c>
      <c r="K137" s="108" t="n">
        <v>1858</v>
      </c>
      <c r="L137" s="108" t="n">
        <v>1916</v>
      </c>
      <c r="M137" s="108" t="n">
        <v>1853</v>
      </c>
      <c r="N137" s="108" t="n">
        <v>1841</v>
      </c>
    </row>
    <row r="138" customFormat="false" ht="15.75" hidden="false" customHeight="true" outlineLevel="0" collapsed="false">
      <c r="A138" s="105" t="s">
        <v>196</v>
      </c>
      <c r="B138" s="72" t="n">
        <v>2795</v>
      </c>
      <c r="C138" s="106" t="n">
        <v>2293</v>
      </c>
      <c r="D138" s="107" t="n">
        <v>2389</v>
      </c>
      <c r="E138" s="107" t="n">
        <v>2337</v>
      </c>
      <c r="F138" s="106" t="n">
        <v>2406</v>
      </c>
      <c r="G138" s="106" t="n">
        <v>2432</v>
      </c>
      <c r="H138" s="72" t="n">
        <v>2292</v>
      </c>
      <c r="I138" s="108" t="n">
        <v>2050</v>
      </c>
      <c r="J138" s="106" t="n">
        <v>1988</v>
      </c>
      <c r="K138" s="108" t="n">
        <v>1928</v>
      </c>
      <c r="L138" s="108" t="n">
        <v>1971</v>
      </c>
      <c r="M138" s="108" t="n">
        <v>1974</v>
      </c>
      <c r="N138" s="108" t="n">
        <v>1930</v>
      </c>
    </row>
    <row r="139" customFormat="false" ht="15.75" hidden="false" customHeight="true" outlineLevel="0" collapsed="false">
      <c r="A139" s="105" t="s">
        <v>197</v>
      </c>
      <c r="B139" s="72" t="n">
        <v>4425</v>
      </c>
      <c r="C139" s="106" t="n">
        <v>3847</v>
      </c>
      <c r="D139" s="107" t="n">
        <v>3749</v>
      </c>
      <c r="E139" s="107" t="n">
        <v>3553</v>
      </c>
      <c r="F139" s="106" t="n">
        <v>3750</v>
      </c>
      <c r="G139" s="106" t="n">
        <v>3739</v>
      </c>
      <c r="H139" s="72" t="n">
        <v>3645</v>
      </c>
      <c r="I139" s="108" t="n">
        <v>3465</v>
      </c>
      <c r="J139" s="106" t="n">
        <v>3364</v>
      </c>
      <c r="K139" s="108" t="n">
        <v>3297</v>
      </c>
      <c r="L139" s="108" t="n">
        <v>3241</v>
      </c>
      <c r="M139" s="108" t="n">
        <v>3314</v>
      </c>
      <c r="N139" s="108" t="n">
        <v>3243</v>
      </c>
    </row>
    <row r="140" customFormat="false" ht="15.75" hidden="false" customHeight="true" outlineLevel="0" collapsed="false">
      <c r="A140" s="105" t="s">
        <v>198</v>
      </c>
      <c r="B140" s="72" t="n">
        <v>3261</v>
      </c>
      <c r="C140" s="106" t="n">
        <v>2781</v>
      </c>
      <c r="D140" s="107" t="n">
        <v>2755</v>
      </c>
      <c r="E140" s="107" t="n">
        <v>2820</v>
      </c>
      <c r="F140" s="106" t="n">
        <v>2992</v>
      </c>
      <c r="G140" s="106" t="n">
        <v>2971</v>
      </c>
      <c r="H140" s="72" t="n">
        <v>2909</v>
      </c>
      <c r="I140" s="108" t="n">
        <v>2782</v>
      </c>
      <c r="J140" s="106" t="n">
        <v>2631</v>
      </c>
      <c r="K140" s="108" t="n">
        <v>2516</v>
      </c>
      <c r="L140" s="108" t="n">
        <v>2563</v>
      </c>
      <c r="M140" s="108" t="n">
        <v>2540</v>
      </c>
      <c r="N140" s="108" t="n">
        <v>2499</v>
      </c>
    </row>
    <row r="141" customFormat="false" ht="15.75" hidden="false" customHeight="true" outlineLevel="0" collapsed="false">
      <c r="A141" s="105" t="s">
        <v>199</v>
      </c>
      <c r="B141" s="72" t="n">
        <v>3840</v>
      </c>
      <c r="C141" s="106" t="n">
        <v>3133</v>
      </c>
      <c r="D141" s="107" t="n">
        <v>2926</v>
      </c>
      <c r="E141" s="107" t="n">
        <v>2859</v>
      </c>
      <c r="F141" s="106" t="n">
        <v>3086</v>
      </c>
      <c r="G141" s="106" t="n">
        <v>3027</v>
      </c>
      <c r="H141" s="72" t="n">
        <v>2976</v>
      </c>
      <c r="I141" s="108" t="n">
        <v>2726</v>
      </c>
      <c r="J141" s="106" t="n">
        <v>2572</v>
      </c>
      <c r="K141" s="108" t="n">
        <v>2398</v>
      </c>
      <c r="L141" s="108" t="n">
        <v>2420</v>
      </c>
      <c r="M141" s="108" t="n">
        <v>2406</v>
      </c>
      <c r="N141" s="108" t="n">
        <v>2398</v>
      </c>
    </row>
    <row r="142" customFormat="false" ht="15.75" hidden="false" customHeight="true" outlineLevel="0" collapsed="false">
      <c r="A142" s="105" t="s">
        <v>200</v>
      </c>
      <c r="B142" s="72" t="n">
        <v>5899</v>
      </c>
      <c r="C142" s="106" t="n">
        <v>5191</v>
      </c>
      <c r="D142" s="107" t="n">
        <v>5039</v>
      </c>
      <c r="E142" s="107" t="n">
        <v>4954</v>
      </c>
      <c r="F142" s="106" t="n">
        <v>5100</v>
      </c>
      <c r="G142" s="106" t="n">
        <v>5111</v>
      </c>
      <c r="H142" s="72" t="n">
        <v>5046</v>
      </c>
      <c r="I142" s="108" t="n">
        <v>4827</v>
      </c>
      <c r="J142" s="106" t="n">
        <v>4543</v>
      </c>
      <c r="K142" s="108" t="n">
        <v>4475</v>
      </c>
      <c r="L142" s="108" t="n">
        <v>4397</v>
      </c>
      <c r="M142" s="108" t="n">
        <v>4406</v>
      </c>
      <c r="N142" s="108" t="n">
        <v>4266</v>
      </c>
    </row>
    <row r="143" customFormat="false" ht="15.75" hidden="false" customHeight="true" outlineLevel="0" collapsed="false">
      <c r="A143" s="105" t="s">
        <v>201</v>
      </c>
      <c r="B143" s="72" t="n">
        <v>5417</v>
      </c>
      <c r="C143" s="106" t="n">
        <v>4846</v>
      </c>
      <c r="D143" s="107" t="n">
        <v>4839</v>
      </c>
      <c r="E143" s="107" t="n">
        <v>4607</v>
      </c>
      <c r="F143" s="106" t="n">
        <v>4946</v>
      </c>
      <c r="G143" s="106" t="n">
        <v>4946</v>
      </c>
      <c r="H143" s="72" t="n">
        <v>4737</v>
      </c>
      <c r="I143" s="108" t="n">
        <v>4422</v>
      </c>
      <c r="J143" s="106" t="n">
        <v>4282</v>
      </c>
      <c r="K143" s="108" t="n">
        <v>4099</v>
      </c>
      <c r="L143" s="108" t="n">
        <v>4231</v>
      </c>
      <c r="M143" s="108" t="n">
        <v>4183</v>
      </c>
      <c r="N143" s="108" t="n">
        <v>4204</v>
      </c>
    </row>
    <row r="144" customFormat="false" ht="15.75" hidden="false" customHeight="true" outlineLevel="0" collapsed="false">
      <c r="A144" s="105" t="s">
        <v>202</v>
      </c>
      <c r="B144" s="72" t="n">
        <v>1409</v>
      </c>
      <c r="C144" s="106" t="n">
        <v>1268</v>
      </c>
      <c r="D144" s="107" t="n">
        <v>1214</v>
      </c>
      <c r="E144" s="107" t="n">
        <v>1162</v>
      </c>
      <c r="F144" s="106" t="n">
        <v>1260</v>
      </c>
      <c r="G144" s="106" t="n">
        <v>1205</v>
      </c>
      <c r="H144" s="72" t="n">
        <v>1156</v>
      </c>
      <c r="I144" s="108" t="n">
        <v>1112</v>
      </c>
      <c r="J144" s="106" t="n">
        <v>1099</v>
      </c>
      <c r="K144" s="108" t="n">
        <v>1065</v>
      </c>
      <c r="L144" s="108" t="n">
        <v>1072</v>
      </c>
      <c r="M144" s="108" t="n">
        <v>1043</v>
      </c>
      <c r="N144" s="108" t="n">
        <v>996</v>
      </c>
    </row>
    <row r="145" customFormat="false" ht="15.75" hidden="false" customHeight="true" outlineLevel="0" collapsed="false">
      <c r="A145" s="105" t="s">
        <v>203</v>
      </c>
      <c r="B145" s="72" t="n">
        <v>2343</v>
      </c>
      <c r="C145" s="106" t="n">
        <v>1811</v>
      </c>
      <c r="D145" s="107" t="n">
        <v>1648</v>
      </c>
      <c r="E145" s="107" t="n">
        <v>1454</v>
      </c>
      <c r="F145" s="106" t="n">
        <v>1658</v>
      </c>
      <c r="G145" s="106" t="n">
        <v>1599</v>
      </c>
      <c r="H145" s="72" t="n">
        <v>1503</v>
      </c>
      <c r="I145" s="108" t="n">
        <v>1358</v>
      </c>
      <c r="J145" s="106" t="n">
        <v>1353</v>
      </c>
      <c r="K145" s="108" t="n">
        <v>1323</v>
      </c>
      <c r="L145" s="108" t="n">
        <v>1366</v>
      </c>
      <c r="M145" s="108" t="n">
        <v>1337</v>
      </c>
      <c r="N145" s="108" t="n">
        <v>1320</v>
      </c>
    </row>
    <row r="146" customFormat="false" ht="15.75" hidden="false" customHeight="true" outlineLevel="0" collapsed="false">
      <c r="A146" s="105" t="s">
        <v>204</v>
      </c>
      <c r="B146" s="72" t="n">
        <v>7450</v>
      </c>
      <c r="C146" s="106" t="n">
        <v>6489</v>
      </c>
      <c r="D146" s="107" t="n">
        <v>6436</v>
      </c>
      <c r="E146" s="107" t="n">
        <v>6461</v>
      </c>
      <c r="F146" s="106" t="n">
        <v>6925</v>
      </c>
      <c r="G146" s="106" t="n">
        <v>6830</v>
      </c>
      <c r="H146" s="72" t="n">
        <v>6655</v>
      </c>
      <c r="I146" s="108" t="n">
        <v>6320</v>
      </c>
      <c r="J146" s="106" t="n">
        <v>6004</v>
      </c>
      <c r="K146" s="108" t="n">
        <v>5887</v>
      </c>
      <c r="L146" s="108" t="n">
        <v>5916</v>
      </c>
      <c r="M146" s="108" t="n">
        <v>5911</v>
      </c>
      <c r="N146" s="108" t="n">
        <v>5952</v>
      </c>
    </row>
    <row r="147" customFormat="false" ht="15.75" hidden="false" customHeight="true" outlineLevel="0" collapsed="false">
      <c r="A147" s="105" t="s">
        <v>205</v>
      </c>
      <c r="B147" s="72" t="n">
        <v>6327</v>
      </c>
      <c r="C147" s="106" t="n">
        <v>4996</v>
      </c>
      <c r="D147" s="107" t="n">
        <v>4761</v>
      </c>
      <c r="E147" s="107" t="n">
        <v>4727</v>
      </c>
      <c r="F147" s="106" t="n">
        <v>4878</v>
      </c>
      <c r="G147" s="106" t="n">
        <v>4886</v>
      </c>
      <c r="H147" s="72" t="n">
        <v>4723</v>
      </c>
      <c r="I147" s="108" t="n">
        <v>4497</v>
      </c>
      <c r="J147" s="106" t="n">
        <v>4084</v>
      </c>
      <c r="K147" s="108" t="n">
        <v>3874</v>
      </c>
      <c r="L147" s="108" t="n">
        <v>3795</v>
      </c>
      <c r="M147" s="108" t="n">
        <v>3674</v>
      </c>
      <c r="N147" s="108" t="n">
        <v>3658</v>
      </c>
    </row>
    <row r="148" customFormat="false" ht="15.75" hidden="false" customHeight="true" outlineLevel="0" collapsed="false">
      <c r="A148" s="105" t="s">
        <v>206</v>
      </c>
      <c r="B148" s="72" t="n">
        <v>4217</v>
      </c>
      <c r="C148" s="106" t="n">
        <v>3899</v>
      </c>
      <c r="D148" s="107" t="n">
        <v>3894</v>
      </c>
      <c r="E148" s="107" t="n">
        <v>3846</v>
      </c>
      <c r="F148" s="106" t="n">
        <v>4034</v>
      </c>
      <c r="G148" s="106" t="n">
        <v>3992</v>
      </c>
      <c r="H148" s="72" t="n">
        <v>3827</v>
      </c>
      <c r="I148" s="108" t="n">
        <v>3589</v>
      </c>
      <c r="J148" s="106" t="n">
        <v>3523</v>
      </c>
      <c r="K148" s="108" t="n">
        <v>3448</v>
      </c>
      <c r="L148" s="108" t="n">
        <v>3471</v>
      </c>
      <c r="M148" s="108" t="n">
        <v>3418</v>
      </c>
      <c r="N148" s="108" t="n">
        <v>3452</v>
      </c>
    </row>
    <row r="149" customFormat="false" ht="15.75" hidden="false" customHeight="true" outlineLevel="0" collapsed="false">
      <c r="A149" s="105" t="s">
        <v>207</v>
      </c>
      <c r="B149" s="72" t="n">
        <v>3931</v>
      </c>
      <c r="C149" s="106" t="n">
        <v>3368</v>
      </c>
      <c r="D149" s="107" t="n">
        <v>3229</v>
      </c>
      <c r="E149" s="107" t="n">
        <v>3121</v>
      </c>
      <c r="F149" s="106" t="n">
        <v>3295</v>
      </c>
      <c r="G149" s="106" t="n">
        <v>3299</v>
      </c>
      <c r="H149" s="72" t="n">
        <v>3212</v>
      </c>
      <c r="I149" s="108" t="n">
        <v>2988</v>
      </c>
      <c r="J149" s="106" t="n">
        <v>2904</v>
      </c>
      <c r="K149" s="108" t="n">
        <v>2734</v>
      </c>
      <c r="L149" s="108" t="n">
        <v>2799</v>
      </c>
      <c r="M149" s="108" t="n">
        <v>2825</v>
      </c>
      <c r="N149" s="108" t="n">
        <v>2774</v>
      </c>
    </row>
    <row r="150" s="74" customFormat="true" ht="15.75" hidden="false" customHeight="true" outlineLevel="0" collapsed="false">
      <c r="A150" s="105" t="s">
        <v>208</v>
      </c>
      <c r="B150" s="72" t="n">
        <v>1350</v>
      </c>
      <c r="C150" s="106" t="n">
        <v>1310</v>
      </c>
      <c r="D150" s="107" t="n">
        <v>1371</v>
      </c>
      <c r="E150" s="107" t="n">
        <v>1318</v>
      </c>
      <c r="F150" s="106" t="n">
        <v>1360</v>
      </c>
      <c r="G150" s="106" t="n">
        <v>1350</v>
      </c>
      <c r="H150" s="72" t="n">
        <v>1319</v>
      </c>
      <c r="I150" s="108" t="n">
        <v>1270</v>
      </c>
      <c r="J150" s="106" t="n">
        <v>1261</v>
      </c>
      <c r="K150" s="108" t="n">
        <v>1258</v>
      </c>
      <c r="L150" s="108" t="n">
        <v>1224</v>
      </c>
      <c r="M150" s="108" t="n">
        <v>1182</v>
      </c>
      <c r="N150" s="108" t="n">
        <v>1181</v>
      </c>
      <c r="O150" s="75"/>
    </row>
    <row r="151" customFormat="false" ht="15.75" hidden="false" customHeight="true" outlineLevel="0" collapsed="false">
      <c r="A151" s="105" t="s">
        <v>209</v>
      </c>
      <c r="B151" s="72" t="n">
        <v>1719</v>
      </c>
      <c r="C151" s="106" t="n">
        <v>1420</v>
      </c>
      <c r="D151" s="107" t="n">
        <v>1497</v>
      </c>
      <c r="E151" s="107" t="n">
        <v>1579</v>
      </c>
      <c r="F151" s="106" t="n">
        <v>1722</v>
      </c>
      <c r="G151" s="106" t="n">
        <v>1702</v>
      </c>
      <c r="H151" s="72" t="n">
        <v>1601</v>
      </c>
      <c r="I151" s="108" t="n">
        <v>1516</v>
      </c>
      <c r="J151" s="106" t="n">
        <v>1448</v>
      </c>
      <c r="K151" s="108" t="n">
        <v>1406</v>
      </c>
      <c r="L151" s="108" t="n">
        <v>1423</v>
      </c>
      <c r="M151" s="108" t="n">
        <v>1439</v>
      </c>
      <c r="N151" s="108" t="n">
        <v>1437</v>
      </c>
    </row>
    <row r="152" customFormat="false" ht="15.75" hidden="false" customHeight="true" outlineLevel="0" collapsed="false">
      <c r="A152" s="105" t="s">
        <v>210</v>
      </c>
      <c r="B152" s="72" t="n">
        <v>6463</v>
      </c>
      <c r="C152" s="106" t="n">
        <v>5606</v>
      </c>
      <c r="D152" s="107" t="n">
        <v>5415</v>
      </c>
      <c r="E152" s="107" t="n">
        <v>5639</v>
      </c>
      <c r="F152" s="106" t="n">
        <v>5918</v>
      </c>
      <c r="G152" s="106" t="n">
        <v>5869</v>
      </c>
      <c r="H152" s="72" t="n">
        <v>5502</v>
      </c>
      <c r="I152" s="108" t="n">
        <v>5138</v>
      </c>
      <c r="J152" s="106" t="n">
        <v>4878</v>
      </c>
      <c r="K152" s="108" t="n">
        <v>4730</v>
      </c>
      <c r="L152" s="108" t="n">
        <v>4743</v>
      </c>
      <c r="M152" s="108" t="n">
        <v>4797</v>
      </c>
      <c r="N152" s="108" t="n">
        <v>4733</v>
      </c>
    </row>
    <row r="153" customFormat="false" ht="15.75" hidden="false" customHeight="true" outlineLevel="0" collapsed="false">
      <c r="A153" s="105" t="s">
        <v>211</v>
      </c>
      <c r="B153" s="72" t="n">
        <v>3238</v>
      </c>
      <c r="C153" s="106" t="n">
        <v>3100</v>
      </c>
      <c r="D153" s="107" t="n">
        <v>3105</v>
      </c>
      <c r="E153" s="107" t="n">
        <v>3053</v>
      </c>
      <c r="F153" s="106" t="n">
        <v>3007</v>
      </c>
      <c r="G153" s="106" t="n">
        <v>2934</v>
      </c>
      <c r="H153" s="72" t="n">
        <v>2937</v>
      </c>
      <c r="I153" s="108" t="n">
        <v>2990</v>
      </c>
      <c r="J153" s="106" t="n">
        <v>2951</v>
      </c>
      <c r="K153" s="108" t="n">
        <v>2870</v>
      </c>
      <c r="L153" s="108" t="n">
        <v>2827</v>
      </c>
      <c r="M153" s="108" t="n">
        <v>2752</v>
      </c>
      <c r="N153" s="108" t="n">
        <v>2773</v>
      </c>
    </row>
    <row r="154" customFormat="false" ht="15.75" hidden="false" customHeight="true" outlineLevel="0" collapsed="false">
      <c r="A154" s="105" t="s">
        <v>212</v>
      </c>
      <c r="B154" s="72" t="n">
        <v>3617</v>
      </c>
      <c r="C154" s="106" t="n">
        <v>3282</v>
      </c>
      <c r="D154" s="107" t="n">
        <v>3386</v>
      </c>
      <c r="E154" s="107" t="n">
        <v>3329</v>
      </c>
      <c r="F154" s="106" t="n">
        <v>3483</v>
      </c>
      <c r="G154" s="106" t="n">
        <v>3578</v>
      </c>
      <c r="H154" s="72" t="n">
        <v>3476</v>
      </c>
      <c r="I154" s="108" t="n">
        <v>3278</v>
      </c>
      <c r="J154" s="106" t="n">
        <v>3093</v>
      </c>
      <c r="K154" s="108" t="n">
        <v>3152</v>
      </c>
      <c r="L154" s="108" t="n">
        <v>3120</v>
      </c>
      <c r="M154" s="108" t="n">
        <v>3087</v>
      </c>
      <c r="N154" s="108" t="n">
        <v>3039</v>
      </c>
      <c r="O154" s="109"/>
      <c r="P154" s="109"/>
      <c r="Q154" s="109"/>
    </row>
    <row r="155" customFormat="false" ht="15.75" hidden="false" customHeight="true" outlineLevel="0" collapsed="false">
      <c r="A155" s="105" t="s">
        <v>213</v>
      </c>
      <c r="B155" s="72" t="n">
        <v>2893</v>
      </c>
      <c r="C155" s="106" t="n">
        <v>2485</v>
      </c>
      <c r="D155" s="107" t="n">
        <v>2513</v>
      </c>
      <c r="E155" s="107" t="n">
        <v>2275</v>
      </c>
      <c r="F155" s="106" t="n">
        <v>2399</v>
      </c>
      <c r="G155" s="106" t="n">
        <v>2500</v>
      </c>
      <c r="H155" s="72" t="n">
        <v>2442</v>
      </c>
      <c r="I155" s="108" t="n">
        <v>2346</v>
      </c>
      <c r="J155" s="106" t="n">
        <v>2203</v>
      </c>
      <c r="K155" s="108" t="n">
        <v>2159</v>
      </c>
      <c r="L155" s="108" t="n">
        <v>2184</v>
      </c>
      <c r="M155" s="108" t="n">
        <v>2193</v>
      </c>
      <c r="N155" s="108" t="n">
        <v>2217</v>
      </c>
    </row>
    <row r="156" customFormat="false" ht="15.75" hidden="false" customHeight="true" outlineLevel="0" collapsed="false">
      <c r="A156" s="105" t="s">
        <v>214</v>
      </c>
      <c r="B156" s="72" t="n">
        <v>16012</v>
      </c>
      <c r="C156" s="106" t="n">
        <v>14353</v>
      </c>
      <c r="D156" s="107" t="n">
        <v>13965</v>
      </c>
      <c r="E156" s="107" t="n">
        <v>12959</v>
      </c>
      <c r="F156" s="106" t="n">
        <v>13172</v>
      </c>
      <c r="G156" s="106" t="n">
        <v>12991</v>
      </c>
      <c r="H156" s="72" t="n">
        <v>12989</v>
      </c>
      <c r="I156" s="108" t="n">
        <v>12763</v>
      </c>
      <c r="J156" s="106" t="n">
        <v>12343</v>
      </c>
      <c r="K156" s="108" t="n">
        <v>12030</v>
      </c>
      <c r="L156" s="108" t="n">
        <v>11881</v>
      </c>
      <c r="M156" s="108" t="n">
        <v>11849</v>
      </c>
      <c r="N156" s="108" t="n">
        <v>11642</v>
      </c>
    </row>
    <row r="157" customFormat="false" ht="15.75" hidden="false" customHeight="true" outlineLevel="0" collapsed="false">
      <c r="A157" s="105" t="s">
        <v>215</v>
      </c>
      <c r="B157" s="72" t="n">
        <v>2684</v>
      </c>
      <c r="C157" s="106" t="n">
        <v>2078</v>
      </c>
      <c r="D157" s="107" t="n">
        <v>2066</v>
      </c>
      <c r="E157" s="107" t="n">
        <v>1919</v>
      </c>
      <c r="F157" s="106" t="n">
        <v>2065</v>
      </c>
      <c r="G157" s="106" t="n">
        <v>1988</v>
      </c>
      <c r="H157" s="72" t="n">
        <v>1941</v>
      </c>
      <c r="I157" s="108" t="n">
        <v>1802</v>
      </c>
      <c r="J157" s="106" t="n">
        <v>1700</v>
      </c>
      <c r="K157" s="108" t="n">
        <v>1511</v>
      </c>
      <c r="L157" s="108" t="n">
        <v>1425</v>
      </c>
      <c r="M157" s="108" t="n">
        <v>1491</v>
      </c>
      <c r="N157" s="108" t="n">
        <v>1490</v>
      </c>
    </row>
    <row r="158" customFormat="false" ht="15.75" hidden="false" customHeight="true" outlineLevel="0" collapsed="false">
      <c r="A158" s="105" t="s">
        <v>216</v>
      </c>
      <c r="B158" s="72" t="n">
        <v>4052</v>
      </c>
      <c r="C158" s="106" t="n">
        <v>3616</v>
      </c>
      <c r="D158" s="107" t="n">
        <v>3458</v>
      </c>
      <c r="E158" s="107" t="n">
        <v>3340</v>
      </c>
      <c r="F158" s="106" t="n">
        <v>3462</v>
      </c>
      <c r="G158" s="106" t="n">
        <v>3467</v>
      </c>
      <c r="H158" s="72" t="n">
        <v>3378</v>
      </c>
      <c r="I158" s="108" t="n">
        <v>3250</v>
      </c>
      <c r="J158" s="106" t="n">
        <v>3107</v>
      </c>
      <c r="K158" s="108" t="n">
        <v>3073</v>
      </c>
      <c r="L158" s="108" t="n">
        <v>3003</v>
      </c>
      <c r="M158" s="108" t="n">
        <v>2959</v>
      </c>
      <c r="N158" s="108" t="n">
        <v>2919</v>
      </c>
    </row>
    <row r="159" customFormat="false" ht="15.75" hidden="false" customHeight="true" outlineLevel="0" collapsed="false">
      <c r="A159" s="112"/>
      <c r="B159" s="72"/>
      <c r="C159" s="106"/>
      <c r="D159" s="107"/>
      <c r="E159" s="107"/>
      <c r="F159" s="106"/>
      <c r="G159" s="106"/>
      <c r="H159" s="72"/>
      <c r="I159" s="108"/>
      <c r="J159" s="106"/>
      <c r="K159" s="108"/>
      <c r="L159" s="108"/>
      <c r="M159" s="108"/>
      <c r="N159" s="108"/>
    </row>
    <row r="160" s="74" customFormat="true" ht="15.75" hidden="false" customHeight="true" outlineLevel="0" collapsed="false">
      <c r="A160" s="95" t="s">
        <v>217</v>
      </c>
      <c r="B160" s="102" t="n">
        <v>187714</v>
      </c>
      <c r="C160" s="96" t="n">
        <v>168342</v>
      </c>
      <c r="D160" s="103" t="n">
        <v>162374</v>
      </c>
      <c r="E160" s="103" t="n">
        <v>154068</v>
      </c>
      <c r="F160" s="96" t="n">
        <v>160523</v>
      </c>
      <c r="G160" s="96" t="n">
        <v>159123</v>
      </c>
      <c r="H160" s="10" t="n">
        <v>154673</v>
      </c>
      <c r="I160" s="98" t="n">
        <v>148871</v>
      </c>
      <c r="J160" s="98" t="n">
        <v>144248</v>
      </c>
      <c r="K160" s="103" t="n">
        <v>140080</v>
      </c>
      <c r="L160" s="98" t="n">
        <v>139510</v>
      </c>
      <c r="M160" s="98" t="n">
        <v>139204</v>
      </c>
      <c r="N160" s="104" t="n">
        <v>136711</v>
      </c>
      <c r="O160" s="75"/>
      <c r="P160" s="75"/>
      <c r="Q160" s="75"/>
    </row>
    <row r="161" customFormat="false" ht="15.75" hidden="false" customHeight="true" outlineLevel="0" collapsed="false">
      <c r="A161" s="105" t="s">
        <v>218</v>
      </c>
      <c r="B161" s="72" t="n">
        <v>1406</v>
      </c>
      <c r="C161" s="106" t="n">
        <v>1168</v>
      </c>
      <c r="D161" s="107" t="n">
        <v>1144</v>
      </c>
      <c r="E161" s="107" t="n">
        <v>1139</v>
      </c>
      <c r="F161" s="106" t="n">
        <v>1249</v>
      </c>
      <c r="G161" s="106" t="n">
        <v>1156</v>
      </c>
      <c r="H161" s="72" t="n">
        <v>1153</v>
      </c>
      <c r="I161" s="108" t="n">
        <v>1119</v>
      </c>
      <c r="J161" s="106" t="n">
        <v>1069</v>
      </c>
      <c r="K161" s="108" t="n">
        <v>1048</v>
      </c>
      <c r="L161" s="108" t="n">
        <v>1006</v>
      </c>
      <c r="M161" s="108" t="n">
        <v>1001</v>
      </c>
      <c r="N161" s="108" t="n">
        <v>1002</v>
      </c>
    </row>
    <row r="162" customFormat="false" ht="15.75" hidden="false" customHeight="true" outlineLevel="0" collapsed="false">
      <c r="A162" s="105" t="s">
        <v>219</v>
      </c>
      <c r="B162" s="72" t="n">
        <v>4376</v>
      </c>
      <c r="C162" s="106" t="n">
        <v>3733</v>
      </c>
      <c r="D162" s="107" t="n">
        <v>3753</v>
      </c>
      <c r="E162" s="107" t="n">
        <v>3681</v>
      </c>
      <c r="F162" s="106" t="n">
        <v>3930</v>
      </c>
      <c r="G162" s="106" t="n">
        <v>3904</v>
      </c>
      <c r="H162" s="72" t="n">
        <v>3727</v>
      </c>
      <c r="I162" s="108" t="n">
        <v>3543</v>
      </c>
      <c r="J162" s="106" t="n">
        <v>3462</v>
      </c>
      <c r="K162" s="108" t="n">
        <v>3298</v>
      </c>
      <c r="L162" s="108" t="n">
        <v>3311</v>
      </c>
      <c r="M162" s="108" t="n">
        <v>3308</v>
      </c>
      <c r="N162" s="108" t="n">
        <v>3234</v>
      </c>
    </row>
    <row r="163" customFormat="false" ht="15.75" hidden="false" customHeight="true" outlineLevel="0" collapsed="false">
      <c r="A163" s="105" t="s">
        <v>220</v>
      </c>
      <c r="B163" s="72" t="n">
        <v>4591</v>
      </c>
      <c r="C163" s="106" t="n">
        <v>4211</v>
      </c>
      <c r="D163" s="107" t="n">
        <v>4230</v>
      </c>
      <c r="E163" s="107" t="n">
        <v>4240</v>
      </c>
      <c r="F163" s="106" t="n">
        <v>4436</v>
      </c>
      <c r="G163" s="106" t="n">
        <v>4427</v>
      </c>
      <c r="H163" s="72" t="n">
        <v>4262</v>
      </c>
      <c r="I163" s="108" t="n">
        <v>4062</v>
      </c>
      <c r="J163" s="106" t="n">
        <v>3989</v>
      </c>
      <c r="K163" s="108" t="n">
        <v>3859</v>
      </c>
      <c r="L163" s="108" t="n">
        <v>3806</v>
      </c>
      <c r="M163" s="108" t="n">
        <v>3724</v>
      </c>
      <c r="N163" s="108" t="n">
        <v>3721</v>
      </c>
    </row>
    <row r="164" customFormat="false" ht="15.75" hidden="false" customHeight="true" outlineLevel="0" collapsed="false">
      <c r="A164" s="105" t="s">
        <v>221</v>
      </c>
      <c r="B164" s="72" t="n">
        <v>3318</v>
      </c>
      <c r="C164" s="106" t="n">
        <v>2842</v>
      </c>
      <c r="D164" s="107" t="n">
        <v>2765</v>
      </c>
      <c r="E164" s="107" t="n">
        <v>2875</v>
      </c>
      <c r="F164" s="106" t="n">
        <v>2959</v>
      </c>
      <c r="G164" s="106" t="n">
        <v>2955</v>
      </c>
      <c r="H164" s="72" t="n">
        <v>2857</v>
      </c>
      <c r="I164" s="108" t="n">
        <v>2650</v>
      </c>
      <c r="J164" s="106" t="n">
        <v>2525</v>
      </c>
      <c r="K164" s="108" t="n">
        <v>2393</v>
      </c>
      <c r="L164" s="108" t="n">
        <v>2386</v>
      </c>
      <c r="M164" s="108" t="n">
        <v>2403</v>
      </c>
      <c r="N164" s="108" t="n">
        <v>2339</v>
      </c>
    </row>
    <row r="165" customFormat="false" ht="15.75" hidden="false" customHeight="true" outlineLevel="0" collapsed="false">
      <c r="A165" s="105" t="s">
        <v>222</v>
      </c>
      <c r="B165" s="72" t="n">
        <v>1555</v>
      </c>
      <c r="C165" s="106" t="n">
        <v>1281</v>
      </c>
      <c r="D165" s="107" t="n">
        <v>1274</v>
      </c>
      <c r="E165" s="107" t="n">
        <v>1145</v>
      </c>
      <c r="F165" s="106" t="n">
        <v>1230</v>
      </c>
      <c r="G165" s="106" t="n">
        <v>1265</v>
      </c>
      <c r="H165" s="72" t="n">
        <v>1246</v>
      </c>
      <c r="I165" s="108" t="n">
        <v>1188</v>
      </c>
      <c r="J165" s="106" t="n">
        <v>1110</v>
      </c>
      <c r="K165" s="108" t="n">
        <v>1095</v>
      </c>
      <c r="L165" s="108" t="n">
        <v>1108</v>
      </c>
      <c r="M165" s="108" t="n">
        <v>1115</v>
      </c>
      <c r="N165" s="108" t="n">
        <v>1132</v>
      </c>
    </row>
    <row r="166" customFormat="false" ht="15.75" hidden="false" customHeight="true" outlineLevel="0" collapsed="false">
      <c r="A166" s="105" t="s">
        <v>223</v>
      </c>
      <c r="B166" s="72" t="n">
        <v>1537</v>
      </c>
      <c r="C166" s="106" t="n">
        <v>1175</v>
      </c>
      <c r="D166" s="107" t="n">
        <v>1072</v>
      </c>
      <c r="E166" s="107" t="n">
        <v>1091</v>
      </c>
      <c r="F166" s="106" t="n">
        <v>1184</v>
      </c>
      <c r="G166" s="106" t="n">
        <v>1185</v>
      </c>
      <c r="H166" s="72" t="n">
        <v>1126</v>
      </c>
      <c r="I166" s="108" t="n">
        <v>1097</v>
      </c>
      <c r="J166" s="106" t="n">
        <v>1035</v>
      </c>
      <c r="K166" s="108" t="n">
        <v>1022</v>
      </c>
      <c r="L166" s="108" t="n">
        <v>996</v>
      </c>
      <c r="M166" s="108" t="n">
        <v>1011</v>
      </c>
      <c r="N166" s="108" t="n">
        <v>938</v>
      </c>
    </row>
    <row r="167" customFormat="false" ht="15.75" hidden="false" customHeight="true" outlineLevel="0" collapsed="false">
      <c r="A167" s="105" t="s">
        <v>224</v>
      </c>
      <c r="B167" s="72" t="n">
        <v>3210</v>
      </c>
      <c r="C167" s="106" t="n">
        <v>2821</v>
      </c>
      <c r="D167" s="107" t="n">
        <v>2827</v>
      </c>
      <c r="E167" s="107" t="n">
        <v>2763</v>
      </c>
      <c r="F167" s="106" t="n">
        <v>2915</v>
      </c>
      <c r="G167" s="106" t="n">
        <v>2881</v>
      </c>
      <c r="H167" s="72" t="n">
        <v>2800</v>
      </c>
      <c r="I167" s="108" t="n">
        <v>2618</v>
      </c>
      <c r="J167" s="106" t="n">
        <v>2490</v>
      </c>
      <c r="K167" s="108" t="n">
        <v>2469</v>
      </c>
      <c r="L167" s="108" t="n">
        <v>2470</v>
      </c>
      <c r="M167" s="108" t="n">
        <v>2434</v>
      </c>
      <c r="N167" s="108" t="n">
        <v>2394</v>
      </c>
    </row>
    <row r="168" customFormat="false" ht="15.75" hidden="false" customHeight="true" outlineLevel="0" collapsed="false">
      <c r="A168" s="105" t="s">
        <v>225</v>
      </c>
      <c r="B168" s="72" t="n">
        <v>3575</v>
      </c>
      <c r="C168" s="106" t="n">
        <v>3104</v>
      </c>
      <c r="D168" s="107" t="n">
        <v>2669</v>
      </c>
      <c r="E168" s="107" t="n">
        <v>2508</v>
      </c>
      <c r="F168" s="106" t="n">
        <v>2635</v>
      </c>
      <c r="G168" s="106" t="n">
        <v>2680</v>
      </c>
      <c r="H168" s="72" t="n">
        <v>2588</v>
      </c>
      <c r="I168" s="108" t="n">
        <v>2439</v>
      </c>
      <c r="J168" s="106" t="n">
        <v>2359</v>
      </c>
      <c r="K168" s="108" t="n">
        <v>2366</v>
      </c>
      <c r="L168" s="108" t="n">
        <v>2384</v>
      </c>
      <c r="M168" s="108" t="n">
        <v>2495</v>
      </c>
      <c r="N168" s="108" t="n">
        <v>2472</v>
      </c>
    </row>
    <row r="169" customFormat="false" ht="15.75" hidden="false" customHeight="true" outlineLevel="0" collapsed="false">
      <c r="A169" s="105" t="s">
        <v>226</v>
      </c>
      <c r="B169" s="72" t="n">
        <v>2108</v>
      </c>
      <c r="C169" s="106" t="n">
        <v>1740</v>
      </c>
      <c r="D169" s="107" t="n">
        <v>1745</v>
      </c>
      <c r="E169" s="107" t="n">
        <v>1809</v>
      </c>
      <c r="F169" s="106" t="n">
        <v>1900</v>
      </c>
      <c r="G169" s="106" t="n">
        <v>1890</v>
      </c>
      <c r="H169" s="72" t="n">
        <v>1835</v>
      </c>
      <c r="I169" s="108" t="n">
        <v>1722</v>
      </c>
      <c r="J169" s="106" t="n">
        <v>1635</v>
      </c>
      <c r="K169" s="108" t="n">
        <v>1567</v>
      </c>
      <c r="L169" s="108" t="n">
        <v>1633</v>
      </c>
      <c r="M169" s="108" t="n">
        <v>1634</v>
      </c>
      <c r="N169" s="108" t="n">
        <v>1539</v>
      </c>
    </row>
    <row r="170" customFormat="false" ht="15.75" hidden="false" customHeight="true" outlineLevel="0" collapsed="false">
      <c r="A170" s="105" t="s">
        <v>227</v>
      </c>
      <c r="B170" s="72" t="n">
        <v>1268</v>
      </c>
      <c r="C170" s="106" t="n">
        <v>1004</v>
      </c>
      <c r="D170" s="107" t="n">
        <v>946</v>
      </c>
      <c r="E170" s="107" t="n">
        <v>992</v>
      </c>
      <c r="F170" s="106" t="n">
        <v>1051</v>
      </c>
      <c r="G170" s="106" t="n">
        <v>1049</v>
      </c>
      <c r="H170" s="72" t="n">
        <v>993</v>
      </c>
      <c r="I170" s="108" t="n">
        <v>911</v>
      </c>
      <c r="J170" s="106" t="n">
        <v>862</v>
      </c>
      <c r="K170" s="108" t="n">
        <v>800</v>
      </c>
      <c r="L170" s="108" t="n">
        <v>816</v>
      </c>
      <c r="M170" s="108" t="n">
        <v>817</v>
      </c>
      <c r="N170" s="108" t="n">
        <v>782</v>
      </c>
    </row>
    <row r="171" customFormat="false" ht="15.75" hidden="false" customHeight="true" outlineLevel="0" collapsed="false">
      <c r="A171" s="105" t="s">
        <v>228</v>
      </c>
      <c r="B171" s="72" t="n">
        <v>3552</v>
      </c>
      <c r="C171" s="106" t="n">
        <v>3454</v>
      </c>
      <c r="D171" s="107" t="n">
        <v>3412</v>
      </c>
      <c r="E171" s="107" t="n">
        <v>3463</v>
      </c>
      <c r="F171" s="106" t="n">
        <v>3521</v>
      </c>
      <c r="G171" s="106" t="n">
        <v>3376</v>
      </c>
      <c r="H171" s="72" t="n">
        <v>3343</v>
      </c>
      <c r="I171" s="108" t="n">
        <v>3302</v>
      </c>
      <c r="J171" s="106" t="n">
        <v>3212</v>
      </c>
      <c r="K171" s="108" t="n">
        <v>3168</v>
      </c>
      <c r="L171" s="108" t="n">
        <v>3078</v>
      </c>
      <c r="M171" s="108" t="n">
        <v>3095</v>
      </c>
      <c r="N171" s="108" t="n">
        <v>3032</v>
      </c>
    </row>
    <row r="172" customFormat="false" ht="15.75" hidden="false" customHeight="true" outlineLevel="0" collapsed="false">
      <c r="A172" s="105" t="s">
        <v>229</v>
      </c>
      <c r="B172" s="72" t="n">
        <v>3270</v>
      </c>
      <c r="C172" s="106" t="n">
        <v>2849</v>
      </c>
      <c r="D172" s="107" t="n">
        <v>2839</v>
      </c>
      <c r="E172" s="107" t="n">
        <v>2614</v>
      </c>
      <c r="F172" s="106" t="n">
        <v>2785</v>
      </c>
      <c r="G172" s="106" t="n">
        <v>2978</v>
      </c>
      <c r="H172" s="72" t="n">
        <v>2875</v>
      </c>
      <c r="I172" s="108" t="n">
        <v>2831</v>
      </c>
      <c r="J172" s="106" t="n">
        <v>2714</v>
      </c>
      <c r="K172" s="108" t="n">
        <v>2558</v>
      </c>
      <c r="L172" s="108" t="n">
        <v>2599</v>
      </c>
      <c r="M172" s="108" t="n">
        <v>2638</v>
      </c>
      <c r="N172" s="108" t="n">
        <v>2612</v>
      </c>
    </row>
    <row r="173" customFormat="false" ht="15.75" hidden="false" customHeight="true" outlineLevel="0" collapsed="false">
      <c r="A173" s="105" t="s">
        <v>230</v>
      </c>
      <c r="B173" s="72" t="n">
        <v>2731</v>
      </c>
      <c r="C173" s="106" t="n">
        <v>2444</v>
      </c>
      <c r="D173" s="107" t="n">
        <v>2302</v>
      </c>
      <c r="E173" s="107" t="n">
        <v>2088</v>
      </c>
      <c r="F173" s="106" t="n">
        <v>2195</v>
      </c>
      <c r="G173" s="106" t="n">
        <v>2165</v>
      </c>
      <c r="H173" s="72" t="n">
        <v>2155</v>
      </c>
      <c r="I173" s="108" t="n">
        <v>2046</v>
      </c>
      <c r="J173" s="106" t="n">
        <v>1999</v>
      </c>
      <c r="K173" s="108" t="n">
        <v>1939</v>
      </c>
      <c r="L173" s="108" t="n">
        <v>1943</v>
      </c>
      <c r="M173" s="108" t="n">
        <v>1916</v>
      </c>
      <c r="N173" s="108" t="n">
        <v>1858</v>
      </c>
    </row>
    <row r="174" customFormat="false" ht="15.75" hidden="false" customHeight="true" outlineLevel="0" collapsed="false">
      <c r="A174" s="105" t="s">
        <v>231</v>
      </c>
      <c r="B174" s="72" t="n">
        <v>2581</v>
      </c>
      <c r="C174" s="106" t="n">
        <v>2327</v>
      </c>
      <c r="D174" s="107" t="n">
        <v>2013</v>
      </c>
      <c r="E174" s="107" t="n">
        <v>1903</v>
      </c>
      <c r="F174" s="106" t="n">
        <v>2022</v>
      </c>
      <c r="G174" s="106" t="n">
        <v>1994</v>
      </c>
      <c r="H174" s="72" t="n">
        <v>1975</v>
      </c>
      <c r="I174" s="108" t="n">
        <v>1891</v>
      </c>
      <c r="J174" s="106" t="n">
        <v>1864</v>
      </c>
      <c r="K174" s="108" t="n">
        <v>1814</v>
      </c>
      <c r="L174" s="108" t="n">
        <v>1877</v>
      </c>
      <c r="M174" s="108" t="n">
        <v>1920</v>
      </c>
      <c r="N174" s="108" t="n">
        <v>1914</v>
      </c>
    </row>
    <row r="175" customFormat="false" ht="15.75" hidden="false" customHeight="true" outlineLevel="0" collapsed="false">
      <c r="A175" s="105" t="s">
        <v>232</v>
      </c>
      <c r="B175" s="72" t="n">
        <v>4713</v>
      </c>
      <c r="C175" s="106" t="n">
        <v>4024</v>
      </c>
      <c r="D175" s="107" t="n">
        <v>4039</v>
      </c>
      <c r="E175" s="107" t="n">
        <v>3842</v>
      </c>
      <c r="F175" s="106" t="n">
        <v>4025</v>
      </c>
      <c r="G175" s="106" t="n">
        <v>4051</v>
      </c>
      <c r="H175" s="72" t="n">
        <v>3879</v>
      </c>
      <c r="I175" s="108" t="n">
        <v>3680</v>
      </c>
      <c r="J175" s="106" t="n">
        <v>3568</v>
      </c>
      <c r="K175" s="108" t="n">
        <v>3403</v>
      </c>
      <c r="L175" s="108" t="n">
        <v>3431</v>
      </c>
      <c r="M175" s="108" t="n">
        <v>3415</v>
      </c>
      <c r="N175" s="108" t="n">
        <v>3385</v>
      </c>
    </row>
    <row r="176" customFormat="false" ht="15.75" hidden="false" customHeight="true" outlineLevel="0" collapsed="false">
      <c r="A176" s="105" t="s">
        <v>233</v>
      </c>
      <c r="B176" s="72" t="n">
        <v>3590</v>
      </c>
      <c r="C176" s="106" t="n">
        <v>3141</v>
      </c>
      <c r="D176" s="107" t="n">
        <v>3039</v>
      </c>
      <c r="E176" s="107" t="n">
        <v>2836</v>
      </c>
      <c r="F176" s="106" t="n">
        <v>2991</v>
      </c>
      <c r="G176" s="106" t="n">
        <v>3044</v>
      </c>
      <c r="H176" s="72" t="n">
        <v>3071</v>
      </c>
      <c r="I176" s="108" t="n">
        <v>2999</v>
      </c>
      <c r="J176" s="106" t="n">
        <v>2903</v>
      </c>
      <c r="K176" s="108" t="n">
        <v>2710</v>
      </c>
      <c r="L176" s="108" t="n">
        <v>2698</v>
      </c>
      <c r="M176" s="108" t="n">
        <v>2664</v>
      </c>
      <c r="N176" s="108" t="n">
        <v>2578</v>
      </c>
    </row>
    <row r="177" customFormat="false" ht="15.75" hidden="false" customHeight="true" outlineLevel="0" collapsed="false">
      <c r="A177" s="105" t="s">
        <v>234</v>
      </c>
      <c r="B177" s="72" t="n">
        <v>2857</v>
      </c>
      <c r="C177" s="106" t="n">
        <v>2595</v>
      </c>
      <c r="D177" s="107" t="n">
        <v>2531</v>
      </c>
      <c r="E177" s="107" t="n">
        <v>2399</v>
      </c>
      <c r="F177" s="106" t="n">
        <v>2464</v>
      </c>
      <c r="G177" s="106" t="n">
        <v>2453</v>
      </c>
      <c r="H177" s="72" t="n">
        <v>2418</v>
      </c>
      <c r="I177" s="108" t="n">
        <v>2320</v>
      </c>
      <c r="J177" s="106" t="n">
        <v>2252</v>
      </c>
      <c r="K177" s="108" t="n">
        <v>2159</v>
      </c>
      <c r="L177" s="108" t="n">
        <v>2130</v>
      </c>
      <c r="M177" s="108" t="n">
        <v>2122</v>
      </c>
      <c r="N177" s="108" t="n">
        <v>2090</v>
      </c>
    </row>
    <row r="178" customFormat="false" ht="15.75" hidden="false" customHeight="true" outlineLevel="0" collapsed="false">
      <c r="A178" s="105" t="s">
        <v>235</v>
      </c>
      <c r="B178" s="72" t="n">
        <v>4341</v>
      </c>
      <c r="C178" s="106" t="n">
        <v>4080</v>
      </c>
      <c r="D178" s="107" t="n">
        <v>3985</v>
      </c>
      <c r="E178" s="107" t="n">
        <v>3841</v>
      </c>
      <c r="F178" s="106" t="n">
        <v>3863</v>
      </c>
      <c r="G178" s="106" t="n">
        <v>3838</v>
      </c>
      <c r="H178" s="72" t="n">
        <v>3699</v>
      </c>
      <c r="I178" s="108" t="n">
        <v>3593</v>
      </c>
      <c r="J178" s="106" t="n">
        <v>3496</v>
      </c>
      <c r="K178" s="108" t="n">
        <v>3459</v>
      </c>
      <c r="L178" s="108" t="n">
        <v>3505</v>
      </c>
      <c r="M178" s="108" t="n">
        <v>3555</v>
      </c>
      <c r="N178" s="108" t="n">
        <v>3576</v>
      </c>
    </row>
    <row r="179" customFormat="false" ht="15.75" hidden="false" customHeight="true" outlineLevel="0" collapsed="false">
      <c r="A179" s="105" t="s">
        <v>236</v>
      </c>
      <c r="B179" s="72" t="n">
        <v>5762</v>
      </c>
      <c r="C179" s="106" t="n">
        <v>4887</v>
      </c>
      <c r="D179" s="107" t="n">
        <v>4697</v>
      </c>
      <c r="E179" s="107" t="n">
        <v>4817</v>
      </c>
      <c r="F179" s="106" t="n">
        <v>5093</v>
      </c>
      <c r="G179" s="106" t="n">
        <v>5157</v>
      </c>
      <c r="H179" s="72" t="n">
        <v>4880</v>
      </c>
      <c r="I179" s="108" t="n">
        <v>4611</v>
      </c>
      <c r="J179" s="106" t="n">
        <v>4442</v>
      </c>
      <c r="K179" s="108" t="n">
        <v>4322</v>
      </c>
      <c r="L179" s="108" t="n">
        <v>4335</v>
      </c>
      <c r="M179" s="108" t="n">
        <v>4268</v>
      </c>
      <c r="N179" s="108" t="n">
        <v>4154</v>
      </c>
    </row>
    <row r="180" customFormat="false" ht="15.75" hidden="false" customHeight="true" outlineLevel="0" collapsed="false">
      <c r="A180" s="105" t="s">
        <v>237</v>
      </c>
      <c r="B180" s="72" t="n">
        <v>4179</v>
      </c>
      <c r="C180" s="106" t="n">
        <v>3768</v>
      </c>
      <c r="D180" s="107" t="n">
        <v>3782</v>
      </c>
      <c r="E180" s="107" t="n">
        <v>3619</v>
      </c>
      <c r="F180" s="106" t="n">
        <v>3797</v>
      </c>
      <c r="G180" s="106" t="n">
        <v>3705</v>
      </c>
      <c r="H180" s="72" t="n">
        <v>3639</v>
      </c>
      <c r="I180" s="108" t="n">
        <v>3635</v>
      </c>
      <c r="J180" s="106" t="n">
        <v>3649</v>
      </c>
      <c r="K180" s="108" t="n">
        <v>3643</v>
      </c>
      <c r="L180" s="108" t="n">
        <v>3675</v>
      </c>
      <c r="M180" s="108" t="n">
        <v>3637</v>
      </c>
      <c r="N180" s="108" t="n">
        <v>3609</v>
      </c>
    </row>
    <row r="181" customFormat="false" ht="15.75" hidden="false" customHeight="true" outlineLevel="0" collapsed="false">
      <c r="A181" s="105" t="s">
        <v>238</v>
      </c>
      <c r="B181" s="72" t="n">
        <v>3568</v>
      </c>
      <c r="C181" s="106" t="n">
        <v>3412</v>
      </c>
      <c r="D181" s="107" t="n">
        <v>3288</v>
      </c>
      <c r="E181" s="107" t="n">
        <v>2897</v>
      </c>
      <c r="F181" s="106" t="n">
        <v>2997</v>
      </c>
      <c r="G181" s="106" t="n">
        <v>2979</v>
      </c>
      <c r="H181" s="72" t="n">
        <v>2929</v>
      </c>
      <c r="I181" s="108" t="n">
        <v>2883</v>
      </c>
      <c r="J181" s="106" t="n">
        <v>2819</v>
      </c>
      <c r="K181" s="108" t="n">
        <v>2733</v>
      </c>
      <c r="L181" s="108" t="n">
        <v>2710</v>
      </c>
      <c r="M181" s="108" t="n">
        <v>2688</v>
      </c>
      <c r="N181" s="108" t="n">
        <v>2641</v>
      </c>
    </row>
    <row r="182" customFormat="false" ht="15.75" hidden="false" customHeight="true" outlineLevel="0" collapsed="false">
      <c r="A182" s="105" t="s">
        <v>239</v>
      </c>
      <c r="B182" s="72" t="n">
        <v>2540</v>
      </c>
      <c r="C182" s="106" t="n">
        <v>2213</v>
      </c>
      <c r="D182" s="107" t="n">
        <v>2117</v>
      </c>
      <c r="E182" s="107" t="n">
        <v>2067</v>
      </c>
      <c r="F182" s="106" t="n">
        <v>2162</v>
      </c>
      <c r="G182" s="106" t="n">
        <v>2101</v>
      </c>
      <c r="H182" s="72" t="n">
        <v>2054</v>
      </c>
      <c r="I182" s="108" t="n">
        <v>2005</v>
      </c>
      <c r="J182" s="106" t="n">
        <v>1950</v>
      </c>
      <c r="K182" s="108" t="n">
        <v>1945</v>
      </c>
      <c r="L182" s="108" t="n">
        <v>1956</v>
      </c>
      <c r="M182" s="108" t="n">
        <v>2056</v>
      </c>
      <c r="N182" s="108" t="n">
        <v>1987</v>
      </c>
    </row>
    <row r="183" customFormat="false" ht="15.75" hidden="false" customHeight="true" outlineLevel="0" collapsed="false">
      <c r="A183" s="105" t="s">
        <v>240</v>
      </c>
      <c r="B183" s="72" t="n">
        <v>4106</v>
      </c>
      <c r="C183" s="106" t="n">
        <v>3813</v>
      </c>
      <c r="D183" s="107" t="n">
        <v>3772</v>
      </c>
      <c r="E183" s="107" t="n">
        <v>3746</v>
      </c>
      <c r="F183" s="106" t="n">
        <v>3857</v>
      </c>
      <c r="G183" s="106" t="n">
        <v>3779</v>
      </c>
      <c r="H183" s="72" t="n">
        <v>3694</v>
      </c>
      <c r="I183" s="108" t="n">
        <v>3628</v>
      </c>
      <c r="J183" s="106" t="n">
        <v>3623</v>
      </c>
      <c r="K183" s="108" t="n">
        <v>3578</v>
      </c>
      <c r="L183" s="108" t="n">
        <v>3561</v>
      </c>
      <c r="M183" s="108" t="n">
        <v>3525</v>
      </c>
      <c r="N183" s="108" t="n">
        <v>3544</v>
      </c>
    </row>
    <row r="184" customFormat="false" ht="15.75" hidden="false" customHeight="true" outlineLevel="0" collapsed="false">
      <c r="A184" s="105" t="s">
        <v>241</v>
      </c>
      <c r="B184" s="72" t="n">
        <v>3742</v>
      </c>
      <c r="C184" s="106" t="n">
        <v>3663</v>
      </c>
      <c r="D184" s="107" t="n">
        <v>2956</v>
      </c>
      <c r="E184" s="107" t="n">
        <v>2708</v>
      </c>
      <c r="F184" s="106" t="n">
        <v>2902</v>
      </c>
      <c r="G184" s="106" t="n">
        <v>2830</v>
      </c>
      <c r="H184" s="72" t="n">
        <v>2842</v>
      </c>
      <c r="I184" s="108" t="n">
        <v>2817</v>
      </c>
      <c r="J184" s="106" t="n">
        <v>2786</v>
      </c>
      <c r="K184" s="108" t="n">
        <v>2631</v>
      </c>
      <c r="L184" s="108" t="n">
        <v>2538</v>
      </c>
      <c r="M184" s="108" t="n">
        <v>2540</v>
      </c>
      <c r="N184" s="108" t="n">
        <v>2531</v>
      </c>
    </row>
    <row r="185" customFormat="false" ht="15.75" hidden="false" customHeight="true" outlineLevel="0" collapsed="false">
      <c r="A185" s="105" t="s">
        <v>242</v>
      </c>
      <c r="B185" s="72" t="n">
        <v>11671</v>
      </c>
      <c r="C185" s="106" t="n">
        <v>10672</v>
      </c>
      <c r="D185" s="107" t="n">
        <v>10414</v>
      </c>
      <c r="E185" s="107" t="n">
        <v>10046</v>
      </c>
      <c r="F185" s="106" t="n">
        <v>10550</v>
      </c>
      <c r="G185" s="106" t="n">
        <v>10370</v>
      </c>
      <c r="H185" s="72" t="n">
        <v>10072</v>
      </c>
      <c r="I185" s="108" t="n">
        <v>9727</v>
      </c>
      <c r="J185" s="106" t="n">
        <v>9560</v>
      </c>
      <c r="K185" s="108" t="n">
        <v>9327</v>
      </c>
      <c r="L185" s="108" t="n">
        <v>9265</v>
      </c>
      <c r="M185" s="108" t="n">
        <v>9253</v>
      </c>
      <c r="N185" s="108" t="n">
        <v>9224</v>
      </c>
    </row>
    <row r="186" customFormat="false" ht="15.75" hidden="false" customHeight="true" outlineLevel="0" collapsed="false">
      <c r="A186" s="105" t="s">
        <v>243</v>
      </c>
      <c r="B186" s="72" t="n">
        <v>2395</v>
      </c>
      <c r="C186" s="106" t="n">
        <v>2124</v>
      </c>
      <c r="D186" s="107" t="n">
        <v>2058</v>
      </c>
      <c r="E186" s="107" t="n">
        <v>1955</v>
      </c>
      <c r="F186" s="106" t="n">
        <v>2038</v>
      </c>
      <c r="G186" s="106" t="n">
        <v>2090</v>
      </c>
      <c r="H186" s="72" t="n">
        <v>2059</v>
      </c>
      <c r="I186" s="108" t="n">
        <v>1814</v>
      </c>
      <c r="J186" s="106" t="n">
        <v>1756</v>
      </c>
      <c r="K186" s="108" t="n">
        <v>1689</v>
      </c>
      <c r="L186" s="108" t="n">
        <v>1668</v>
      </c>
      <c r="M186" s="108" t="n">
        <v>1656</v>
      </c>
      <c r="N186" s="108" t="n">
        <v>1589</v>
      </c>
    </row>
    <row r="187" customFormat="false" ht="15.75" hidden="false" customHeight="true" outlineLevel="0" collapsed="false">
      <c r="A187" s="105" t="s">
        <v>244</v>
      </c>
      <c r="B187" s="72" t="n">
        <v>3733</v>
      </c>
      <c r="C187" s="106" t="n">
        <v>3225</v>
      </c>
      <c r="D187" s="107" t="n">
        <v>3204</v>
      </c>
      <c r="E187" s="107" t="n">
        <v>3252</v>
      </c>
      <c r="F187" s="106" t="n">
        <v>3387</v>
      </c>
      <c r="G187" s="106" t="n">
        <v>3437</v>
      </c>
      <c r="H187" s="72" t="n">
        <v>3360</v>
      </c>
      <c r="I187" s="108" t="n">
        <v>3293</v>
      </c>
      <c r="J187" s="106" t="n">
        <v>3096</v>
      </c>
      <c r="K187" s="108" t="n">
        <v>3018</v>
      </c>
      <c r="L187" s="108" t="n">
        <v>3055</v>
      </c>
      <c r="M187" s="108" t="n">
        <v>2964</v>
      </c>
      <c r="N187" s="108" t="n">
        <v>2979</v>
      </c>
    </row>
    <row r="188" customFormat="false" ht="15.75" hidden="false" customHeight="true" outlineLevel="0" collapsed="false">
      <c r="A188" s="105" t="s">
        <v>245</v>
      </c>
      <c r="B188" s="72" t="n">
        <v>2865</v>
      </c>
      <c r="C188" s="106" t="n">
        <v>2524</v>
      </c>
      <c r="D188" s="107" t="n">
        <v>2451</v>
      </c>
      <c r="E188" s="107" t="n">
        <v>2384</v>
      </c>
      <c r="F188" s="106" t="n">
        <v>2505</v>
      </c>
      <c r="G188" s="106" t="n">
        <v>2495</v>
      </c>
      <c r="H188" s="72" t="n">
        <v>2298</v>
      </c>
      <c r="I188" s="108" t="n">
        <v>2226</v>
      </c>
      <c r="J188" s="106" t="n">
        <v>2156</v>
      </c>
      <c r="K188" s="108" t="n">
        <v>2176</v>
      </c>
      <c r="L188" s="108" t="n">
        <v>2173</v>
      </c>
      <c r="M188" s="108" t="n">
        <v>2184</v>
      </c>
      <c r="N188" s="108" t="n">
        <v>2101</v>
      </c>
    </row>
    <row r="189" customFormat="false" ht="15.75" hidden="false" customHeight="true" outlineLevel="0" collapsed="false">
      <c r="A189" s="105" t="s">
        <v>246</v>
      </c>
      <c r="B189" s="72" t="n">
        <v>1887</v>
      </c>
      <c r="C189" s="106" t="n">
        <v>1564</v>
      </c>
      <c r="D189" s="107" t="n">
        <v>1486</v>
      </c>
      <c r="E189" s="107" t="n">
        <v>1543</v>
      </c>
      <c r="F189" s="106" t="n">
        <v>1647</v>
      </c>
      <c r="G189" s="106" t="n">
        <v>1586</v>
      </c>
      <c r="H189" s="72" t="n">
        <v>1570</v>
      </c>
      <c r="I189" s="108" t="n">
        <v>1470</v>
      </c>
      <c r="J189" s="106" t="n">
        <v>1394</v>
      </c>
      <c r="K189" s="108" t="n">
        <v>1320</v>
      </c>
      <c r="L189" s="108" t="n">
        <v>1301</v>
      </c>
      <c r="M189" s="108" t="n">
        <v>1296</v>
      </c>
      <c r="N189" s="108" t="n">
        <v>1233</v>
      </c>
    </row>
    <row r="190" s="74" customFormat="true" ht="15.75" hidden="false" customHeight="true" outlineLevel="0" collapsed="false">
      <c r="A190" s="105" t="s">
        <v>247</v>
      </c>
      <c r="B190" s="72" t="n">
        <v>4154</v>
      </c>
      <c r="C190" s="106" t="n">
        <v>3716</v>
      </c>
      <c r="D190" s="107" t="n">
        <v>3772</v>
      </c>
      <c r="E190" s="107" t="n">
        <v>3766</v>
      </c>
      <c r="F190" s="106" t="n">
        <v>3941</v>
      </c>
      <c r="G190" s="106" t="n">
        <v>3913</v>
      </c>
      <c r="H190" s="72" t="n">
        <v>3815</v>
      </c>
      <c r="I190" s="108" t="n">
        <v>3592</v>
      </c>
      <c r="J190" s="106" t="n">
        <v>3456</v>
      </c>
      <c r="K190" s="108" t="n">
        <v>3338</v>
      </c>
      <c r="L190" s="108" t="n">
        <v>3364</v>
      </c>
      <c r="M190" s="108" t="n">
        <v>3418</v>
      </c>
      <c r="N190" s="108" t="n">
        <v>3334</v>
      </c>
      <c r="O190" s="75"/>
      <c r="P190" s="75"/>
      <c r="Q190" s="75"/>
    </row>
    <row r="191" customFormat="false" ht="15.75" hidden="false" customHeight="true" outlineLevel="0" collapsed="false">
      <c r="A191" s="112" t="s">
        <v>248</v>
      </c>
      <c r="B191" s="72" t="n">
        <v>1793</v>
      </c>
      <c r="C191" s="106" t="n">
        <v>1638</v>
      </c>
      <c r="D191" s="107" t="n">
        <v>1571</v>
      </c>
      <c r="E191" s="107" t="n">
        <v>1401</v>
      </c>
      <c r="F191" s="106" t="n">
        <v>1450</v>
      </c>
      <c r="G191" s="106" t="n">
        <v>1440</v>
      </c>
      <c r="H191" s="72" t="n">
        <v>1353</v>
      </c>
      <c r="I191" s="108" t="n">
        <v>1319</v>
      </c>
      <c r="J191" s="106" t="n">
        <v>1239</v>
      </c>
      <c r="K191" s="108" t="n">
        <v>1212</v>
      </c>
      <c r="L191" s="108" t="n">
        <v>1254</v>
      </c>
      <c r="M191" s="108" t="n">
        <v>1269</v>
      </c>
      <c r="N191" s="108" t="n">
        <v>1257</v>
      </c>
    </row>
    <row r="192" customFormat="false" ht="15.75" hidden="false" customHeight="true" outlineLevel="0" collapsed="false">
      <c r="A192" s="105" t="s">
        <v>249</v>
      </c>
      <c r="B192" s="72" t="n">
        <v>2610</v>
      </c>
      <c r="C192" s="106" t="n">
        <v>2269</v>
      </c>
      <c r="D192" s="107" t="n">
        <v>2085</v>
      </c>
      <c r="E192" s="107" t="n">
        <v>1824</v>
      </c>
      <c r="F192" s="106" t="n">
        <v>1929</v>
      </c>
      <c r="G192" s="106" t="n">
        <v>1974</v>
      </c>
      <c r="H192" s="72" t="n">
        <v>1903</v>
      </c>
      <c r="I192" s="108" t="n">
        <v>1762</v>
      </c>
      <c r="J192" s="106" t="n">
        <v>1690</v>
      </c>
      <c r="K192" s="108" t="n">
        <v>1616</v>
      </c>
      <c r="L192" s="108" t="n">
        <v>1625</v>
      </c>
      <c r="M192" s="108" t="n">
        <v>1657</v>
      </c>
      <c r="N192" s="108" t="n">
        <v>1607</v>
      </c>
    </row>
    <row r="193" customFormat="false" ht="15.75" hidden="false" customHeight="true" outlineLevel="0" collapsed="false">
      <c r="A193" s="105" t="s">
        <v>250</v>
      </c>
      <c r="B193" s="72" t="n">
        <v>8678</v>
      </c>
      <c r="C193" s="106" t="n">
        <v>7820</v>
      </c>
      <c r="D193" s="107" t="n">
        <v>7416</v>
      </c>
      <c r="E193" s="107" t="n">
        <v>6676</v>
      </c>
      <c r="F193" s="106" t="n">
        <v>6811</v>
      </c>
      <c r="G193" s="106" t="n">
        <v>6693</v>
      </c>
      <c r="H193" s="72" t="n">
        <v>6536</v>
      </c>
      <c r="I193" s="108" t="n">
        <v>6217</v>
      </c>
      <c r="J193" s="106" t="n">
        <v>6124</v>
      </c>
      <c r="K193" s="108" t="n">
        <v>5942</v>
      </c>
      <c r="L193" s="108" t="n">
        <v>5935</v>
      </c>
      <c r="M193" s="108" t="n">
        <v>5930</v>
      </c>
      <c r="N193" s="108" t="n">
        <v>5883</v>
      </c>
    </row>
    <row r="194" customFormat="false" ht="15.75" hidden="false" customHeight="true" outlineLevel="0" collapsed="false">
      <c r="A194" s="105" t="s">
        <v>251</v>
      </c>
      <c r="B194" s="72" t="n">
        <v>2070</v>
      </c>
      <c r="C194" s="106" t="n">
        <v>1735</v>
      </c>
      <c r="D194" s="107" t="n">
        <v>1649</v>
      </c>
      <c r="E194" s="107" t="n">
        <v>1617</v>
      </c>
      <c r="F194" s="106" t="n">
        <v>1862</v>
      </c>
      <c r="G194" s="106" t="n">
        <v>1764</v>
      </c>
      <c r="H194" s="72" t="n">
        <v>1606</v>
      </c>
      <c r="I194" s="108" t="n">
        <v>1538</v>
      </c>
      <c r="J194" s="106" t="n">
        <v>1541</v>
      </c>
      <c r="K194" s="108" t="n">
        <v>1289</v>
      </c>
      <c r="L194" s="108" t="n">
        <v>1312</v>
      </c>
      <c r="M194" s="108" t="n">
        <v>1245</v>
      </c>
      <c r="N194" s="108" t="n">
        <v>1236</v>
      </c>
    </row>
    <row r="195" customFormat="false" ht="15.75" hidden="false" customHeight="true" outlineLevel="0" collapsed="false">
      <c r="A195" s="105" t="s">
        <v>252</v>
      </c>
      <c r="B195" s="72" t="n">
        <v>2090</v>
      </c>
      <c r="C195" s="106" t="n">
        <v>1720</v>
      </c>
      <c r="D195" s="107" t="n">
        <v>1703</v>
      </c>
      <c r="E195" s="107" t="n">
        <v>1728</v>
      </c>
      <c r="F195" s="106" t="n">
        <v>1835</v>
      </c>
      <c r="G195" s="106" t="n">
        <v>1827</v>
      </c>
      <c r="H195" s="72" t="n">
        <v>1770</v>
      </c>
      <c r="I195" s="108" t="n">
        <v>1682</v>
      </c>
      <c r="J195" s="106" t="n">
        <v>1559</v>
      </c>
      <c r="K195" s="108" t="n">
        <v>1487</v>
      </c>
      <c r="L195" s="108" t="n">
        <v>1440</v>
      </c>
      <c r="M195" s="108" t="n">
        <v>1404</v>
      </c>
      <c r="N195" s="108" t="n">
        <v>1434</v>
      </c>
    </row>
    <row r="196" customFormat="false" ht="15.75" hidden="false" customHeight="true" outlineLevel="0" collapsed="false">
      <c r="A196" s="105" t="s">
        <v>253</v>
      </c>
      <c r="B196" s="72" t="n">
        <v>2823</v>
      </c>
      <c r="C196" s="106" t="n">
        <v>2517</v>
      </c>
      <c r="D196" s="107" t="n">
        <v>2552</v>
      </c>
      <c r="E196" s="107" t="n">
        <v>2537</v>
      </c>
      <c r="F196" s="106" t="n">
        <v>2665</v>
      </c>
      <c r="G196" s="106" t="n">
        <v>2649</v>
      </c>
      <c r="H196" s="72" t="n">
        <v>2553</v>
      </c>
      <c r="I196" s="108" t="n">
        <v>2455</v>
      </c>
      <c r="J196" s="106" t="n">
        <v>2358</v>
      </c>
      <c r="K196" s="108" t="n">
        <v>2311</v>
      </c>
      <c r="L196" s="108" t="n">
        <v>2333</v>
      </c>
      <c r="M196" s="108" t="n">
        <v>2335</v>
      </c>
      <c r="N196" s="108" t="n">
        <v>2339</v>
      </c>
    </row>
    <row r="197" customFormat="false" ht="15.75" hidden="false" customHeight="true" outlineLevel="0" collapsed="false">
      <c r="A197" s="105" t="s">
        <v>254</v>
      </c>
      <c r="B197" s="72" t="n">
        <v>3423</v>
      </c>
      <c r="C197" s="106" t="n">
        <v>3152</v>
      </c>
      <c r="D197" s="107" t="n">
        <v>3142</v>
      </c>
      <c r="E197" s="107" t="n">
        <v>2945</v>
      </c>
      <c r="F197" s="106" t="n">
        <v>3059</v>
      </c>
      <c r="G197" s="106" t="n">
        <v>3075</v>
      </c>
      <c r="H197" s="72" t="n">
        <v>2997</v>
      </c>
      <c r="I197" s="108" t="n">
        <v>2932</v>
      </c>
      <c r="J197" s="106" t="n">
        <v>2868</v>
      </c>
      <c r="K197" s="108" t="n">
        <v>2784</v>
      </c>
      <c r="L197" s="108" t="n">
        <v>2769</v>
      </c>
      <c r="M197" s="108" t="n">
        <v>2816</v>
      </c>
      <c r="N197" s="108" t="n">
        <v>2756</v>
      </c>
      <c r="O197" s="109"/>
      <c r="P197" s="109"/>
      <c r="Q197" s="109"/>
    </row>
    <row r="198" customFormat="false" ht="15.75" hidden="false" customHeight="true" outlineLevel="0" collapsed="false">
      <c r="A198" s="105" t="s">
        <v>255</v>
      </c>
      <c r="B198" s="72" t="n">
        <v>3206</v>
      </c>
      <c r="C198" s="106" t="n">
        <v>2827</v>
      </c>
      <c r="D198" s="107" t="n">
        <v>2797</v>
      </c>
      <c r="E198" s="107" t="n">
        <v>2635</v>
      </c>
      <c r="F198" s="106" t="n">
        <v>2741</v>
      </c>
      <c r="G198" s="106" t="n">
        <v>2733</v>
      </c>
      <c r="H198" s="72" t="n">
        <v>2639</v>
      </c>
      <c r="I198" s="108" t="n">
        <v>2554</v>
      </c>
      <c r="J198" s="106" t="n">
        <v>2429</v>
      </c>
      <c r="K198" s="108" t="n">
        <v>2388</v>
      </c>
      <c r="L198" s="108" t="n">
        <v>2363</v>
      </c>
      <c r="M198" s="108" t="n">
        <v>2382</v>
      </c>
      <c r="N198" s="108" t="n">
        <v>2336</v>
      </c>
    </row>
    <row r="199" customFormat="false" ht="15.75" hidden="false" customHeight="true" outlineLevel="0" collapsed="false">
      <c r="A199" s="105" t="s">
        <v>256</v>
      </c>
      <c r="B199" s="72" t="n">
        <v>5389</v>
      </c>
      <c r="C199" s="106" t="n">
        <v>4894</v>
      </c>
      <c r="D199" s="107" t="n">
        <v>4783</v>
      </c>
      <c r="E199" s="107" t="n">
        <v>4506</v>
      </c>
      <c r="F199" s="106" t="n">
        <v>4802</v>
      </c>
      <c r="G199" s="106" t="n">
        <v>4744</v>
      </c>
      <c r="H199" s="72" t="n">
        <v>4641</v>
      </c>
      <c r="I199" s="108" t="n">
        <v>4456</v>
      </c>
      <c r="J199" s="106" t="n">
        <v>4315</v>
      </c>
      <c r="K199" s="108" t="n">
        <v>4222</v>
      </c>
      <c r="L199" s="108" t="n">
        <v>4259</v>
      </c>
      <c r="M199" s="108" t="n">
        <v>4319</v>
      </c>
      <c r="N199" s="108" t="n">
        <v>4216</v>
      </c>
    </row>
    <row r="200" customFormat="false" ht="15.75" hidden="false" customHeight="true" outlineLevel="0" collapsed="false">
      <c r="A200" s="105" t="s">
        <v>257</v>
      </c>
      <c r="B200" s="72" t="n">
        <v>14667</v>
      </c>
      <c r="C200" s="106" t="n">
        <v>13522</v>
      </c>
      <c r="D200" s="107" t="n">
        <v>12764</v>
      </c>
      <c r="E200" s="107" t="n">
        <v>12131</v>
      </c>
      <c r="F200" s="106" t="n">
        <v>12613</v>
      </c>
      <c r="G200" s="106" t="n">
        <v>12298</v>
      </c>
      <c r="H200" s="72" t="n">
        <v>12087</v>
      </c>
      <c r="I200" s="108" t="n">
        <v>11824</v>
      </c>
      <c r="J200" s="106" t="n">
        <v>11576</v>
      </c>
      <c r="K200" s="108" t="n">
        <v>11297</v>
      </c>
      <c r="L200" s="108" t="n">
        <v>11204</v>
      </c>
      <c r="M200" s="108" t="n">
        <v>11175</v>
      </c>
      <c r="N200" s="108" t="n">
        <v>11101</v>
      </c>
    </row>
    <row r="201" customFormat="false" ht="15.75" hidden="false" customHeight="true" outlineLevel="0" collapsed="false">
      <c r="A201" s="105" t="s">
        <v>258</v>
      </c>
      <c r="B201" s="72" t="n">
        <v>2600</v>
      </c>
      <c r="C201" s="106" t="n">
        <v>2243</v>
      </c>
      <c r="D201" s="107" t="n">
        <v>2195</v>
      </c>
      <c r="E201" s="107" t="n">
        <v>1983</v>
      </c>
      <c r="F201" s="106" t="n">
        <v>2121</v>
      </c>
      <c r="G201" s="106" t="n">
        <v>2118</v>
      </c>
      <c r="H201" s="72" t="n">
        <v>2102</v>
      </c>
      <c r="I201" s="108" t="n">
        <v>1998</v>
      </c>
      <c r="J201" s="106" t="n">
        <v>1912</v>
      </c>
      <c r="K201" s="108" t="n">
        <v>1893</v>
      </c>
      <c r="L201" s="108" t="n">
        <v>1914</v>
      </c>
      <c r="M201" s="108" t="n">
        <v>1888</v>
      </c>
      <c r="N201" s="108" t="n">
        <v>1832</v>
      </c>
    </row>
    <row r="202" customFormat="false" ht="15.75" hidden="false" customHeight="true" outlineLevel="0" collapsed="false">
      <c r="A202" s="105" t="s">
        <v>259</v>
      </c>
      <c r="B202" s="72" t="n">
        <v>33184</v>
      </c>
      <c r="C202" s="106" t="n">
        <v>30431</v>
      </c>
      <c r="D202" s="107" t="n">
        <v>29135</v>
      </c>
      <c r="E202" s="107" t="n">
        <v>26056</v>
      </c>
      <c r="F202" s="106" t="n">
        <v>26404</v>
      </c>
      <c r="G202" s="106" t="n">
        <v>26075</v>
      </c>
      <c r="H202" s="72" t="n">
        <v>25272</v>
      </c>
      <c r="I202" s="108" t="n">
        <v>24422</v>
      </c>
      <c r="J202" s="106" t="n">
        <v>23406</v>
      </c>
      <c r="K202" s="108" t="n">
        <v>22792</v>
      </c>
      <c r="L202" s="108" t="n">
        <v>22324</v>
      </c>
      <c r="M202" s="108" t="n">
        <v>22032</v>
      </c>
      <c r="N202" s="108" t="n">
        <v>21190</v>
      </c>
    </row>
    <row r="203" customFormat="false" ht="15.75" hidden="false" customHeight="true" outlineLevel="0" collapsed="false">
      <c r="A203" s="112"/>
      <c r="B203" s="72"/>
      <c r="C203" s="106"/>
      <c r="D203" s="107"/>
      <c r="E203" s="107"/>
      <c r="F203" s="106"/>
      <c r="G203" s="106"/>
      <c r="H203" s="72"/>
      <c r="I203" s="108"/>
      <c r="J203" s="106"/>
      <c r="K203" s="108"/>
      <c r="L203" s="108"/>
      <c r="M203" s="108"/>
      <c r="N203" s="108"/>
    </row>
    <row r="204" s="74" customFormat="true" ht="15.75" hidden="false" customHeight="true" outlineLevel="0" collapsed="false">
      <c r="A204" s="95" t="s">
        <v>260</v>
      </c>
      <c r="B204" s="102" t="n">
        <v>32378</v>
      </c>
      <c r="C204" s="96" t="n">
        <v>28003</v>
      </c>
      <c r="D204" s="103" t="n">
        <v>26716</v>
      </c>
      <c r="E204" s="103" t="n">
        <v>26066</v>
      </c>
      <c r="F204" s="96" t="n">
        <v>27228</v>
      </c>
      <c r="G204" s="96" t="n">
        <v>26559</v>
      </c>
      <c r="H204" s="10" t="n">
        <v>25505</v>
      </c>
      <c r="I204" s="98" t="n">
        <v>24239</v>
      </c>
      <c r="J204" s="98" t="n">
        <v>22858</v>
      </c>
      <c r="K204" s="103" t="n">
        <v>22111</v>
      </c>
      <c r="L204" s="98" t="n">
        <v>22152</v>
      </c>
      <c r="M204" s="98" t="n">
        <v>21998</v>
      </c>
      <c r="N204" s="104" t="n">
        <v>21628</v>
      </c>
      <c r="O204" s="75"/>
      <c r="P204" s="75"/>
      <c r="Q204" s="75"/>
    </row>
    <row r="205" customFormat="false" ht="15.75" hidden="false" customHeight="true" outlineLevel="0" collapsed="false">
      <c r="A205" s="105" t="s">
        <v>196</v>
      </c>
      <c r="B205" s="72" t="n">
        <v>3702</v>
      </c>
      <c r="C205" s="106" t="n">
        <v>3419</v>
      </c>
      <c r="D205" s="107" t="n">
        <v>3159</v>
      </c>
      <c r="E205" s="107" t="n">
        <v>2909</v>
      </c>
      <c r="F205" s="106" t="n">
        <v>2974</v>
      </c>
      <c r="G205" s="106" t="n">
        <v>2895</v>
      </c>
      <c r="H205" s="72" t="n">
        <v>2704</v>
      </c>
      <c r="I205" s="108" t="n">
        <v>2588</v>
      </c>
      <c r="J205" s="106" t="n">
        <v>2425</v>
      </c>
      <c r="K205" s="108" t="n">
        <v>2405</v>
      </c>
      <c r="L205" s="108" t="n">
        <v>2440</v>
      </c>
      <c r="M205" s="108" t="n">
        <v>2386</v>
      </c>
      <c r="N205" s="108" t="n">
        <v>2351</v>
      </c>
    </row>
    <row r="206" customFormat="false" ht="15.75" hidden="false" customHeight="true" outlineLevel="0" collapsed="false">
      <c r="A206" s="105" t="s">
        <v>261</v>
      </c>
      <c r="B206" s="72" t="n">
        <v>2122</v>
      </c>
      <c r="C206" s="106" t="n">
        <v>1822</v>
      </c>
      <c r="D206" s="107" t="n">
        <v>1743</v>
      </c>
      <c r="E206" s="107" t="n">
        <v>1729</v>
      </c>
      <c r="F206" s="106" t="n">
        <v>1857</v>
      </c>
      <c r="G206" s="106" t="n">
        <v>1823</v>
      </c>
      <c r="H206" s="72" t="n">
        <v>1762</v>
      </c>
      <c r="I206" s="108" t="n">
        <v>1676</v>
      </c>
      <c r="J206" s="106" t="n">
        <v>1596</v>
      </c>
      <c r="K206" s="108" t="n">
        <v>1529</v>
      </c>
      <c r="L206" s="108" t="n">
        <v>1503</v>
      </c>
      <c r="M206" s="108" t="n">
        <v>1468</v>
      </c>
      <c r="N206" s="108" t="n">
        <v>1458</v>
      </c>
    </row>
    <row r="207" customFormat="false" ht="15.75" hidden="false" customHeight="true" outlineLevel="0" collapsed="false">
      <c r="A207" s="105" t="s">
        <v>262</v>
      </c>
      <c r="B207" s="72" t="n">
        <v>3364</v>
      </c>
      <c r="C207" s="106" t="n">
        <v>2975</v>
      </c>
      <c r="D207" s="107" t="n">
        <v>3033</v>
      </c>
      <c r="E207" s="107" t="n">
        <v>3058</v>
      </c>
      <c r="F207" s="106" t="n">
        <v>3072</v>
      </c>
      <c r="G207" s="106" t="n">
        <v>3030</v>
      </c>
      <c r="H207" s="72" t="n">
        <v>2948</v>
      </c>
      <c r="I207" s="108" t="n">
        <v>2844</v>
      </c>
      <c r="J207" s="106" t="n">
        <v>2727</v>
      </c>
      <c r="K207" s="108" t="n">
        <v>2659</v>
      </c>
      <c r="L207" s="108" t="n">
        <v>2656</v>
      </c>
      <c r="M207" s="108" t="n">
        <v>2607</v>
      </c>
      <c r="N207" s="108" t="n">
        <v>2539</v>
      </c>
    </row>
    <row r="208" customFormat="false" ht="15.75" hidden="false" customHeight="true" outlineLevel="0" collapsed="false">
      <c r="A208" s="105" t="s">
        <v>263</v>
      </c>
      <c r="B208" s="72" t="n">
        <v>1999</v>
      </c>
      <c r="C208" s="106" t="n">
        <v>1752</v>
      </c>
      <c r="D208" s="107" t="n">
        <v>1631</v>
      </c>
      <c r="E208" s="107" t="n">
        <v>1699</v>
      </c>
      <c r="F208" s="106" t="n">
        <v>1732</v>
      </c>
      <c r="G208" s="106" t="n">
        <v>1705</v>
      </c>
      <c r="H208" s="72" t="n">
        <v>1656</v>
      </c>
      <c r="I208" s="108" t="n">
        <v>1557</v>
      </c>
      <c r="J208" s="106" t="n">
        <v>1465</v>
      </c>
      <c r="K208" s="108" t="n">
        <v>1400</v>
      </c>
      <c r="L208" s="108" t="n">
        <v>1444</v>
      </c>
      <c r="M208" s="108" t="n">
        <v>1424</v>
      </c>
      <c r="N208" s="108" t="n">
        <v>1396</v>
      </c>
    </row>
    <row r="209" customFormat="false" ht="15.75" hidden="false" customHeight="true" outlineLevel="0" collapsed="false">
      <c r="A209" s="105" t="s">
        <v>264</v>
      </c>
      <c r="B209" s="72" t="n">
        <v>1763</v>
      </c>
      <c r="C209" s="106" t="n">
        <v>1579</v>
      </c>
      <c r="D209" s="107" t="n">
        <v>1512</v>
      </c>
      <c r="E209" s="107" t="n">
        <v>1493</v>
      </c>
      <c r="F209" s="106" t="n">
        <v>1565</v>
      </c>
      <c r="G209" s="106" t="n">
        <v>1544</v>
      </c>
      <c r="H209" s="72" t="n">
        <v>1510</v>
      </c>
      <c r="I209" s="108" t="n">
        <v>1411</v>
      </c>
      <c r="J209" s="106" t="n">
        <v>1365</v>
      </c>
      <c r="K209" s="108" t="n">
        <v>1333</v>
      </c>
      <c r="L209" s="108" t="n">
        <v>1339</v>
      </c>
      <c r="M209" s="108" t="n">
        <v>1376</v>
      </c>
      <c r="N209" s="108" t="n">
        <v>1354</v>
      </c>
    </row>
    <row r="210" customFormat="false" ht="15.75" hidden="false" customHeight="true" outlineLevel="0" collapsed="false">
      <c r="A210" s="105" t="s">
        <v>265</v>
      </c>
      <c r="B210" s="72" t="n">
        <v>1506</v>
      </c>
      <c r="C210" s="106" t="n">
        <v>1342</v>
      </c>
      <c r="D210" s="107" t="n">
        <v>1343</v>
      </c>
      <c r="E210" s="107" t="n">
        <v>1261</v>
      </c>
      <c r="F210" s="106" t="n">
        <v>1287</v>
      </c>
      <c r="G210" s="106" t="n">
        <v>1206</v>
      </c>
      <c r="H210" s="72" t="n">
        <v>1117</v>
      </c>
      <c r="I210" s="108" t="n">
        <v>1055</v>
      </c>
      <c r="J210" s="106" t="n">
        <v>1014</v>
      </c>
      <c r="K210" s="108" t="n">
        <v>1001</v>
      </c>
      <c r="L210" s="108" t="n">
        <v>985</v>
      </c>
      <c r="M210" s="108" t="n">
        <v>968</v>
      </c>
      <c r="N210" s="108" t="n">
        <v>978</v>
      </c>
      <c r="O210" s="109"/>
      <c r="P210" s="109"/>
      <c r="Q210" s="109"/>
    </row>
    <row r="211" customFormat="false" ht="15.75" hidden="false" customHeight="true" outlineLevel="0" collapsed="false">
      <c r="A211" s="105" t="s">
        <v>266</v>
      </c>
      <c r="B211" s="72" t="n">
        <v>5398</v>
      </c>
      <c r="C211" s="106" t="n">
        <v>4219</v>
      </c>
      <c r="D211" s="107" t="n">
        <v>3839</v>
      </c>
      <c r="E211" s="107" t="n">
        <v>3840</v>
      </c>
      <c r="F211" s="106" t="n">
        <v>4183</v>
      </c>
      <c r="G211" s="106" t="n">
        <v>4139</v>
      </c>
      <c r="H211" s="72" t="n">
        <v>3961</v>
      </c>
      <c r="I211" s="108" t="n">
        <v>3766</v>
      </c>
      <c r="J211" s="106" t="n">
        <v>3335</v>
      </c>
      <c r="K211" s="108" t="n">
        <v>3105</v>
      </c>
      <c r="L211" s="108" t="n">
        <v>3133</v>
      </c>
      <c r="M211" s="108" t="n">
        <v>3145</v>
      </c>
      <c r="N211" s="108" t="n">
        <v>3098</v>
      </c>
    </row>
    <row r="212" customFormat="false" ht="15.75" hidden="false" customHeight="true" outlineLevel="0" collapsed="false">
      <c r="A212" s="105" t="s">
        <v>267</v>
      </c>
      <c r="B212" s="72" t="n">
        <v>1519</v>
      </c>
      <c r="C212" s="106" t="n">
        <v>1360</v>
      </c>
      <c r="D212" s="107" t="n">
        <v>1242</v>
      </c>
      <c r="E212" s="107" t="n">
        <v>1188</v>
      </c>
      <c r="F212" s="106" t="n">
        <v>1244</v>
      </c>
      <c r="G212" s="106" t="n">
        <v>1207</v>
      </c>
      <c r="H212" s="72" t="n">
        <v>1122</v>
      </c>
      <c r="I212" s="108" t="n">
        <v>1048</v>
      </c>
      <c r="J212" s="106" t="n">
        <v>1022</v>
      </c>
      <c r="K212" s="108" t="n">
        <v>1015</v>
      </c>
      <c r="L212" s="108" t="n">
        <v>1000</v>
      </c>
      <c r="M212" s="108" t="n">
        <v>997</v>
      </c>
      <c r="N212" s="108" t="n">
        <v>971</v>
      </c>
    </row>
    <row r="213" customFormat="false" ht="15.75" hidden="false" customHeight="true" outlineLevel="0" collapsed="false">
      <c r="A213" s="105" t="s">
        <v>268</v>
      </c>
      <c r="B213" s="72" t="n">
        <v>3405</v>
      </c>
      <c r="C213" s="106" t="n">
        <v>3085</v>
      </c>
      <c r="D213" s="107" t="n">
        <v>2947</v>
      </c>
      <c r="E213" s="107" t="n">
        <v>2767</v>
      </c>
      <c r="F213" s="106" t="n">
        <v>2862</v>
      </c>
      <c r="G213" s="106" t="n">
        <v>2784</v>
      </c>
      <c r="H213" s="72" t="n">
        <v>2697</v>
      </c>
      <c r="I213" s="108" t="n">
        <v>2534</v>
      </c>
      <c r="J213" s="106" t="n">
        <v>2423</v>
      </c>
      <c r="K213" s="108" t="n">
        <v>2343</v>
      </c>
      <c r="L213" s="108" t="n">
        <v>2325</v>
      </c>
      <c r="M213" s="108" t="n">
        <v>2330</v>
      </c>
      <c r="N213" s="108" t="n">
        <v>2274</v>
      </c>
    </row>
    <row r="214" customFormat="false" ht="15.75" hidden="false" customHeight="true" outlineLevel="0" collapsed="false">
      <c r="A214" s="105" t="s">
        <v>269</v>
      </c>
      <c r="B214" s="72" t="n">
        <v>2284</v>
      </c>
      <c r="C214" s="106" t="n">
        <v>1811</v>
      </c>
      <c r="D214" s="107" t="n">
        <v>1701</v>
      </c>
      <c r="E214" s="107" t="n">
        <v>1757</v>
      </c>
      <c r="F214" s="106" t="n">
        <v>1799</v>
      </c>
      <c r="G214" s="106" t="n">
        <v>1747</v>
      </c>
      <c r="H214" s="72" t="n">
        <v>1657</v>
      </c>
      <c r="I214" s="108" t="n">
        <v>1570</v>
      </c>
      <c r="J214" s="106" t="n">
        <v>1473</v>
      </c>
      <c r="K214" s="108" t="n">
        <v>1431</v>
      </c>
      <c r="L214" s="108" t="n">
        <v>1422</v>
      </c>
      <c r="M214" s="108" t="n">
        <v>1414</v>
      </c>
      <c r="N214" s="108" t="n">
        <v>1451</v>
      </c>
    </row>
    <row r="215" customFormat="false" ht="15.75" hidden="false" customHeight="true" outlineLevel="0" collapsed="false">
      <c r="A215" s="105" t="s">
        <v>270</v>
      </c>
      <c r="B215" s="72" t="n">
        <v>1585</v>
      </c>
      <c r="C215" s="106" t="n">
        <v>1292</v>
      </c>
      <c r="D215" s="107" t="n">
        <v>1277</v>
      </c>
      <c r="E215" s="107" t="n">
        <v>1384</v>
      </c>
      <c r="F215" s="106" t="n">
        <v>1439</v>
      </c>
      <c r="G215" s="106" t="n">
        <v>1386</v>
      </c>
      <c r="H215" s="72" t="n">
        <v>1335</v>
      </c>
      <c r="I215" s="108" t="n">
        <v>1234</v>
      </c>
      <c r="J215" s="106" t="n">
        <v>1158</v>
      </c>
      <c r="K215" s="108" t="n">
        <v>1145</v>
      </c>
      <c r="L215" s="108" t="n">
        <v>1155</v>
      </c>
      <c r="M215" s="108" t="n">
        <v>1163</v>
      </c>
      <c r="N215" s="108" t="n">
        <v>1171</v>
      </c>
    </row>
    <row r="216" customFormat="false" ht="15.75" hidden="false" customHeight="true" outlineLevel="0" collapsed="false">
      <c r="A216" s="105" t="s">
        <v>271</v>
      </c>
      <c r="B216" s="72" t="n">
        <v>3731</v>
      </c>
      <c r="C216" s="106" t="n">
        <v>3347</v>
      </c>
      <c r="D216" s="107" t="n">
        <v>3289</v>
      </c>
      <c r="E216" s="107" t="n">
        <v>2981</v>
      </c>
      <c r="F216" s="106" t="n">
        <v>3214</v>
      </c>
      <c r="G216" s="106" t="n">
        <v>3093</v>
      </c>
      <c r="H216" s="72" t="n">
        <v>3036</v>
      </c>
      <c r="I216" s="108" t="n">
        <v>2956</v>
      </c>
      <c r="J216" s="106" t="n">
        <v>2855</v>
      </c>
      <c r="K216" s="108" t="n">
        <v>2745</v>
      </c>
      <c r="L216" s="108" t="n">
        <v>2750</v>
      </c>
      <c r="M216" s="108" t="n">
        <v>2720</v>
      </c>
      <c r="N216" s="108" t="n">
        <v>2587</v>
      </c>
    </row>
    <row r="217" customFormat="false" ht="15.75" hidden="false" customHeight="true" outlineLevel="0" collapsed="false">
      <c r="A217" s="112"/>
      <c r="B217" s="72"/>
      <c r="C217" s="106"/>
      <c r="D217" s="107"/>
      <c r="E217" s="107"/>
      <c r="F217" s="106"/>
      <c r="G217" s="106"/>
      <c r="H217" s="72"/>
      <c r="I217" s="108"/>
      <c r="J217" s="106"/>
      <c r="K217" s="108"/>
      <c r="L217" s="108"/>
      <c r="M217" s="108"/>
      <c r="N217" s="108"/>
    </row>
    <row r="218" s="74" customFormat="true" ht="15.75" hidden="false" customHeight="true" outlineLevel="0" collapsed="false">
      <c r="A218" s="95" t="s">
        <v>272</v>
      </c>
      <c r="B218" s="102" t="n">
        <v>105919</v>
      </c>
      <c r="C218" s="96" t="n">
        <v>91979</v>
      </c>
      <c r="D218" s="103" t="n">
        <v>90254</v>
      </c>
      <c r="E218" s="103" t="n">
        <v>90972</v>
      </c>
      <c r="F218" s="96" t="n">
        <v>94595</v>
      </c>
      <c r="G218" s="96" t="n">
        <v>93888</v>
      </c>
      <c r="H218" s="10" t="n">
        <v>91300</v>
      </c>
      <c r="I218" s="98" t="n">
        <v>87683</v>
      </c>
      <c r="J218" s="98" t="n">
        <v>84030</v>
      </c>
      <c r="K218" s="103" t="n">
        <v>81606</v>
      </c>
      <c r="L218" s="98" t="n">
        <v>81670</v>
      </c>
      <c r="M218" s="98" t="n">
        <v>81177</v>
      </c>
      <c r="N218" s="104" t="n">
        <v>79556</v>
      </c>
      <c r="O218" s="75"/>
      <c r="P218" s="75"/>
      <c r="Q218" s="75"/>
    </row>
    <row r="219" customFormat="false" ht="15.75" hidden="false" customHeight="true" outlineLevel="0" collapsed="false">
      <c r="A219" s="105" t="s">
        <v>273</v>
      </c>
      <c r="B219" s="72" t="n">
        <v>1554</v>
      </c>
      <c r="C219" s="106" t="n">
        <v>1307</v>
      </c>
      <c r="D219" s="107" t="n">
        <v>1273</v>
      </c>
      <c r="E219" s="107" t="n">
        <v>1323</v>
      </c>
      <c r="F219" s="106" t="n">
        <v>1357</v>
      </c>
      <c r="G219" s="106" t="n">
        <v>1377</v>
      </c>
      <c r="H219" s="72" t="n">
        <v>1341</v>
      </c>
      <c r="I219" s="108" t="n">
        <v>1275</v>
      </c>
      <c r="J219" s="106" t="n">
        <v>1196</v>
      </c>
      <c r="K219" s="108" t="n">
        <v>1128</v>
      </c>
      <c r="L219" s="108" t="n">
        <v>1084</v>
      </c>
      <c r="M219" s="108" t="n">
        <v>1087</v>
      </c>
      <c r="N219" s="108" t="n">
        <v>1082</v>
      </c>
    </row>
    <row r="220" customFormat="false" ht="15.75" hidden="false" customHeight="true" outlineLevel="0" collapsed="false">
      <c r="A220" s="105" t="s">
        <v>274</v>
      </c>
      <c r="B220" s="72" t="n">
        <v>5226</v>
      </c>
      <c r="C220" s="106" t="n">
        <v>4668</v>
      </c>
      <c r="D220" s="107" t="n">
        <v>4608</v>
      </c>
      <c r="E220" s="107" t="n">
        <v>4773</v>
      </c>
      <c r="F220" s="106" t="n">
        <v>4858</v>
      </c>
      <c r="G220" s="106" t="n">
        <v>4745</v>
      </c>
      <c r="H220" s="72" t="n">
        <v>4596</v>
      </c>
      <c r="I220" s="108" t="n">
        <v>4374</v>
      </c>
      <c r="J220" s="106" t="n">
        <v>4211</v>
      </c>
      <c r="K220" s="108" t="n">
        <v>4145</v>
      </c>
      <c r="L220" s="108" t="n">
        <v>4165</v>
      </c>
      <c r="M220" s="108" t="n">
        <v>4114</v>
      </c>
      <c r="N220" s="108" t="n">
        <v>4017</v>
      </c>
    </row>
    <row r="221" customFormat="false" ht="15.75" hidden="false" customHeight="true" outlineLevel="0" collapsed="false">
      <c r="A221" s="105" t="s">
        <v>275</v>
      </c>
      <c r="B221" s="72" t="n">
        <v>5478</v>
      </c>
      <c r="C221" s="106" t="n">
        <v>4505</v>
      </c>
      <c r="D221" s="107" t="n">
        <v>4213</v>
      </c>
      <c r="E221" s="107" t="n">
        <v>4138</v>
      </c>
      <c r="F221" s="106" t="n">
        <v>4278</v>
      </c>
      <c r="G221" s="106" t="n">
        <v>4248</v>
      </c>
      <c r="H221" s="72" t="n">
        <v>4115</v>
      </c>
      <c r="I221" s="108" t="n">
        <v>3949</v>
      </c>
      <c r="J221" s="106" t="n">
        <v>3754</v>
      </c>
      <c r="K221" s="108" t="n">
        <v>3652</v>
      </c>
      <c r="L221" s="108" t="n">
        <v>3636</v>
      </c>
      <c r="M221" s="108" t="n">
        <v>3567</v>
      </c>
      <c r="N221" s="108" t="n">
        <v>3457</v>
      </c>
    </row>
    <row r="222" customFormat="false" ht="15.75" hidden="false" customHeight="true" outlineLevel="0" collapsed="false">
      <c r="A222" s="105" t="s">
        <v>276</v>
      </c>
      <c r="B222" s="72" t="n">
        <v>7815</v>
      </c>
      <c r="C222" s="106" t="n">
        <v>7016</v>
      </c>
      <c r="D222" s="107" t="n">
        <v>7088</v>
      </c>
      <c r="E222" s="107" t="n">
        <v>7025</v>
      </c>
      <c r="F222" s="106" t="n">
        <v>7258</v>
      </c>
      <c r="G222" s="106" t="n">
        <v>7308</v>
      </c>
      <c r="H222" s="72" t="n">
        <v>7080</v>
      </c>
      <c r="I222" s="108" t="n">
        <v>6809</v>
      </c>
      <c r="J222" s="106" t="n">
        <v>6668</v>
      </c>
      <c r="K222" s="108" t="n">
        <v>6394</v>
      </c>
      <c r="L222" s="108" t="n">
        <v>6469</v>
      </c>
      <c r="M222" s="108" t="n">
        <v>6425</v>
      </c>
      <c r="N222" s="108" t="n">
        <v>6349</v>
      </c>
    </row>
    <row r="223" customFormat="false" ht="15.75" hidden="false" customHeight="true" outlineLevel="0" collapsed="false">
      <c r="A223" s="105" t="s">
        <v>277</v>
      </c>
      <c r="B223" s="72" t="n">
        <v>6908</v>
      </c>
      <c r="C223" s="106" t="n">
        <v>5842</v>
      </c>
      <c r="D223" s="107" t="n">
        <v>5553</v>
      </c>
      <c r="E223" s="107" t="n">
        <v>5748</v>
      </c>
      <c r="F223" s="106" t="n">
        <v>6051</v>
      </c>
      <c r="G223" s="106" t="n">
        <v>6026</v>
      </c>
      <c r="H223" s="72" t="n">
        <v>5824</v>
      </c>
      <c r="I223" s="108" t="n">
        <v>5472</v>
      </c>
      <c r="J223" s="106" t="n">
        <v>5178</v>
      </c>
      <c r="K223" s="108" t="n">
        <v>5063</v>
      </c>
      <c r="L223" s="108" t="n">
        <v>5041</v>
      </c>
      <c r="M223" s="108" t="n">
        <v>4885</v>
      </c>
      <c r="N223" s="108" t="n">
        <v>4888</v>
      </c>
    </row>
    <row r="224" customFormat="false" ht="15.75" hidden="false" customHeight="true" outlineLevel="0" collapsed="false">
      <c r="A224" s="105" t="s">
        <v>278</v>
      </c>
      <c r="B224" s="72" t="n">
        <v>2636</v>
      </c>
      <c r="C224" s="106" t="n">
        <v>2268</v>
      </c>
      <c r="D224" s="107" t="n">
        <v>2282</v>
      </c>
      <c r="E224" s="107" t="n">
        <v>2324</v>
      </c>
      <c r="F224" s="106" t="n">
        <v>2413</v>
      </c>
      <c r="G224" s="106" t="n">
        <v>2390</v>
      </c>
      <c r="H224" s="72" t="n">
        <v>2316</v>
      </c>
      <c r="I224" s="108" t="n">
        <v>2191</v>
      </c>
      <c r="J224" s="106" t="n">
        <v>2081</v>
      </c>
      <c r="K224" s="108" t="n">
        <v>1937</v>
      </c>
      <c r="L224" s="108" t="n">
        <v>1928</v>
      </c>
      <c r="M224" s="108" t="n">
        <v>1927</v>
      </c>
      <c r="N224" s="108" t="n">
        <v>1919</v>
      </c>
    </row>
    <row r="225" s="74" customFormat="true" ht="15.75" hidden="false" customHeight="true" outlineLevel="0" collapsed="false">
      <c r="A225" s="105" t="s">
        <v>279</v>
      </c>
      <c r="B225" s="72" t="n">
        <v>3681</v>
      </c>
      <c r="C225" s="106" t="n">
        <v>3052</v>
      </c>
      <c r="D225" s="107" t="n">
        <v>2805</v>
      </c>
      <c r="E225" s="107" t="n">
        <v>2608</v>
      </c>
      <c r="F225" s="106" t="n">
        <v>2735</v>
      </c>
      <c r="G225" s="106" t="n">
        <v>2701</v>
      </c>
      <c r="H225" s="72" t="n">
        <v>2581</v>
      </c>
      <c r="I225" s="108" t="n">
        <v>2454</v>
      </c>
      <c r="J225" s="106" t="n">
        <v>2247</v>
      </c>
      <c r="K225" s="108" t="n">
        <v>2109</v>
      </c>
      <c r="L225" s="108" t="n">
        <v>2079</v>
      </c>
      <c r="M225" s="108" t="n">
        <v>2047</v>
      </c>
      <c r="N225" s="108" t="n">
        <v>2017</v>
      </c>
      <c r="O225" s="75"/>
    </row>
    <row r="226" customFormat="false" ht="15.75" hidden="false" customHeight="true" outlineLevel="0" collapsed="false">
      <c r="A226" s="105" t="s">
        <v>280</v>
      </c>
      <c r="B226" s="72" t="n">
        <v>4103</v>
      </c>
      <c r="C226" s="106" t="n">
        <v>3659</v>
      </c>
      <c r="D226" s="107" t="n">
        <v>3648</v>
      </c>
      <c r="E226" s="107" t="n">
        <v>3993</v>
      </c>
      <c r="F226" s="106" t="n">
        <v>4164</v>
      </c>
      <c r="G226" s="106" t="n">
        <v>4176</v>
      </c>
      <c r="H226" s="72" t="n">
        <v>4033</v>
      </c>
      <c r="I226" s="108" t="n">
        <v>3966</v>
      </c>
      <c r="J226" s="106" t="n">
        <v>3827</v>
      </c>
      <c r="K226" s="108" t="n">
        <v>3657</v>
      </c>
      <c r="L226" s="108" t="n">
        <v>3703</v>
      </c>
      <c r="M226" s="108" t="n">
        <v>3654</v>
      </c>
      <c r="N226" s="108" t="n">
        <v>3544</v>
      </c>
    </row>
    <row r="227" customFormat="false" ht="15.75" hidden="false" customHeight="true" outlineLevel="0" collapsed="false">
      <c r="A227" s="105" t="s">
        <v>281</v>
      </c>
      <c r="B227" s="72" t="n">
        <v>2754</v>
      </c>
      <c r="C227" s="106" t="n">
        <v>2288</v>
      </c>
      <c r="D227" s="107" t="n">
        <v>2254</v>
      </c>
      <c r="E227" s="107" t="n">
        <v>2402</v>
      </c>
      <c r="F227" s="106" t="n">
        <v>2554</v>
      </c>
      <c r="G227" s="106" t="n">
        <v>2502</v>
      </c>
      <c r="H227" s="72" t="n">
        <v>2383</v>
      </c>
      <c r="I227" s="108" t="n">
        <v>2221</v>
      </c>
      <c r="J227" s="106" t="n">
        <v>2083</v>
      </c>
      <c r="K227" s="108" t="n">
        <v>1996</v>
      </c>
      <c r="L227" s="108" t="n">
        <v>1971</v>
      </c>
      <c r="M227" s="108" t="n">
        <v>1932</v>
      </c>
      <c r="N227" s="108" t="n">
        <v>1871</v>
      </c>
    </row>
    <row r="228" customFormat="false" ht="15.75" hidden="false" customHeight="true" outlineLevel="0" collapsed="false">
      <c r="A228" s="105" t="s">
        <v>282</v>
      </c>
      <c r="B228" s="72" t="n">
        <v>4396</v>
      </c>
      <c r="C228" s="106" t="n">
        <v>3609</v>
      </c>
      <c r="D228" s="107" t="n">
        <v>3485</v>
      </c>
      <c r="E228" s="107" t="n">
        <v>3580</v>
      </c>
      <c r="F228" s="106" t="n">
        <v>3808</v>
      </c>
      <c r="G228" s="106" t="n">
        <v>3762</v>
      </c>
      <c r="H228" s="72" t="n">
        <v>3633</v>
      </c>
      <c r="I228" s="108" t="n">
        <v>3486</v>
      </c>
      <c r="J228" s="106" t="n">
        <v>3287</v>
      </c>
      <c r="K228" s="108" t="n">
        <v>3212</v>
      </c>
      <c r="L228" s="108" t="n">
        <v>3269</v>
      </c>
      <c r="M228" s="108" t="n">
        <v>3264</v>
      </c>
      <c r="N228" s="108" t="n">
        <v>3209</v>
      </c>
    </row>
    <row r="229" customFormat="false" ht="15.75" hidden="false" customHeight="true" outlineLevel="0" collapsed="false">
      <c r="A229" s="105" t="s">
        <v>283</v>
      </c>
      <c r="B229" s="72" t="n">
        <v>4525</v>
      </c>
      <c r="C229" s="106" t="n">
        <v>3947</v>
      </c>
      <c r="D229" s="107" t="n">
        <v>3969</v>
      </c>
      <c r="E229" s="107" t="n">
        <v>3618</v>
      </c>
      <c r="F229" s="106" t="n">
        <v>3765</v>
      </c>
      <c r="G229" s="106" t="n">
        <v>3719</v>
      </c>
      <c r="H229" s="72" t="n">
        <v>3573</v>
      </c>
      <c r="I229" s="108" t="n">
        <v>3370</v>
      </c>
      <c r="J229" s="106" t="n">
        <v>3257</v>
      </c>
      <c r="K229" s="108" t="n">
        <v>3220</v>
      </c>
      <c r="L229" s="108" t="n">
        <v>3231</v>
      </c>
      <c r="M229" s="108" t="n">
        <v>3224</v>
      </c>
      <c r="N229" s="108" t="n">
        <v>3119</v>
      </c>
    </row>
    <row r="230" customFormat="false" ht="15.75" hidden="false" customHeight="true" outlineLevel="0" collapsed="false">
      <c r="A230" s="105" t="s">
        <v>284</v>
      </c>
      <c r="B230" s="72" t="n">
        <v>4438</v>
      </c>
      <c r="C230" s="106" t="n">
        <v>4028</v>
      </c>
      <c r="D230" s="107" t="n">
        <v>4027</v>
      </c>
      <c r="E230" s="107" t="n">
        <v>4068</v>
      </c>
      <c r="F230" s="106" t="n">
        <v>4242</v>
      </c>
      <c r="G230" s="106" t="n">
        <v>4175</v>
      </c>
      <c r="H230" s="72" t="n">
        <v>4121</v>
      </c>
      <c r="I230" s="108" t="n">
        <v>3953</v>
      </c>
      <c r="J230" s="106" t="n">
        <v>3796</v>
      </c>
      <c r="K230" s="108" t="n">
        <v>3687</v>
      </c>
      <c r="L230" s="108" t="n">
        <v>3728</v>
      </c>
      <c r="M230" s="108" t="n">
        <v>3765</v>
      </c>
      <c r="N230" s="108" t="n">
        <v>3669</v>
      </c>
    </row>
    <row r="231" customFormat="false" ht="15.75" hidden="false" customHeight="true" outlineLevel="0" collapsed="false">
      <c r="A231" s="105" t="s">
        <v>285</v>
      </c>
      <c r="B231" s="72" t="n">
        <v>4594</v>
      </c>
      <c r="C231" s="106" t="n">
        <v>4123</v>
      </c>
      <c r="D231" s="107" t="n">
        <v>3941</v>
      </c>
      <c r="E231" s="107" t="n">
        <v>4068</v>
      </c>
      <c r="F231" s="106" t="n">
        <v>4236</v>
      </c>
      <c r="G231" s="106" t="n">
        <v>4155</v>
      </c>
      <c r="H231" s="72" t="n">
        <v>4045</v>
      </c>
      <c r="I231" s="108" t="n">
        <v>3849</v>
      </c>
      <c r="J231" s="106" t="n">
        <v>3670</v>
      </c>
      <c r="K231" s="108" t="n">
        <v>3734</v>
      </c>
      <c r="L231" s="108" t="n">
        <v>3563</v>
      </c>
      <c r="M231" s="108" t="n">
        <v>3581</v>
      </c>
      <c r="N231" s="108" t="n">
        <v>3548</v>
      </c>
    </row>
    <row r="232" customFormat="false" ht="15.75" hidden="false" customHeight="true" outlineLevel="0" collapsed="false">
      <c r="A232" s="105" t="s">
        <v>286</v>
      </c>
      <c r="B232" s="72" t="n">
        <v>5111</v>
      </c>
      <c r="C232" s="106" t="n">
        <v>4374</v>
      </c>
      <c r="D232" s="107" t="n">
        <v>4373</v>
      </c>
      <c r="E232" s="107" t="n">
        <v>4663</v>
      </c>
      <c r="F232" s="106" t="n">
        <v>4810</v>
      </c>
      <c r="G232" s="106" t="n">
        <v>4602</v>
      </c>
      <c r="H232" s="72" t="n">
        <v>4469</v>
      </c>
      <c r="I232" s="108" t="n">
        <v>4250</v>
      </c>
      <c r="J232" s="106" t="n">
        <v>3993</v>
      </c>
      <c r="K232" s="108" t="n">
        <v>3897</v>
      </c>
      <c r="L232" s="108" t="n">
        <v>3928</v>
      </c>
      <c r="M232" s="108" t="n">
        <v>3944</v>
      </c>
      <c r="N232" s="108" t="n">
        <v>3882</v>
      </c>
    </row>
    <row r="233" customFormat="false" ht="15.75" hidden="false" customHeight="true" outlineLevel="0" collapsed="false">
      <c r="A233" s="105" t="s">
        <v>287</v>
      </c>
      <c r="B233" s="72" t="n">
        <v>3741</v>
      </c>
      <c r="C233" s="106" t="n">
        <v>3447</v>
      </c>
      <c r="D233" s="107" t="n">
        <v>3428</v>
      </c>
      <c r="E233" s="107" t="n">
        <v>3535</v>
      </c>
      <c r="F233" s="106" t="n">
        <v>3618</v>
      </c>
      <c r="G233" s="106" t="n">
        <v>3649</v>
      </c>
      <c r="H233" s="72" t="n">
        <v>3529</v>
      </c>
      <c r="I233" s="108" t="n">
        <v>3475</v>
      </c>
      <c r="J233" s="106" t="n">
        <v>3434</v>
      </c>
      <c r="K233" s="108" t="n">
        <v>3393</v>
      </c>
      <c r="L233" s="108" t="n">
        <v>3449</v>
      </c>
      <c r="M233" s="108" t="n">
        <v>3443</v>
      </c>
      <c r="N233" s="108" t="n">
        <v>3375</v>
      </c>
    </row>
    <row r="234" customFormat="false" ht="15.75" hidden="false" customHeight="true" outlineLevel="0" collapsed="false">
      <c r="A234" s="105" t="s">
        <v>288</v>
      </c>
      <c r="B234" s="72" t="n">
        <v>7592</v>
      </c>
      <c r="C234" s="106" t="n">
        <v>6713</v>
      </c>
      <c r="D234" s="107" t="n">
        <v>6598</v>
      </c>
      <c r="E234" s="107" t="n">
        <v>6604</v>
      </c>
      <c r="F234" s="106" t="n">
        <v>6791</v>
      </c>
      <c r="G234" s="106" t="n">
        <v>6784</v>
      </c>
      <c r="H234" s="72" t="n">
        <v>6635</v>
      </c>
      <c r="I234" s="108" t="n">
        <v>6478</v>
      </c>
      <c r="J234" s="106" t="n">
        <v>6255</v>
      </c>
      <c r="K234" s="108" t="n">
        <v>6125</v>
      </c>
      <c r="L234" s="108" t="n">
        <v>6142</v>
      </c>
      <c r="M234" s="108" t="n">
        <v>6159</v>
      </c>
      <c r="N234" s="108" t="n">
        <v>6090</v>
      </c>
    </row>
    <row r="235" customFormat="false" ht="15.75" hidden="false" customHeight="true" outlineLevel="0" collapsed="false">
      <c r="A235" s="105" t="s">
        <v>289</v>
      </c>
      <c r="B235" s="72" t="n">
        <v>3708</v>
      </c>
      <c r="C235" s="106" t="n">
        <v>3059</v>
      </c>
      <c r="D235" s="107" t="n">
        <v>3052</v>
      </c>
      <c r="E235" s="107" t="n">
        <v>3003</v>
      </c>
      <c r="F235" s="106" t="n">
        <v>3149</v>
      </c>
      <c r="G235" s="106" t="n">
        <v>3180</v>
      </c>
      <c r="H235" s="72" t="n">
        <v>3122</v>
      </c>
      <c r="I235" s="108" t="n">
        <v>3001</v>
      </c>
      <c r="J235" s="106" t="n">
        <v>2859</v>
      </c>
      <c r="K235" s="108" t="n">
        <v>2748</v>
      </c>
      <c r="L235" s="108" t="n">
        <v>2782</v>
      </c>
      <c r="M235" s="108" t="n">
        <v>2781</v>
      </c>
      <c r="N235" s="108" t="n">
        <v>2727</v>
      </c>
    </row>
    <row r="236" customFormat="false" ht="15.75" hidden="false" customHeight="true" outlineLevel="0" collapsed="false">
      <c r="A236" s="105" t="s">
        <v>290</v>
      </c>
      <c r="B236" s="72" t="n">
        <v>3070</v>
      </c>
      <c r="C236" s="106" t="n">
        <v>2576</v>
      </c>
      <c r="D236" s="107" t="n">
        <v>2594</v>
      </c>
      <c r="E236" s="107" t="n">
        <v>2668</v>
      </c>
      <c r="F236" s="106" t="n">
        <v>2821</v>
      </c>
      <c r="G236" s="106" t="n">
        <v>2828</v>
      </c>
      <c r="H236" s="72" t="n">
        <v>2756</v>
      </c>
      <c r="I236" s="108" t="n">
        <v>2653</v>
      </c>
      <c r="J236" s="106" t="n">
        <v>2472</v>
      </c>
      <c r="K236" s="108" t="n">
        <v>2354</v>
      </c>
      <c r="L236" s="108" t="n">
        <v>2354</v>
      </c>
      <c r="M236" s="108" t="n">
        <v>2412</v>
      </c>
      <c r="N236" s="108" t="n">
        <v>2302</v>
      </c>
      <c r="O236" s="109"/>
      <c r="P236" s="109"/>
      <c r="Q236" s="109"/>
    </row>
    <row r="237" customFormat="false" ht="15.75" hidden="false" customHeight="true" outlineLevel="0" collapsed="false">
      <c r="A237" s="105" t="s">
        <v>291</v>
      </c>
      <c r="B237" s="72" t="n">
        <v>4487</v>
      </c>
      <c r="C237" s="106" t="n">
        <v>3833</v>
      </c>
      <c r="D237" s="107" t="n">
        <v>3925</v>
      </c>
      <c r="E237" s="107" t="n">
        <v>4021</v>
      </c>
      <c r="F237" s="106" t="n">
        <v>4203</v>
      </c>
      <c r="G237" s="106" t="n">
        <v>4161</v>
      </c>
      <c r="H237" s="72" t="n">
        <v>3997</v>
      </c>
      <c r="I237" s="108" t="n">
        <v>3841</v>
      </c>
      <c r="J237" s="106" t="n">
        <v>3678</v>
      </c>
      <c r="K237" s="108" t="n">
        <v>3672</v>
      </c>
      <c r="L237" s="108" t="n">
        <v>3669</v>
      </c>
      <c r="M237" s="108" t="n">
        <v>3581</v>
      </c>
      <c r="N237" s="108" t="n">
        <v>3485</v>
      </c>
    </row>
    <row r="238" customFormat="false" ht="15.75" hidden="false" customHeight="true" outlineLevel="0" collapsed="false">
      <c r="A238" s="105" t="s">
        <v>292</v>
      </c>
      <c r="B238" s="72" t="n">
        <v>2279</v>
      </c>
      <c r="C238" s="106" t="n">
        <v>1944</v>
      </c>
      <c r="D238" s="107" t="n">
        <v>1802</v>
      </c>
      <c r="E238" s="107" t="n">
        <v>1803</v>
      </c>
      <c r="F238" s="106" t="n">
        <v>1885</v>
      </c>
      <c r="G238" s="106" t="n">
        <v>1874</v>
      </c>
      <c r="H238" s="72" t="n">
        <v>1852</v>
      </c>
      <c r="I238" s="108" t="n">
        <v>1788</v>
      </c>
      <c r="J238" s="106" t="n">
        <v>1676</v>
      </c>
      <c r="K238" s="108" t="n">
        <v>1528</v>
      </c>
      <c r="L238" s="108" t="n">
        <v>1521</v>
      </c>
      <c r="M238" s="108" t="n">
        <v>1509</v>
      </c>
      <c r="N238" s="108" t="n">
        <v>1448</v>
      </c>
    </row>
    <row r="239" customFormat="false" ht="15.75" hidden="false" customHeight="true" outlineLevel="0" collapsed="false">
      <c r="A239" s="105" t="s">
        <v>293</v>
      </c>
      <c r="B239" s="72" t="n">
        <v>2303</v>
      </c>
      <c r="C239" s="106" t="n">
        <v>1824</v>
      </c>
      <c r="D239" s="107" t="n">
        <v>1854</v>
      </c>
      <c r="E239" s="107" t="n">
        <v>2026</v>
      </c>
      <c r="F239" s="106" t="n">
        <v>2105</v>
      </c>
      <c r="G239" s="106" t="n">
        <v>2104</v>
      </c>
      <c r="H239" s="72" t="n">
        <v>2056</v>
      </c>
      <c r="I239" s="108" t="n">
        <v>1900</v>
      </c>
      <c r="J239" s="106" t="n">
        <v>1750</v>
      </c>
      <c r="K239" s="108" t="n">
        <v>1666</v>
      </c>
      <c r="L239" s="108" t="n">
        <v>1714</v>
      </c>
      <c r="M239" s="108" t="n">
        <v>1672</v>
      </c>
      <c r="N239" s="108" t="n">
        <v>1698</v>
      </c>
    </row>
    <row r="240" customFormat="false" ht="15.75" hidden="false" customHeight="true" outlineLevel="0" collapsed="false">
      <c r="A240" s="105" t="s">
        <v>294</v>
      </c>
      <c r="B240" s="72" t="n">
        <v>1446</v>
      </c>
      <c r="C240" s="106" t="n">
        <v>1193</v>
      </c>
      <c r="D240" s="107" t="n">
        <v>1113</v>
      </c>
      <c r="E240" s="107" t="n">
        <v>1003</v>
      </c>
      <c r="F240" s="106" t="n">
        <v>1061</v>
      </c>
      <c r="G240" s="106" t="n">
        <v>1044</v>
      </c>
      <c r="H240" s="72" t="n">
        <v>1012</v>
      </c>
      <c r="I240" s="108" t="n">
        <v>952</v>
      </c>
      <c r="J240" s="106" t="n">
        <v>890</v>
      </c>
      <c r="K240" s="108" t="n">
        <v>820</v>
      </c>
      <c r="L240" s="108" t="n">
        <v>827</v>
      </c>
      <c r="M240" s="108" t="n">
        <v>829</v>
      </c>
      <c r="N240" s="108" t="n">
        <v>770</v>
      </c>
    </row>
    <row r="241" customFormat="false" ht="15.75" hidden="false" customHeight="true" outlineLevel="0" collapsed="false">
      <c r="A241" s="105" t="s">
        <v>295</v>
      </c>
      <c r="B241" s="72" t="n">
        <v>3989</v>
      </c>
      <c r="C241" s="106" t="n">
        <v>3688</v>
      </c>
      <c r="D241" s="107" t="n">
        <v>3538</v>
      </c>
      <c r="E241" s="107" t="n">
        <v>3439</v>
      </c>
      <c r="F241" s="106" t="n">
        <v>3626</v>
      </c>
      <c r="G241" s="106" t="n">
        <v>3533</v>
      </c>
      <c r="H241" s="72" t="n">
        <v>3465</v>
      </c>
      <c r="I241" s="108" t="n">
        <v>3422</v>
      </c>
      <c r="J241" s="106" t="n">
        <v>3351</v>
      </c>
      <c r="K241" s="108" t="n">
        <v>3237</v>
      </c>
      <c r="L241" s="108" t="n">
        <v>3203</v>
      </c>
      <c r="M241" s="108" t="n">
        <v>3199</v>
      </c>
      <c r="N241" s="108" t="n">
        <v>3123</v>
      </c>
    </row>
    <row r="242" customFormat="false" ht="15.75" hidden="false" customHeight="true" outlineLevel="0" collapsed="false">
      <c r="A242" s="105" t="s">
        <v>296</v>
      </c>
      <c r="B242" s="72" t="n">
        <v>7978</v>
      </c>
      <c r="C242" s="106" t="n">
        <v>7259</v>
      </c>
      <c r="D242" s="107" t="n">
        <v>7101</v>
      </c>
      <c r="E242" s="107" t="n">
        <v>6834</v>
      </c>
      <c r="F242" s="106" t="n">
        <v>7022</v>
      </c>
      <c r="G242" s="106" t="n">
        <v>7036</v>
      </c>
      <c r="H242" s="72" t="n">
        <v>7008</v>
      </c>
      <c r="I242" s="108" t="n">
        <v>6857</v>
      </c>
      <c r="J242" s="106" t="n">
        <v>6796</v>
      </c>
      <c r="K242" s="108" t="n">
        <v>6714</v>
      </c>
      <c r="L242" s="108" t="n">
        <v>6680</v>
      </c>
      <c r="M242" s="108" t="n">
        <v>6703</v>
      </c>
      <c r="N242" s="108" t="n">
        <v>6563</v>
      </c>
    </row>
    <row r="243" s="74" customFormat="true" ht="15.75" hidden="false" customHeight="true" outlineLevel="0" collapsed="false">
      <c r="A243" s="105" t="s">
        <v>297</v>
      </c>
      <c r="B243" s="72" t="n">
        <v>2107</v>
      </c>
      <c r="C243" s="106" t="n">
        <v>1757</v>
      </c>
      <c r="D243" s="107" t="n">
        <v>1730</v>
      </c>
      <c r="E243" s="107" t="n">
        <v>1705</v>
      </c>
      <c r="F243" s="106" t="n">
        <v>1785</v>
      </c>
      <c r="G243" s="106" t="n">
        <v>1809</v>
      </c>
      <c r="H243" s="72" t="n">
        <v>1758</v>
      </c>
      <c r="I243" s="108" t="n">
        <v>1697</v>
      </c>
      <c r="J243" s="106" t="n">
        <v>1621</v>
      </c>
      <c r="K243" s="108" t="n">
        <v>1518</v>
      </c>
      <c r="L243" s="108" t="n">
        <v>1534</v>
      </c>
      <c r="M243" s="108" t="n">
        <v>1473</v>
      </c>
      <c r="N243" s="108" t="n">
        <v>1404</v>
      </c>
      <c r="O243" s="75"/>
      <c r="P243" s="75"/>
      <c r="Q243" s="75"/>
    </row>
    <row r="244" customFormat="false" ht="15.75" hidden="false" customHeight="true" outlineLevel="0" collapsed="false">
      <c r="A244" s="112"/>
      <c r="B244" s="72"/>
      <c r="C244" s="106"/>
      <c r="D244" s="107"/>
      <c r="E244" s="107"/>
      <c r="F244" s="106"/>
      <c r="G244" s="106"/>
      <c r="H244" s="72"/>
      <c r="I244" s="108"/>
      <c r="J244" s="106"/>
      <c r="K244" s="108"/>
      <c r="L244" s="108"/>
      <c r="M244" s="108"/>
      <c r="N244" s="108"/>
    </row>
    <row r="245" s="74" customFormat="true" ht="15.75" hidden="false" customHeight="true" outlineLevel="0" collapsed="false">
      <c r="A245" s="95" t="s">
        <v>298</v>
      </c>
      <c r="B245" s="102" t="n">
        <v>47800</v>
      </c>
      <c r="C245" s="96" t="n">
        <v>42600</v>
      </c>
      <c r="D245" s="103" t="n">
        <v>41673</v>
      </c>
      <c r="E245" s="103" t="n">
        <v>39997</v>
      </c>
      <c r="F245" s="96" t="n">
        <v>41413</v>
      </c>
      <c r="G245" s="96" t="n">
        <v>41569</v>
      </c>
      <c r="H245" s="10" t="n">
        <v>40539</v>
      </c>
      <c r="I245" s="98" t="n">
        <v>39295</v>
      </c>
      <c r="J245" s="98" t="n">
        <v>37898</v>
      </c>
      <c r="K245" s="103" t="n">
        <v>36722</v>
      </c>
      <c r="L245" s="98" t="n">
        <v>36638</v>
      </c>
      <c r="M245" s="98" t="n">
        <v>36575</v>
      </c>
      <c r="N245" s="104" t="n">
        <v>36050</v>
      </c>
      <c r="O245" s="75"/>
      <c r="P245" s="75"/>
      <c r="Q245" s="75"/>
    </row>
    <row r="246" customFormat="false" ht="15.75" hidden="false" customHeight="true" outlineLevel="0" collapsed="false">
      <c r="A246" s="105" t="s">
        <v>299</v>
      </c>
      <c r="B246" s="72" t="n">
        <v>2358</v>
      </c>
      <c r="C246" s="106" t="n">
        <v>2120</v>
      </c>
      <c r="D246" s="107" t="n">
        <v>2121</v>
      </c>
      <c r="E246" s="107" t="n">
        <v>2138</v>
      </c>
      <c r="F246" s="106" t="n">
        <v>2152</v>
      </c>
      <c r="G246" s="106" t="n">
        <v>2241</v>
      </c>
      <c r="H246" s="72" t="n">
        <v>2156</v>
      </c>
      <c r="I246" s="108" t="n">
        <v>2068</v>
      </c>
      <c r="J246" s="106" t="n">
        <v>1981</v>
      </c>
      <c r="K246" s="108" t="n">
        <v>1978</v>
      </c>
      <c r="L246" s="108" t="n">
        <v>2032</v>
      </c>
      <c r="M246" s="108" t="n">
        <v>2072</v>
      </c>
      <c r="N246" s="108" t="n">
        <v>2037</v>
      </c>
    </row>
    <row r="247" customFormat="false" ht="15.75" hidden="false" customHeight="true" outlineLevel="0" collapsed="false">
      <c r="A247" s="105" t="s">
        <v>300</v>
      </c>
      <c r="B247" s="72" t="n">
        <v>5964</v>
      </c>
      <c r="C247" s="106" t="n">
        <v>5311</v>
      </c>
      <c r="D247" s="107" t="n">
        <v>5237</v>
      </c>
      <c r="E247" s="107" t="n">
        <v>5010</v>
      </c>
      <c r="F247" s="106" t="n">
        <v>5104</v>
      </c>
      <c r="G247" s="106" t="n">
        <v>5112</v>
      </c>
      <c r="H247" s="72" t="n">
        <v>4968</v>
      </c>
      <c r="I247" s="108" t="n">
        <v>4824</v>
      </c>
      <c r="J247" s="106" t="n">
        <v>4707</v>
      </c>
      <c r="K247" s="108" t="n">
        <v>4542</v>
      </c>
      <c r="L247" s="108" t="n">
        <v>4536</v>
      </c>
      <c r="M247" s="108" t="n">
        <v>4475</v>
      </c>
      <c r="N247" s="108" t="n">
        <v>4402</v>
      </c>
    </row>
    <row r="248" customFormat="false" ht="15.75" hidden="false" customHeight="true" outlineLevel="0" collapsed="false">
      <c r="A248" s="105" t="s">
        <v>301</v>
      </c>
      <c r="B248" s="72" t="n">
        <v>1743</v>
      </c>
      <c r="C248" s="106" t="n">
        <v>1500</v>
      </c>
      <c r="D248" s="107" t="n">
        <v>1493</v>
      </c>
      <c r="E248" s="107" t="n">
        <v>1497</v>
      </c>
      <c r="F248" s="106" t="n">
        <v>1583</v>
      </c>
      <c r="G248" s="106" t="n">
        <v>1568</v>
      </c>
      <c r="H248" s="72" t="n">
        <v>1501</v>
      </c>
      <c r="I248" s="108" t="n">
        <v>1461</v>
      </c>
      <c r="J248" s="106" t="n">
        <v>1430</v>
      </c>
      <c r="K248" s="108" t="n">
        <v>1377</v>
      </c>
      <c r="L248" s="108" t="n">
        <v>1397</v>
      </c>
      <c r="M248" s="108" t="n">
        <v>1363</v>
      </c>
      <c r="N248" s="108" t="n">
        <v>1297</v>
      </c>
    </row>
    <row r="249" customFormat="false" ht="15.75" hidden="false" customHeight="true" outlineLevel="0" collapsed="false">
      <c r="A249" s="105" t="s">
        <v>302</v>
      </c>
      <c r="B249" s="72" t="n">
        <v>2971</v>
      </c>
      <c r="C249" s="106" t="n">
        <v>2629</v>
      </c>
      <c r="D249" s="107" t="n">
        <v>2635</v>
      </c>
      <c r="E249" s="107" t="n">
        <v>2560</v>
      </c>
      <c r="F249" s="106" t="n">
        <v>2649</v>
      </c>
      <c r="G249" s="106" t="n">
        <v>2570</v>
      </c>
      <c r="H249" s="72" t="n">
        <v>2479</v>
      </c>
      <c r="I249" s="108" t="n">
        <v>2424</v>
      </c>
      <c r="J249" s="106" t="n">
        <v>2337</v>
      </c>
      <c r="K249" s="108" t="n">
        <v>2286</v>
      </c>
      <c r="L249" s="108" t="n">
        <v>2265</v>
      </c>
      <c r="M249" s="108" t="n">
        <v>2302</v>
      </c>
      <c r="N249" s="108" t="n">
        <v>2314</v>
      </c>
    </row>
    <row r="250" customFormat="false" ht="15.75" hidden="false" customHeight="true" outlineLevel="0" collapsed="false">
      <c r="A250" s="105" t="s">
        <v>303</v>
      </c>
      <c r="B250" s="72" t="n">
        <v>1605</v>
      </c>
      <c r="C250" s="106" t="n">
        <v>1385</v>
      </c>
      <c r="D250" s="107" t="n">
        <v>1309</v>
      </c>
      <c r="E250" s="107" t="n">
        <v>1300</v>
      </c>
      <c r="F250" s="106" t="n">
        <v>1350</v>
      </c>
      <c r="G250" s="106" t="n">
        <v>1369</v>
      </c>
      <c r="H250" s="72" t="n">
        <v>1356</v>
      </c>
      <c r="I250" s="108" t="n">
        <v>1308</v>
      </c>
      <c r="J250" s="106" t="n">
        <v>1262</v>
      </c>
      <c r="K250" s="108" t="n">
        <v>1239</v>
      </c>
      <c r="L250" s="108" t="n">
        <v>1211</v>
      </c>
      <c r="M250" s="108" t="n">
        <v>1205</v>
      </c>
      <c r="N250" s="108" t="n">
        <v>1224</v>
      </c>
    </row>
    <row r="251" customFormat="false" ht="15.75" hidden="false" customHeight="true" outlineLevel="0" collapsed="false">
      <c r="A251" s="105" t="s">
        <v>304</v>
      </c>
      <c r="B251" s="72" t="n">
        <v>2644</v>
      </c>
      <c r="C251" s="106" t="n">
        <v>2437</v>
      </c>
      <c r="D251" s="107" t="n">
        <v>2446</v>
      </c>
      <c r="E251" s="107" t="n">
        <v>2477</v>
      </c>
      <c r="F251" s="106" t="n">
        <v>2541</v>
      </c>
      <c r="G251" s="106" t="n">
        <v>2503</v>
      </c>
      <c r="H251" s="72" t="n">
        <v>2441</v>
      </c>
      <c r="I251" s="108" t="n">
        <v>2370</v>
      </c>
      <c r="J251" s="106" t="n">
        <v>2231</v>
      </c>
      <c r="K251" s="108" t="n">
        <v>2151</v>
      </c>
      <c r="L251" s="108" t="n">
        <v>2111</v>
      </c>
      <c r="M251" s="108" t="n">
        <v>2168</v>
      </c>
      <c r="N251" s="108" t="n">
        <v>2146</v>
      </c>
    </row>
    <row r="252" customFormat="false" ht="15.75" hidden="false" customHeight="true" outlineLevel="0" collapsed="false">
      <c r="A252" s="105" t="s">
        <v>305</v>
      </c>
      <c r="B252" s="72" t="n">
        <v>1996</v>
      </c>
      <c r="C252" s="106" t="n">
        <v>1698</v>
      </c>
      <c r="D252" s="107" t="n">
        <v>1661</v>
      </c>
      <c r="E252" s="107" t="n">
        <v>1663</v>
      </c>
      <c r="F252" s="106" t="n">
        <v>1745</v>
      </c>
      <c r="G252" s="106" t="n">
        <v>1673</v>
      </c>
      <c r="H252" s="72" t="n">
        <v>1634</v>
      </c>
      <c r="I252" s="108" t="n">
        <v>1515</v>
      </c>
      <c r="J252" s="106" t="n">
        <v>1380</v>
      </c>
      <c r="K252" s="108" t="n">
        <v>1306</v>
      </c>
      <c r="L252" s="108" t="n">
        <v>1279</v>
      </c>
      <c r="M252" s="108" t="n">
        <v>1296</v>
      </c>
      <c r="N252" s="108" t="n">
        <v>1249</v>
      </c>
    </row>
    <row r="253" customFormat="false" ht="15.75" hidden="false" customHeight="true" outlineLevel="0" collapsed="false">
      <c r="A253" s="105" t="s">
        <v>306</v>
      </c>
      <c r="B253" s="72" t="n">
        <v>1323</v>
      </c>
      <c r="C253" s="106" t="n">
        <v>1174</v>
      </c>
      <c r="D253" s="107" t="n">
        <v>1119</v>
      </c>
      <c r="E253" s="107" t="n">
        <v>1084</v>
      </c>
      <c r="F253" s="106" t="n">
        <v>1134</v>
      </c>
      <c r="G253" s="106" t="n">
        <v>1277</v>
      </c>
      <c r="H253" s="72" t="n">
        <v>1219</v>
      </c>
      <c r="I253" s="108" t="n">
        <v>1184</v>
      </c>
      <c r="J253" s="106" t="n">
        <v>1157</v>
      </c>
      <c r="K253" s="108" t="n">
        <v>1122</v>
      </c>
      <c r="L253" s="108" t="n">
        <v>1120</v>
      </c>
      <c r="M253" s="108" t="n">
        <v>1081</v>
      </c>
      <c r="N253" s="108" t="n">
        <v>1071</v>
      </c>
    </row>
    <row r="254" customFormat="false" ht="15.75" hidden="false" customHeight="true" outlineLevel="0" collapsed="false">
      <c r="A254" s="105" t="s">
        <v>307</v>
      </c>
      <c r="B254" s="72" t="n">
        <v>1260</v>
      </c>
      <c r="C254" s="106" t="n">
        <v>1156</v>
      </c>
      <c r="D254" s="107" t="n">
        <v>1150</v>
      </c>
      <c r="E254" s="107" t="n">
        <v>1151</v>
      </c>
      <c r="F254" s="106" t="n">
        <v>1218</v>
      </c>
      <c r="G254" s="106" t="n">
        <v>1206</v>
      </c>
      <c r="H254" s="72" t="n">
        <v>1170</v>
      </c>
      <c r="I254" s="108" t="n">
        <v>1144</v>
      </c>
      <c r="J254" s="106" t="n">
        <v>1110</v>
      </c>
      <c r="K254" s="108" t="n">
        <v>1053</v>
      </c>
      <c r="L254" s="108" t="n">
        <v>1064</v>
      </c>
      <c r="M254" s="108" t="n">
        <v>1068</v>
      </c>
      <c r="N254" s="108" t="n">
        <v>1061</v>
      </c>
      <c r="O254" s="109"/>
      <c r="P254" s="109"/>
      <c r="Q254" s="109"/>
    </row>
    <row r="255" customFormat="false" ht="15.75" hidden="false" customHeight="true" outlineLevel="0" collapsed="false">
      <c r="A255" s="105" t="s">
        <v>308</v>
      </c>
      <c r="B255" s="72" t="n">
        <v>1525</v>
      </c>
      <c r="C255" s="106" t="n">
        <v>1401</v>
      </c>
      <c r="D255" s="107" t="n">
        <v>1351</v>
      </c>
      <c r="E255" s="107" t="n">
        <v>1374</v>
      </c>
      <c r="F255" s="106" t="n">
        <v>1438</v>
      </c>
      <c r="G255" s="106" t="n">
        <v>1409</v>
      </c>
      <c r="H255" s="72" t="n">
        <v>1341</v>
      </c>
      <c r="I255" s="108" t="n">
        <v>1260</v>
      </c>
      <c r="J255" s="106" t="n">
        <v>1224</v>
      </c>
      <c r="K255" s="108" t="n">
        <v>1171</v>
      </c>
      <c r="L255" s="108" t="n">
        <v>1160</v>
      </c>
      <c r="M255" s="108" t="n">
        <v>1176</v>
      </c>
      <c r="N255" s="108" t="n">
        <v>1122</v>
      </c>
    </row>
    <row r="256" customFormat="false" ht="15.75" hidden="false" customHeight="true" outlineLevel="0" collapsed="false">
      <c r="A256" s="105" t="s">
        <v>309</v>
      </c>
      <c r="B256" s="72" t="n">
        <v>3416</v>
      </c>
      <c r="C256" s="106" t="n">
        <v>3216</v>
      </c>
      <c r="D256" s="107" t="n">
        <v>3221</v>
      </c>
      <c r="E256" s="107" t="n">
        <v>3045</v>
      </c>
      <c r="F256" s="106" t="n">
        <v>3137</v>
      </c>
      <c r="G256" s="106" t="n">
        <v>3161</v>
      </c>
      <c r="H256" s="72" t="n">
        <v>3160</v>
      </c>
      <c r="I256" s="108" t="n">
        <v>3174</v>
      </c>
      <c r="J256" s="106" t="n">
        <v>3117</v>
      </c>
      <c r="K256" s="108" t="n">
        <v>3068</v>
      </c>
      <c r="L256" s="108" t="n">
        <v>3073</v>
      </c>
      <c r="M256" s="108" t="n">
        <v>3017</v>
      </c>
      <c r="N256" s="108" t="n">
        <v>2975</v>
      </c>
    </row>
    <row r="257" customFormat="false" ht="15.75" hidden="false" customHeight="true" outlineLevel="0" collapsed="false">
      <c r="A257" s="105" t="s">
        <v>310</v>
      </c>
      <c r="B257" s="72" t="n">
        <v>806</v>
      </c>
      <c r="C257" s="106" t="n">
        <v>671</v>
      </c>
      <c r="D257" s="107" t="n">
        <v>653</v>
      </c>
      <c r="E257" s="107" t="n">
        <v>644</v>
      </c>
      <c r="F257" s="106" t="n">
        <v>646</v>
      </c>
      <c r="G257" s="106" t="n">
        <v>648</v>
      </c>
      <c r="H257" s="72" t="n">
        <v>645</v>
      </c>
      <c r="I257" s="108" t="n">
        <v>603</v>
      </c>
      <c r="J257" s="106" t="n">
        <v>560</v>
      </c>
      <c r="K257" s="108" t="n">
        <v>532</v>
      </c>
      <c r="L257" s="108" t="n">
        <v>537</v>
      </c>
      <c r="M257" s="108" t="n">
        <v>542</v>
      </c>
      <c r="N257" s="108" t="n">
        <v>572</v>
      </c>
    </row>
    <row r="258" customFormat="false" ht="15.75" hidden="false" customHeight="true" outlineLevel="0" collapsed="false">
      <c r="A258" s="105" t="s">
        <v>311</v>
      </c>
      <c r="B258" s="72" t="n">
        <v>1857</v>
      </c>
      <c r="C258" s="106" t="n">
        <v>1723</v>
      </c>
      <c r="D258" s="107" t="n">
        <v>1644</v>
      </c>
      <c r="E258" s="107" t="n">
        <v>1608</v>
      </c>
      <c r="F258" s="106" t="n">
        <v>1657</v>
      </c>
      <c r="G258" s="106" t="n">
        <v>1656</v>
      </c>
      <c r="H258" s="72" t="n">
        <v>1628</v>
      </c>
      <c r="I258" s="108" t="n">
        <v>1562</v>
      </c>
      <c r="J258" s="106" t="n">
        <v>1567</v>
      </c>
      <c r="K258" s="108" t="n">
        <v>1542</v>
      </c>
      <c r="L258" s="108" t="n">
        <v>1563</v>
      </c>
      <c r="M258" s="108" t="n">
        <v>1582</v>
      </c>
      <c r="N258" s="108" t="n">
        <v>1562</v>
      </c>
    </row>
    <row r="259" customFormat="false" ht="15.75" hidden="false" customHeight="true" outlineLevel="0" collapsed="false">
      <c r="A259" s="105" t="s">
        <v>312</v>
      </c>
      <c r="B259" s="72" t="n">
        <v>1873</v>
      </c>
      <c r="C259" s="106" t="n">
        <v>1670</v>
      </c>
      <c r="D259" s="107" t="n">
        <v>1670</v>
      </c>
      <c r="E259" s="107" t="n">
        <v>1612</v>
      </c>
      <c r="F259" s="106" t="n">
        <v>1717</v>
      </c>
      <c r="G259" s="106" t="n">
        <v>1688</v>
      </c>
      <c r="H259" s="72" t="n">
        <v>1611</v>
      </c>
      <c r="I259" s="108" t="n">
        <v>1493</v>
      </c>
      <c r="J259" s="106" t="n">
        <v>1379</v>
      </c>
      <c r="K259" s="108" t="n">
        <v>1335</v>
      </c>
      <c r="L259" s="108" t="n">
        <v>1351</v>
      </c>
      <c r="M259" s="108" t="n">
        <v>1344</v>
      </c>
      <c r="N259" s="108" t="n">
        <v>1322</v>
      </c>
    </row>
    <row r="260" customFormat="false" ht="15.75" hidden="false" customHeight="true" outlineLevel="0" collapsed="false">
      <c r="A260" s="105" t="s">
        <v>313</v>
      </c>
      <c r="B260" s="72" t="n">
        <v>11445</v>
      </c>
      <c r="C260" s="106" t="n">
        <v>10282</v>
      </c>
      <c r="D260" s="107" t="n">
        <v>9830</v>
      </c>
      <c r="E260" s="107" t="n">
        <v>8877</v>
      </c>
      <c r="F260" s="106" t="n">
        <v>9193</v>
      </c>
      <c r="G260" s="106" t="n">
        <v>9334</v>
      </c>
      <c r="H260" s="72" t="n">
        <v>9154</v>
      </c>
      <c r="I260" s="108" t="n">
        <v>8993</v>
      </c>
      <c r="J260" s="106" t="n">
        <v>8774</v>
      </c>
      <c r="K260" s="108" t="n">
        <v>8487</v>
      </c>
      <c r="L260" s="108" t="n">
        <v>8396</v>
      </c>
      <c r="M260" s="108" t="n">
        <v>8314</v>
      </c>
      <c r="N260" s="108" t="n">
        <v>8141</v>
      </c>
    </row>
    <row r="261" s="74" customFormat="true" ht="15.75" hidden="false" customHeight="true" outlineLevel="0" collapsed="false">
      <c r="A261" s="105" t="s">
        <v>314</v>
      </c>
      <c r="B261" s="72" t="n">
        <v>2846</v>
      </c>
      <c r="C261" s="106" t="n">
        <v>2466</v>
      </c>
      <c r="D261" s="107" t="n">
        <v>2378</v>
      </c>
      <c r="E261" s="107" t="n">
        <v>2318</v>
      </c>
      <c r="F261" s="106" t="n">
        <v>2455</v>
      </c>
      <c r="G261" s="106" t="n">
        <v>2444</v>
      </c>
      <c r="H261" s="72" t="n">
        <v>2379</v>
      </c>
      <c r="I261" s="108" t="n">
        <v>2263</v>
      </c>
      <c r="J261" s="106" t="n">
        <v>2110</v>
      </c>
      <c r="K261" s="108" t="n">
        <v>2018</v>
      </c>
      <c r="L261" s="108" t="n">
        <v>1990</v>
      </c>
      <c r="M261" s="108" t="n">
        <v>2007</v>
      </c>
      <c r="N261" s="108" t="n">
        <v>2010</v>
      </c>
      <c r="O261" s="75"/>
      <c r="P261" s="75"/>
      <c r="Q261" s="75"/>
    </row>
    <row r="262" customFormat="false" ht="15.75" hidden="false" customHeight="true" outlineLevel="0" collapsed="false">
      <c r="A262" s="105" t="s">
        <v>315</v>
      </c>
      <c r="B262" s="72" t="n">
        <v>2168</v>
      </c>
      <c r="C262" s="106" t="n">
        <v>1761</v>
      </c>
      <c r="D262" s="107" t="n">
        <v>1755</v>
      </c>
      <c r="E262" s="107" t="n">
        <v>1639</v>
      </c>
      <c r="F262" s="106" t="n">
        <v>1694</v>
      </c>
      <c r="G262" s="106" t="n">
        <v>1710</v>
      </c>
      <c r="H262" s="72" t="n">
        <v>1697</v>
      </c>
      <c r="I262" s="108" t="n">
        <v>1649</v>
      </c>
      <c r="J262" s="106" t="n">
        <v>1572</v>
      </c>
      <c r="K262" s="108" t="n">
        <v>1515</v>
      </c>
      <c r="L262" s="108" t="n">
        <v>1553</v>
      </c>
      <c r="M262" s="108" t="n">
        <v>1563</v>
      </c>
      <c r="N262" s="108" t="n">
        <v>1545</v>
      </c>
    </row>
    <row r="263" customFormat="false" ht="15.75" hidden="false" customHeight="true" outlineLevel="0" collapsed="false">
      <c r="A263" s="112"/>
      <c r="B263" s="72"/>
      <c r="C263" s="106"/>
      <c r="D263" s="107"/>
      <c r="E263" s="107"/>
      <c r="F263" s="106"/>
      <c r="G263" s="106"/>
      <c r="H263" s="72"/>
      <c r="I263" s="108"/>
      <c r="J263" s="106"/>
      <c r="K263" s="108"/>
      <c r="L263" s="108"/>
      <c r="M263" s="108"/>
      <c r="N263" s="108"/>
    </row>
    <row r="264" s="74" customFormat="true" ht="15.75" hidden="false" customHeight="true" outlineLevel="0" collapsed="false">
      <c r="A264" s="95" t="s">
        <v>316</v>
      </c>
      <c r="B264" s="102" t="n">
        <v>61795</v>
      </c>
      <c r="C264" s="96" t="n">
        <v>52198</v>
      </c>
      <c r="D264" s="103" t="n">
        <v>51609</v>
      </c>
      <c r="E264" s="103" t="n">
        <v>49653</v>
      </c>
      <c r="F264" s="96" t="n">
        <v>52380</v>
      </c>
      <c r="G264" s="96" t="n">
        <v>52516</v>
      </c>
      <c r="H264" s="10" t="n">
        <v>50524</v>
      </c>
      <c r="I264" s="98" t="n">
        <v>48015</v>
      </c>
      <c r="J264" s="98" t="n">
        <v>46315</v>
      </c>
      <c r="K264" s="103" t="n">
        <v>44408</v>
      </c>
      <c r="L264" s="98" t="n">
        <v>43930</v>
      </c>
      <c r="M264" s="98" t="n">
        <v>44203</v>
      </c>
      <c r="N264" s="104" t="n">
        <v>44301</v>
      </c>
      <c r="O264" s="75"/>
      <c r="P264" s="75"/>
      <c r="Q264" s="75"/>
    </row>
    <row r="265" customFormat="false" ht="15.75" hidden="false" customHeight="true" outlineLevel="0" collapsed="false">
      <c r="A265" s="105" t="s">
        <v>317</v>
      </c>
      <c r="B265" s="72" t="n">
        <v>3726</v>
      </c>
      <c r="C265" s="106" t="n">
        <v>3307</v>
      </c>
      <c r="D265" s="107" t="n">
        <v>3155</v>
      </c>
      <c r="E265" s="107" t="n">
        <v>3104</v>
      </c>
      <c r="F265" s="106" t="n">
        <v>3338</v>
      </c>
      <c r="G265" s="106" t="n">
        <v>3308</v>
      </c>
      <c r="H265" s="72" t="n">
        <v>3187</v>
      </c>
      <c r="I265" s="108" t="n">
        <v>3041</v>
      </c>
      <c r="J265" s="106" t="n">
        <v>2973</v>
      </c>
      <c r="K265" s="108" t="n">
        <v>2875</v>
      </c>
      <c r="L265" s="108" t="n">
        <v>2971</v>
      </c>
      <c r="M265" s="108" t="n">
        <v>2944</v>
      </c>
      <c r="N265" s="108" t="n">
        <v>2994</v>
      </c>
    </row>
    <row r="266" customFormat="false" ht="15.75" hidden="false" customHeight="true" outlineLevel="0" collapsed="false">
      <c r="A266" s="105" t="s">
        <v>318</v>
      </c>
      <c r="B266" s="72" t="n">
        <v>4513</v>
      </c>
      <c r="C266" s="106" t="n">
        <v>3879</v>
      </c>
      <c r="D266" s="107" t="n">
        <v>3787</v>
      </c>
      <c r="E266" s="107" t="n">
        <v>3462</v>
      </c>
      <c r="F266" s="106" t="n">
        <v>3650</v>
      </c>
      <c r="G266" s="106" t="n">
        <v>3656</v>
      </c>
      <c r="H266" s="72" t="n">
        <v>3574</v>
      </c>
      <c r="I266" s="108" t="n">
        <v>3413</v>
      </c>
      <c r="J266" s="106" t="n">
        <v>3310</v>
      </c>
      <c r="K266" s="108" t="n">
        <v>3189</v>
      </c>
      <c r="L266" s="108" t="n">
        <v>3164</v>
      </c>
      <c r="M266" s="108" t="n">
        <v>3071</v>
      </c>
      <c r="N266" s="108" t="n">
        <v>3109</v>
      </c>
    </row>
    <row r="267" customFormat="false" ht="15.75" hidden="false" customHeight="true" outlineLevel="0" collapsed="false">
      <c r="A267" s="105" t="s">
        <v>319</v>
      </c>
      <c r="B267" s="72" t="n">
        <v>3078</v>
      </c>
      <c r="C267" s="106" t="n">
        <v>2603</v>
      </c>
      <c r="D267" s="107" t="n">
        <v>2545</v>
      </c>
      <c r="E267" s="107" t="n">
        <v>2380</v>
      </c>
      <c r="F267" s="106" t="n">
        <v>2444</v>
      </c>
      <c r="G267" s="106" t="n">
        <v>2403</v>
      </c>
      <c r="H267" s="72" t="n">
        <v>2247</v>
      </c>
      <c r="I267" s="108" t="n">
        <v>2080</v>
      </c>
      <c r="J267" s="106" t="n">
        <v>1914</v>
      </c>
      <c r="K267" s="108" t="n">
        <v>1829</v>
      </c>
      <c r="L267" s="108" t="n">
        <v>1813</v>
      </c>
      <c r="M267" s="108" t="n">
        <v>1809</v>
      </c>
      <c r="N267" s="108" t="n">
        <v>1757</v>
      </c>
    </row>
    <row r="268" customFormat="false" ht="15.75" hidden="false" customHeight="true" outlineLevel="0" collapsed="false">
      <c r="A268" s="105" t="s">
        <v>320</v>
      </c>
      <c r="B268" s="72" t="n">
        <v>2255</v>
      </c>
      <c r="C268" s="106" t="n">
        <v>2061</v>
      </c>
      <c r="D268" s="107" t="n">
        <v>2004</v>
      </c>
      <c r="E268" s="107" t="n">
        <v>1861</v>
      </c>
      <c r="F268" s="106" t="n">
        <v>1951</v>
      </c>
      <c r="G268" s="106" t="n">
        <v>2018</v>
      </c>
      <c r="H268" s="72" t="n">
        <v>1981</v>
      </c>
      <c r="I268" s="108" t="n">
        <v>1931</v>
      </c>
      <c r="J268" s="106" t="n">
        <v>1857</v>
      </c>
      <c r="K268" s="108" t="n">
        <v>1773</v>
      </c>
      <c r="L268" s="108" t="n">
        <v>1769</v>
      </c>
      <c r="M268" s="108" t="n">
        <v>1789</v>
      </c>
      <c r="N268" s="108" t="n">
        <v>1762</v>
      </c>
    </row>
    <row r="269" customFormat="false" ht="15.75" hidden="false" customHeight="true" outlineLevel="0" collapsed="false">
      <c r="A269" s="105" t="s">
        <v>321</v>
      </c>
      <c r="B269" s="72" t="n">
        <v>2060</v>
      </c>
      <c r="C269" s="106" t="n">
        <v>1811</v>
      </c>
      <c r="D269" s="107" t="n">
        <v>2011</v>
      </c>
      <c r="E269" s="107" t="n">
        <v>1725</v>
      </c>
      <c r="F269" s="106" t="n">
        <v>1802</v>
      </c>
      <c r="G269" s="106" t="n">
        <v>1858</v>
      </c>
      <c r="H269" s="72" t="n">
        <v>1767</v>
      </c>
      <c r="I269" s="108" t="n">
        <v>1552</v>
      </c>
      <c r="J269" s="106" t="n">
        <v>1483</v>
      </c>
      <c r="K269" s="108" t="n">
        <v>1447</v>
      </c>
      <c r="L269" s="108" t="n">
        <v>1446</v>
      </c>
      <c r="M269" s="108" t="n">
        <v>1421</v>
      </c>
      <c r="N269" s="108" t="n">
        <v>1433</v>
      </c>
    </row>
    <row r="270" customFormat="false" ht="15.75" hidden="false" customHeight="true" outlineLevel="0" collapsed="false">
      <c r="A270" s="105" t="s">
        <v>322</v>
      </c>
      <c r="B270" s="72" t="n">
        <v>2153</v>
      </c>
      <c r="C270" s="106" t="n">
        <v>1739</v>
      </c>
      <c r="D270" s="107" t="n">
        <v>1769</v>
      </c>
      <c r="E270" s="107" t="n">
        <v>1853</v>
      </c>
      <c r="F270" s="106" t="n">
        <v>1979</v>
      </c>
      <c r="G270" s="106" t="n">
        <v>1961</v>
      </c>
      <c r="H270" s="72" t="n">
        <v>1823</v>
      </c>
      <c r="I270" s="108" t="n">
        <v>1728</v>
      </c>
      <c r="J270" s="106" t="n">
        <v>1649</v>
      </c>
      <c r="K270" s="108" t="n">
        <v>1592</v>
      </c>
      <c r="L270" s="108" t="n">
        <v>1632</v>
      </c>
      <c r="M270" s="108" t="n">
        <v>1660</v>
      </c>
      <c r="N270" s="108" t="n">
        <v>1685</v>
      </c>
    </row>
    <row r="271" customFormat="false" ht="15.75" hidden="false" customHeight="true" outlineLevel="0" collapsed="false">
      <c r="A271" s="105" t="s">
        <v>323</v>
      </c>
      <c r="B271" s="72" t="n">
        <v>2636</v>
      </c>
      <c r="C271" s="106" t="n">
        <v>2161</v>
      </c>
      <c r="D271" s="107" t="n">
        <v>2088</v>
      </c>
      <c r="E271" s="107" t="n">
        <v>2029</v>
      </c>
      <c r="F271" s="106" t="n">
        <v>2103</v>
      </c>
      <c r="G271" s="106" t="n">
        <v>2072</v>
      </c>
      <c r="H271" s="72" t="n">
        <v>2039</v>
      </c>
      <c r="I271" s="108" t="n">
        <v>1916</v>
      </c>
      <c r="J271" s="106" t="n">
        <v>1835</v>
      </c>
      <c r="K271" s="108" t="n">
        <v>1741</v>
      </c>
      <c r="L271" s="108" t="n">
        <v>1789</v>
      </c>
      <c r="M271" s="108" t="n">
        <v>1777</v>
      </c>
      <c r="N271" s="108" t="n">
        <v>1709</v>
      </c>
    </row>
    <row r="272" customFormat="false" ht="15.75" hidden="false" customHeight="true" outlineLevel="0" collapsed="false">
      <c r="A272" s="105" t="s">
        <v>324</v>
      </c>
      <c r="B272" s="72" t="n">
        <v>2195</v>
      </c>
      <c r="C272" s="106" t="n">
        <v>1573</v>
      </c>
      <c r="D272" s="107" t="n">
        <v>1535</v>
      </c>
      <c r="E272" s="107" t="n">
        <v>1695</v>
      </c>
      <c r="F272" s="106" t="n">
        <v>1808</v>
      </c>
      <c r="G272" s="106" t="n">
        <v>1755</v>
      </c>
      <c r="H272" s="72" t="n">
        <v>1708</v>
      </c>
      <c r="I272" s="108" t="n">
        <v>1646</v>
      </c>
      <c r="J272" s="106" t="n">
        <v>1561</v>
      </c>
      <c r="K272" s="108" t="n">
        <v>1497</v>
      </c>
      <c r="L272" s="108" t="n">
        <v>1438</v>
      </c>
      <c r="M272" s="108" t="n">
        <v>1480</v>
      </c>
      <c r="N272" s="108" t="n">
        <v>1585</v>
      </c>
    </row>
    <row r="273" customFormat="false" ht="15.75" hidden="false" customHeight="true" outlineLevel="0" collapsed="false">
      <c r="A273" s="105" t="s">
        <v>325</v>
      </c>
      <c r="B273" s="72" t="n">
        <v>2674</v>
      </c>
      <c r="C273" s="106" t="n">
        <v>2173</v>
      </c>
      <c r="D273" s="107" t="n">
        <v>2316</v>
      </c>
      <c r="E273" s="107" t="n">
        <v>2258</v>
      </c>
      <c r="F273" s="106" t="n">
        <v>2444</v>
      </c>
      <c r="G273" s="106" t="n">
        <v>2403</v>
      </c>
      <c r="H273" s="72" t="n">
        <v>2220</v>
      </c>
      <c r="I273" s="108" t="n">
        <v>2138</v>
      </c>
      <c r="J273" s="106" t="n">
        <v>2214</v>
      </c>
      <c r="K273" s="108" t="n">
        <v>2099</v>
      </c>
      <c r="L273" s="108" t="n">
        <v>2058</v>
      </c>
      <c r="M273" s="108" t="n">
        <v>2099</v>
      </c>
      <c r="N273" s="108" t="n">
        <v>2049</v>
      </c>
    </row>
    <row r="274" customFormat="false" ht="15.75" hidden="false" customHeight="true" outlineLevel="0" collapsed="false">
      <c r="A274" s="105" t="s">
        <v>326</v>
      </c>
      <c r="B274" s="72" t="n">
        <v>1747</v>
      </c>
      <c r="C274" s="106" t="n">
        <v>1128</v>
      </c>
      <c r="D274" s="107" t="n">
        <v>1236</v>
      </c>
      <c r="E274" s="107" t="n">
        <v>1562</v>
      </c>
      <c r="F274" s="106" t="n">
        <v>1668</v>
      </c>
      <c r="G274" s="106" t="n">
        <v>1719</v>
      </c>
      <c r="H274" s="72" t="n">
        <v>1636</v>
      </c>
      <c r="I274" s="108" t="n">
        <v>1457</v>
      </c>
      <c r="J274" s="106" t="n">
        <v>1378</v>
      </c>
      <c r="K274" s="108" t="n">
        <v>1198</v>
      </c>
      <c r="L274" s="108" t="n">
        <v>1089</v>
      </c>
      <c r="M274" s="108" t="n">
        <v>1083</v>
      </c>
      <c r="N274" s="108" t="n">
        <v>1223</v>
      </c>
    </row>
    <row r="275" customFormat="false" ht="15.75" hidden="false" customHeight="true" outlineLevel="0" collapsed="false">
      <c r="A275" s="105" t="s">
        <v>327</v>
      </c>
      <c r="B275" s="72" t="n">
        <v>2630</v>
      </c>
      <c r="C275" s="106" t="n">
        <v>1935</v>
      </c>
      <c r="D275" s="107" t="n">
        <v>1975</v>
      </c>
      <c r="E275" s="107" t="n">
        <v>2169</v>
      </c>
      <c r="F275" s="106" t="n">
        <v>2265</v>
      </c>
      <c r="G275" s="106" t="n">
        <v>2250</v>
      </c>
      <c r="H275" s="72" t="n">
        <v>2128</v>
      </c>
      <c r="I275" s="108" t="n">
        <v>1976</v>
      </c>
      <c r="J275" s="106" t="n">
        <v>1760</v>
      </c>
      <c r="K275" s="108" t="n">
        <v>1605</v>
      </c>
      <c r="L275" s="108" t="n">
        <v>1468</v>
      </c>
      <c r="M275" s="108" t="n">
        <v>1491</v>
      </c>
      <c r="N275" s="108" t="n">
        <v>1686</v>
      </c>
      <c r="O275" s="109"/>
      <c r="P275" s="109"/>
      <c r="Q275" s="109"/>
    </row>
    <row r="276" customFormat="false" ht="15.75" hidden="false" customHeight="true" outlineLevel="0" collapsed="false">
      <c r="A276" s="105" t="s">
        <v>328</v>
      </c>
      <c r="B276" s="72" t="n">
        <v>3876</v>
      </c>
      <c r="C276" s="106" t="n">
        <v>3158</v>
      </c>
      <c r="D276" s="107" t="n">
        <v>2803</v>
      </c>
      <c r="E276" s="107" t="n">
        <v>2700</v>
      </c>
      <c r="F276" s="106" t="n">
        <v>2874</v>
      </c>
      <c r="G276" s="106" t="n">
        <v>2821</v>
      </c>
      <c r="H276" s="72" t="n">
        <v>2676</v>
      </c>
      <c r="I276" s="108" t="n">
        <v>2573</v>
      </c>
      <c r="J276" s="106" t="n">
        <v>2475</v>
      </c>
      <c r="K276" s="108" t="n">
        <v>2323</v>
      </c>
      <c r="L276" s="108" t="n">
        <v>2267</v>
      </c>
      <c r="M276" s="108" t="n">
        <v>2335</v>
      </c>
      <c r="N276" s="108" t="n">
        <v>2256</v>
      </c>
    </row>
    <row r="277" customFormat="false" ht="15.75" hidden="false" customHeight="true" outlineLevel="0" collapsed="false">
      <c r="A277" s="105" t="s">
        <v>329</v>
      </c>
      <c r="B277" s="72" t="n">
        <v>3041</v>
      </c>
      <c r="C277" s="106" t="n">
        <v>2569</v>
      </c>
      <c r="D277" s="107" t="n">
        <v>2568</v>
      </c>
      <c r="E277" s="107" t="n">
        <v>2523</v>
      </c>
      <c r="F277" s="106" t="n">
        <v>2677</v>
      </c>
      <c r="G277" s="106" t="n">
        <v>2684</v>
      </c>
      <c r="H277" s="72" t="n">
        <v>2573</v>
      </c>
      <c r="I277" s="108" t="n">
        <v>2491</v>
      </c>
      <c r="J277" s="106" t="n">
        <v>2475</v>
      </c>
      <c r="K277" s="108" t="n">
        <v>2383</v>
      </c>
      <c r="L277" s="108" t="n">
        <v>2326</v>
      </c>
      <c r="M277" s="108" t="n">
        <v>2332</v>
      </c>
      <c r="N277" s="108" t="n">
        <v>2315</v>
      </c>
    </row>
    <row r="278" customFormat="false" ht="15.75" hidden="false" customHeight="true" outlineLevel="0" collapsed="false">
      <c r="A278" s="105" t="s">
        <v>330</v>
      </c>
      <c r="B278" s="72" t="n">
        <v>3330</v>
      </c>
      <c r="C278" s="106" t="n">
        <v>3007</v>
      </c>
      <c r="D278" s="107" t="n">
        <v>3005</v>
      </c>
      <c r="E278" s="107" t="n">
        <v>2921</v>
      </c>
      <c r="F278" s="106" t="n">
        <v>3153</v>
      </c>
      <c r="G278" s="106" t="n">
        <v>3236</v>
      </c>
      <c r="H278" s="72" t="n">
        <v>3094</v>
      </c>
      <c r="I278" s="108" t="n">
        <v>2918</v>
      </c>
      <c r="J278" s="106" t="n">
        <v>2866</v>
      </c>
      <c r="K278" s="108" t="n">
        <v>2744</v>
      </c>
      <c r="L278" s="108" t="n">
        <v>2741</v>
      </c>
      <c r="M278" s="108" t="n">
        <v>2812</v>
      </c>
      <c r="N278" s="108" t="n">
        <v>2798</v>
      </c>
    </row>
    <row r="279" customFormat="false" ht="15.75" hidden="false" customHeight="true" outlineLevel="0" collapsed="false">
      <c r="A279" s="105" t="s">
        <v>331</v>
      </c>
      <c r="B279" s="72" t="n">
        <v>5144</v>
      </c>
      <c r="C279" s="106" t="n">
        <v>4380</v>
      </c>
      <c r="D279" s="107" t="n">
        <v>4328</v>
      </c>
      <c r="E279" s="107" t="n">
        <v>4208</v>
      </c>
      <c r="F279" s="106" t="n">
        <v>4482</v>
      </c>
      <c r="G279" s="106" t="n">
        <v>4493</v>
      </c>
      <c r="H279" s="72" t="n">
        <v>4321</v>
      </c>
      <c r="I279" s="108" t="n">
        <v>4172</v>
      </c>
      <c r="J279" s="106" t="n">
        <v>4032</v>
      </c>
      <c r="K279" s="108" t="n">
        <v>3964</v>
      </c>
      <c r="L279" s="108" t="n">
        <v>3938</v>
      </c>
      <c r="M279" s="108" t="n">
        <v>4003</v>
      </c>
      <c r="N279" s="108" t="n">
        <v>3959</v>
      </c>
    </row>
    <row r="280" customFormat="false" ht="15.75" hidden="false" customHeight="true" outlineLevel="0" collapsed="false">
      <c r="A280" s="105" t="s">
        <v>332</v>
      </c>
      <c r="B280" s="72" t="n">
        <v>1583</v>
      </c>
      <c r="C280" s="106" t="n">
        <v>1325</v>
      </c>
      <c r="D280" s="107" t="n">
        <v>1278</v>
      </c>
      <c r="E280" s="107" t="n">
        <v>1212</v>
      </c>
      <c r="F280" s="106" t="n">
        <v>1232</v>
      </c>
      <c r="G280" s="106" t="n">
        <v>1249</v>
      </c>
      <c r="H280" s="72" t="n">
        <v>1218</v>
      </c>
      <c r="I280" s="108" t="n">
        <v>1109</v>
      </c>
      <c r="J280" s="106" t="n">
        <v>1047</v>
      </c>
      <c r="K280" s="108" t="n">
        <v>1013</v>
      </c>
      <c r="L280" s="108" t="n">
        <v>1013</v>
      </c>
      <c r="M280" s="108" t="n">
        <v>1026</v>
      </c>
      <c r="N280" s="108" t="n">
        <v>1026</v>
      </c>
    </row>
    <row r="281" customFormat="false" ht="15.75" hidden="false" customHeight="true" outlineLevel="0" collapsed="false">
      <c r="A281" s="105" t="s">
        <v>333</v>
      </c>
      <c r="B281" s="72" t="n">
        <v>8462</v>
      </c>
      <c r="C281" s="106" t="n">
        <v>7643</v>
      </c>
      <c r="D281" s="107" t="n">
        <v>7629</v>
      </c>
      <c r="E281" s="107" t="n">
        <v>6807</v>
      </c>
      <c r="F281" s="106" t="n">
        <v>7041</v>
      </c>
      <c r="G281" s="106" t="n">
        <v>7130</v>
      </c>
      <c r="H281" s="72" t="n">
        <v>7066</v>
      </c>
      <c r="I281" s="108" t="n">
        <v>6890</v>
      </c>
      <c r="J281" s="106" t="n">
        <v>6736</v>
      </c>
      <c r="K281" s="108" t="n">
        <v>6553</v>
      </c>
      <c r="L281" s="108" t="n">
        <v>6448</v>
      </c>
      <c r="M281" s="108" t="n">
        <v>6517</v>
      </c>
      <c r="N281" s="108" t="n">
        <v>6466</v>
      </c>
    </row>
    <row r="282" customFormat="false" ht="15.75" hidden="false" customHeight="true" outlineLevel="0" collapsed="false">
      <c r="A282" s="105" t="s">
        <v>334</v>
      </c>
      <c r="B282" s="72" t="n">
        <v>3981</v>
      </c>
      <c r="C282" s="106" t="n">
        <v>3478</v>
      </c>
      <c r="D282" s="107" t="n">
        <v>3416</v>
      </c>
      <c r="E282" s="107" t="n">
        <v>3173</v>
      </c>
      <c r="F282" s="106" t="n">
        <v>3331</v>
      </c>
      <c r="G282" s="106" t="n">
        <v>3402</v>
      </c>
      <c r="H282" s="72" t="n">
        <v>3290</v>
      </c>
      <c r="I282" s="108" t="n">
        <v>3105</v>
      </c>
      <c r="J282" s="106" t="n">
        <v>2935</v>
      </c>
      <c r="K282" s="108" t="n">
        <v>2797</v>
      </c>
      <c r="L282" s="108" t="n">
        <v>2793</v>
      </c>
      <c r="M282" s="108" t="n">
        <v>2761</v>
      </c>
      <c r="N282" s="108" t="n">
        <v>2724</v>
      </c>
    </row>
    <row r="283" customFormat="false" ht="15.75" hidden="false" customHeight="true" outlineLevel="0" collapsed="false">
      <c r="A283" s="105" t="s">
        <v>335</v>
      </c>
      <c r="B283" s="72" t="n">
        <v>2205</v>
      </c>
      <c r="C283" s="106" t="n">
        <v>1826</v>
      </c>
      <c r="D283" s="107" t="n">
        <v>1753</v>
      </c>
      <c r="E283" s="107" t="n">
        <v>1623</v>
      </c>
      <c r="F283" s="106" t="n">
        <v>1748</v>
      </c>
      <c r="G283" s="106" t="n">
        <v>1700</v>
      </c>
      <c r="H283" s="72" t="n">
        <v>1573</v>
      </c>
      <c r="I283" s="108" t="n">
        <v>1504</v>
      </c>
      <c r="J283" s="106" t="n">
        <v>1450</v>
      </c>
      <c r="K283" s="108" t="n">
        <v>1417</v>
      </c>
      <c r="L283" s="108" t="n">
        <v>1410</v>
      </c>
      <c r="M283" s="108" t="n">
        <v>1441</v>
      </c>
      <c r="N283" s="108" t="n">
        <v>1430</v>
      </c>
    </row>
    <row r="284" customFormat="false" ht="15.75" hidden="false" customHeight="true" outlineLevel="0" collapsed="false">
      <c r="A284" s="105" t="s">
        <v>336</v>
      </c>
      <c r="B284" s="72" t="n">
        <v>506</v>
      </c>
      <c r="C284" s="106" t="n">
        <v>442</v>
      </c>
      <c r="D284" s="107" t="n">
        <v>408</v>
      </c>
      <c r="E284" s="107" t="n">
        <v>388</v>
      </c>
      <c r="F284" s="106" t="n">
        <v>390</v>
      </c>
      <c r="G284" s="106" t="n">
        <v>398</v>
      </c>
      <c r="H284" s="72" t="n">
        <v>403</v>
      </c>
      <c r="I284" s="108" t="n">
        <v>375</v>
      </c>
      <c r="J284" s="106" t="n">
        <v>365</v>
      </c>
      <c r="K284" s="108" t="n">
        <v>369</v>
      </c>
      <c r="L284" s="108" t="n">
        <v>357</v>
      </c>
      <c r="M284" s="108" t="n">
        <v>352</v>
      </c>
      <c r="N284" s="108" t="n">
        <v>335</v>
      </c>
    </row>
    <row r="285" customFormat="false" ht="15.75" hidden="false" customHeight="true" outlineLevel="0" collapsed="false">
      <c r="A285" s="112"/>
      <c r="B285" s="72"/>
      <c r="C285" s="106"/>
      <c r="D285" s="107"/>
      <c r="E285" s="107"/>
      <c r="F285" s="106"/>
      <c r="G285" s="106"/>
      <c r="H285" s="72"/>
      <c r="I285" s="108"/>
      <c r="J285" s="106"/>
      <c r="K285" s="108"/>
      <c r="L285" s="108"/>
      <c r="M285" s="108"/>
      <c r="N285" s="108"/>
    </row>
    <row r="286" s="74" customFormat="true" ht="15.75" hidden="false" customHeight="true" outlineLevel="0" collapsed="false">
      <c r="A286" s="95" t="s">
        <v>337</v>
      </c>
      <c r="B286" s="102" t="n">
        <v>119867</v>
      </c>
      <c r="C286" s="96" t="n">
        <v>104951</v>
      </c>
      <c r="D286" s="103" t="n">
        <v>100870</v>
      </c>
      <c r="E286" s="103" t="n">
        <v>94687</v>
      </c>
      <c r="F286" s="96" t="n">
        <v>98716</v>
      </c>
      <c r="G286" s="96" t="n">
        <v>98541</v>
      </c>
      <c r="H286" s="10" t="n">
        <v>95173</v>
      </c>
      <c r="I286" s="98" t="n">
        <v>90930</v>
      </c>
      <c r="J286" s="98" t="n">
        <v>87274</v>
      </c>
      <c r="K286" s="103" t="n">
        <v>84121</v>
      </c>
      <c r="L286" s="98" t="n">
        <v>82693</v>
      </c>
      <c r="M286" s="98" t="n">
        <v>82423</v>
      </c>
      <c r="N286" s="104" t="n">
        <v>80926</v>
      </c>
      <c r="O286" s="75"/>
      <c r="P286" s="75"/>
      <c r="Q286" s="75"/>
    </row>
    <row r="287" customFormat="false" ht="15.75" hidden="false" customHeight="true" outlineLevel="0" collapsed="false">
      <c r="A287" s="105" t="s">
        <v>338</v>
      </c>
      <c r="B287" s="72" t="n">
        <v>5363</v>
      </c>
      <c r="C287" s="106" t="n">
        <v>4736</v>
      </c>
      <c r="D287" s="107" t="n">
        <v>4469</v>
      </c>
      <c r="E287" s="107" t="n">
        <v>4347</v>
      </c>
      <c r="F287" s="106" t="n">
        <v>4567</v>
      </c>
      <c r="G287" s="106" t="n">
        <v>4588</v>
      </c>
      <c r="H287" s="72" t="n">
        <v>4295</v>
      </c>
      <c r="I287" s="108" t="n">
        <v>4163</v>
      </c>
      <c r="J287" s="106" t="n">
        <v>4119</v>
      </c>
      <c r="K287" s="108" t="n">
        <v>4036</v>
      </c>
      <c r="L287" s="108" t="n">
        <v>3940</v>
      </c>
      <c r="M287" s="108" t="n">
        <v>3832</v>
      </c>
      <c r="N287" s="108" t="n">
        <v>3800</v>
      </c>
    </row>
    <row r="288" customFormat="false" ht="15.75" hidden="false" customHeight="true" outlineLevel="0" collapsed="false">
      <c r="A288" s="105" t="s">
        <v>339</v>
      </c>
      <c r="B288" s="72" t="n">
        <v>2963</v>
      </c>
      <c r="C288" s="106" t="n">
        <v>2550</v>
      </c>
      <c r="D288" s="107" t="n">
        <v>2462</v>
      </c>
      <c r="E288" s="107" t="n">
        <v>2363</v>
      </c>
      <c r="F288" s="106" t="n">
        <v>2431</v>
      </c>
      <c r="G288" s="106" t="n">
        <v>2421</v>
      </c>
      <c r="H288" s="72" t="n">
        <v>2391</v>
      </c>
      <c r="I288" s="108" t="n">
        <v>2228</v>
      </c>
      <c r="J288" s="106" t="n">
        <v>2133</v>
      </c>
      <c r="K288" s="108" t="n">
        <v>2011</v>
      </c>
      <c r="L288" s="108" t="n">
        <v>1990</v>
      </c>
      <c r="M288" s="108" t="n">
        <v>2005</v>
      </c>
      <c r="N288" s="108" t="n">
        <v>1945</v>
      </c>
    </row>
    <row r="289" customFormat="false" ht="15.75" hidden="false" customHeight="true" outlineLevel="0" collapsed="false">
      <c r="A289" s="105" t="s">
        <v>340</v>
      </c>
      <c r="B289" s="72" t="n">
        <v>4463</v>
      </c>
      <c r="C289" s="106" t="n">
        <v>4008</v>
      </c>
      <c r="D289" s="107" t="n">
        <v>3899</v>
      </c>
      <c r="E289" s="107" t="n">
        <v>3768</v>
      </c>
      <c r="F289" s="106" t="n">
        <v>3830</v>
      </c>
      <c r="G289" s="106" t="n">
        <v>3830</v>
      </c>
      <c r="H289" s="72" t="n">
        <v>3772</v>
      </c>
      <c r="I289" s="108" t="n">
        <v>3673</v>
      </c>
      <c r="J289" s="106" t="n">
        <v>3611</v>
      </c>
      <c r="K289" s="108" t="n">
        <v>3557</v>
      </c>
      <c r="L289" s="108" t="n">
        <v>3570</v>
      </c>
      <c r="M289" s="108" t="n">
        <v>3521</v>
      </c>
      <c r="N289" s="108" t="n">
        <v>3418</v>
      </c>
    </row>
    <row r="290" s="74" customFormat="true" ht="15.75" hidden="false" customHeight="true" outlineLevel="0" collapsed="false">
      <c r="A290" s="105" t="s">
        <v>341</v>
      </c>
      <c r="B290" s="72" t="n">
        <v>4816</v>
      </c>
      <c r="C290" s="106" t="n">
        <v>4010</v>
      </c>
      <c r="D290" s="107" t="n">
        <v>3833</v>
      </c>
      <c r="E290" s="107" t="n">
        <v>3716</v>
      </c>
      <c r="F290" s="106" t="n">
        <v>3877</v>
      </c>
      <c r="G290" s="106" t="n">
        <v>3913</v>
      </c>
      <c r="H290" s="72" t="n">
        <v>3771</v>
      </c>
      <c r="I290" s="108" t="n">
        <v>3455</v>
      </c>
      <c r="J290" s="106" t="n">
        <v>3288</v>
      </c>
      <c r="K290" s="108" t="n">
        <v>3123</v>
      </c>
      <c r="L290" s="108" t="n">
        <v>3031</v>
      </c>
      <c r="M290" s="108" t="n">
        <v>3084</v>
      </c>
      <c r="N290" s="108" t="n">
        <v>3035</v>
      </c>
      <c r="O290" s="75"/>
      <c r="P290" s="75"/>
      <c r="Q290" s="75"/>
    </row>
    <row r="291" customFormat="false" ht="15.75" hidden="false" customHeight="true" outlineLevel="0" collapsed="false">
      <c r="A291" s="105" t="s">
        <v>342</v>
      </c>
      <c r="B291" s="72" t="n">
        <v>2602</v>
      </c>
      <c r="C291" s="106" t="n">
        <v>2338</v>
      </c>
      <c r="D291" s="107" t="n">
        <v>2271</v>
      </c>
      <c r="E291" s="107" t="n">
        <v>2133</v>
      </c>
      <c r="F291" s="106" t="n">
        <v>2231</v>
      </c>
      <c r="G291" s="106" t="n">
        <v>2235</v>
      </c>
      <c r="H291" s="72" t="n">
        <v>2095</v>
      </c>
      <c r="I291" s="108" t="n">
        <v>2040</v>
      </c>
      <c r="J291" s="106" t="n">
        <v>1931</v>
      </c>
      <c r="K291" s="108" t="n">
        <v>1905</v>
      </c>
      <c r="L291" s="108" t="n">
        <v>1922</v>
      </c>
      <c r="M291" s="108" t="n">
        <v>1909</v>
      </c>
      <c r="N291" s="108" t="n">
        <v>1869</v>
      </c>
    </row>
    <row r="292" customFormat="false" ht="15.75" hidden="false" customHeight="true" outlineLevel="0" collapsed="false">
      <c r="A292" s="105" t="s">
        <v>343</v>
      </c>
      <c r="B292" s="72" t="n">
        <v>3132</v>
      </c>
      <c r="C292" s="106" t="n">
        <v>2589</v>
      </c>
      <c r="D292" s="107" t="n">
        <v>2452</v>
      </c>
      <c r="E292" s="107" t="n">
        <v>2432</v>
      </c>
      <c r="F292" s="106" t="n">
        <v>2653</v>
      </c>
      <c r="G292" s="106" t="n">
        <v>2785</v>
      </c>
      <c r="H292" s="72" t="n">
        <v>2654</v>
      </c>
      <c r="I292" s="108" t="n">
        <v>2470</v>
      </c>
      <c r="J292" s="106" t="n">
        <v>2421</v>
      </c>
      <c r="K292" s="108" t="n">
        <v>2335</v>
      </c>
      <c r="L292" s="108" t="n">
        <v>2315</v>
      </c>
      <c r="M292" s="108" t="n">
        <v>2398</v>
      </c>
      <c r="N292" s="108" t="n">
        <v>2358</v>
      </c>
    </row>
    <row r="293" customFormat="false" ht="15.75" hidden="false" customHeight="true" outlineLevel="0" collapsed="false">
      <c r="A293" s="105" t="s">
        <v>344</v>
      </c>
      <c r="B293" s="72" t="n">
        <v>2277</v>
      </c>
      <c r="C293" s="106" t="n">
        <v>1970</v>
      </c>
      <c r="D293" s="107" t="n">
        <v>1874</v>
      </c>
      <c r="E293" s="107" t="n">
        <v>1830</v>
      </c>
      <c r="F293" s="106" t="n">
        <v>1963</v>
      </c>
      <c r="G293" s="106" t="n">
        <v>2028</v>
      </c>
      <c r="H293" s="72" t="n">
        <v>1934</v>
      </c>
      <c r="I293" s="108" t="n">
        <v>1845</v>
      </c>
      <c r="J293" s="106" t="n">
        <v>1747</v>
      </c>
      <c r="K293" s="108" t="n">
        <v>1630</v>
      </c>
      <c r="L293" s="108" t="n">
        <v>1668</v>
      </c>
      <c r="M293" s="108" t="n">
        <v>1718</v>
      </c>
      <c r="N293" s="108" t="n">
        <v>1674</v>
      </c>
    </row>
    <row r="294" customFormat="false" ht="15.75" hidden="false" customHeight="true" outlineLevel="0" collapsed="false">
      <c r="A294" s="105" t="s">
        <v>345</v>
      </c>
      <c r="B294" s="72" t="n">
        <v>1569</v>
      </c>
      <c r="C294" s="106" t="n">
        <v>1405</v>
      </c>
      <c r="D294" s="107" t="n">
        <v>1436</v>
      </c>
      <c r="E294" s="107" t="n">
        <v>1330</v>
      </c>
      <c r="F294" s="106" t="n">
        <v>1438</v>
      </c>
      <c r="G294" s="106" t="n">
        <v>1408</v>
      </c>
      <c r="H294" s="72" t="n">
        <v>1367</v>
      </c>
      <c r="I294" s="108" t="n">
        <v>1303</v>
      </c>
      <c r="J294" s="106" t="n">
        <v>1280</v>
      </c>
      <c r="K294" s="108" t="n">
        <v>1246</v>
      </c>
      <c r="L294" s="108" t="n">
        <v>1276</v>
      </c>
      <c r="M294" s="108" t="n">
        <v>1242</v>
      </c>
      <c r="N294" s="108" t="n">
        <v>1259</v>
      </c>
    </row>
    <row r="295" customFormat="false" ht="15.75" hidden="false" customHeight="true" outlineLevel="0" collapsed="false">
      <c r="A295" s="105" t="s">
        <v>346</v>
      </c>
      <c r="B295" s="72" t="n">
        <v>2854</v>
      </c>
      <c r="C295" s="106" t="n">
        <v>2324</v>
      </c>
      <c r="D295" s="107" t="n">
        <v>2138</v>
      </c>
      <c r="E295" s="107" t="n">
        <v>1988</v>
      </c>
      <c r="F295" s="106" t="n">
        <v>2149</v>
      </c>
      <c r="G295" s="106" t="n">
        <v>2195</v>
      </c>
      <c r="H295" s="72" t="n">
        <v>2058</v>
      </c>
      <c r="I295" s="108" t="n">
        <v>1812</v>
      </c>
      <c r="J295" s="106" t="n">
        <v>1705</v>
      </c>
      <c r="K295" s="108" t="n">
        <v>1623</v>
      </c>
      <c r="L295" s="108" t="n">
        <v>1609</v>
      </c>
      <c r="M295" s="108" t="n">
        <v>1556</v>
      </c>
      <c r="N295" s="108" t="n">
        <v>1514</v>
      </c>
    </row>
    <row r="296" customFormat="false" ht="15.75" hidden="false" customHeight="true" outlineLevel="0" collapsed="false">
      <c r="A296" s="105" t="s">
        <v>347</v>
      </c>
      <c r="B296" s="72" t="n">
        <v>1897</v>
      </c>
      <c r="C296" s="115" t="n">
        <v>1693</v>
      </c>
      <c r="D296" s="107" t="n">
        <v>1657</v>
      </c>
      <c r="E296" s="107" t="n">
        <v>1581</v>
      </c>
      <c r="F296" s="106" t="n">
        <v>1609</v>
      </c>
      <c r="G296" s="106" t="n">
        <v>1606</v>
      </c>
      <c r="H296" s="72" t="n">
        <v>1503</v>
      </c>
      <c r="I296" s="108" t="n">
        <v>1417</v>
      </c>
      <c r="J296" s="106" t="n">
        <v>1375</v>
      </c>
      <c r="K296" s="108" t="n">
        <v>1277</v>
      </c>
      <c r="L296" s="108" t="n">
        <v>1309</v>
      </c>
      <c r="M296" s="108" t="n">
        <v>1308</v>
      </c>
      <c r="N296" s="108" t="n">
        <v>1299</v>
      </c>
    </row>
    <row r="297" customFormat="false" ht="15.75" hidden="false" customHeight="true" outlineLevel="0" collapsed="false">
      <c r="A297" s="105" t="s">
        <v>348</v>
      </c>
      <c r="B297" s="72" t="n">
        <v>2330</v>
      </c>
      <c r="C297" s="106" t="n">
        <v>2089</v>
      </c>
      <c r="D297" s="107" t="n">
        <v>2045</v>
      </c>
      <c r="E297" s="107" t="n">
        <v>2027</v>
      </c>
      <c r="F297" s="106" t="n">
        <v>2141</v>
      </c>
      <c r="G297" s="106" t="n">
        <v>2076</v>
      </c>
      <c r="H297" s="72" t="n">
        <v>1983</v>
      </c>
      <c r="I297" s="108" t="n">
        <v>1886</v>
      </c>
      <c r="J297" s="106" t="n">
        <v>1806</v>
      </c>
      <c r="K297" s="108" t="n">
        <v>1729</v>
      </c>
      <c r="L297" s="108" t="n">
        <v>1732</v>
      </c>
      <c r="M297" s="108" t="n">
        <v>1702</v>
      </c>
      <c r="N297" s="108" t="n">
        <v>1636</v>
      </c>
    </row>
    <row r="298" customFormat="false" ht="15.75" hidden="false" customHeight="true" outlineLevel="0" collapsed="false">
      <c r="A298" s="105" t="s">
        <v>349</v>
      </c>
      <c r="B298" s="72" t="n">
        <v>1510</v>
      </c>
      <c r="C298" s="106" t="n">
        <v>1362</v>
      </c>
      <c r="D298" s="107" t="n">
        <v>1319</v>
      </c>
      <c r="E298" s="107" t="n">
        <v>1230</v>
      </c>
      <c r="F298" s="106" t="n">
        <v>1283</v>
      </c>
      <c r="G298" s="106" t="n">
        <v>1219</v>
      </c>
      <c r="H298" s="72" t="n">
        <v>1164</v>
      </c>
      <c r="I298" s="108" t="n">
        <v>1116</v>
      </c>
      <c r="J298" s="106" t="n">
        <v>1052</v>
      </c>
      <c r="K298" s="108" t="n">
        <v>1020</v>
      </c>
      <c r="L298" s="108" t="n">
        <v>1029</v>
      </c>
      <c r="M298" s="108" t="n">
        <v>1015</v>
      </c>
      <c r="N298" s="108" t="n">
        <v>989</v>
      </c>
    </row>
    <row r="299" customFormat="false" ht="15.75" hidden="false" customHeight="true" outlineLevel="0" collapsed="false">
      <c r="A299" s="105" t="s">
        <v>350</v>
      </c>
      <c r="B299" s="72" t="n">
        <v>4175</v>
      </c>
      <c r="C299" s="106" t="n">
        <v>3652</v>
      </c>
      <c r="D299" s="107" t="n">
        <v>3546</v>
      </c>
      <c r="E299" s="107" t="n">
        <v>3318</v>
      </c>
      <c r="F299" s="106" t="n">
        <v>3507</v>
      </c>
      <c r="G299" s="106" t="n">
        <v>3451</v>
      </c>
      <c r="H299" s="72" t="n">
        <v>3368</v>
      </c>
      <c r="I299" s="108" t="n">
        <v>3309</v>
      </c>
      <c r="J299" s="106" t="n">
        <v>3136</v>
      </c>
      <c r="K299" s="108" t="n">
        <v>3029</v>
      </c>
      <c r="L299" s="108" t="n">
        <v>2962</v>
      </c>
      <c r="M299" s="108" t="n">
        <v>2933</v>
      </c>
      <c r="N299" s="108" t="n">
        <v>2783</v>
      </c>
    </row>
    <row r="300" customFormat="false" ht="15.75" hidden="false" customHeight="true" outlineLevel="0" collapsed="false">
      <c r="A300" s="105" t="s">
        <v>351</v>
      </c>
      <c r="B300" s="72" t="n">
        <v>834</v>
      </c>
      <c r="C300" s="106" t="n">
        <v>744</v>
      </c>
      <c r="D300" s="107" t="n">
        <v>725</v>
      </c>
      <c r="E300" s="107" t="n">
        <v>663</v>
      </c>
      <c r="F300" s="106" t="n">
        <v>680</v>
      </c>
      <c r="G300" s="106" t="n">
        <v>695</v>
      </c>
      <c r="H300" s="72" t="n">
        <v>657</v>
      </c>
      <c r="I300" s="108" t="n">
        <v>649</v>
      </c>
      <c r="J300" s="106" t="n">
        <v>648</v>
      </c>
      <c r="K300" s="108" t="n">
        <v>648</v>
      </c>
      <c r="L300" s="108" t="n">
        <v>640</v>
      </c>
      <c r="M300" s="108" t="n">
        <v>646</v>
      </c>
      <c r="N300" s="108" t="n">
        <v>595</v>
      </c>
    </row>
    <row r="301" customFormat="false" ht="15.75" hidden="false" customHeight="true" outlineLevel="0" collapsed="false">
      <c r="A301" s="105" t="s">
        <v>352</v>
      </c>
      <c r="B301" s="72" t="n">
        <v>3789</v>
      </c>
      <c r="C301" s="106" t="n">
        <v>3322</v>
      </c>
      <c r="D301" s="107" t="n">
        <v>3075</v>
      </c>
      <c r="E301" s="107" t="n">
        <v>2870</v>
      </c>
      <c r="F301" s="106" t="n">
        <v>2931</v>
      </c>
      <c r="G301" s="106" t="n">
        <v>2874</v>
      </c>
      <c r="H301" s="72" t="n">
        <v>2730</v>
      </c>
      <c r="I301" s="108" t="n">
        <v>2597</v>
      </c>
      <c r="J301" s="106" t="n">
        <v>2562</v>
      </c>
      <c r="K301" s="108" t="n">
        <v>2483</v>
      </c>
      <c r="L301" s="108" t="n">
        <v>2441</v>
      </c>
      <c r="M301" s="108" t="n">
        <v>2396</v>
      </c>
      <c r="N301" s="108" t="n">
        <v>2338</v>
      </c>
    </row>
    <row r="302" customFormat="false" ht="15.75" hidden="false" customHeight="true" outlineLevel="0" collapsed="false">
      <c r="A302" s="105" t="s">
        <v>353</v>
      </c>
      <c r="B302" s="72" t="n">
        <v>4565</v>
      </c>
      <c r="C302" s="106" t="n">
        <v>4049</v>
      </c>
      <c r="D302" s="107" t="n">
        <v>3926</v>
      </c>
      <c r="E302" s="107" t="n">
        <v>3640</v>
      </c>
      <c r="F302" s="106" t="n">
        <v>3768</v>
      </c>
      <c r="G302" s="106" t="n">
        <v>3764</v>
      </c>
      <c r="H302" s="72" t="n">
        <v>3634</v>
      </c>
      <c r="I302" s="108" t="n">
        <v>3445</v>
      </c>
      <c r="J302" s="106" t="n">
        <v>3310</v>
      </c>
      <c r="K302" s="108" t="n">
        <v>3225</v>
      </c>
      <c r="L302" s="108" t="n">
        <v>3225</v>
      </c>
      <c r="M302" s="108" t="n">
        <v>3259</v>
      </c>
      <c r="N302" s="108" t="n">
        <v>3152</v>
      </c>
    </row>
    <row r="303" customFormat="false" ht="15.75" hidden="false" customHeight="true" outlineLevel="0" collapsed="false">
      <c r="A303" s="105" t="s">
        <v>354</v>
      </c>
      <c r="B303" s="72" t="n">
        <v>4563</v>
      </c>
      <c r="C303" s="106" t="n">
        <v>3822</v>
      </c>
      <c r="D303" s="107" t="n">
        <v>3813</v>
      </c>
      <c r="E303" s="107" t="n">
        <v>3711</v>
      </c>
      <c r="F303" s="106" t="n">
        <v>3919</v>
      </c>
      <c r="G303" s="106" t="n">
        <v>4017</v>
      </c>
      <c r="H303" s="72" t="n">
        <v>3980</v>
      </c>
      <c r="I303" s="108" t="n">
        <v>3830</v>
      </c>
      <c r="J303" s="106" t="n">
        <v>3564</v>
      </c>
      <c r="K303" s="108" t="n">
        <v>3444</v>
      </c>
      <c r="L303" s="108" t="n">
        <v>3435</v>
      </c>
      <c r="M303" s="108" t="n">
        <v>3442</v>
      </c>
      <c r="N303" s="108" t="n">
        <v>3514</v>
      </c>
    </row>
    <row r="304" customFormat="false" ht="15.75" hidden="false" customHeight="true" outlineLevel="0" collapsed="false">
      <c r="A304" s="105" t="s">
        <v>355</v>
      </c>
      <c r="B304" s="72" t="n">
        <v>3202</v>
      </c>
      <c r="C304" s="106" t="n">
        <v>2924</v>
      </c>
      <c r="D304" s="107" t="n">
        <v>2843</v>
      </c>
      <c r="E304" s="107" t="n">
        <v>2463</v>
      </c>
      <c r="F304" s="106" t="n">
        <v>2569</v>
      </c>
      <c r="G304" s="106" t="n">
        <v>2565</v>
      </c>
      <c r="H304" s="72" t="n">
        <v>2593</v>
      </c>
      <c r="I304" s="108" t="n">
        <v>2439</v>
      </c>
      <c r="J304" s="106" t="n">
        <v>2319</v>
      </c>
      <c r="K304" s="108" t="n">
        <v>2213</v>
      </c>
      <c r="L304" s="108" t="n">
        <v>2181</v>
      </c>
      <c r="M304" s="108" t="n">
        <v>2203</v>
      </c>
      <c r="N304" s="108" t="n">
        <v>2132</v>
      </c>
    </row>
    <row r="305" customFormat="false" ht="15.75" hidden="false" customHeight="true" outlineLevel="0" collapsed="false">
      <c r="A305" s="105" t="s">
        <v>356</v>
      </c>
      <c r="B305" s="72" t="n">
        <v>7517</v>
      </c>
      <c r="C305" s="106" t="n">
        <v>6406</v>
      </c>
      <c r="D305" s="107" t="n">
        <v>5487</v>
      </c>
      <c r="E305" s="107" t="n">
        <v>5288</v>
      </c>
      <c r="F305" s="106" t="n">
        <v>5339</v>
      </c>
      <c r="G305" s="106" t="n">
        <v>5257</v>
      </c>
      <c r="H305" s="72" t="n">
        <v>5187</v>
      </c>
      <c r="I305" s="108" t="n">
        <v>5031</v>
      </c>
      <c r="J305" s="106" t="n">
        <v>4841</v>
      </c>
      <c r="K305" s="108" t="n">
        <v>4707</v>
      </c>
      <c r="L305" s="108" t="n">
        <v>4531</v>
      </c>
      <c r="M305" s="108" t="n">
        <v>4449</v>
      </c>
      <c r="N305" s="108" t="n">
        <v>4471</v>
      </c>
    </row>
    <row r="306" s="74" customFormat="true" ht="15.75" hidden="false" customHeight="true" outlineLevel="0" collapsed="false">
      <c r="A306" s="105" t="s">
        <v>357</v>
      </c>
      <c r="B306" s="72" t="n">
        <v>3049</v>
      </c>
      <c r="C306" s="106" t="n">
        <v>2738</v>
      </c>
      <c r="D306" s="107" t="n">
        <v>2617</v>
      </c>
      <c r="E306" s="107" t="n">
        <v>2444</v>
      </c>
      <c r="F306" s="106" t="n">
        <v>2456</v>
      </c>
      <c r="G306" s="106" t="n">
        <v>2499</v>
      </c>
      <c r="H306" s="72" t="n">
        <v>2445</v>
      </c>
      <c r="I306" s="108" t="n">
        <v>2346</v>
      </c>
      <c r="J306" s="106" t="n">
        <v>2202</v>
      </c>
      <c r="K306" s="108" t="n">
        <v>2120</v>
      </c>
      <c r="L306" s="108" t="n">
        <v>1998</v>
      </c>
      <c r="M306" s="108" t="n">
        <v>2004</v>
      </c>
      <c r="N306" s="108" t="n">
        <v>1894</v>
      </c>
      <c r="O306" s="75"/>
      <c r="P306" s="75"/>
      <c r="Q306" s="75"/>
    </row>
    <row r="307" customFormat="false" ht="15.75" hidden="false" customHeight="true" outlineLevel="0" collapsed="false">
      <c r="A307" s="105" t="s">
        <v>358</v>
      </c>
      <c r="B307" s="72" t="n">
        <v>6704</v>
      </c>
      <c r="C307" s="106" t="n">
        <v>5773</v>
      </c>
      <c r="D307" s="107" t="n">
        <v>5542</v>
      </c>
      <c r="E307" s="107" t="n">
        <v>4967</v>
      </c>
      <c r="F307" s="106" t="n">
        <v>5053</v>
      </c>
      <c r="G307" s="106" t="n">
        <v>5137</v>
      </c>
      <c r="H307" s="72" t="n">
        <v>5017</v>
      </c>
      <c r="I307" s="108" t="n">
        <v>4700</v>
      </c>
      <c r="J307" s="106" t="n">
        <v>4521</v>
      </c>
      <c r="K307" s="108" t="n">
        <v>4336</v>
      </c>
      <c r="L307" s="108" t="n">
        <v>4059</v>
      </c>
      <c r="M307" s="108" t="n">
        <v>4148</v>
      </c>
      <c r="N307" s="108" t="n">
        <v>4065</v>
      </c>
    </row>
    <row r="308" customFormat="false" ht="15.75" hidden="false" customHeight="true" outlineLevel="0" collapsed="false">
      <c r="A308" s="105" t="s">
        <v>359</v>
      </c>
      <c r="B308" s="72" t="n">
        <v>4512</v>
      </c>
      <c r="C308" s="106" t="n">
        <v>3962</v>
      </c>
      <c r="D308" s="107" t="n">
        <v>3807</v>
      </c>
      <c r="E308" s="107" t="n">
        <v>3385</v>
      </c>
      <c r="F308" s="106" t="n">
        <v>3458</v>
      </c>
      <c r="G308" s="106" t="n">
        <v>3446</v>
      </c>
      <c r="H308" s="72" t="n">
        <v>3393</v>
      </c>
      <c r="I308" s="108" t="n">
        <v>3277</v>
      </c>
      <c r="J308" s="106" t="n">
        <v>3063</v>
      </c>
      <c r="K308" s="108" t="n">
        <v>2987</v>
      </c>
      <c r="L308" s="108" t="n">
        <v>3036</v>
      </c>
      <c r="M308" s="108" t="n">
        <v>3047</v>
      </c>
      <c r="N308" s="108" t="n">
        <v>3024</v>
      </c>
    </row>
    <row r="309" customFormat="false" ht="15.75" hidden="false" customHeight="true" outlineLevel="0" collapsed="false">
      <c r="A309" s="105" t="s">
        <v>360</v>
      </c>
      <c r="B309" s="72" t="n">
        <v>4751</v>
      </c>
      <c r="C309" s="106" t="n">
        <v>4205</v>
      </c>
      <c r="D309" s="107" t="n">
        <v>4166</v>
      </c>
      <c r="E309" s="107" t="n">
        <v>3814</v>
      </c>
      <c r="F309" s="106" t="n">
        <v>4004</v>
      </c>
      <c r="G309" s="106" t="n">
        <v>3980</v>
      </c>
      <c r="H309" s="72" t="n">
        <v>3795</v>
      </c>
      <c r="I309" s="108" t="n">
        <v>3730</v>
      </c>
      <c r="J309" s="106" t="n">
        <v>3605</v>
      </c>
      <c r="K309" s="108" t="n">
        <v>3576</v>
      </c>
      <c r="L309" s="108" t="n">
        <v>3544</v>
      </c>
      <c r="M309" s="108" t="n">
        <v>3607</v>
      </c>
      <c r="N309" s="108" t="n">
        <v>3498</v>
      </c>
    </row>
    <row r="310" customFormat="false" ht="15.75" hidden="false" customHeight="true" outlineLevel="0" collapsed="false">
      <c r="A310" s="105" t="s">
        <v>361</v>
      </c>
      <c r="B310" s="72" t="n">
        <v>2325</v>
      </c>
      <c r="C310" s="106" t="n">
        <v>1995</v>
      </c>
      <c r="D310" s="107" t="n">
        <v>1904</v>
      </c>
      <c r="E310" s="107" t="n">
        <v>1851</v>
      </c>
      <c r="F310" s="106" t="n">
        <v>1814</v>
      </c>
      <c r="G310" s="106" t="n">
        <v>1824</v>
      </c>
      <c r="H310" s="72" t="n">
        <v>1733</v>
      </c>
      <c r="I310" s="108" t="n">
        <v>1673</v>
      </c>
      <c r="J310" s="106" t="n">
        <v>1558</v>
      </c>
      <c r="K310" s="108" t="n">
        <v>1519</v>
      </c>
      <c r="L310" s="108" t="n">
        <v>1492</v>
      </c>
      <c r="M310" s="108" t="n">
        <v>1474</v>
      </c>
      <c r="N310" s="108" t="n">
        <v>1398</v>
      </c>
    </row>
    <row r="311" customFormat="false" ht="15.75" hidden="false" customHeight="true" outlineLevel="0" collapsed="false">
      <c r="A311" s="105" t="s">
        <v>362</v>
      </c>
      <c r="B311" s="72" t="n">
        <v>1887</v>
      </c>
      <c r="C311" s="106" t="n">
        <v>1662</v>
      </c>
      <c r="D311" s="107" t="n">
        <v>1594</v>
      </c>
      <c r="E311" s="107" t="n">
        <v>1500</v>
      </c>
      <c r="F311" s="106" t="n">
        <v>1631</v>
      </c>
      <c r="G311" s="106" t="n">
        <v>1665</v>
      </c>
      <c r="H311" s="72" t="n">
        <v>1590</v>
      </c>
      <c r="I311" s="108" t="n">
        <v>1458</v>
      </c>
      <c r="J311" s="106" t="n">
        <v>1364</v>
      </c>
      <c r="K311" s="108" t="n">
        <v>1355</v>
      </c>
      <c r="L311" s="108" t="n">
        <v>1323</v>
      </c>
      <c r="M311" s="108" t="n">
        <v>1325</v>
      </c>
      <c r="N311" s="108" t="n">
        <v>1307</v>
      </c>
    </row>
    <row r="312" customFormat="false" ht="15.75" hidden="false" customHeight="true" outlineLevel="0" collapsed="false">
      <c r="A312" s="105" t="s">
        <v>363</v>
      </c>
      <c r="B312" s="72" t="n">
        <v>6014</v>
      </c>
      <c r="C312" s="106" t="n">
        <v>5251</v>
      </c>
      <c r="D312" s="107" t="n">
        <v>4994</v>
      </c>
      <c r="E312" s="107" t="n">
        <v>4737</v>
      </c>
      <c r="F312" s="106" t="n">
        <v>4923</v>
      </c>
      <c r="G312" s="106" t="n">
        <v>4964</v>
      </c>
      <c r="H312" s="72" t="n">
        <v>4685</v>
      </c>
      <c r="I312" s="108" t="n">
        <v>4441</v>
      </c>
      <c r="J312" s="106" t="n">
        <v>4226</v>
      </c>
      <c r="K312" s="108" t="n">
        <v>4007</v>
      </c>
      <c r="L312" s="108" t="n">
        <v>3879</v>
      </c>
      <c r="M312" s="108" t="n">
        <v>3804</v>
      </c>
      <c r="N312" s="108" t="n">
        <v>3805</v>
      </c>
      <c r="O312" s="109"/>
      <c r="P312" s="109"/>
      <c r="Q312" s="109"/>
    </row>
    <row r="313" customFormat="false" ht="15.75" hidden="false" customHeight="true" outlineLevel="0" collapsed="false">
      <c r="A313" s="105" t="s">
        <v>364</v>
      </c>
      <c r="B313" s="72" t="n">
        <v>1778</v>
      </c>
      <c r="C313" s="106" t="n">
        <v>1716</v>
      </c>
      <c r="D313" s="107" t="n">
        <v>1678</v>
      </c>
      <c r="E313" s="107" t="n">
        <v>1593</v>
      </c>
      <c r="F313" s="106" t="n">
        <v>1705</v>
      </c>
      <c r="G313" s="106" t="n">
        <v>1659</v>
      </c>
      <c r="H313" s="72" t="n">
        <v>1653</v>
      </c>
      <c r="I313" s="108" t="n">
        <v>1593</v>
      </c>
      <c r="J313" s="106" t="n">
        <v>1528</v>
      </c>
      <c r="K313" s="108" t="n">
        <v>1439</v>
      </c>
      <c r="L313" s="108" t="n">
        <v>1447</v>
      </c>
      <c r="M313" s="108" t="n">
        <v>1413</v>
      </c>
      <c r="N313" s="108" t="n">
        <v>1367</v>
      </c>
    </row>
    <row r="314" customFormat="false" ht="15.75" hidden="false" customHeight="true" outlineLevel="0" collapsed="false">
      <c r="A314" s="105" t="s">
        <v>365</v>
      </c>
      <c r="B314" s="72" t="n">
        <v>1594</v>
      </c>
      <c r="C314" s="106" t="n">
        <v>1377</v>
      </c>
      <c r="D314" s="107" t="n">
        <v>1362</v>
      </c>
      <c r="E314" s="107" t="n">
        <v>1224</v>
      </c>
      <c r="F314" s="106" t="n">
        <v>1240</v>
      </c>
      <c r="G314" s="106" t="n">
        <v>1233</v>
      </c>
      <c r="H314" s="72" t="n">
        <v>1215</v>
      </c>
      <c r="I314" s="108" t="n">
        <v>1201</v>
      </c>
      <c r="J314" s="106" t="n">
        <v>1198</v>
      </c>
      <c r="K314" s="108" t="n">
        <v>1138</v>
      </c>
      <c r="L314" s="108" t="n">
        <v>1139</v>
      </c>
      <c r="M314" s="108" t="n">
        <v>1134</v>
      </c>
      <c r="N314" s="108" t="n">
        <v>1133</v>
      </c>
    </row>
    <row r="315" customFormat="false" ht="15.75" hidden="false" customHeight="true" outlineLevel="0" collapsed="false">
      <c r="A315" s="105" t="s">
        <v>366</v>
      </c>
      <c r="B315" s="72" t="n">
        <v>2396</v>
      </c>
      <c r="C315" s="106" t="n">
        <v>2010</v>
      </c>
      <c r="D315" s="107" t="n">
        <v>1926</v>
      </c>
      <c r="E315" s="107" t="n">
        <v>1743</v>
      </c>
      <c r="F315" s="106" t="n">
        <v>1897</v>
      </c>
      <c r="G315" s="106" t="n">
        <v>1879</v>
      </c>
      <c r="H315" s="72" t="n">
        <v>1777</v>
      </c>
      <c r="I315" s="108" t="n">
        <v>1671</v>
      </c>
      <c r="J315" s="106" t="n">
        <v>1631</v>
      </c>
      <c r="K315" s="108" t="n">
        <v>1488</v>
      </c>
      <c r="L315" s="108" t="n">
        <v>1409</v>
      </c>
      <c r="M315" s="108" t="n">
        <v>1337</v>
      </c>
      <c r="N315" s="108" t="n">
        <v>1384</v>
      </c>
    </row>
    <row r="316" customFormat="false" ht="15.75" hidden="false" customHeight="true" outlineLevel="0" collapsed="false">
      <c r="A316" s="112" t="s">
        <v>367</v>
      </c>
      <c r="B316" s="72" t="n">
        <v>3176</v>
      </c>
      <c r="C316" s="106" t="n">
        <v>2742</v>
      </c>
      <c r="D316" s="107" t="n">
        <v>2658</v>
      </c>
      <c r="E316" s="107" t="n">
        <v>2418</v>
      </c>
      <c r="F316" s="106" t="n">
        <v>2624</v>
      </c>
      <c r="G316" s="106" t="n">
        <v>2516</v>
      </c>
      <c r="H316" s="72" t="n">
        <v>2361</v>
      </c>
      <c r="I316" s="108" t="n">
        <v>2260</v>
      </c>
      <c r="J316" s="106" t="n">
        <v>2135</v>
      </c>
      <c r="K316" s="108" t="n">
        <v>2007</v>
      </c>
      <c r="L316" s="108" t="n">
        <v>1956</v>
      </c>
      <c r="M316" s="108" t="n">
        <v>1932</v>
      </c>
      <c r="N316" s="108" t="n">
        <v>1908</v>
      </c>
    </row>
    <row r="317" customFormat="false" ht="15.75" hidden="false" customHeight="true" outlineLevel="0" collapsed="false">
      <c r="A317" s="112" t="s">
        <v>368</v>
      </c>
      <c r="B317" s="72" t="n">
        <v>1706</v>
      </c>
      <c r="C317" s="106" t="n">
        <v>1517</v>
      </c>
      <c r="D317" s="107" t="n">
        <v>1546</v>
      </c>
      <c r="E317" s="107" t="n">
        <v>1364</v>
      </c>
      <c r="F317" s="106" t="n">
        <v>1581</v>
      </c>
      <c r="G317" s="106" t="n">
        <v>1575</v>
      </c>
      <c r="H317" s="72" t="n">
        <v>1490</v>
      </c>
      <c r="I317" s="108" t="n">
        <v>1427</v>
      </c>
      <c r="J317" s="106" t="n">
        <v>1339</v>
      </c>
      <c r="K317" s="108" t="n">
        <v>1235</v>
      </c>
      <c r="L317" s="108" t="n">
        <v>1202</v>
      </c>
      <c r="M317" s="108" t="n">
        <v>1220</v>
      </c>
      <c r="N317" s="108" t="n">
        <v>1206</v>
      </c>
    </row>
    <row r="318" customFormat="false" ht="15.75" hidden="false" customHeight="true" outlineLevel="0" collapsed="false">
      <c r="A318" s="105" t="s">
        <v>369</v>
      </c>
      <c r="B318" s="72" t="n">
        <v>6823</v>
      </c>
      <c r="C318" s="106" t="n">
        <v>6165</v>
      </c>
      <c r="D318" s="107" t="n">
        <v>6038</v>
      </c>
      <c r="E318" s="107" t="n">
        <v>5690</v>
      </c>
      <c r="F318" s="106" t="n">
        <v>5768</v>
      </c>
      <c r="G318" s="106" t="n">
        <v>5671</v>
      </c>
      <c r="H318" s="72" t="n">
        <v>5537</v>
      </c>
      <c r="I318" s="108" t="n">
        <v>5368</v>
      </c>
      <c r="J318" s="106" t="n">
        <v>5255</v>
      </c>
      <c r="K318" s="108" t="n">
        <v>5059</v>
      </c>
      <c r="L318" s="108" t="n">
        <v>4923</v>
      </c>
      <c r="M318" s="108" t="n">
        <v>4873</v>
      </c>
      <c r="N318" s="108" t="n">
        <v>4788</v>
      </c>
    </row>
    <row r="319" customFormat="false" ht="15.75" hidden="false" customHeight="true" outlineLevel="0" collapsed="false">
      <c r="A319" s="105" t="s">
        <v>370</v>
      </c>
      <c r="B319" s="72" t="n">
        <v>1159</v>
      </c>
      <c r="C319" s="106" t="n">
        <v>1018</v>
      </c>
      <c r="D319" s="107" t="n">
        <v>1011</v>
      </c>
      <c r="E319" s="107" t="n">
        <v>986</v>
      </c>
      <c r="F319" s="106" t="n">
        <v>1008</v>
      </c>
      <c r="G319" s="106" t="n">
        <v>998</v>
      </c>
      <c r="H319" s="72" t="n">
        <v>919</v>
      </c>
      <c r="I319" s="108" t="n">
        <v>902</v>
      </c>
      <c r="J319" s="106" t="n">
        <v>890</v>
      </c>
      <c r="K319" s="108" t="n">
        <v>863</v>
      </c>
      <c r="L319" s="108" t="n">
        <v>859</v>
      </c>
      <c r="M319" s="108" t="n">
        <v>873</v>
      </c>
      <c r="N319" s="108" t="n">
        <v>827</v>
      </c>
    </row>
    <row r="320" customFormat="false" ht="15.75" hidden="false" customHeight="true" outlineLevel="0" collapsed="false">
      <c r="A320" s="105" t="s">
        <v>371</v>
      </c>
      <c r="B320" s="72" t="n">
        <v>2180</v>
      </c>
      <c r="C320" s="106" t="n">
        <v>2001</v>
      </c>
      <c r="D320" s="107" t="n">
        <v>1908</v>
      </c>
      <c r="E320" s="107" t="n">
        <v>1725</v>
      </c>
      <c r="F320" s="106" t="n">
        <v>1783</v>
      </c>
      <c r="G320" s="106" t="n">
        <v>1813</v>
      </c>
      <c r="H320" s="72" t="n">
        <v>1797</v>
      </c>
      <c r="I320" s="108" t="n">
        <v>1759</v>
      </c>
      <c r="J320" s="106" t="n">
        <v>1727</v>
      </c>
      <c r="K320" s="108" t="n">
        <v>1685</v>
      </c>
      <c r="L320" s="108" t="n">
        <v>1726</v>
      </c>
      <c r="M320" s="108" t="n">
        <v>1715</v>
      </c>
      <c r="N320" s="108" t="n">
        <v>1631</v>
      </c>
    </row>
    <row r="321" customFormat="false" ht="15.75" hidden="false" customHeight="true" outlineLevel="0" collapsed="false">
      <c r="A321" s="105" t="s">
        <v>372</v>
      </c>
      <c r="B321" s="72" t="n">
        <v>4193</v>
      </c>
      <c r="C321" s="106" t="n">
        <v>3844</v>
      </c>
      <c r="D321" s="107" t="n">
        <v>3819</v>
      </c>
      <c r="E321" s="107" t="n">
        <v>3651</v>
      </c>
      <c r="F321" s="106" t="n">
        <v>3902</v>
      </c>
      <c r="G321" s="106" t="n">
        <v>3797</v>
      </c>
      <c r="H321" s="72" t="n">
        <v>3725</v>
      </c>
      <c r="I321" s="108" t="n">
        <v>3553</v>
      </c>
      <c r="J321" s="106" t="n">
        <v>3390</v>
      </c>
      <c r="K321" s="108" t="n">
        <v>3297</v>
      </c>
      <c r="L321" s="108" t="n">
        <v>3165</v>
      </c>
      <c r="M321" s="108" t="n">
        <v>3160</v>
      </c>
      <c r="N321" s="108" t="n">
        <v>3157</v>
      </c>
    </row>
    <row r="322" customFormat="false" ht="15.75" hidden="false" customHeight="true" outlineLevel="0" collapsed="false">
      <c r="A322" s="105" t="s">
        <v>373</v>
      </c>
      <c r="B322" s="72" t="n">
        <v>1199</v>
      </c>
      <c r="C322" s="106" t="n">
        <v>982</v>
      </c>
      <c r="D322" s="107" t="n">
        <v>1030</v>
      </c>
      <c r="E322" s="107" t="n">
        <v>897</v>
      </c>
      <c r="F322" s="106" t="n">
        <v>984</v>
      </c>
      <c r="G322" s="106" t="n">
        <v>958</v>
      </c>
      <c r="H322" s="72" t="n">
        <v>905</v>
      </c>
      <c r="I322" s="108" t="n">
        <v>863</v>
      </c>
      <c r="J322" s="106" t="n">
        <v>794</v>
      </c>
      <c r="K322" s="108" t="n">
        <v>769</v>
      </c>
      <c r="L322" s="108" t="n">
        <v>730</v>
      </c>
      <c r="M322" s="108" t="n">
        <v>739</v>
      </c>
      <c r="N322" s="108" t="n">
        <v>753</v>
      </c>
    </row>
    <row r="323" customFormat="false" ht="15.75" hidden="false" customHeight="true" outlineLevel="0" collapsed="false">
      <c r="A323" s="112"/>
      <c r="B323" s="72"/>
      <c r="C323" s="106"/>
      <c r="D323" s="107"/>
      <c r="E323" s="107"/>
      <c r="F323" s="106"/>
      <c r="G323" s="106"/>
      <c r="H323" s="72"/>
      <c r="I323" s="108"/>
      <c r="J323" s="106"/>
      <c r="K323" s="108"/>
      <c r="L323" s="108"/>
      <c r="M323" s="108"/>
      <c r="N323" s="108"/>
    </row>
    <row r="324" s="74" customFormat="true" ht="15.75" hidden="false" customHeight="true" outlineLevel="0" collapsed="false">
      <c r="A324" s="95" t="s">
        <v>374</v>
      </c>
      <c r="B324" s="102" t="n">
        <v>55426</v>
      </c>
      <c r="C324" s="96" t="n">
        <v>47935</v>
      </c>
      <c r="D324" s="103" t="n">
        <v>46812</v>
      </c>
      <c r="E324" s="103" t="n">
        <v>46570</v>
      </c>
      <c r="F324" s="96" t="n">
        <v>49610</v>
      </c>
      <c r="G324" s="96" t="n">
        <v>49592</v>
      </c>
      <c r="H324" s="10" t="n">
        <v>48436</v>
      </c>
      <c r="I324" s="98" t="n">
        <v>46367</v>
      </c>
      <c r="J324" s="98" t="n">
        <v>44729</v>
      </c>
      <c r="K324" s="103" t="n">
        <v>43056</v>
      </c>
      <c r="L324" s="98" t="n">
        <v>43408</v>
      </c>
      <c r="M324" s="98" t="n">
        <v>43424</v>
      </c>
      <c r="N324" s="104" t="n">
        <v>42888</v>
      </c>
      <c r="O324" s="75"/>
      <c r="P324" s="75"/>
      <c r="Q324" s="75"/>
    </row>
    <row r="325" s="74" customFormat="true" ht="15.75" hidden="false" customHeight="true" outlineLevel="0" collapsed="false">
      <c r="A325" s="105" t="s">
        <v>375</v>
      </c>
      <c r="B325" s="72" t="n">
        <v>1955</v>
      </c>
      <c r="C325" s="106" t="n">
        <v>1579</v>
      </c>
      <c r="D325" s="107" t="n">
        <v>1488</v>
      </c>
      <c r="E325" s="107" t="n">
        <v>1651</v>
      </c>
      <c r="F325" s="106" t="n">
        <v>1798</v>
      </c>
      <c r="G325" s="106" t="n">
        <v>1819</v>
      </c>
      <c r="H325" s="72" t="n">
        <v>1702</v>
      </c>
      <c r="I325" s="108" t="n">
        <v>1525</v>
      </c>
      <c r="J325" s="106" t="n">
        <v>1432</v>
      </c>
      <c r="K325" s="108" t="n">
        <v>1324</v>
      </c>
      <c r="L325" s="108" t="n">
        <v>1313</v>
      </c>
      <c r="M325" s="108" t="n">
        <v>1312</v>
      </c>
      <c r="N325" s="108" t="n">
        <v>1251</v>
      </c>
      <c r="O325" s="75"/>
      <c r="P325" s="75"/>
      <c r="Q325" s="75"/>
    </row>
    <row r="326" customFormat="false" ht="15.75" hidden="false" customHeight="true" outlineLevel="0" collapsed="false">
      <c r="A326" s="105" t="s">
        <v>376</v>
      </c>
      <c r="B326" s="72" t="n">
        <v>3299</v>
      </c>
      <c r="C326" s="106" t="n">
        <v>2903</v>
      </c>
      <c r="D326" s="107" t="n">
        <v>2712</v>
      </c>
      <c r="E326" s="107" t="n">
        <v>2629</v>
      </c>
      <c r="F326" s="106" t="n">
        <v>2749</v>
      </c>
      <c r="G326" s="106" t="n">
        <v>2828</v>
      </c>
      <c r="H326" s="72" t="n">
        <v>2889</v>
      </c>
      <c r="I326" s="108" t="n">
        <v>2803</v>
      </c>
      <c r="J326" s="106" t="n">
        <v>2718</v>
      </c>
      <c r="K326" s="108" t="n">
        <v>2586</v>
      </c>
      <c r="L326" s="108" t="n">
        <v>2538</v>
      </c>
      <c r="M326" s="108" t="n">
        <v>2507</v>
      </c>
      <c r="N326" s="108" t="n">
        <v>2399</v>
      </c>
    </row>
    <row r="327" customFormat="false" ht="15.75" hidden="false" customHeight="true" outlineLevel="0" collapsed="false">
      <c r="A327" s="105" t="s">
        <v>377</v>
      </c>
      <c r="B327" s="72" t="n">
        <v>1487</v>
      </c>
      <c r="C327" s="106" t="n">
        <v>1411</v>
      </c>
      <c r="D327" s="107" t="n">
        <v>1409</v>
      </c>
      <c r="E327" s="107" t="n">
        <v>1312</v>
      </c>
      <c r="F327" s="106" t="n">
        <v>1393</v>
      </c>
      <c r="G327" s="106" t="n">
        <v>1331</v>
      </c>
      <c r="H327" s="72" t="n">
        <v>1295</v>
      </c>
      <c r="I327" s="108" t="n">
        <v>1218</v>
      </c>
      <c r="J327" s="106" t="n">
        <v>1190</v>
      </c>
      <c r="K327" s="108" t="n">
        <v>1180</v>
      </c>
      <c r="L327" s="108" t="n">
        <v>1247</v>
      </c>
      <c r="M327" s="108" t="n">
        <v>1252</v>
      </c>
      <c r="N327" s="108" t="n">
        <v>1271</v>
      </c>
      <c r="O327" s="109"/>
      <c r="P327" s="109"/>
      <c r="Q327" s="109"/>
    </row>
    <row r="328" customFormat="false" ht="15.75" hidden="false" customHeight="true" outlineLevel="0" collapsed="false">
      <c r="A328" s="105" t="s">
        <v>378</v>
      </c>
      <c r="B328" s="72" t="n">
        <v>9432</v>
      </c>
      <c r="C328" s="106" t="n">
        <v>8076</v>
      </c>
      <c r="D328" s="107" t="n">
        <v>8007</v>
      </c>
      <c r="E328" s="107" t="n">
        <v>8208</v>
      </c>
      <c r="F328" s="106" t="n">
        <v>9014</v>
      </c>
      <c r="G328" s="106" t="n">
        <v>8987</v>
      </c>
      <c r="H328" s="72" t="n">
        <v>8621</v>
      </c>
      <c r="I328" s="108" t="n">
        <v>8321</v>
      </c>
      <c r="J328" s="106" t="n">
        <v>8003</v>
      </c>
      <c r="K328" s="108" t="n">
        <v>7640</v>
      </c>
      <c r="L328" s="108" t="n">
        <v>7739</v>
      </c>
      <c r="M328" s="108" t="n">
        <v>7912</v>
      </c>
      <c r="N328" s="108" t="n">
        <v>7828</v>
      </c>
    </row>
    <row r="329" customFormat="false" ht="15.75" hidden="false" customHeight="true" outlineLevel="0" collapsed="false">
      <c r="A329" s="105" t="s">
        <v>379</v>
      </c>
      <c r="B329" s="72" t="n">
        <v>4388</v>
      </c>
      <c r="C329" s="106" t="n">
        <v>3801</v>
      </c>
      <c r="D329" s="107" t="n">
        <v>3619</v>
      </c>
      <c r="E329" s="107" t="n">
        <v>3507</v>
      </c>
      <c r="F329" s="106" t="n">
        <v>3741</v>
      </c>
      <c r="G329" s="106" t="n">
        <v>3733</v>
      </c>
      <c r="H329" s="72" t="n">
        <v>3604</v>
      </c>
      <c r="I329" s="108" t="n">
        <v>3554</v>
      </c>
      <c r="J329" s="106" t="n">
        <v>3441</v>
      </c>
      <c r="K329" s="108" t="n">
        <v>3282</v>
      </c>
      <c r="L329" s="108" t="n">
        <v>3219</v>
      </c>
      <c r="M329" s="108" t="n">
        <v>3259</v>
      </c>
      <c r="N329" s="108" t="n">
        <v>3201</v>
      </c>
    </row>
    <row r="330" customFormat="false" ht="15.75" hidden="false" customHeight="true" outlineLevel="0" collapsed="false">
      <c r="A330" s="105" t="s">
        <v>380</v>
      </c>
      <c r="B330" s="72" t="n">
        <v>3341</v>
      </c>
      <c r="C330" s="106" t="n">
        <v>2887</v>
      </c>
      <c r="D330" s="107" t="n">
        <v>2923</v>
      </c>
      <c r="E330" s="107" t="n">
        <v>3247</v>
      </c>
      <c r="F330" s="106" t="n">
        <v>3283</v>
      </c>
      <c r="G330" s="106" t="n">
        <v>3186</v>
      </c>
      <c r="H330" s="72" t="n">
        <v>3110</v>
      </c>
      <c r="I330" s="108" t="n">
        <v>3066</v>
      </c>
      <c r="J330" s="106" t="n">
        <v>3132</v>
      </c>
      <c r="K330" s="108" t="n">
        <v>2870</v>
      </c>
      <c r="L330" s="108" t="n">
        <v>2912</v>
      </c>
      <c r="M330" s="108" t="n">
        <v>2922</v>
      </c>
      <c r="N330" s="108" t="n">
        <v>3001</v>
      </c>
    </row>
    <row r="331" customFormat="false" ht="15.75" hidden="false" customHeight="true" outlineLevel="0" collapsed="false">
      <c r="A331" s="105" t="s">
        <v>381</v>
      </c>
      <c r="B331" s="72" t="n">
        <v>5441</v>
      </c>
      <c r="C331" s="106" t="n">
        <v>4637</v>
      </c>
      <c r="D331" s="107" t="n">
        <v>4681</v>
      </c>
      <c r="E331" s="107" t="n">
        <v>4708</v>
      </c>
      <c r="F331" s="106" t="n">
        <v>5204</v>
      </c>
      <c r="G331" s="106" t="n">
        <v>5188</v>
      </c>
      <c r="H331" s="72" t="n">
        <v>5008</v>
      </c>
      <c r="I331" s="108" t="n">
        <v>4623</v>
      </c>
      <c r="J331" s="106" t="n">
        <v>4324</v>
      </c>
      <c r="K331" s="108" t="n">
        <v>4325</v>
      </c>
      <c r="L331" s="108" t="n">
        <v>4331</v>
      </c>
      <c r="M331" s="108" t="n">
        <v>4315</v>
      </c>
      <c r="N331" s="108" t="n">
        <v>4239</v>
      </c>
    </row>
    <row r="332" customFormat="false" ht="15.75" hidden="false" customHeight="true" outlineLevel="0" collapsed="false">
      <c r="A332" s="105" t="s">
        <v>382</v>
      </c>
      <c r="B332" s="72" t="n">
        <v>1353</v>
      </c>
      <c r="C332" s="106" t="n">
        <v>1204</v>
      </c>
      <c r="D332" s="107" t="n">
        <v>1178</v>
      </c>
      <c r="E332" s="107" t="n">
        <v>1139</v>
      </c>
      <c r="F332" s="106" t="n">
        <v>1202</v>
      </c>
      <c r="G332" s="106" t="n">
        <v>1196</v>
      </c>
      <c r="H332" s="72" t="n">
        <v>1214</v>
      </c>
      <c r="I332" s="108" t="n">
        <v>1164</v>
      </c>
      <c r="J332" s="106" t="n">
        <v>1137</v>
      </c>
      <c r="K332" s="108" t="n">
        <v>1095</v>
      </c>
      <c r="L332" s="108" t="n">
        <v>1117</v>
      </c>
      <c r="M332" s="108" t="n">
        <v>1151</v>
      </c>
      <c r="N332" s="108" t="n">
        <v>1124</v>
      </c>
    </row>
    <row r="333" customFormat="false" ht="15.75" hidden="false" customHeight="true" outlineLevel="0" collapsed="false">
      <c r="A333" s="105" t="s">
        <v>383</v>
      </c>
      <c r="B333" s="72" t="n">
        <v>3061</v>
      </c>
      <c r="C333" s="106" t="n">
        <v>2700</v>
      </c>
      <c r="D333" s="107" t="n">
        <v>2694</v>
      </c>
      <c r="E333" s="107" t="n">
        <v>2716</v>
      </c>
      <c r="F333" s="106" t="n">
        <v>2817</v>
      </c>
      <c r="G333" s="106" t="n">
        <v>2827</v>
      </c>
      <c r="H333" s="72" t="n">
        <v>2752</v>
      </c>
      <c r="I333" s="108" t="n">
        <v>2614</v>
      </c>
      <c r="J333" s="106" t="n">
        <v>2499</v>
      </c>
      <c r="K333" s="108" t="n">
        <v>2388</v>
      </c>
      <c r="L333" s="108" t="n">
        <v>2401</v>
      </c>
      <c r="M333" s="108" t="n">
        <v>2368</v>
      </c>
      <c r="N333" s="108" t="n">
        <v>2293</v>
      </c>
    </row>
    <row r="334" customFormat="false" ht="15.75" hidden="false" customHeight="true" outlineLevel="0" collapsed="false">
      <c r="A334" s="105" t="s">
        <v>384</v>
      </c>
      <c r="B334" s="72" t="n">
        <v>4853</v>
      </c>
      <c r="C334" s="106" t="n">
        <v>4226</v>
      </c>
      <c r="D334" s="107" t="n">
        <v>3967</v>
      </c>
      <c r="E334" s="107" t="n">
        <v>3811</v>
      </c>
      <c r="F334" s="106" t="n">
        <v>4023</v>
      </c>
      <c r="G334" s="106" t="n">
        <v>4111</v>
      </c>
      <c r="H334" s="72" t="n">
        <v>4123</v>
      </c>
      <c r="I334" s="108" t="n">
        <v>4001</v>
      </c>
      <c r="J334" s="106" t="n">
        <v>3917</v>
      </c>
      <c r="K334" s="108" t="n">
        <v>3852</v>
      </c>
      <c r="L334" s="108" t="n">
        <v>3915</v>
      </c>
      <c r="M334" s="108" t="n">
        <v>3863</v>
      </c>
      <c r="N334" s="108" t="n">
        <v>3883</v>
      </c>
    </row>
    <row r="335" customFormat="false" ht="15.75" hidden="false" customHeight="true" outlineLevel="0" collapsed="false">
      <c r="A335" s="105" t="s">
        <v>385</v>
      </c>
      <c r="B335" s="72" t="n">
        <v>4191</v>
      </c>
      <c r="C335" s="106" t="n">
        <v>3798</v>
      </c>
      <c r="D335" s="107" t="n">
        <v>3687</v>
      </c>
      <c r="E335" s="107" t="n">
        <v>3524</v>
      </c>
      <c r="F335" s="106" t="n">
        <v>3662</v>
      </c>
      <c r="G335" s="106" t="n">
        <v>3616</v>
      </c>
      <c r="H335" s="72" t="n">
        <v>3578</v>
      </c>
      <c r="I335" s="108" t="n">
        <v>3391</v>
      </c>
      <c r="J335" s="106" t="n">
        <v>3344</v>
      </c>
      <c r="K335" s="108" t="n">
        <v>3248</v>
      </c>
      <c r="L335" s="108" t="n">
        <v>3251</v>
      </c>
      <c r="M335" s="108" t="n">
        <v>3245</v>
      </c>
      <c r="N335" s="108" t="n">
        <v>3201</v>
      </c>
    </row>
    <row r="336" customFormat="false" ht="15.75" hidden="false" customHeight="true" outlineLevel="0" collapsed="false">
      <c r="A336" s="105" t="s">
        <v>386</v>
      </c>
      <c r="B336" s="72" t="n">
        <v>2788</v>
      </c>
      <c r="C336" s="106" t="n">
        <v>2333</v>
      </c>
      <c r="D336" s="107" t="n">
        <v>2355</v>
      </c>
      <c r="E336" s="107" t="n">
        <v>2339</v>
      </c>
      <c r="F336" s="106" t="n">
        <v>2459</v>
      </c>
      <c r="G336" s="106" t="n">
        <v>2448</v>
      </c>
      <c r="H336" s="72" t="n">
        <v>2409</v>
      </c>
      <c r="I336" s="108" t="n">
        <v>2203</v>
      </c>
      <c r="J336" s="106" t="n">
        <v>2116</v>
      </c>
      <c r="K336" s="108" t="n">
        <v>2113</v>
      </c>
      <c r="L336" s="108" t="n">
        <v>2182</v>
      </c>
      <c r="M336" s="108" t="n">
        <v>2160</v>
      </c>
      <c r="N336" s="108" t="n">
        <v>2187</v>
      </c>
    </row>
    <row r="337" customFormat="false" ht="15.75" hidden="false" customHeight="true" outlineLevel="0" collapsed="false">
      <c r="A337" s="105" t="s">
        <v>387</v>
      </c>
      <c r="B337" s="72" t="n">
        <v>1655</v>
      </c>
      <c r="C337" s="106" t="n">
        <v>1431</v>
      </c>
      <c r="D337" s="107" t="n">
        <v>1397</v>
      </c>
      <c r="E337" s="107" t="n">
        <v>1430</v>
      </c>
      <c r="F337" s="106" t="n">
        <v>1515</v>
      </c>
      <c r="G337" s="106" t="n">
        <v>1490</v>
      </c>
      <c r="H337" s="72" t="n">
        <v>1380</v>
      </c>
      <c r="I337" s="108" t="n">
        <v>1295</v>
      </c>
      <c r="J337" s="106" t="n">
        <v>1195</v>
      </c>
      <c r="K337" s="108" t="n">
        <v>1145</v>
      </c>
      <c r="L337" s="108" t="n">
        <v>1140</v>
      </c>
      <c r="M337" s="108" t="n">
        <v>1124</v>
      </c>
      <c r="N337" s="108" t="n">
        <v>1128</v>
      </c>
    </row>
    <row r="338" customFormat="false" ht="15.75" hidden="false" customHeight="true" outlineLevel="0" collapsed="false">
      <c r="A338" s="105" t="s">
        <v>388</v>
      </c>
      <c r="B338" s="72" t="n">
        <v>8182</v>
      </c>
      <c r="C338" s="106" t="n">
        <v>6949</v>
      </c>
      <c r="D338" s="107" t="n">
        <v>6695</v>
      </c>
      <c r="E338" s="107" t="n">
        <v>6349</v>
      </c>
      <c r="F338" s="106" t="n">
        <v>6750</v>
      </c>
      <c r="G338" s="106" t="n">
        <v>6832</v>
      </c>
      <c r="H338" s="72" t="n">
        <v>6751</v>
      </c>
      <c r="I338" s="108" t="n">
        <v>6589</v>
      </c>
      <c r="J338" s="106" t="n">
        <v>6281</v>
      </c>
      <c r="K338" s="108" t="n">
        <v>6008</v>
      </c>
      <c r="L338" s="108" t="n">
        <v>6103</v>
      </c>
      <c r="M338" s="108" t="n">
        <v>6034</v>
      </c>
      <c r="N338" s="108" t="n">
        <v>5882</v>
      </c>
    </row>
    <row r="339" s="74" customFormat="true" ht="15.75" hidden="false" customHeight="true" outlineLevel="0" collapsed="false">
      <c r="A339" s="95"/>
      <c r="B339" s="72"/>
      <c r="C339" s="106"/>
      <c r="D339" s="107"/>
      <c r="E339" s="107"/>
      <c r="F339" s="106"/>
      <c r="G339" s="106"/>
      <c r="H339" s="72"/>
      <c r="I339" s="108"/>
      <c r="J339" s="106"/>
      <c r="K339" s="108"/>
      <c r="L339" s="108"/>
      <c r="M339" s="108"/>
      <c r="N339" s="108"/>
      <c r="O339" s="75"/>
    </row>
    <row r="340" s="74" customFormat="true" ht="15.75" hidden="false" customHeight="true" outlineLevel="0" collapsed="false">
      <c r="A340" s="95" t="s">
        <v>389</v>
      </c>
      <c r="B340" s="102" t="n">
        <v>73089</v>
      </c>
      <c r="C340" s="96" t="n">
        <v>61458</v>
      </c>
      <c r="D340" s="103" t="n">
        <v>60578</v>
      </c>
      <c r="E340" s="103" t="n">
        <v>60003</v>
      </c>
      <c r="F340" s="96" t="n">
        <v>63585</v>
      </c>
      <c r="G340" s="96" t="n">
        <v>63180</v>
      </c>
      <c r="H340" s="10" t="n">
        <v>60830</v>
      </c>
      <c r="I340" s="98" t="n">
        <v>56780</v>
      </c>
      <c r="J340" s="98" t="n">
        <v>53568</v>
      </c>
      <c r="K340" s="103" t="n">
        <v>50861</v>
      </c>
      <c r="L340" s="98" t="n">
        <v>50321</v>
      </c>
      <c r="M340" s="98" t="n">
        <v>50145</v>
      </c>
      <c r="N340" s="104" t="n">
        <v>50280</v>
      </c>
      <c r="O340" s="75"/>
    </row>
    <row r="341" customFormat="false" ht="15.75" hidden="false" customHeight="true" outlineLevel="0" collapsed="false">
      <c r="A341" s="105" t="s">
        <v>390</v>
      </c>
      <c r="B341" s="72" t="n">
        <v>4856</v>
      </c>
      <c r="C341" s="106" t="n">
        <v>4342</v>
      </c>
      <c r="D341" s="107" t="n">
        <v>4304</v>
      </c>
      <c r="E341" s="107" t="n">
        <v>4273</v>
      </c>
      <c r="F341" s="106" t="n">
        <v>4578</v>
      </c>
      <c r="G341" s="106" t="n">
        <v>4418</v>
      </c>
      <c r="H341" s="72" t="n">
        <v>4208</v>
      </c>
      <c r="I341" s="108" t="n">
        <v>3964</v>
      </c>
      <c r="J341" s="106" t="n">
        <v>3839</v>
      </c>
      <c r="K341" s="108" t="n">
        <v>3706</v>
      </c>
      <c r="L341" s="108" t="n">
        <v>3743</v>
      </c>
      <c r="M341" s="108" t="n">
        <v>3610</v>
      </c>
      <c r="N341" s="108" t="n">
        <v>3698</v>
      </c>
    </row>
    <row r="342" customFormat="false" ht="15.75" hidden="false" customHeight="true" outlineLevel="0" collapsed="false">
      <c r="A342" s="105" t="s">
        <v>391</v>
      </c>
      <c r="B342" s="72" t="n">
        <v>3423</v>
      </c>
      <c r="C342" s="106" t="n">
        <v>3052</v>
      </c>
      <c r="D342" s="107" t="n">
        <v>2913</v>
      </c>
      <c r="E342" s="107" t="n">
        <v>3034</v>
      </c>
      <c r="F342" s="106" t="n">
        <v>3197</v>
      </c>
      <c r="G342" s="106" t="n">
        <v>3142</v>
      </c>
      <c r="H342" s="72" t="n">
        <v>3016</v>
      </c>
      <c r="I342" s="108" t="n">
        <v>2843</v>
      </c>
      <c r="J342" s="106" t="n">
        <v>2769</v>
      </c>
      <c r="K342" s="108" t="n">
        <v>2675</v>
      </c>
      <c r="L342" s="108" t="n">
        <v>2703</v>
      </c>
      <c r="M342" s="108" t="n">
        <v>2700</v>
      </c>
      <c r="N342" s="108" t="n">
        <v>2779</v>
      </c>
    </row>
    <row r="343" customFormat="false" ht="15.75" hidden="false" customHeight="true" outlineLevel="0" collapsed="false">
      <c r="A343" s="105" t="s">
        <v>392</v>
      </c>
      <c r="B343" s="72" t="n">
        <v>4568</v>
      </c>
      <c r="C343" s="106" t="n">
        <v>3961</v>
      </c>
      <c r="D343" s="107" t="n">
        <v>3998</v>
      </c>
      <c r="E343" s="107" t="n">
        <v>4041</v>
      </c>
      <c r="F343" s="106" t="n">
        <v>4198</v>
      </c>
      <c r="G343" s="106" t="n">
        <v>4139</v>
      </c>
      <c r="H343" s="72" t="n">
        <v>3928</v>
      </c>
      <c r="I343" s="108" t="n">
        <v>3799</v>
      </c>
      <c r="J343" s="106" t="n">
        <v>3628</v>
      </c>
      <c r="K343" s="108" t="n">
        <v>3531</v>
      </c>
      <c r="L343" s="108" t="n">
        <v>3634</v>
      </c>
      <c r="M343" s="108" t="n">
        <v>3712</v>
      </c>
      <c r="N343" s="108" t="n">
        <v>3658</v>
      </c>
    </row>
    <row r="344" customFormat="false" ht="15.75" hidden="false" customHeight="true" outlineLevel="0" collapsed="false">
      <c r="A344" s="105" t="s">
        <v>393</v>
      </c>
      <c r="B344" s="72" t="n">
        <v>4199</v>
      </c>
      <c r="C344" s="106" t="n">
        <v>3697</v>
      </c>
      <c r="D344" s="107" t="n">
        <v>3631</v>
      </c>
      <c r="E344" s="107" t="n">
        <v>3507</v>
      </c>
      <c r="F344" s="106" t="n">
        <v>3713</v>
      </c>
      <c r="G344" s="106" t="n">
        <v>3714</v>
      </c>
      <c r="H344" s="72" t="n">
        <v>3576</v>
      </c>
      <c r="I344" s="108" t="n">
        <v>3417</v>
      </c>
      <c r="J344" s="106" t="n">
        <v>3210</v>
      </c>
      <c r="K344" s="108" t="n">
        <v>3016</v>
      </c>
      <c r="L344" s="108" t="n">
        <v>2974</v>
      </c>
      <c r="M344" s="108" t="n">
        <v>2946</v>
      </c>
      <c r="N344" s="108" t="n">
        <v>2951</v>
      </c>
    </row>
    <row r="345" customFormat="false" ht="15.75" hidden="false" customHeight="true" outlineLevel="0" collapsed="false">
      <c r="A345" s="105" t="s">
        <v>394</v>
      </c>
      <c r="B345" s="72" t="n">
        <v>5232</v>
      </c>
      <c r="C345" s="106" t="n">
        <v>4473</v>
      </c>
      <c r="D345" s="107" t="n">
        <v>4459</v>
      </c>
      <c r="E345" s="107" t="n">
        <v>4416</v>
      </c>
      <c r="F345" s="106" t="n">
        <v>4663</v>
      </c>
      <c r="G345" s="106" t="n">
        <v>4653</v>
      </c>
      <c r="H345" s="72" t="n">
        <v>4570</v>
      </c>
      <c r="I345" s="108" t="n">
        <v>4328</v>
      </c>
      <c r="J345" s="106" t="n">
        <v>4149</v>
      </c>
      <c r="K345" s="108" t="n">
        <v>3875</v>
      </c>
      <c r="L345" s="108" t="n">
        <v>3913</v>
      </c>
      <c r="M345" s="108" t="n">
        <v>3918</v>
      </c>
      <c r="N345" s="108" t="n">
        <v>3936</v>
      </c>
    </row>
    <row r="346" customFormat="false" ht="15.75" hidden="false" customHeight="true" outlineLevel="0" collapsed="false">
      <c r="A346" s="105" t="s">
        <v>395</v>
      </c>
      <c r="B346" s="72" t="n">
        <v>2575</v>
      </c>
      <c r="C346" s="106" t="n">
        <v>1749</v>
      </c>
      <c r="D346" s="107" t="n">
        <v>1772</v>
      </c>
      <c r="E346" s="107" t="n">
        <v>1849</v>
      </c>
      <c r="F346" s="106" t="n">
        <v>2013</v>
      </c>
      <c r="G346" s="106" t="n">
        <v>2111</v>
      </c>
      <c r="H346" s="72" t="n">
        <v>2020</v>
      </c>
      <c r="I346" s="108" t="n">
        <v>1766</v>
      </c>
      <c r="J346" s="106" t="n">
        <v>1500</v>
      </c>
      <c r="K346" s="108" t="n">
        <v>1349</v>
      </c>
      <c r="L346" s="108" t="n">
        <v>1263</v>
      </c>
      <c r="M346" s="108" t="n">
        <v>1231</v>
      </c>
      <c r="N346" s="108" t="n">
        <v>1324</v>
      </c>
    </row>
    <row r="347" customFormat="false" ht="15.75" hidden="false" customHeight="true" outlineLevel="0" collapsed="false">
      <c r="A347" s="105" t="s">
        <v>396</v>
      </c>
      <c r="B347" s="72" t="n">
        <v>2110</v>
      </c>
      <c r="C347" s="106" t="n">
        <v>1712</v>
      </c>
      <c r="D347" s="107" t="n">
        <v>1703</v>
      </c>
      <c r="E347" s="107" t="n">
        <v>1670</v>
      </c>
      <c r="F347" s="106" t="n">
        <v>1828</v>
      </c>
      <c r="G347" s="106" t="n">
        <v>1864</v>
      </c>
      <c r="H347" s="72" t="n">
        <v>1758</v>
      </c>
      <c r="I347" s="108" t="n">
        <v>1569</v>
      </c>
      <c r="J347" s="106" t="n">
        <v>1468</v>
      </c>
      <c r="K347" s="108" t="n">
        <v>1372</v>
      </c>
      <c r="L347" s="108" t="n">
        <v>1419</v>
      </c>
      <c r="M347" s="108" t="n">
        <v>1519</v>
      </c>
      <c r="N347" s="108" t="n">
        <v>1548</v>
      </c>
    </row>
    <row r="348" customFormat="false" ht="15.75" hidden="false" customHeight="true" outlineLevel="0" collapsed="false">
      <c r="A348" s="105" t="s">
        <v>397</v>
      </c>
      <c r="B348" s="72" t="n">
        <v>4355</v>
      </c>
      <c r="C348" s="106" t="n">
        <v>3526</v>
      </c>
      <c r="D348" s="107" t="n">
        <v>3307</v>
      </c>
      <c r="E348" s="107" t="n">
        <v>3461</v>
      </c>
      <c r="F348" s="106" t="n">
        <v>3925</v>
      </c>
      <c r="G348" s="106" t="n">
        <v>3812</v>
      </c>
      <c r="H348" s="72" t="n">
        <v>3749</v>
      </c>
      <c r="I348" s="108" t="n">
        <v>3523</v>
      </c>
      <c r="J348" s="106" t="n">
        <v>3255</v>
      </c>
      <c r="K348" s="108" t="n">
        <v>3149</v>
      </c>
      <c r="L348" s="108" t="n">
        <v>3077</v>
      </c>
      <c r="M348" s="108" t="n">
        <v>2993</v>
      </c>
      <c r="N348" s="108" t="n">
        <v>2965</v>
      </c>
    </row>
    <row r="349" customFormat="false" ht="15.75" hidden="false" customHeight="true" outlineLevel="0" collapsed="false">
      <c r="A349" s="105" t="s">
        <v>398</v>
      </c>
      <c r="B349" s="72" t="n">
        <v>2820</v>
      </c>
      <c r="C349" s="106" t="n">
        <v>2399</v>
      </c>
      <c r="D349" s="107" t="n">
        <v>2385</v>
      </c>
      <c r="E349" s="107" t="n">
        <v>2297</v>
      </c>
      <c r="F349" s="106" t="n">
        <v>2417</v>
      </c>
      <c r="G349" s="106" t="n">
        <v>2387</v>
      </c>
      <c r="H349" s="72" t="n">
        <v>2318</v>
      </c>
      <c r="I349" s="108" t="n">
        <v>2228</v>
      </c>
      <c r="J349" s="106" t="n">
        <v>2140</v>
      </c>
      <c r="K349" s="108" t="n">
        <v>2064</v>
      </c>
      <c r="L349" s="108" t="n">
        <v>2043</v>
      </c>
      <c r="M349" s="108" t="n">
        <v>1994</v>
      </c>
      <c r="N349" s="108" t="n">
        <v>1982</v>
      </c>
      <c r="O349" s="109"/>
      <c r="P349" s="109"/>
      <c r="Q349" s="109"/>
    </row>
    <row r="350" customFormat="false" ht="15.75" hidden="false" customHeight="true" outlineLevel="0" collapsed="false">
      <c r="A350" s="105" t="s">
        <v>399</v>
      </c>
      <c r="B350" s="72" t="n">
        <v>2799</v>
      </c>
      <c r="C350" s="106" t="n">
        <v>1853</v>
      </c>
      <c r="D350" s="107" t="n">
        <v>1857</v>
      </c>
      <c r="E350" s="107" t="n">
        <v>2061</v>
      </c>
      <c r="F350" s="106" t="n">
        <v>2185</v>
      </c>
      <c r="G350" s="106" t="n">
        <v>2235</v>
      </c>
      <c r="H350" s="72" t="n">
        <v>2164</v>
      </c>
      <c r="I350" s="108" t="n">
        <v>1809</v>
      </c>
      <c r="J350" s="106" t="n">
        <v>1621</v>
      </c>
      <c r="K350" s="108" t="n">
        <v>1446</v>
      </c>
      <c r="L350" s="108" t="n">
        <v>1422</v>
      </c>
      <c r="M350" s="108" t="n">
        <v>1422</v>
      </c>
      <c r="N350" s="108" t="n">
        <v>1507</v>
      </c>
    </row>
    <row r="351" customFormat="false" ht="15.75" hidden="false" customHeight="true" outlineLevel="0" collapsed="false">
      <c r="A351" s="105" t="s">
        <v>400</v>
      </c>
      <c r="B351" s="72" t="n">
        <v>1242</v>
      </c>
      <c r="C351" s="106" t="n">
        <v>953</v>
      </c>
      <c r="D351" s="107" t="n">
        <v>926</v>
      </c>
      <c r="E351" s="107" t="n">
        <v>940</v>
      </c>
      <c r="F351" s="106" t="n">
        <v>1052</v>
      </c>
      <c r="G351" s="106" t="n">
        <v>1046</v>
      </c>
      <c r="H351" s="72" t="n">
        <v>1022</v>
      </c>
      <c r="I351" s="108" t="n">
        <v>972</v>
      </c>
      <c r="J351" s="106" t="n">
        <v>937</v>
      </c>
      <c r="K351" s="108" t="n">
        <v>884</v>
      </c>
      <c r="L351" s="108" t="n">
        <v>880</v>
      </c>
      <c r="M351" s="108" t="n">
        <v>853</v>
      </c>
      <c r="N351" s="108" t="n">
        <v>802</v>
      </c>
    </row>
    <row r="352" customFormat="false" ht="15.75" hidden="false" customHeight="true" outlineLevel="0" collapsed="false">
      <c r="A352" s="105" t="s">
        <v>401</v>
      </c>
      <c r="B352" s="72" t="n">
        <v>1853</v>
      </c>
      <c r="C352" s="106" t="n">
        <v>1479</v>
      </c>
      <c r="D352" s="107" t="n">
        <v>1527</v>
      </c>
      <c r="E352" s="107" t="n">
        <v>1342</v>
      </c>
      <c r="F352" s="106" t="n">
        <v>1449</v>
      </c>
      <c r="G352" s="106" t="n">
        <v>1501</v>
      </c>
      <c r="H352" s="72" t="n">
        <v>1461</v>
      </c>
      <c r="I352" s="108" t="n">
        <v>1319</v>
      </c>
      <c r="J352" s="106" t="n">
        <v>1311</v>
      </c>
      <c r="K352" s="108" t="n">
        <v>1237</v>
      </c>
      <c r="L352" s="108" t="n">
        <v>1246</v>
      </c>
      <c r="M352" s="108" t="n">
        <v>1291</v>
      </c>
      <c r="N352" s="108" t="n">
        <v>1227</v>
      </c>
    </row>
    <row r="353" customFormat="false" ht="15.75" hidden="false" customHeight="true" outlineLevel="0" collapsed="false">
      <c r="A353" s="105" t="s">
        <v>402</v>
      </c>
      <c r="B353" s="72" t="n">
        <v>2247</v>
      </c>
      <c r="C353" s="106" t="n">
        <v>1919</v>
      </c>
      <c r="D353" s="107" t="n">
        <v>1885</v>
      </c>
      <c r="E353" s="107" t="n">
        <v>1913</v>
      </c>
      <c r="F353" s="106" t="n">
        <v>2019</v>
      </c>
      <c r="G353" s="106" t="n">
        <v>2027</v>
      </c>
      <c r="H353" s="72" t="n">
        <v>1949</v>
      </c>
      <c r="I353" s="108" t="n">
        <v>1750</v>
      </c>
      <c r="J353" s="106" t="n">
        <v>1643</v>
      </c>
      <c r="K353" s="108" t="n">
        <v>1626</v>
      </c>
      <c r="L353" s="108" t="n">
        <v>1570</v>
      </c>
      <c r="M353" s="108" t="n">
        <v>1582</v>
      </c>
      <c r="N353" s="108" t="n">
        <v>1543</v>
      </c>
    </row>
    <row r="354" customFormat="false" ht="15.75" hidden="false" customHeight="true" outlineLevel="0" collapsed="false">
      <c r="A354" s="105" t="s">
        <v>403</v>
      </c>
      <c r="B354" s="72" t="n">
        <v>6051</v>
      </c>
      <c r="C354" s="106" t="n">
        <v>5332</v>
      </c>
      <c r="D354" s="107" t="n">
        <v>5304</v>
      </c>
      <c r="E354" s="107" t="n">
        <v>5175</v>
      </c>
      <c r="F354" s="106" t="n">
        <v>5445</v>
      </c>
      <c r="G354" s="106" t="n">
        <v>5463</v>
      </c>
      <c r="H354" s="72" t="n">
        <v>5279</v>
      </c>
      <c r="I354" s="108" t="n">
        <v>4959</v>
      </c>
      <c r="J354" s="106" t="n">
        <v>4728</v>
      </c>
      <c r="K354" s="108" t="n">
        <v>4448</v>
      </c>
      <c r="L354" s="108" t="n">
        <v>4273</v>
      </c>
      <c r="M354" s="108" t="n">
        <v>4201</v>
      </c>
      <c r="N354" s="108" t="n">
        <v>4228</v>
      </c>
    </row>
    <row r="355" customFormat="false" ht="15.75" hidden="false" customHeight="true" outlineLevel="0" collapsed="false">
      <c r="A355" s="105" t="s">
        <v>404</v>
      </c>
      <c r="B355" s="72" t="n">
        <v>5407</v>
      </c>
      <c r="C355" s="106" t="n">
        <v>4676</v>
      </c>
      <c r="D355" s="107" t="n">
        <v>4669</v>
      </c>
      <c r="E355" s="107" t="n">
        <v>4471</v>
      </c>
      <c r="F355" s="106" t="n">
        <v>4655</v>
      </c>
      <c r="G355" s="106" t="n">
        <v>4565</v>
      </c>
      <c r="H355" s="72" t="n">
        <v>4386</v>
      </c>
      <c r="I355" s="108" t="n">
        <v>4125</v>
      </c>
      <c r="J355" s="106" t="n">
        <v>3951</v>
      </c>
      <c r="K355" s="108" t="n">
        <v>3855</v>
      </c>
      <c r="L355" s="108" t="n">
        <v>3831</v>
      </c>
      <c r="M355" s="108" t="n">
        <v>3898</v>
      </c>
      <c r="N355" s="108" t="n">
        <v>3986</v>
      </c>
    </row>
    <row r="356" customFormat="false" ht="15.75" hidden="false" customHeight="true" outlineLevel="0" collapsed="false">
      <c r="A356" s="105" t="s">
        <v>405</v>
      </c>
      <c r="B356" s="72" t="n">
        <v>3379</v>
      </c>
      <c r="C356" s="106" t="n">
        <v>2692</v>
      </c>
      <c r="D356" s="107" t="n">
        <v>2572</v>
      </c>
      <c r="E356" s="107" t="n">
        <v>2586</v>
      </c>
      <c r="F356" s="106" t="n">
        <v>2747</v>
      </c>
      <c r="G356" s="106" t="n">
        <v>2749</v>
      </c>
      <c r="H356" s="72" t="n">
        <v>2491</v>
      </c>
      <c r="I356" s="108" t="n">
        <v>2237</v>
      </c>
      <c r="J356" s="106" t="n">
        <v>2019</v>
      </c>
      <c r="K356" s="108" t="n">
        <v>1899</v>
      </c>
      <c r="L356" s="108" t="n">
        <v>1803</v>
      </c>
      <c r="M356" s="108" t="n">
        <v>1807</v>
      </c>
      <c r="N356" s="108" t="n">
        <v>1825</v>
      </c>
    </row>
    <row r="357" customFormat="false" ht="15.75" hidden="false" customHeight="true" outlineLevel="0" collapsed="false">
      <c r="A357" s="105" t="s">
        <v>406</v>
      </c>
      <c r="B357" s="72" t="n">
        <v>3359</v>
      </c>
      <c r="C357" s="106" t="n">
        <v>2803</v>
      </c>
      <c r="D357" s="107" t="n">
        <v>2683</v>
      </c>
      <c r="E357" s="107" t="n">
        <v>2604</v>
      </c>
      <c r="F357" s="106" t="n">
        <v>2718</v>
      </c>
      <c r="G357" s="106" t="n">
        <v>2729</v>
      </c>
      <c r="H357" s="72" t="n">
        <v>2608</v>
      </c>
      <c r="I357" s="108" t="n">
        <v>2380</v>
      </c>
      <c r="J357" s="106" t="n">
        <v>2157</v>
      </c>
      <c r="K357" s="108" t="n">
        <v>2001</v>
      </c>
      <c r="L357" s="108" t="n">
        <v>1997</v>
      </c>
      <c r="M357" s="108" t="n">
        <v>1964</v>
      </c>
      <c r="N357" s="108" t="n">
        <v>1998</v>
      </c>
    </row>
    <row r="358" customFormat="false" ht="15.75" hidden="false" customHeight="true" outlineLevel="0" collapsed="false">
      <c r="A358" s="105" t="s">
        <v>407</v>
      </c>
      <c r="B358" s="72" t="n">
        <v>1501</v>
      </c>
      <c r="C358" s="106" t="n">
        <v>1115</v>
      </c>
      <c r="D358" s="107" t="n">
        <v>1063</v>
      </c>
      <c r="E358" s="107" t="n">
        <v>1076</v>
      </c>
      <c r="F358" s="106" t="n">
        <v>1144</v>
      </c>
      <c r="G358" s="106" t="n">
        <v>1078</v>
      </c>
      <c r="H358" s="72" t="n">
        <v>1045</v>
      </c>
      <c r="I358" s="108" t="n">
        <v>979</v>
      </c>
      <c r="J358" s="106" t="n">
        <v>915</v>
      </c>
      <c r="K358" s="108" t="n">
        <v>848</v>
      </c>
      <c r="L358" s="108" t="n">
        <v>834</v>
      </c>
      <c r="M358" s="108" t="n">
        <v>836</v>
      </c>
      <c r="N358" s="108" t="n">
        <v>804</v>
      </c>
    </row>
    <row r="359" customFormat="false" ht="15.75" hidden="false" customHeight="true" outlineLevel="0" collapsed="false">
      <c r="A359" s="105" t="s">
        <v>408</v>
      </c>
      <c r="B359" s="72" t="n">
        <v>1701</v>
      </c>
      <c r="C359" s="106" t="n">
        <v>1272</v>
      </c>
      <c r="D359" s="107" t="n">
        <v>1233</v>
      </c>
      <c r="E359" s="107" t="n">
        <v>1386</v>
      </c>
      <c r="F359" s="106" t="n">
        <v>1469</v>
      </c>
      <c r="G359" s="106" t="n">
        <v>1480</v>
      </c>
      <c r="H359" s="72" t="n">
        <v>1467</v>
      </c>
      <c r="I359" s="108" t="n">
        <v>1323</v>
      </c>
      <c r="J359" s="106" t="n">
        <v>1177</v>
      </c>
      <c r="K359" s="108" t="n">
        <v>1047</v>
      </c>
      <c r="L359" s="108" t="n">
        <v>1023</v>
      </c>
      <c r="M359" s="108" t="n">
        <v>1002</v>
      </c>
      <c r="N359" s="108" t="n">
        <v>987</v>
      </c>
    </row>
    <row r="360" customFormat="false" ht="15.75" hidden="false" customHeight="true" outlineLevel="0" collapsed="false">
      <c r="A360" s="105" t="s">
        <v>409</v>
      </c>
      <c r="B360" s="72" t="n">
        <v>4804</v>
      </c>
      <c r="C360" s="106" t="n">
        <v>4351</v>
      </c>
      <c r="D360" s="107" t="n">
        <v>4167</v>
      </c>
      <c r="E360" s="107" t="n">
        <v>3826</v>
      </c>
      <c r="F360" s="106" t="n">
        <v>3997</v>
      </c>
      <c r="G360" s="106" t="n">
        <v>3961</v>
      </c>
      <c r="H360" s="72" t="n">
        <v>3848</v>
      </c>
      <c r="I360" s="108" t="n">
        <v>3827</v>
      </c>
      <c r="J360" s="106" t="n">
        <v>3659</v>
      </c>
      <c r="K360" s="108" t="n">
        <v>3531</v>
      </c>
      <c r="L360" s="108" t="n">
        <v>3450</v>
      </c>
      <c r="M360" s="108" t="n">
        <v>3446</v>
      </c>
      <c r="N360" s="108" t="n">
        <v>3380</v>
      </c>
    </row>
    <row r="361" s="74" customFormat="true" ht="15.75" hidden="false" customHeight="true" outlineLevel="0" collapsed="false">
      <c r="A361" s="105" t="s">
        <v>410</v>
      </c>
      <c r="B361" s="72" t="n">
        <v>4608</v>
      </c>
      <c r="C361" s="106" t="n">
        <v>4102</v>
      </c>
      <c r="D361" s="107" t="n">
        <v>4220</v>
      </c>
      <c r="E361" s="107" t="n">
        <v>4075</v>
      </c>
      <c r="F361" s="106" t="n">
        <v>4173</v>
      </c>
      <c r="G361" s="106" t="n">
        <v>4106</v>
      </c>
      <c r="H361" s="72" t="n">
        <v>3967</v>
      </c>
      <c r="I361" s="108" t="n">
        <v>3663</v>
      </c>
      <c r="J361" s="106" t="n">
        <v>3492</v>
      </c>
      <c r="K361" s="108" t="n">
        <v>3302</v>
      </c>
      <c r="L361" s="108" t="n">
        <v>3223</v>
      </c>
      <c r="M361" s="108" t="n">
        <v>3220</v>
      </c>
      <c r="N361" s="108" t="n">
        <v>3152</v>
      </c>
      <c r="O361" s="75"/>
      <c r="P361" s="75"/>
      <c r="Q361" s="75"/>
    </row>
    <row r="362" customFormat="false" ht="15.75" hidden="false" customHeight="true" outlineLevel="0" collapsed="false">
      <c r="A362" s="112"/>
      <c r="B362" s="72"/>
      <c r="C362" s="106"/>
      <c r="D362" s="107"/>
      <c r="E362" s="107"/>
      <c r="F362" s="106"/>
      <c r="G362" s="106"/>
      <c r="H362" s="72"/>
      <c r="I362" s="108"/>
      <c r="J362" s="106"/>
      <c r="K362" s="108"/>
      <c r="L362" s="108"/>
      <c r="M362" s="108"/>
      <c r="N362" s="108"/>
    </row>
    <row r="363" s="74" customFormat="true" ht="15.75" hidden="false" customHeight="true" outlineLevel="0" collapsed="false">
      <c r="A363" s="95" t="s">
        <v>411</v>
      </c>
      <c r="B363" s="102" t="n">
        <v>77562</v>
      </c>
      <c r="C363" s="96" t="n">
        <v>65767</v>
      </c>
      <c r="D363" s="103" t="n">
        <v>63222</v>
      </c>
      <c r="E363" s="103" t="n">
        <v>58857</v>
      </c>
      <c r="F363" s="96" t="n">
        <v>62080</v>
      </c>
      <c r="G363" s="96" t="n">
        <v>62422</v>
      </c>
      <c r="H363" s="10" t="n">
        <v>60530</v>
      </c>
      <c r="I363" s="98" t="n">
        <v>57401</v>
      </c>
      <c r="J363" s="98" t="n">
        <v>54671</v>
      </c>
      <c r="K363" s="103" t="n">
        <v>52388</v>
      </c>
      <c r="L363" s="98" t="n">
        <v>52293</v>
      </c>
      <c r="M363" s="98" t="n">
        <v>52303</v>
      </c>
      <c r="N363" s="104" t="n">
        <v>51248</v>
      </c>
      <c r="O363" s="75"/>
      <c r="P363" s="75"/>
      <c r="Q363" s="75"/>
    </row>
    <row r="364" customFormat="false" ht="15.75" hidden="false" customHeight="true" outlineLevel="0" collapsed="false">
      <c r="A364" s="105" t="s">
        <v>412</v>
      </c>
      <c r="B364" s="72" t="n">
        <v>1991</v>
      </c>
      <c r="C364" s="106" t="n">
        <v>1723</v>
      </c>
      <c r="D364" s="107" t="n">
        <v>1628</v>
      </c>
      <c r="E364" s="107" t="n">
        <v>1482</v>
      </c>
      <c r="F364" s="106" t="n">
        <v>1521</v>
      </c>
      <c r="G364" s="106" t="n">
        <v>1538</v>
      </c>
      <c r="H364" s="72" t="n">
        <v>1493</v>
      </c>
      <c r="I364" s="108" t="n">
        <v>1432</v>
      </c>
      <c r="J364" s="106" t="n">
        <v>1376</v>
      </c>
      <c r="K364" s="108" t="n">
        <v>1323</v>
      </c>
      <c r="L364" s="108" t="n">
        <v>1330</v>
      </c>
      <c r="M364" s="108" t="n">
        <v>1334</v>
      </c>
      <c r="N364" s="108" t="n">
        <v>1322</v>
      </c>
    </row>
    <row r="365" customFormat="false" ht="15.75" hidden="false" customHeight="true" outlineLevel="0" collapsed="false">
      <c r="A365" s="105" t="s">
        <v>413</v>
      </c>
      <c r="B365" s="72" t="n">
        <v>2147</v>
      </c>
      <c r="C365" s="106" t="n">
        <v>1691</v>
      </c>
      <c r="D365" s="107" t="n">
        <v>1726</v>
      </c>
      <c r="E365" s="107" t="n">
        <v>1609</v>
      </c>
      <c r="F365" s="106" t="n">
        <v>1684</v>
      </c>
      <c r="G365" s="106" t="n">
        <v>1633</v>
      </c>
      <c r="H365" s="72" t="n">
        <v>1613</v>
      </c>
      <c r="I365" s="108" t="n">
        <v>1484</v>
      </c>
      <c r="J365" s="106" t="n">
        <v>1398</v>
      </c>
      <c r="K365" s="108" t="n">
        <v>1326</v>
      </c>
      <c r="L365" s="108" t="n">
        <v>1343</v>
      </c>
      <c r="M365" s="108" t="n">
        <v>1453</v>
      </c>
      <c r="N365" s="108" t="n">
        <v>1406</v>
      </c>
    </row>
    <row r="366" customFormat="false" ht="15.75" hidden="false" customHeight="true" outlineLevel="0" collapsed="false">
      <c r="A366" s="105" t="s">
        <v>414</v>
      </c>
      <c r="B366" s="72" t="n">
        <v>3976</v>
      </c>
      <c r="C366" s="106" t="n">
        <v>3457</v>
      </c>
      <c r="D366" s="107" t="n">
        <v>3175</v>
      </c>
      <c r="E366" s="107" t="n">
        <v>3102</v>
      </c>
      <c r="F366" s="106" t="n">
        <v>3271</v>
      </c>
      <c r="G366" s="106" t="n">
        <v>3290</v>
      </c>
      <c r="H366" s="72" t="n">
        <v>3122</v>
      </c>
      <c r="I366" s="108" t="n">
        <v>3040</v>
      </c>
      <c r="J366" s="106" t="n">
        <v>2806</v>
      </c>
      <c r="K366" s="108" t="n">
        <v>2739</v>
      </c>
      <c r="L366" s="108" t="n">
        <v>2764</v>
      </c>
      <c r="M366" s="108" t="n">
        <v>2720</v>
      </c>
      <c r="N366" s="108" t="n">
        <v>2608</v>
      </c>
    </row>
    <row r="367" customFormat="false" ht="15.75" hidden="false" customHeight="true" outlineLevel="0" collapsed="false">
      <c r="A367" s="105" t="s">
        <v>415</v>
      </c>
      <c r="B367" s="72" t="n">
        <v>2366</v>
      </c>
      <c r="C367" s="106" t="n">
        <v>1984</v>
      </c>
      <c r="D367" s="107" t="n">
        <v>1973</v>
      </c>
      <c r="E367" s="107" t="n">
        <v>1984</v>
      </c>
      <c r="F367" s="106" t="n">
        <v>2044</v>
      </c>
      <c r="G367" s="106" t="n">
        <v>2089</v>
      </c>
      <c r="H367" s="72" t="n">
        <v>2034</v>
      </c>
      <c r="I367" s="108" t="n">
        <v>1907</v>
      </c>
      <c r="J367" s="106" t="n">
        <v>1798</v>
      </c>
      <c r="K367" s="108" t="n">
        <v>1763</v>
      </c>
      <c r="L367" s="108" t="n">
        <v>1748</v>
      </c>
      <c r="M367" s="108" t="n">
        <v>1713</v>
      </c>
      <c r="N367" s="108" t="n">
        <v>1717</v>
      </c>
    </row>
    <row r="368" customFormat="false" ht="15.75" hidden="false" customHeight="true" outlineLevel="0" collapsed="false">
      <c r="A368" s="105" t="s">
        <v>222</v>
      </c>
      <c r="B368" s="72" t="n">
        <v>1231</v>
      </c>
      <c r="C368" s="106" t="n">
        <v>1067</v>
      </c>
      <c r="D368" s="107" t="n">
        <v>1055</v>
      </c>
      <c r="E368" s="107" t="n">
        <v>1006</v>
      </c>
      <c r="F368" s="106" t="n">
        <v>1049</v>
      </c>
      <c r="G368" s="106" t="n">
        <v>1067</v>
      </c>
      <c r="H368" s="72" t="n">
        <v>1035</v>
      </c>
      <c r="I368" s="108" t="n">
        <v>1014</v>
      </c>
      <c r="J368" s="106" t="n">
        <v>1010</v>
      </c>
      <c r="K368" s="108" t="n">
        <v>964</v>
      </c>
      <c r="L368" s="108" t="n">
        <v>960</v>
      </c>
      <c r="M368" s="108" t="n">
        <v>948</v>
      </c>
      <c r="N368" s="108" t="n">
        <v>935</v>
      </c>
    </row>
    <row r="369" customFormat="false" ht="15.75" hidden="false" customHeight="true" outlineLevel="0" collapsed="false">
      <c r="A369" s="105" t="s">
        <v>416</v>
      </c>
      <c r="B369" s="72" t="n">
        <v>1711</v>
      </c>
      <c r="C369" s="106" t="n">
        <v>1269</v>
      </c>
      <c r="D369" s="107" t="n">
        <v>1312</v>
      </c>
      <c r="E369" s="107" t="n">
        <v>1241</v>
      </c>
      <c r="F369" s="106" t="n">
        <v>1379</v>
      </c>
      <c r="G369" s="106" t="n">
        <v>1409</v>
      </c>
      <c r="H369" s="72" t="n">
        <v>1451</v>
      </c>
      <c r="I369" s="108" t="n">
        <v>1322</v>
      </c>
      <c r="J369" s="106" t="n">
        <v>1142</v>
      </c>
      <c r="K369" s="108" t="n">
        <v>1080</v>
      </c>
      <c r="L369" s="108" t="n">
        <v>1058</v>
      </c>
      <c r="M369" s="108" t="n">
        <v>1065</v>
      </c>
      <c r="N369" s="108" t="n">
        <v>1066</v>
      </c>
    </row>
    <row r="370" customFormat="false" ht="15.75" hidden="false" customHeight="true" outlineLevel="0" collapsed="false">
      <c r="A370" s="105" t="s">
        <v>417</v>
      </c>
      <c r="B370" s="72" t="n">
        <v>1319</v>
      </c>
      <c r="C370" s="106" t="n">
        <v>1074</v>
      </c>
      <c r="D370" s="107" t="n">
        <v>980</v>
      </c>
      <c r="E370" s="107" t="n">
        <v>905</v>
      </c>
      <c r="F370" s="106" t="n">
        <v>928</v>
      </c>
      <c r="G370" s="106" t="n">
        <v>938</v>
      </c>
      <c r="H370" s="72" t="n">
        <v>908</v>
      </c>
      <c r="I370" s="108" t="n">
        <v>855</v>
      </c>
      <c r="J370" s="106" t="n">
        <v>786</v>
      </c>
      <c r="K370" s="108" t="n">
        <v>768</v>
      </c>
      <c r="L370" s="108" t="n">
        <v>751</v>
      </c>
      <c r="M370" s="108" t="n">
        <v>792</v>
      </c>
      <c r="N370" s="108" t="n">
        <v>763</v>
      </c>
    </row>
    <row r="371" customFormat="false" ht="15.75" hidden="false" customHeight="true" outlineLevel="0" collapsed="false">
      <c r="A371" s="105" t="s">
        <v>418</v>
      </c>
      <c r="B371" s="72" t="n">
        <v>687</v>
      </c>
      <c r="C371" s="106" t="n">
        <v>678</v>
      </c>
      <c r="D371" s="107" t="n">
        <v>660</v>
      </c>
      <c r="E371" s="107" t="n">
        <v>606</v>
      </c>
      <c r="F371" s="106" t="n">
        <v>649</v>
      </c>
      <c r="G371" s="106" t="n">
        <v>674</v>
      </c>
      <c r="H371" s="72" t="n">
        <v>609</v>
      </c>
      <c r="I371" s="108" t="n">
        <v>590</v>
      </c>
      <c r="J371" s="106" t="n">
        <v>580</v>
      </c>
      <c r="K371" s="108" t="n">
        <v>574</v>
      </c>
      <c r="L371" s="108" t="n">
        <v>587</v>
      </c>
      <c r="M371" s="108" t="n">
        <v>593</v>
      </c>
      <c r="N371" s="108" t="n">
        <v>608</v>
      </c>
    </row>
    <row r="372" customFormat="false" ht="15.75" hidden="false" customHeight="true" outlineLevel="0" collapsed="false">
      <c r="A372" s="105" t="s">
        <v>419</v>
      </c>
      <c r="B372" s="72" t="n">
        <v>3226</v>
      </c>
      <c r="C372" s="106" t="n">
        <v>2570</v>
      </c>
      <c r="D372" s="107" t="n">
        <v>2339</v>
      </c>
      <c r="E372" s="107" t="n">
        <v>1989</v>
      </c>
      <c r="F372" s="106" t="n">
        <v>2157</v>
      </c>
      <c r="G372" s="106" t="n">
        <v>2104</v>
      </c>
      <c r="H372" s="72" t="n">
        <v>1939</v>
      </c>
      <c r="I372" s="108" t="n">
        <v>1726</v>
      </c>
      <c r="J372" s="106" t="n">
        <v>1562</v>
      </c>
      <c r="K372" s="108" t="n">
        <v>1437</v>
      </c>
      <c r="L372" s="108" t="n">
        <v>1421</v>
      </c>
      <c r="M372" s="108" t="n">
        <v>1435</v>
      </c>
      <c r="N372" s="108" t="n">
        <v>1372</v>
      </c>
    </row>
    <row r="373" customFormat="false" ht="15.75" hidden="false" customHeight="true" outlineLevel="0" collapsed="false">
      <c r="A373" s="105" t="s">
        <v>420</v>
      </c>
      <c r="B373" s="72" t="n">
        <v>6378</v>
      </c>
      <c r="C373" s="106" t="n">
        <v>5500</v>
      </c>
      <c r="D373" s="107" t="n">
        <v>5172</v>
      </c>
      <c r="E373" s="107" t="n">
        <v>5038</v>
      </c>
      <c r="F373" s="106" t="n">
        <v>5180</v>
      </c>
      <c r="G373" s="106" t="n">
        <v>5217</v>
      </c>
      <c r="H373" s="72" t="n">
        <v>5084</v>
      </c>
      <c r="I373" s="108" t="n">
        <v>4720</v>
      </c>
      <c r="J373" s="106" t="n">
        <v>4494</v>
      </c>
      <c r="K373" s="108" t="n">
        <v>4274</v>
      </c>
      <c r="L373" s="108" t="n">
        <v>4220</v>
      </c>
      <c r="M373" s="108" t="n">
        <v>4115</v>
      </c>
      <c r="N373" s="108" t="n">
        <v>4082</v>
      </c>
    </row>
    <row r="374" customFormat="false" ht="15.75" hidden="false" customHeight="true" outlineLevel="0" collapsed="false">
      <c r="A374" s="105" t="s">
        <v>421</v>
      </c>
      <c r="B374" s="72" t="n">
        <v>1346</v>
      </c>
      <c r="C374" s="106" t="n">
        <v>1169</v>
      </c>
      <c r="D374" s="107" t="n">
        <v>1117</v>
      </c>
      <c r="E374" s="107" t="n">
        <v>1024</v>
      </c>
      <c r="F374" s="106" t="n">
        <v>1120</v>
      </c>
      <c r="G374" s="106" t="n">
        <v>1091</v>
      </c>
      <c r="H374" s="72" t="n">
        <v>1078</v>
      </c>
      <c r="I374" s="108" t="n">
        <v>991</v>
      </c>
      <c r="J374" s="106" t="n">
        <v>955</v>
      </c>
      <c r="K374" s="108" t="n">
        <v>922</v>
      </c>
      <c r="L374" s="108" t="n">
        <v>927</v>
      </c>
      <c r="M374" s="108" t="n">
        <v>923</v>
      </c>
      <c r="N374" s="108" t="n">
        <v>893</v>
      </c>
    </row>
    <row r="375" customFormat="false" ht="15.75" hidden="false" customHeight="true" outlineLevel="0" collapsed="false">
      <c r="A375" s="105" t="s">
        <v>422</v>
      </c>
      <c r="B375" s="72" t="n">
        <v>1679</v>
      </c>
      <c r="C375" s="106" t="n">
        <v>1270</v>
      </c>
      <c r="D375" s="107" t="n">
        <v>1235</v>
      </c>
      <c r="E375" s="107" t="n">
        <v>1304</v>
      </c>
      <c r="F375" s="106" t="n">
        <v>1416</v>
      </c>
      <c r="G375" s="106" t="n">
        <v>1426</v>
      </c>
      <c r="H375" s="72" t="n">
        <v>1359</v>
      </c>
      <c r="I375" s="108" t="n">
        <v>1233</v>
      </c>
      <c r="J375" s="106" t="n">
        <v>1210</v>
      </c>
      <c r="K375" s="108" t="n">
        <v>1116</v>
      </c>
      <c r="L375" s="108" t="n">
        <v>1102</v>
      </c>
      <c r="M375" s="108" t="n">
        <v>1122</v>
      </c>
      <c r="N375" s="108" t="n">
        <v>1069</v>
      </c>
    </row>
    <row r="376" customFormat="false" ht="15.75" hidden="false" customHeight="true" outlineLevel="0" collapsed="false">
      <c r="A376" s="105" t="s">
        <v>423</v>
      </c>
      <c r="B376" s="72" t="n">
        <v>937</v>
      </c>
      <c r="C376" s="106" t="n">
        <v>814</v>
      </c>
      <c r="D376" s="107" t="n">
        <v>787</v>
      </c>
      <c r="E376" s="107" t="n">
        <v>736</v>
      </c>
      <c r="F376" s="106" t="n">
        <v>786</v>
      </c>
      <c r="G376" s="106" t="n">
        <v>804</v>
      </c>
      <c r="H376" s="72" t="n">
        <v>774</v>
      </c>
      <c r="I376" s="108" t="n">
        <v>734</v>
      </c>
      <c r="J376" s="106" t="n">
        <v>699</v>
      </c>
      <c r="K376" s="108" t="n">
        <v>668</v>
      </c>
      <c r="L376" s="108" t="n">
        <v>675</v>
      </c>
      <c r="M376" s="108" t="n">
        <v>672</v>
      </c>
      <c r="N376" s="108" t="n">
        <v>689</v>
      </c>
    </row>
    <row r="377" customFormat="false" ht="15.75" hidden="false" customHeight="true" outlineLevel="0" collapsed="false">
      <c r="A377" s="105" t="s">
        <v>424</v>
      </c>
      <c r="B377" s="72" t="n">
        <v>691</v>
      </c>
      <c r="C377" s="106" t="n">
        <v>629</v>
      </c>
      <c r="D377" s="107" t="n">
        <v>622</v>
      </c>
      <c r="E377" s="107" t="n">
        <v>577</v>
      </c>
      <c r="F377" s="106" t="n">
        <v>628</v>
      </c>
      <c r="G377" s="106" t="n">
        <v>654</v>
      </c>
      <c r="H377" s="72" t="n">
        <v>629</v>
      </c>
      <c r="I377" s="108" t="n">
        <v>625</v>
      </c>
      <c r="J377" s="106" t="n">
        <v>603</v>
      </c>
      <c r="K377" s="108" t="n">
        <v>610</v>
      </c>
      <c r="L377" s="108" t="n">
        <v>594</v>
      </c>
      <c r="M377" s="108" t="n">
        <v>571</v>
      </c>
      <c r="N377" s="108" t="n">
        <v>596</v>
      </c>
    </row>
    <row r="378" customFormat="false" ht="15.75" hidden="false" customHeight="true" outlineLevel="0" collapsed="false">
      <c r="A378" s="105" t="s">
        <v>425</v>
      </c>
      <c r="B378" s="72" t="n">
        <v>1013</v>
      </c>
      <c r="C378" s="106" t="n">
        <v>875</v>
      </c>
      <c r="D378" s="107" t="n">
        <v>825</v>
      </c>
      <c r="E378" s="107" t="n">
        <v>714</v>
      </c>
      <c r="F378" s="106" t="n">
        <v>801</v>
      </c>
      <c r="G378" s="106" t="n">
        <v>807</v>
      </c>
      <c r="H378" s="72" t="n">
        <v>809</v>
      </c>
      <c r="I378" s="108" t="n">
        <v>810</v>
      </c>
      <c r="J378" s="106" t="n">
        <v>738</v>
      </c>
      <c r="K378" s="108" t="n">
        <v>649</v>
      </c>
      <c r="L378" s="108" t="n">
        <v>680</v>
      </c>
      <c r="M378" s="108" t="n">
        <v>728</v>
      </c>
      <c r="N378" s="108" t="n">
        <v>703</v>
      </c>
    </row>
    <row r="379" customFormat="false" ht="15.75" hidden="false" customHeight="true" outlineLevel="0" collapsed="false">
      <c r="A379" s="105" t="s">
        <v>426</v>
      </c>
      <c r="B379" s="72" t="n">
        <v>1385</v>
      </c>
      <c r="C379" s="106" t="n">
        <v>1100</v>
      </c>
      <c r="D379" s="107" t="n">
        <v>927</v>
      </c>
      <c r="E379" s="107" t="n">
        <v>853</v>
      </c>
      <c r="F379" s="106" t="n">
        <v>909</v>
      </c>
      <c r="G379" s="106" t="n">
        <v>978</v>
      </c>
      <c r="H379" s="72" t="n">
        <v>917</v>
      </c>
      <c r="I379" s="108" t="n">
        <v>846</v>
      </c>
      <c r="J379" s="106" t="n">
        <v>845</v>
      </c>
      <c r="K379" s="108" t="n">
        <v>819</v>
      </c>
      <c r="L379" s="108" t="n">
        <v>798</v>
      </c>
      <c r="M379" s="108" t="n">
        <v>843</v>
      </c>
      <c r="N379" s="108" t="n">
        <v>792</v>
      </c>
    </row>
    <row r="380" customFormat="false" ht="15.75" hidden="false" customHeight="true" outlineLevel="0" collapsed="false">
      <c r="A380" s="105" t="s">
        <v>233</v>
      </c>
      <c r="B380" s="72" t="n">
        <v>2959</v>
      </c>
      <c r="C380" s="106" t="n">
        <v>2548</v>
      </c>
      <c r="D380" s="107" t="n">
        <v>2402</v>
      </c>
      <c r="E380" s="107" t="n">
        <v>2166</v>
      </c>
      <c r="F380" s="106" t="n">
        <v>2296</v>
      </c>
      <c r="G380" s="106" t="n">
        <v>2255</v>
      </c>
      <c r="H380" s="72" t="n">
        <v>2217</v>
      </c>
      <c r="I380" s="108" t="n">
        <v>2176</v>
      </c>
      <c r="J380" s="106" t="n">
        <v>2104</v>
      </c>
      <c r="K380" s="108" t="n">
        <v>2004</v>
      </c>
      <c r="L380" s="108" t="n">
        <v>1998</v>
      </c>
      <c r="M380" s="108" t="n">
        <v>2030</v>
      </c>
      <c r="N380" s="108" t="n">
        <v>2083</v>
      </c>
    </row>
    <row r="381" customFormat="false" ht="15.75" hidden="false" customHeight="true" outlineLevel="0" collapsed="false">
      <c r="A381" s="105" t="s">
        <v>427</v>
      </c>
      <c r="B381" s="72" t="n">
        <v>1386</v>
      </c>
      <c r="C381" s="106" t="n">
        <v>1176</v>
      </c>
      <c r="D381" s="107" t="n">
        <v>1182</v>
      </c>
      <c r="E381" s="107" t="n">
        <v>1095</v>
      </c>
      <c r="F381" s="106" t="n">
        <v>1195</v>
      </c>
      <c r="G381" s="106" t="n">
        <v>1190</v>
      </c>
      <c r="H381" s="72" t="n">
        <v>1171</v>
      </c>
      <c r="I381" s="108" t="n">
        <v>1074</v>
      </c>
      <c r="J381" s="106" t="n">
        <v>1024</v>
      </c>
      <c r="K381" s="108" t="n">
        <v>996</v>
      </c>
      <c r="L381" s="108" t="n">
        <v>1042</v>
      </c>
      <c r="M381" s="108" t="n">
        <v>1057</v>
      </c>
      <c r="N381" s="108" t="n">
        <v>1024</v>
      </c>
    </row>
    <row r="382" customFormat="false" ht="15.75" hidden="false" customHeight="true" outlineLevel="0" collapsed="false">
      <c r="A382" s="105" t="s">
        <v>428</v>
      </c>
      <c r="B382" s="72" t="n">
        <v>3751</v>
      </c>
      <c r="C382" s="106" t="n">
        <v>3288</v>
      </c>
      <c r="D382" s="107" t="n">
        <v>3174</v>
      </c>
      <c r="E382" s="107" t="n">
        <v>2829</v>
      </c>
      <c r="F382" s="106" t="n">
        <v>2846</v>
      </c>
      <c r="G382" s="106" t="n">
        <v>2884</v>
      </c>
      <c r="H382" s="72" t="n">
        <v>2745</v>
      </c>
      <c r="I382" s="108" t="n">
        <v>2652</v>
      </c>
      <c r="J382" s="106" t="n">
        <v>2519</v>
      </c>
      <c r="K382" s="108" t="n">
        <v>2411</v>
      </c>
      <c r="L382" s="108" t="n">
        <v>2476</v>
      </c>
      <c r="M382" s="108" t="n">
        <v>2463</v>
      </c>
      <c r="N382" s="108" t="n">
        <v>2438</v>
      </c>
    </row>
    <row r="383" customFormat="false" ht="15.75" hidden="false" customHeight="true" outlineLevel="0" collapsed="false">
      <c r="A383" s="105" t="s">
        <v>429</v>
      </c>
      <c r="B383" s="72" t="n">
        <v>1328</v>
      </c>
      <c r="C383" s="106" t="n">
        <v>965</v>
      </c>
      <c r="D383" s="107" t="n">
        <v>872</v>
      </c>
      <c r="E383" s="107" t="n">
        <v>911</v>
      </c>
      <c r="F383" s="106" t="n">
        <v>970</v>
      </c>
      <c r="G383" s="106" t="n">
        <v>981</v>
      </c>
      <c r="H383" s="72" t="n">
        <v>928</v>
      </c>
      <c r="I383" s="108" t="n">
        <v>873</v>
      </c>
      <c r="J383" s="106" t="n">
        <v>803</v>
      </c>
      <c r="K383" s="108" t="n">
        <v>783</v>
      </c>
      <c r="L383" s="108" t="n">
        <v>826</v>
      </c>
      <c r="M383" s="108" t="n">
        <v>794</v>
      </c>
      <c r="N383" s="108" t="n">
        <v>792</v>
      </c>
    </row>
    <row r="384" customFormat="false" ht="15.75" hidden="false" customHeight="true" outlineLevel="0" collapsed="false">
      <c r="A384" s="105" t="s">
        <v>430</v>
      </c>
      <c r="B384" s="72" t="n">
        <v>4055</v>
      </c>
      <c r="C384" s="106" t="n">
        <v>3558</v>
      </c>
      <c r="D384" s="107" t="n">
        <v>3546</v>
      </c>
      <c r="E384" s="107" t="n">
        <v>3249</v>
      </c>
      <c r="F384" s="106" t="n">
        <v>3412</v>
      </c>
      <c r="G384" s="106" t="n">
        <v>3420</v>
      </c>
      <c r="H384" s="72" t="n">
        <v>3296</v>
      </c>
      <c r="I384" s="108" t="n">
        <v>3137</v>
      </c>
      <c r="J384" s="106" t="n">
        <v>3011</v>
      </c>
      <c r="K384" s="108" t="n">
        <v>2858</v>
      </c>
      <c r="L384" s="108" t="n">
        <v>2804</v>
      </c>
      <c r="M384" s="108" t="n">
        <v>2808</v>
      </c>
      <c r="N384" s="108" t="n">
        <v>2646</v>
      </c>
    </row>
    <row r="385" customFormat="false" ht="15.75" hidden="false" customHeight="true" outlineLevel="0" collapsed="false">
      <c r="A385" s="105" t="s">
        <v>431</v>
      </c>
      <c r="B385" s="72" t="n">
        <v>1489</v>
      </c>
      <c r="C385" s="106" t="n">
        <v>1333</v>
      </c>
      <c r="D385" s="107" t="n">
        <v>1282</v>
      </c>
      <c r="E385" s="107" t="n">
        <v>1267</v>
      </c>
      <c r="F385" s="106" t="n">
        <v>1249</v>
      </c>
      <c r="G385" s="106" t="n">
        <v>1236</v>
      </c>
      <c r="H385" s="72" t="n">
        <v>1206</v>
      </c>
      <c r="I385" s="108" t="n">
        <v>1171</v>
      </c>
      <c r="J385" s="106" t="n">
        <v>1094</v>
      </c>
      <c r="K385" s="108" t="n">
        <v>1045</v>
      </c>
      <c r="L385" s="108" t="n">
        <v>1094</v>
      </c>
      <c r="M385" s="108" t="n">
        <v>1079</v>
      </c>
      <c r="N385" s="108" t="n">
        <v>1018</v>
      </c>
      <c r="O385" s="109"/>
      <c r="P385" s="109"/>
      <c r="Q385" s="109"/>
    </row>
    <row r="386" customFormat="false" ht="15.75" hidden="false" customHeight="true" outlineLevel="0" collapsed="false">
      <c r="A386" s="105" t="s">
        <v>432</v>
      </c>
      <c r="B386" s="72" t="n">
        <v>2192</v>
      </c>
      <c r="C386" s="106" t="n">
        <v>1827</v>
      </c>
      <c r="D386" s="107" t="n">
        <v>1830</v>
      </c>
      <c r="E386" s="107" t="n">
        <v>1848</v>
      </c>
      <c r="F386" s="106" t="n">
        <v>2011</v>
      </c>
      <c r="G386" s="106" t="n">
        <v>1993</v>
      </c>
      <c r="H386" s="72" t="n">
        <v>1917</v>
      </c>
      <c r="I386" s="108" t="n">
        <v>1815</v>
      </c>
      <c r="J386" s="106" t="n">
        <v>1737</v>
      </c>
      <c r="K386" s="108" t="n">
        <v>1667</v>
      </c>
      <c r="L386" s="108" t="n">
        <v>1705</v>
      </c>
      <c r="M386" s="108" t="n">
        <v>1670</v>
      </c>
      <c r="N386" s="108" t="n">
        <v>1698</v>
      </c>
    </row>
    <row r="387" customFormat="false" ht="15.75" hidden="false" customHeight="true" outlineLevel="0" collapsed="false">
      <c r="A387" s="105" t="s">
        <v>433</v>
      </c>
      <c r="B387" s="72" t="n">
        <v>1826</v>
      </c>
      <c r="C387" s="106" t="n">
        <v>1677</v>
      </c>
      <c r="D387" s="107" t="n">
        <v>1663</v>
      </c>
      <c r="E387" s="107" t="n">
        <v>1415</v>
      </c>
      <c r="F387" s="106" t="n">
        <v>1501</v>
      </c>
      <c r="G387" s="106" t="n">
        <v>1539</v>
      </c>
      <c r="H387" s="72" t="n">
        <v>1491</v>
      </c>
      <c r="I387" s="108" t="n">
        <v>1418</v>
      </c>
      <c r="J387" s="106" t="n">
        <v>1381</v>
      </c>
      <c r="K387" s="108" t="n">
        <v>1312</v>
      </c>
      <c r="L387" s="108" t="n">
        <v>1268</v>
      </c>
      <c r="M387" s="108" t="n">
        <v>1217</v>
      </c>
      <c r="N387" s="108" t="n">
        <v>1186</v>
      </c>
    </row>
    <row r="388" customFormat="false" ht="15.75" hidden="false" customHeight="true" outlineLevel="0" collapsed="false">
      <c r="A388" s="105" t="s">
        <v>94</v>
      </c>
      <c r="B388" s="72" t="n">
        <v>1988</v>
      </c>
      <c r="C388" s="106" t="n">
        <v>1670</v>
      </c>
      <c r="D388" s="107" t="n">
        <v>1569</v>
      </c>
      <c r="E388" s="107" t="n">
        <v>1485</v>
      </c>
      <c r="F388" s="106" t="n">
        <v>1572</v>
      </c>
      <c r="G388" s="106" t="n">
        <v>1538</v>
      </c>
      <c r="H388" s="72" t="n">
        <v>1520</v>
      </c>
      <c r="I388" s="108" t="n">
        <v>1505</v>
      </c>
      <c r="J388" s="106" t="n">
        <v>1460</v>
      </c>
      <c r="K388" s="108" t="n">
        <v>1436</v>
      </c>
      <c r="L388" s="108" t="n">
        <v>1489</v>
      </c>
      <c r="M388" s="108" t="n">
        <v>1446</v>
      </c>
      <c r="N388" s="108" t="n">
        <v>1428</v>
      </c>
    </row>
    <row r="389" customFormat="false" ht="15.75" hidden="false" customHeight="true" outlineLevel="0" collapsed="false">
      <c r="A389" s="105" t="s">
        <v>434</v>
      </c>
      <c r="B389" s="72" t="n">
        <v>913</v>
      </c>
      <c r="C389" s="106" t="n">
        <v>679</v>
      </c>
      <c r="D389" s="107" t="n">
        <v>642</v>
      </c>
      <c r="E389" s="107" t="n">
        <v>594</v>
      </c>
      <c r="F389" s="106" t="n">
        <v>623</v>
      </c>
      <c r="G389" s="106" t="n">
        <v>596</v>
      </c>
      <c r="H389" s="72" t="n">
        <v>559</v>
      </c>
      <c r="I389" s="108" t="n">
        <v>551</v>
      </c>
      <c r="J389" s="106" t="n">
        <v>512</v>
      </c>
      <c r="K389" s="108" t="n">
        <v>474</v>
      </c>
      <c r="L389" s="108" t="n">
        <v>514</v>
      </c>
      <c r="M389" s="108" t="n">
        <v>491</v>
      </c>
      <c r="N389" s="108" t="n">
        <v>484</v>
      </c>
    </row>
    <row r="390" customFormat="false" ht="15.75" hidden="false" customHeight="true" outlineLevel="0" collapsed="false">
      <c r="A390" s="105" t="s">
        <v>435</v>
      </c>
      <c r="B390" s="72" t="n">
        <v>1999</v>
      </c>
      <c r="C390" s="106" t="n">
        <v>1751</v>
      </c>
      <c r="D390" s="107" t="n">
        <v>1675</v>
      </c>
      <c r="E390" s="107" t="n">
        <v>1607</v>
      </c>
      <c r="F390" s="106" t="n">
        <v>1776</v>
      </c>
      <c r="G390" s="106" t="n">
        <v>1810</v>
      </c>
      <c r="H390" s="72" t="n">
        <v>1764</v>
      </c>
      <c r="I390" s="108" t="n">
        <v>1656</v>
      </c>
      <c r="J390" s="106" t="n">
        <v>1661</v>
      </c>
      <c r="K390" s="108" t="n">
        <v>1652</v>
      </c>
      <c r="L390" s="108" t="n">
        <v>1742</v>
      </c>
      <c r="M390" s="108" t="n">
        <v>1686</v>
      </c>
      <c r="N390" s="108" t="n">
        <v>1631</v>
      </c>
    </row>
    <row r="391" customFormat="false" ht="15.75" hidden="false" customHeight="true" outlineLevel="0" collapsed="false">
      <c r="A391" s="105" t="s">
        <v>436</v>
      </c>
      <c r="B391" s="72" t="n">
        <v>2115</v>
      </c>
      <c r="C391" s="106" t="n">
        <v>1687</v>
      </c>
      <c r="D391" s="107" t="n">
        <v>1707</v>
      </c>
      <c r="E391" s="107" t="n">
        <v>1513</v>
      </c>
      <c r="F391" s="106" t="n">
        <v>1633</v>
      </c>
      <c r="G391" s="106" t="n">
        <v>1696</v>
      </c>
      <c r="H391" s="72" t="n">
        <v>1660</v>
      </c>
      <c r="I391" s="108" t="n">
        <v>1601</v>
      </c>
      <c r="J391" s="106" t="n">
        <v>1511</v>
      </c>
      <c r="K391" s="108" t="n">
        <v>1432</v>
      </c>
      <c r="L391" s="108" t="n">
        <v>1357</v>
      </c>
      <c r="M391" s="108" t="n">
        <v>1388</v>
      </c>
      <c r="N391" s="108" t="n">
        <v>1426</v>
      </c>
    </row>
    <row r="392" customFormat="false" ht="15.75" hidden="false" customHeight="true" outlineLevel="0" collapsed="false">
      <c r="A392" s="105" t="s">
        <v>437</v>
      </c>
      <c r="B392" s="72" t="n">
        <v>680</v>
      </c>
      <c r="C392" s="106" t="n">
        <v>548</v>
      </c>
      <c r="D392" s="107" t="n">
        <v>591</v>
      </c>
      <c r="E392" s="107" t="n">
        <v>488</v>
      </c>
      <c r="F392" s="106" t="n">
        <v>503</v>
      </c>
      <c r="G392" s="106" t="n">
        <v>546</v>
      </c>
      <c r="H392" s="72" t="n">
        <v>526</v>
      </c>
      <c r="I392" s="108" t="n">
        <v>454</v>
      </c>
      <c r="J392" s="106" t="n">
        <v>426</v>
      </c>
      <c r="K392" s="108" t="n">
        <v>394</v>
      </c>
      <c r="L392" s="108" t="n">
        <v>381</v>
      </c>
      <c r="M392" s="108" t="n">
        <v>399</v>
      </c>
      <c r="N392" s="108" t="n">
        <v>395</v>
      </c>
    </row>
    <row r="393" customFormat="false" ht="15.75" hidden="false" customHeight="true" outlineLevel="0" collapsed="false">
      <c r="A393" s="105" t="s">
        <v>438</v>
      </c>
      <c r="B393" s="72" t="n">
        <v>1852</v>
      </c>
      <c r="C393" s="106" t="n">
        <v>1357</v>
      </c>
      <c r="D393" s="107" t="n">
        <v>1258</v>
      </c>
      <c r="E393" s="107" t="n">
        <v>1145</v>
      </c>
      <c r="F393" s="106" t="n">
        <v>1334</v>
      </c>
      <c r="G393" s="106" t="n">
        <v>1344</v>
      </c>
      <c r="H393" s="72" t="n">
        <v>1350</v>
      </c>
      <c r="I393" s="108" t="n">
        <v>1242</v>
      </c>
      <c r="J393" s="106" t="n">
        <v>1200</v>
      </c>
      <c r="K393" s="108" t="n">
        <v>1104</v>
      </c>
      <c r="L393" s="108" t="n">
        <v>1085</v>
      </c>
      <c r="M393" s="108" t="n">
        <v>1103</v>
      </c>
      <c r="N393" s="108" t="n">
        <v>1075</v>
      </c>
    </row>
    <row r="394" customFormat="false" ht="15.75" hidden="false" customHeight="true" outlineLevel="0" collapsed="false">
      <c r="A394" s="105" t="s">
        <v>439</v>
      </c>
      <c r="B394" s="72" t="n">
        <v>3024</v>
      </c>
      <c r="C394" s="106" t="n">
        <v>2532</v>
      </c>
      <c r="D394" s="107" t="n">
        <v>2650</v>
      </c>
      <c r="E394" s="107" t="n">
        <v>2578</v>
      </c>
      <c r="F394" s="106" t="n">
        <v>2672</v>
      </c>
      <c r="G394" s="106" t="n">
        <v>2638</v>
      </c>
      <c r="H394" s="72" t="n">
        <v>2558</v>
      </c>
      <c r="I394" s="108" t="n">
        <v>2376</v>
      </c>
      <c r="J394" s="106" t="n">
        <v>2230</v>
      </c>
      <c r="K394" s="108" t="n">
        <v>2185</v>
      </c>
      <c r="L394" s="108" t="n">
        <v>2128</v>
      </c>
      <c r="M394" s="108" t="n">
        <v>2181</v>
      </c>
      <c r="N394" s="108" t="n">
        <v>2141</v>
      </c>
    </row>
    <row r="395" customFormat="false" ht="15.75" hidden="false" customHeight="true" outlineLevel="0" collapsed="false">
      <c r="A395" s="105" t="s">
        <v>440</v>
      </c>
      <c r="B395" s="72" t="n">
        <v>2197</v>
      </c>
      <c r="C395" s="106" t="n">
        <v>1817</v>
      </c>
      <c r="D395" s="107" t="n">
        <v>1604</v>
      </c>
      <c r="E395" s="107" t="n">
        <v>1498</v>
      </c>
      <c r="F395" s="106" t="n">
        <v>1568</v>
      </c>
      <c r="G395" s="106" t="n">
        <v>1560</v>
      </c>
      <c r="H395" s="72" t="n">
        <v>1552</v>
      </c>
      <c r="I395" s="108" t="n">
        <v>1494</v>
      </c>
      <c r="J395" s="106" t="n">
        <v>1371</v>
      </c>
      <c r="K395" s="108" t="n">
        <v>1352</v>
      </c>
      <c r="L395" s="108" t="n">
        <v>1278</v>
      </c>
      <c r="M395" s="108" t="n">
        <v>1295</v>
      </c>
      <c r="N395" s="108" t="n">
        <v>1245</v>
      </c>
    </row>
    <row r="396" customFormat="false" ht="15.75" hidden="false" customHeight="true" outlineLevel="0" collapsed="false">
      <c r="A396" s="105" t="s">
        <v>441</v>
      </c>
      <c r="B396" s="72" t="n">
        <v>3494</v>
      </c>
      <c r="C396" s="106" t="n">
        <v>3141</v>
      </c>
      <c r="D396" s="107" t="n">
        <v>2949</v>
      </c>
      <c r="E396" s="107" t="n">
        <v>2665</v>
      </c>
      <c r="F396" s="106" t="n">
        <v>2753</v>
      </c>
      <c r="G396" s="106" t="n">
        <v>2812</v>
      </c>
      <c r="H396" s="72" t="n">
        <v>2744</v>
      </c>
      <c r="I396" s="108" t="n">
        <v>2641</v>
      </c>
      <c r="J396" s="106" t="n">
        <v>2585</v>
      </c>
      <c r="K396" s="108" t="n">
        <v>2489</v>
      </c>
      <c r="L396" s="108" t="n">
        <v>2450</v>
      </c>
      <c r="M396" s="108" t="n">
        <v>2425</v>
      </c>
      <c r="N396" s="108" t="n">
        <v>2348</v>
      </c>
    </row>
    <row r="397" customFormat="false" ht="15.75" hidden="false" customHeight="true" outlineLevel="0" collapsed="false">
      <c r="A397" s="105" t="s">
        <v>442</v>
      </c>
      <c r="B397" s="72" t="n">
        <v>1620</v>
      </c>
      <c r="C397" s="106" t="n">
        <v>1427</v>
      </c>
      <c r="D397" s="107" t="n">
        <v>1390</v>
      </c>
      <c r="E397" s="107" t="n">
        <v>1286</v>
      </c>
      <c r="F397" s="106" t="n">
        <v>1370</v>
      </c>
      <c r="G397" s="106" t="n">
        <v>1371</v>
      </c>
      <c r="H397" s="72" t="n">
        <v>1302</v>
      </c>
      <c r="I397" s="108" t="n">
        <v>1261</v>
      </c>
      <c r="J397" s="106" t="n">
        <v>1226</v>
      </c>
      <c r="K397" s="108" t="n">
        <v>1187</v>
      </c>
      <c r="L397" s="108" t="n">
        <v>1206</v>
      </c>
      <c r="M397" s="108" t="n">
        <v>1191</v>
      </c>
      <c r="N397" s="108" t="n">
        <v>1153</v>
      </c>
    </row>
    <row r="398" customFormat="false" ht="15.75" hidden="false" customHeight="true" outlineLevel="0" collapsed="false">
      <c r="A398" s="105" t="s">
        <v>443</v>
      </c>
      <c r="B398" s="72" t="n">
        <v>6611</v>
      </c>
      <c r="C398" s="106" t="n">
        <v>5916</v>
      </c>
      <c r="D398" s="107" t="n">
        <v>5703</v>
      </c>
      <c r="E398" s="107" t="n">
        <v>5048</v>
      </c>
      <c r="F398" s="106" t="n">
        <v>5274</v>
      </c>
      <c r="G398" s="106" t="n">
        <v>5294</v>
      </c>
      <c r="H398" s="72" t="n">
        <v>5170</v>
      </c>
      <c r="I398" s="108" t="n">
        <v>4975</v>
      </c>
      <c r="J398" s="106" t="n">
        <v>4814</v>
      </c>
      <c r="K398" s="108" t="n">
        <v>4575</v>
      </c>
      <c r="L398" s="108" t="n">
        <v>4492</v>
      </c>
      <c r="M398" s="108" t="n">
        <v>4553</v>
      </c>
      <c r="N398" s="108" t="n">
        <v>4416</v>
      </c>
    </row>
    <row r="399" customFormat="false" ht="15.75" hidden="false" customHeight="true" outlineLevel="0" collapsed="false">
      <c r="A399" s="112"/>
      <c r="B399" s="72"/>
      <c r="C399" s="106"/>
      <c r="D399" s="107"/>
      <c r="E399" s="107"/>
      <c r="F399" s="106"/>
      <c r="G399" s="106"/>
      <c r="H399" s="72"/>
      <c r="I399" s="108"/>
      <c r="J399" s="106"/>
      <c r="K399" s="108"/>
      <c r="L399" s="108"/>
      <c r="M399" s="108"/>
      <c r="N399" s="108"/>
    </row>
    <row r="400" s="74" customFormat="true" ht="15.75" hidden="false" customHeight="true" outlineLevel="0" collapsed="false">
      <c r="A400" s="95" t="s">
        <v>444</v>
      </c>
      <c r="B400" s="102" t="n">
        <v>65343</v>
      </c>
      <c r="C400" s="96" t="n">
        <v>56006</v>
      </c>
      <c r="D400" s="103" t="n">
        <v>53875</v>
      </c>
      <c r="E400" s="103" t="n">
        <v>52599</v>
      </c>
      <c r="F400" s="96" t="n">
        <v>55773</v>
      </c>
      <c r="G400" s="96" t="n">
        <v>55040</v>
      </c>
      <c r="H400" s="10" t="n">
        <v>52775</v>
      </c>
      <c r="I400" s="98" t="n">
        <v>49522</v>
      </c>
      <c r="J400" s="98" t="n">
        <v>47011</v>
      </c>
      <c r="K400" s="103" t="n">
        <v>44742</v>
      </c>
      <c r="L400" s="98" t="n">
        <v>43882</v>
      </c>
      <c r="M400" s="98" t="n">
        <v>43776</v>
      </c>
      <c r="N400" s="104" t="n">
        <v>43985</v>
      </c>
      <c r="O400" s="75"/>
      <c r="P400" s="75"/>
      <c r="Q400" s="75"/>
    </row>
    <row r="401" customFormat="false" ht="15.75" hidden="false" customHeight="true" outlineLevel="0" collapsed="false">
      <c r="A401" s="105" t="s">
        <v>445</v>
      </c>
      <c r="B401" s="72" t="n">
        <v>3526</v>
      </c>
      <c r="C401" s="106" t="n">
        <v>3132</v>
      </c>
      <c r="D401" s="107" t="n">
        <v>3053</v>
      </c>
      <c r="E401" s="107" t="n">
        <v>2886</v>
      </c>
      <c r="F401" s="106" t="n">
        <v>3011</v>
      </c>
      <c r="G401" s="106" t="n">
        <v>3023</v>
      </c>
      <c r="H401" s="72" t="n">
        <v>2968</v>
      </c>
      <c r="I401" s="108" t="n">
        <v>2866</v>
      </c>
      <c r="J401" s="106" t="n">
        <v>2780</v>
      </c>
      <c r="K401" s="108" t="n">
        <v>2728</v>
      </c>
      <c r="L401" s="108" t="n">
        <v>2661</v>
      </c>
      <c r="M401" s="108" t="n">
        <v>2671</v>
      </c>
      <c r="N401" s="108" t="n">
        <v>2733</v>
      </c>
    </row>
    <row r="402" customFormat="false" ht="15.75" hidden="false" customHeight="true" outlineLevel="0" collapsed="false">
      <c r="A402" s="105" t="s">
        <v>446</v>
      </c>
      <c r="B402" s="72" t="n">
        <v>2847</v>
      </c>
      <c r="C402" s="106" t="n">
        <v>2395</v>
      </c>
      <c r="D402" s="107" t="n">
        <v>2355</v>
      </c>
      <c r="E402" s="107" t="n">
        <v>2455</v>
      </c>
      <c r="F402" s="106" t="n">
        <v>2581</v>
      </c>
      <c r="G402" s="106" t="n">
        <v>2536</v>
      </c>
      <c r="H402" s="72" t="n">
        <v>2460</v>
      </c>
      <c r="I402" s="108" t="n">
        <v>2314</v>
      </c>
      <c r="J402" s="106" t="n">
        <v>2195</v>
      </c>
      <c r="K402" s="108" t="n">
        <v>2116</v>
      </c>
      <c r="L402" s="108" t="n">
        <v>2068</v>
      </c>
      <c r="M402" s="108" t="n">
        <v>2051</v>
      </c>
      <c r="N402" s="108" t="n">
        <v>2057</v>
      </c>
    </row>
    <row r="403" customFormat="false" ht="15.75" hidden="false" customHeight="true" outlineLevel="0" collapsed="false">
      <c r="A403" s="105" t="s">
        <v>447</v>
      </c>
      <c r="B403" s="72" t="n">
        <v>3399</v>
      </c>
      <c r="C403" s="106" t="n">
        <v>3339</v>
      </c>
      <c r="D403" s="107" t="n">
        <v>3374</v>
      </c>
      <c r="E403" s="107" t="n">
        <v>3319</v>
      </c>
      <c r="F403" s="106" t="n">
        <v>3355</v>
      </c>
      <c r="G403" s="106" t="n">
        <v>3226</v>
      </c>
      <c r="H403" s="72" t="n">
        <v>3062</v>
      </c>
      <c r="I403" s="108" t="n">
        <v>2853</v>
      </c>
      <c r="J403" s="106" t="n">
        <v>2678</v>
      </c>
      <c r="K403" s="108" t="n">
        <v>2482</v>
      </c>
      <c r="L403" s="108" t="n">
        <v>2514</v>
      </c>
      <c r="M403" s="108" t="n">
        <v>2522</v>
      </c>
      <c r="N403" s="108" t="n">
        <v>2449</v>
      </c>
    </row>
    <row r="404" customFormat="false" ht="15.75" hidden="false" customHeight="true" outlineLevel="0" collapsed="false">
      <c r="A404" s="105" t="s">
        <v>448</v>
      </c>
      <c r="B404" s="72" t="n">
        <v>2540</v>
      </c>
      <c r="C404" s="106" t="n">
        <v>2357</v>
      </c>
      <c r="D404" s="107" t="n">
        <v>2324</v>
      </c>
      <c r="E404" s="107" t="n">
        <v>1951</v>
      </c>
      <c r="F404" s="106" t="n">
        <v>2086</v>
      </c>
      <c r="G404" s="106" t="n">
        <v>2060</v>
      </c>
      <c r="H404" s="72" t="n">
        <v>2062</v>
      </c>
      <c r="I404" s="108" t="n">
        <v>1980</v>
      </c>
      <c r="J404" s="106" t="n">
        <v>1871</v>
      </c>
      <c r="K404" s="108" t="n">
        <v>1867</v>
      </c>
      <c r="L404" s="108" t="n">
        <v>1886</v>
      </c>
      <c r="M404" s="108" t="n">
        <v>1849</v>
      </c>
      <c r="N404" s="108" t="n">
        <v>1901</v>
      </c>
    </row>
    <row r="405" customFormat="false" ht="15.75" hidden="false" customHeight="true" outlineLevel="0" collapsed="false">
      <c r="A405" s="105" t="s">
        <v>449</v>
      </c>
      <c r="B405" s="72" t="n">
        <v>2833</v>
      </c>
      <c r="C405" s="106" t="n">
        <v>1800</v>
      </c>
      <c r="D405" s="107" t="n">
        <v>1822</v>
      </c>
      <c r="E405" s="107" t="n">
        <v>2137</v>
      </c>
      <c r="F405" s="106" t="n">
        <v>2265</v>
      </c>
      <c r="G405" s="106" t="n">
        <v>2196</v>
      </c>
      <c r="H405" s="72" t="n">
        <v>2014</v>
      </c>
      <c r="I405" s="108" t="n">
        <v>1679</v>
      </c>
      <c r="J405" s="106" t="n">
        <v>1409</v>
      </c>
      <c r="K405" s="108" t="n">
        <v>1286</v>
      </c>
      <c r="L405" s="108" t="n">
        <v>1260</v>
      </c>
      <c r="M405" s="108" t="n">
        <v>1244</v>
      </c>
      <c r="N405" s="108" t="n">
        <v>1351</v>
      </c>
    </row>
    <row r="406" customFormat="false" ht="15.75" hidden="false" customHeight="true" outlineLevel="0" collapsed="false">
      <c r="A406" s="105" t="s">
        <v>450</v>
      </c>
      <c r="B406" s="72" t="n">
        <v>3454</v>
      </c>
      <c r="C406" s="106" t="n">
        <v>3107</v>
      </c>
      <c r="D406" s="107" t="n">
        <v>2880</v>
      </c>
      <c r="E406" s="107" t="n">
        <v>2724</v>
      </c>
      <c r="F406" s="106" t="n">
        <v>2795</v>
      </c>
      <c r="G406" s="106" t="n">
        <v>2773</v>
      </c>
      <c r="H406" s="72" t="n">
        <v>2744</v>
      </c>
      <c r="I406" s="108" t="n">
        <v>2624</v>
      </c>
      <c r="J406" s="106" t="n">
        <v>2540</v>
      </c>
      <c r="K406" s="108" t="n">
        <v>2451</v>
      </c>
      <c r="L406" s="108" t="n">
        <v>2414</v>
      </c>
      <c r="M406" s="108" t="n">
        <v>2404</v>
      </c>
      <c r="N406" s="108" t="n">
        <v>2434</v>
      </c>
    </row>
    <row r="407" customFormat="false" ht="15.75" hidden="false" customHeight="true" outlineLevel="0" collapsed="false">
      <c r="A407" s="105" t="s">
        <v>451</v>
      </c>
      <c r="B407" s="72" t="n">
        <v>2912</v>
      </c>
      <c r="C407" s="106" t="n">
        <v>2304</v>
      </c>
      <c r="D407" s="107" t="n">
        <v>2325</v>
      </c>
      <c r="E407" s="107" t="n">
        <v>2573</v>
      </c>
      <c r="F407" s="106" t="n">
        <v>2680</v>
      </c>
      <c r="G407" s="106" t="n">
        <v>2678</v>
      </c>
      <c r="H407" s="72" t="n">
        <v>2481</v>
      </c>
      <c r="I407" s="108" t="n">
        <v>2314</v>
      </c>
      <c r="J407" s="106" t="n">
        <v>2118</v>
      </c>
      <c r="K407" s="108" t="n">
        <v>2027</v>
      </c>
      <c r="L407" s="108" t="n">
        <v>1927</v>
      </c>
      <c r="M407" s="108" t="n">
        <v>1929</v>
      </c>
      <c r="N407" s="108" t="n">
        <v>1973</v>
      </c>
    </row>
    <row r="408" customFormat="false" ht="15.75" hidden="false" customHeight="true" outlineLevel="0" collapsed="false">
      <c r="A408" s="105" t="s">
        <v>452</v>
      </c>
      <c r="B408" s="72" t="n">
        <v>2198</v>
      </c>
      <c r="C408" s="106" t="n">
        <v>1627</v>
      </c>
      <c r="D408" s="107" t="n">
        <v>1374</v>
      </c>
      <c r="E408" s="107" t="n">
        <v>1342</v>
      </c>
      <c r="F408" s="106" t="n">
        <v>1524</v>
      </c>
      <c r="G408" s="106" t="n">
        <v>1475</v>
      </c>
      <c r="H408" s="72" t="n">
        <v>1366</v>
      </c>
      <c r="I408" s="108" t="n">
        <v>1209</v>
      </c>
      <c r="J408" s="106" t="n">
        <v>1027</v>
      </c>
      <c r="K408" s="108" t="n">
        <v>878</v>
      </c>
      <c r="L408" s="108" t="n">
        <v>737</v>
      </c>
      <c r="M408" s="108" t="n">
        <v>697</v>
      </c>
      <c r="N408" s="108" t="n">
        <v>753</v>
      </c>
    </row>
    <row r="409" customFormat="false" ht="15.75" hidden="false" customHeight="true" outlineLevel="0" collapsed="false">
      <c r="A409" s="105" t="s">
        <v>453</v>
      </c>
      <c r="B409" s="72" t="n">
        <v>3252</v>
      </c>
      <c r="C409" s="106" t="n">
        <v>2785</v>
      </c>
      <c r="D409" s="107" t="n">
        <v>2666</v>
      </c>
      <c r="E409" s="107" t="n">
        <v>2709</v>
      </c>
      <c r="F409" s="106" t="n">
        <v>3100</v>
      </c>
      <c r="G409" s="106" t="n">
        <v>3069</v>
      </c>
      <c r="H409" s="72" t="n">
        <v>2822</v>
      </c>
      <c r="I409" s="108" t="n">
        <v>2580</v>
      </c>
      <c r="J409" s="106" t="n">
        <v>2446</v>
      </c>
      <c r="K409" s="108" t="n">
        <v>2330</v>
      </c>
      <c r="L409" s="108" t="n">
        <v>2289</v>
      </c>
      <c r="M409" s="108" t="n">
        <v>2265</v>
      </c>
      <c r="N409" s="108" t="n">
        <v>2318</v>
      </c>
    </row>
    <row r="410" customFormat="false" ht="15.75" hidden="false" customHeight="true" outlineLevel="0" collapsed="false">
      <c r="A410" s="105" t="s">
        <v>454</v>
      </c>
      <c r="B410" s="72" t="n">
        <v>2288</v>
      </c>
      <c r="C410" s="106" t="n">
        <v>1970</v>
      </c>
      <c r="D410" s="107" t="n">
        <v>1868</v>
      </c>
      <c r="E410" s="107" t="n">
        <v>1890</v>
      </c>
      <c r="F410" s="106" t="n">
        <v>1973</v>
      </c>
      <c r="G410" s="106" t="n">
        <v>1953</v>
      </c>
      <c r="H410" s="72" t="n">
        <v>1895</v>
      </c>
      <c r="I410" s="108" t="n">
        <v>1834</v>
      </c>
      <c r="J410" s="106" t="n">
        <v>1714</v>
      </c>
      <c r="K410" s="108" t="n">
        <v>1650</v>
      </c>
      <c r="L410" s="108" t="n">
        <v>1648</v>
      </c>
      <c r="M410" s="108" t="n">
        <v>1594</v>
      </c>
      <c r="N410" s="108" t="n">
        <v>1523</v>
      </c>
    </row>
    <row r="411" customFormat="false" ht="15.75" hidden="false" customHeight="true" outlineLevel="0" collapsed="false">
      <c r="A411" s="105" t="s">
        <v>455</v>
      </c>
      <c r="B411" s="72" t="n">
        <v>2126</v>
      </c>
      <c r="C411" s="106" t="n">
        <v>1865</v>
      </c>
      <c r="D411" s="107" t="n">
        <v>1882</v>
      </c>
      <c r="E411" s="107" t="n">
        <v>1622</v>
      </c>
      <c r="F411" s="106" t="n">
        <v>1696</v>
      </c>
      <c r="G411" s="106" t="n">
        <v>1694</v>
      </c>
      <c r="H411" s="72" t="n">
        <v>1599</v>
      </c>
      <c r="I411" s="108" t="n">
        <v>1510</v>
      </c>
      <c r="J411" s="106" t="n">
        <v>1466</v>
      </c>
      <c r="K411" s="108" t="n">
        <v>1417</v>
      </c>
      <c r="L411" s="108" t="n">
        <v>1435</v>
      </c>
      <c r="M411" s="108" t="n">
        <v>1425</v>
      </c>
      <c r="N411" s="108" t="n">
        <v>1413</v>
      </c>
    </row>
    <row r="412" customFormat="false" ht="15.75" hidden="false" customHeight="true" outlineLevel="0" collapsed="false">
      <c r="A412" s="105" t="s">
        <v>456</v>
      </c>
      <c r="B412" s="72" t="n">
        <v>2062</v>
      </c>
      <c r="C412" s="106" t="n">
        <v>1702</v>
      </c>
      <c r="D412" s="107" t="n">
        <v>1594</v>
      </c>
      <c r="E412" s="107" t="n">
        <v>1548</v>
      </c>
      <c r="F412" s="106" t="n">
        <v>1694</v>
      </c>
      <c r="G412" s="106" t="n">
        <v>1670</v>
      </c>
      <c r="H412" s="72" t="n">
        <v>1619</v>
      </c>
      <c r="I412" s="108" t="n">
        <v>1505</v>
      </c>
      <c r="J412" s="106" t="n">
        <v>1369</v>
      </c>
      <c r="K412" s="108" t="n">
        <v>1344</v>
      </c>
      <c r="L412" s="108" t="n">
        <v>1327</v>
      </c>
      <c r="M412" s="108" t="n">
        <v>1345</v>
      </c>
      <c r="N412" s="108" t="n">
        <v>1341</v>
      </c>
    </row>
    <row r="413" customFormat="false" ht="15.75" hidden="false" customHeight="true" outlineLevel="0" collapsed="false">
      <c r="A413" s="105" t="s">
        <v>457</v>
      </c>
      <c r="B413" s="72" t="n">
        <v>3248</v>
      </c>
      <c r="C413" s="106" t="n">
        <v>2584</v>
      </c>
      <c r="D413" s="107" t="n">
        <v>2608</v>
      </c>
      <c r="E413" s="107" t="n">
        <v>2820</v>
      </c>
      <c r="F413" s="106" t="n">
        <v>2906</v>
      </c>
      <c r="G413" s="106" t="n">
        <v>2825</v>
      </c>
      <c r="H413" s="72" t="n">
        <v>2728</v>
      </c>
      <c r="I413" s="108" t="n">
        <v>2569</v>
      </c>
      <c r="J413" s="106" t="n">
        <v>2399</v>
      </c>
      <c r="K413" s="108" t="n">
        <v>2185</v>
      </c>
      <c r="L413" s="108" t="n">
        <v>2156</v>
      </c>
      <c r="M413" s="108" t="n">
        <v>2245</v>
      </c>
      <c r="N413" s="108" t="n">
        <v>2283</v>
      </c>
    </row>
    <row r="414" customFormat="false" ht="15.75" hidden="false" customHeight="true" outlineLevel="0" collapsed="false">
      <c r="A414" s="105" t="s">
        <v>458</v>
      </c>
      <c r="B414" s="72" t="n">
        <v>4003</v>
      </c>
      <c r="C414" s="106" t="n">
        <v>3528</v>
      </c>
      <c r="D414" s="107" t="n">
        <v>3454</v>
      </c>
      <c r="E414" s="107" t="n">
        <v>3267</v>
      </c>
      <c r="F414" s="106" t="n">
        <v>3509</v>
      </c>
      <c r="G414" s="106" t="n">
        <v>3444</v>
      </c>
      <c r="H414" s="72" t="n">
        <v>3241</v>
      </c>
      <c r="I414" s="108" t="n">
        <v>3128</v>
      </c>
      <c r="J414" s="106" t="n">
        <v>3060</v>
      </c>
      <c r="K414" s="108" t="n">
        <v>3040</v>
      </c>
      <c r="L414" s="108" t="n">
        <v>2968</v>
      </c>
      <c r="M414" s="108" t="n">
        <v>2963</v>
      </c>
      <c r="N414" s="108" t="n">
        <v>2948</v>
      </c>
    </row>
    <row r="415" customFormat="false" ht="15.75" hidden="false" customHeight="true" outlineLevel="0" collapsed="false">
      <c r="A415" s="105" t="s">
        <v>459</v>
      </c>
      <c r="B415" s="72" t="n">
        <v>4989</v>
      </c>
      <c r="C415" s="106" t="n">
        <v>4355</v>
      </c>
      <c r="D415" s="107" t="n">
        <v>4215</v>
      </c>
      <c r="E415" s="107" t="n">
        <v>4198</v>
      </c>
      <c r="F415" s="106" t="n">
        <v>4464</v>
      </c>
      <c r="G415" s="106" t="n">
        <v>4411</v>
      </c>
      <c r="H415" s="72" t="n">
        <v>4194</v>
      </c>
      <c r="I415" s="108" t="n">
        <v>3890</v>
      </c>
      <c r="J415" s="106" t="n">
        <v>3779</v>
      </c>
      <c r="K415" s="108" t="n">
        <v>3573</v>
      </c>
      <c r="L415" s="108" t="n">
        <v>3593</v>
      </c>
      <c r="M415" s="108" t="n">
        <v>3533</v>
      </c>
      <c r="N415" s="108" t="n">
        <v>3564</v>
      </c>
    </row>
    <row r="416" customFormat="false" ht="15.75" hidden="false" customHeight="true" outlineLevel="0" collapsed="false">
      <c r="A416" s="105" t="s">
        <v>460</v>
      </c>
      <c r="B416" s="72" t="n">
        <v>2612</v>
      </c>
      <c r="C416" s="106" t="n">
        <v>2310</v>
      </c>
      <c r="D416" s="107" t="n">
        <v>2272</v>
      </c>
      <c r="E416" s="107" t="n">
        <v>2346</v>
      </c>
      <c r="F416" s="106" t="n">
        <v>2437</v>
      </c>
      <c r="G416" s="106" t="n">
        <v>2455</v>
      </c>
      <c r="H416" s="72" t="n">
        <v>2418</v>
      </c>
      <c r="I416" s="108" t="n">
        <v>2363</v>
      </c>
      <c r="J416" s="106" t="n">
        <v>2236</v>
      </c>
      <c r="K416" s="108" t="n">
        <v>2105</v>
      </c>
      <c r="L416" s="108" t="n">
        <v>2039</v>
      </c>
      <c r="M416" s="108" t="n">
        <v>2048</v>
      </c>
      <c r="N416" s="108" t="n">
        <v>2011</v>
      </c>
    </row>
    <row r="417" customFormat="false" ht="15.75" hidden="false" customHeight="true" outlineLevel="0" collapsed="false">
      <c r="A417" s="105" t="s">
        <v>461</v>
      </c>
      <c r="B417" s="72" t="n">
        <v>1929</v>
      </c>
      <c r="C417" s="106" t="n">
        <v>1512</v>
      </c>
      <c r="D417" s="107" t="n">
        <v>1431</v>
      </c>
      <c r="E417" s="107" t="n">
        <v>1580</v>
      </c>
      <c r="F417" s="106" t="n">
        <v>1645</v>
      </c>
      <c r="G417" s="106" t="n">
        <v>1606</v>
      </c>
      <c r="H417" s="72" t="n">
        <v>1569</v>
      </c>
      <c r="I417" s="108" t="n">
        <v>1427</v>
      </c>
      <c r="J417" s="106" t="n">
        <v>1346</v>
      </c>
      <c r="K417" s="108" t="n">
        <v>1237</v>
      </c>
      <c r="L417" s="108" t="n">
        <v>1195</v>
      </c>
      <c r="M417" s="108" t="n">
        <v>1213</v>
      </c>
      <c r="N417" s="108" t="n">
        <v>1205</v>
      </c>
    </row>
    <row r="418" customFormat="false" ht="15.75" hidden="false" customHeight="true" outlineLevel="0" collapsed="false">
      <c r="A418" s="105" t="s">
        <v>462</v>
      </c>
      <c r="B418" s="72" t="n">
        <v>2603</v>
      </c>
      <c r="C418" s="106" t="n">
        <v>2329</v>
      </c>
      <c r="D418" s="107" t="n">
        <v>2229</v>
      </c>
      <c r="E418" s="107" t="n">
        <v>2297</v>
      </c>
      <c r="F418" s="106" t="n">
        <v>2371</v>
      </c>
      <c r="G418" s="106" t="n">
        <v>2302</v>
      </c>
      <c r="H418" s="72" t="n">
        <v>2252</v>
      </c>
      <c r="I418" s="108" t="n">
        <v>2224</v>
      </c>
      <c r="J418" s="106" t="n">
        <v>2195</v>
      </c>
      <c r="K418" s="108" t="n">
        <v>2133</v>
      </c>
      <c r="L418" s="108" t="n">
        <v>2107</v>
      </c>
      <c r="M418" s="108" t="n">
        <v>2085</v>
      </c>
      <c r="N418" s="108" t="n">
        <v>1997</v>
      </c>
    </row>
    <row r="419" customFormat="false" ht="15.75" hidden="false" customHeight="true" outlineLevel="0" collapsed="false">
      <c r="A419" s="105" t="s">
        <v>463</v>
      </c>
      <c r="B419" s="72" t="n">
        <v>3565</v>
      </c>
      <c r="C419" s="106" t="n">
        <v>3170</v>
      </c>
      <c r="D419" s="107" t="n">
        <v>2965</v>
      </c>
      <c r="E419" s="107" t="n">
        <v>2682</v>
      </c>
      <c r="F419" s="106" t="n">
        <v>2960</v>
      </c>
      <c r="G419" s="106" t="n">
        <v>2991</v>
      </c>
      <c r="H419" s="72" t="n">
        <v>2929</v>
      </c>
      <c r="I419" s="108" t="n">
        <v>2821</v>
      </c>
      <c r="J419" s="106" t="n">
        <v>2703</v>
      </c>
      <c r="K419" s="108" t="n">
        <v>2594</v>
      </c>
      <c r="L419" s="108" t="n">
        <v>2499</v>
      </c>
      <c r="M419" s="108" t="n">
        <v>2472</v>
      </c>
      <c r="N419" s="108" t="n">
        <v>2542</v>
      </c>
    </row>
    <row r="420" customFormat="false" ht="15.75" hidden="false" customHeight="true" outlineLevel="0" collapsed="false">
      <c r="A420" s="105" t="s">
        <v>464</v>
      </c>
      <c r="B420" s="72" t="n">
        <v>8094</v>
      </c>
      <c r="C420" s="106" t="n">
        <v>7143</v>
      </c>
      <c r="D420" s="107" t="n">
        <v>6540</v>
      </c>
      <c r="E420" s="107" t="n">
        <v>5539</v>
      </c>
      <c r="F420" s="106" t="n">
        <v>5961</v>
      </c>
      <c r="G420" s="106" t="n">
        <v>5881</v>
      </c>
      <c r="H420" s="72" t="n">
        <v>5614</v>
      </c>
      <c r="I420" s="108" t="n">
        <v>5133</v>
      </c>
      <c r="J420" s="106" t="n">
        <v>5011</v>
      </c>
      <c r="K420" s="108" t="n">
        <v>4686</v>
      </c>
      <c r="L420" s="108" t="n">
        <v>4604</v>
      </c>
      <c r="M420" s="108" t="n">
        <v>4703</v>
      </c>
      <c r="N420" s="108" t="n">
        <v>4648</v>
      </c>
    </row>
    <row r="421" customFormat="false" ht="15.75" hidden="false" customHeight="true" outlineLevel="0" collapsed="false">
      <c r="A421" s="105" t="s">
        <v>465</v>
      </c>
      <c r="B421" s="72" t="n">
        <v>863</v>
      </c>
      <c r="C421" s="106" t="n">
        <v>692</v>
      </c>
      <c r="D421" s="107" t="n">
        <v>644</v>
      </c>
      <c r="E421" s="107" t="n">
        <v>714</v>
      </c>
      <c r="F421" s="106" t="n">
        <v>760</v>
      </c>
      <c r="G421" s="106" t="n">
        <v>772</v>
      </c>
      <c r="H421" s="72" t="n">
        <v>738</v>
      </c>
      <c r="I421" s="108" t="n">
        <v>699</v>
      </c>
      <c r="J421" s="106" t="n">
        <v>669</v>
      </c>
      <c r="K421" s="108" t="n">
        <v>613</v>
      </c>
      <c r="L421" s="108" t="n">
        <v>555</v>
      </c>
      <c r="M421" s="108" t="n">
        <v>518</v>
      </c>
      <c r="N421" s="108" t="n">
        <v>541</v>
      </c>
    </row>
    <row r="422" s="71" customFormat="true" ht="13.5" hidden="false" customHeight="true" outlineLevel="0" collapsed="false">
      <c r="A422" s="116"/>
      <c r="B422" s="116"/>
      <c r="C422" s="116"/>
      <c r="D422" s="116"/>
      <c r="E422" s="116"/>
      <c r="F422" s="72"/>
      <c r="G422" s="72"/>
      <c r="H422" s="72"/>
      <c r="O422" s="72"/>
      <c r="P422" s="72"/>
      <c r="Q422" s="72"/>
    </row>
    <row r="423" s="71" customFormat="true" ht="14.25" hidden="false" customHeight="true" outlineLevel="0" collapsed="false">
      <c r="A423" s="116"/>
      <c r="B423" s="116"/>
      <c r="C423" s="116"/>
      <c r="D423" s="116"/>
      <c r="E423" s="116"/>
      <c r="F423" s="72"/>
      <c r="G423" s="72"/>
      <c r="H423" s="72"/>
      <c r="O423" s="72"/>
      <c r="P423" s="72"/>
      <c r="Q423" s="72"/>
    </row>
    <row r="424" customFormat="false" ht="12.75" hidden="false" customHeight="false" outlineLevel="0" collapsed="false">
      <c r="F424" s="6"/>
      <c r="G424" s="6"/>
      <c r="H424" s="6"/>
    </row>
    <row r="425" customFormat="false" ht="12.75" hidden="false" customHeight="false" outlineLevel="0" collapsed="false">
      <c r="F425" s="6"/>
      <c r="G425" s="6"/>
      <c r="H425" s="6"/>
    </row>
  </sheetData>
  <mergeCells count="3">
    <mergeCell ref="B6:E6"/>
    <mergeCell ref="F6:N6"/>
    <mergeCell ref="B8:N8"/>
  </mergeCells>
  <printOptions headings="false" gridLines="false" gridLinesSet="true" horizontalCentered="false" verticalCentered="false"/>
  <pageMargins left="0.157638888888889" right="0.157638888888889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20" man="true" max="16383" min="0"/>
    <brk id="180" man="true" max="16383" min="0"/>
    <brk id="240" man="true" max="16383" min="0"/>
    <brk id="300" man="true" max="16383" min="0"/>
    <brk id="3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921875" defaultRowHeight="12" zeroHeight="fals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8.85"/>
    <col collapsed="false" customWidth="true" hidden="false" outlineLevel="0" max="3" min="3" style="6" width="8.41"/>
    <col collapsed="false" customWidth="true" hidden="false" outlineLevel="0" max="4" min="4" style="6" width="11.7"/>
    <col collapsed="false" customWidth="true" hidden="false" outlineLevel="0" max="5" min="5" style="6" width="11.42"/>
    <col collapsed="false" customWidth="true" hidden="false" outlineLevel="0" max="6" min="6" style="6" width="13.41"/>
    <col collapsed="false" customWidth="true" hidden="false" outlineLevel="0" max="7" min="7" style="6" width="9.56"/>
    <col collapsed="false" customWidth="true" hidden="false" outlineLevel="0" max="8" min="8" style="117" width="13.7"/>
    <col collapsed="false" customWidth="false" hidden="false" outlineLevel="0" max="9" min="9" style="118" width="10.99"/>
    <col collapsed="false" customWidth="false" hidden="false" outlineLevel="0" max="257" min="10" style="119" width="10.99"/>
  </cols>
  <sheetData>
    <row r="1" customFormat="false" ht="12.75" hidden="false" customHeight="false" outlineLevel="0" collapsed="false">
      <c r="A1" s="8" t="s">
        <v>466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467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120" t="s">
        <v>468</v>
      </c>
      <c r="B3" s="12"/>
      <c r="C3" s="12"/>
      <c r="D3" s="12"/>
      <c r="E3" s="12"/>
      <c r="F3" s="12"/>
      <c r="G3" s="14"/>
      <c r="H3" s="121"/>
    </row>
    <row r="4" customFormat="false" ht="12.75" hidden="false" customHeight="false" outlineLevel="0" collapsed="false">
      <c r="A4" s="12" t="s">
        <v>469</v>
      </c>
      <c r="B4" s="12"/>
      <c r="C4" s="12"/>
      <c r="D4" s="12"/>
      <c r="E4" s="12"/>
      <c r="F4" s="12"/>
      <c r="G4" s="14"/>
      <c r="H4" s="121"/>
    </row>
    <row r="5" customFormat="false" ht="12.75" hidden="false" customHeight="false" outlineLevel="0" collapsed="false">
      <c r="A5" s="84"/>
      <c r="B5" s="84"/>
      <c r="C5" s="84"/>
      <c r="D5" s="84"/>
      <c r="E5" s="84"/>
      <c r="F5" s="84"/>
      <c r="G5" s="84"/>
      <c r="H5" s="122"/>
    </row>
    <row r="6" customFormat="false" ht="15.75" hidden="false" customHeight="true" outlineLevel="0" collapsed="false">
      <c r="A6" s="72"/>
      <c r="B6" s="123"/>
      <c r="C6" s="124" t="s">
        <v>470</v>
      </c>
      <c r="D6" s="125"/>
      <c r="E6" s="125"/>
      <c r="F6" s="125"/>
      <c r="G6" s="88"/>
      <c r="H6" s="88"/>
    </row>
    <row r="7" customFormat="false" ht="12" hidden="false" customHeight="false" outlineLevel="0" collapsed="false">
      <c r="A7" s="126"/>
      <c r="B7" s="127"/>
      <c r="C7" s="128"/>
      <c r="D7" s="129" t="s">
        <v>471</v>
      </c>
      <c r="E7" s="106"/>
      <c r="F7" s="128" t="s">
        <v>472</v>
      </c>
      <c r="G7" s="130" t="s">
        <v>473</v>
      </c>
      <c r="H7" s="130"/>
      <c r="M7" s="118"/>
    </row>
    <row r="8" customFormat="false" ht="12" hidden="false" customHeight="false" outlineLevel="0" collapsed="false">
      <c r="A8" s="72"/>
      <c r="B8" s="127"/>
      <c r="C8" s="131"/>
      <c r="D8" s="129" t="s">
        <v>474</v>
      </c>
      <c r="E8" s="129" t="s">
        <v>475</v>
      </c>
      <c r="F8" s="128" t="s">
        <v>476</v>
      </c>
      <c r="G8" s="132" t="s">
        <v>477</v>
      </c>
      <c r="H8" s="132"/>
      <c r="M8" s="118"/>
    </row>
    <row r="9" customFormat="false" ht="15" hidden="false" customHeight="true" outlineLevel="0" collapsed="false">
      <c r="A9" s="133" t="s">
        <v>478</v>
      </c>
      <c r="B9" s="127" t="s">
        <v>479</v>
      </c>
      <c r="C9" s="131" t="s">
        <v>14</v>
      </c>
      <c r="D9" s="129" t="s">
        <v>480</v>
      </c>
      <c r="E9" s="129" t="s">
        <v>481</v>
      </c>
      <c r="F9" s="129" t="s">
        <v>482</v>
      </c>
      <c r="G9" s="72"/>
      <c r="H9" s="134" t="s">
        <v>483</v>
      </c>
    </row>
    <row r="10" customFormat="false" ht="12" hidden="false" customHeight="false" outlineLevel="0" collapsed="false">
      <c r="A10" s="133" t="s">
        <v>484</v>
      </c>
      <c r="B10" s="135"/>
      <c r="C10" s="136"/>
      <c r="D10" s="137"/>
      <c r="E10" s="137"/>
      <c r="F10" s="129" t="s">
        <v>485</v>
      </c>
      <c r="G10" s="131" t="s">
        <v>13</v>
      </c>
      <c r="H10" s="128" t="s">
        <v>471</v>
      </c>
    </row>
    <row r="11" customFormat="false" ht="12" hidden="false" customHeight="false" outlineLevel="0" collapsed="false">
      <c r="A11" s="138" t="s">
        <v>486</v>
      </c>
      <c r="B11" s="139" t="s">
        <v>487</v>
      </c>
      <c r="C11" s="140" t="s">
        <v>18</v>
      </c>
      <c r="D11" s="141" t="s">
        <v>488</v>
      </c>
      <c r="E11" s="141" t="s">
        <v>489</v>
      </c>
      <c r="F11" s="142"/>
      <c r="G11" s="143"/>
      <c r="H11" s="128" t="s">
        <v>474</v>
      </c>
    </row>
    <row r="12" customFormat="false" ht="12" hidden="false" customHeight="false" outlineLevel="0" collapsed="false">
      <c r="A12" s="138" t="s">
        <v>490</v>
      </c>
      <c r="B12" s="144"/>
      <c r="C12" s="145"/>
      <c r="D12" s="141" t="s">
        <v>491</v>
      </c>
      <c r="E12" s="141" t="s">
        <v>492</v>
      </c>
      <c r="F12" s="141" t="s">
        <v>493</v>
      </c>
      <c r="G12" s="140" t="s">
        <v>17</v>
      </c>
      <c r="H12" s="128" t="s">
        <v>480</v>
      </c>
    </row>
    <row r="13" customFormat="false" ht="12" hidden="false" customHeight="false" outlineLevel="0" collapsed="false">
      <c r="A13" s="146"/>
      <c r="B13" s="147"/>
      <c r="C13" s="145"/>
      <c r="D13" s="141" t="s">
        <v>494</v>
      </c>
      <c r="E13" s="141" t="s">
        <v>495</v>
      </c>
      <c r="F13" s="141" t="s">
        <v>496</v>
      </c>
      <c r="G13" s="148"/>
      <c r="H13" s="145" t="s">
        <v>491</v>
      </c>
    </row>
    <row r="14" customFormat="false" ht="12" hidden="false" customHeight="false" outlineLevel="0" collapsed="false">
      <c r="A14" s="146"/>
      <c r="B14" s="139"/>
      <c r="C14" s="141"/>
      <c r="D14" s="141" t="s">
        <v>497</v>
      </c>
      <c r="E14" s="141"/>
      <c r="F14" s="141" t="s">
        <v>498</v>
      </c>
      <c r="G14" s="149"/>
      <c r="H14" s="145" t="s">
        <v>494</v>
      </c>
    </row>
    <row r="15" customFormat="false" ht="12" hidden="false" customHeight="false" outlineLevel="0" collapsed="false">
      <c r="A15" s="72"/>
      <c r="B15" s="150"/>
      <c r="C15" s="151"/>
      <c r="D15" s="151"/>
      <c r="E15" s="151"/>
      <c r="F15" s="151"/>
      <c r="G15" s="152"/>
      <c r="H15" s="132" t="s">
        <v>497</v>
      </c>
    </row>
    <row r="16" customFormat="false" ht="12.75" hidden="false" customHeight="false" outlineLevel="0" collapsed="false">
      <c r="A16" s="84"/>
      <c r="B16" s="153" t="s">
        <v>499</v>
      </c>
      <c r="C16" s="153"/>
      <c r="D16" s="153"/>
      <c r="E16" s="153"/>
      <c r="F16" s="153"/>
      <c r="G16" s="153"/>
      <c r="H16" s="153"/>
    </row>
    <row r="17" s="158" customFormat="true" ht="12" hidden="false" customHeight="false" outlineLevel="0" collapsed="false">
      <c r="A17" s="154" t="s">
        <v>500</v>
      </c>
      <c r="B17" s="155" t="n">
        <v>947393</v>
      </c>
      <c r="C17" s="155" t="n">
        <v>540532</v>
      </c>
      <c r="D17" s="155" t="n">
        <v>810355</v>
      </c>
      <c r="E17" s="155" t="n">
        <v>133943</v>
      </c>
      <c r="F17" s="155" t="n">
        <v>38590</v>
      </c>
      <c r="G17" s="155" t="n">
        <v>428971</v>
      </c>
      <c r="H17" s="156" t="n">
        <v>368144</v>
      </c>
      <c r="I17" s="157"/>
    </row>
    <row r="18" s="158" customFormat="true" ht="12.75" hidden="false" customHeight="true" outlineLevel="0" collapsed="false">
      <c r="A18" s="47"/>
      <c r="B18" s="155"/>
      <c r="C18" s="155"/>
      <c r="D18" s="155"/>
      <c r="E18" s="155"/>
      <c r="F18" s="155"/>
      <c r="G18" s="155"/>
      <c r="H18" s="156"/>
      <c r="I18" s="157"/>
    </row>
    <row r="19" customFormat="false" ht="12" hidden="false" customHeight="false" outlineLevel="0" collapsed="false">
      <c r="A19" s="47" t="s">
        <v>501</v>
      </c>
      <c r="B19" s="155" t="n">
        <v>150890</v>
      </c>
      <c r="C19" s="155" t="n">
        <v>88930</v>
      </c>
      <c r="D19" s="155" t="n">
        <v>130235</v>
      </c>
      <c r="E19" s="155" t="n">
        <v>19921</v>
      </c>
      <c r="F19" s="155" t="n">
        <v>7265</v>
      </c>
      <c r="G19" s="155" t="n">
        <v>55419</v>
      </c>
      <c r="H19" s="156" t="n">
        <v>47726</v>
      </c>
    </row>
    <row r="20" customFormat="false" ht="12.75" hidden="false" customHeight="true" outlineLevel="0" collapsed="false">
      <c r="A20" s="47"/>
      <c r="B20" s="155"/>
      <c r="C20" s="155"/>
      <c r="D20" s="155"/>
      <c r="E20" s="155"/>
      <c r="F20" s="155"/>
      <c r="G20" s="155"/>
      <c r="H20" s="156"/>
    </row>
    <row r="21" s="160" customFormat="true" ht="12" hidden="false" customHeight="false" outlineLevel="0" collapsed="false">
      <c r="A21" s="47" t="s">
        <v>502</v>
      </c>
      <c r="B21" s="155" t="n">
        <v>69964</v>
      </c>
      <c r="C21" s="155" t="n">
        <v>41141</v>
      </c>
      <c r="D21" s="155" t="n">
        <v>60618</v>
      </c>
      <c r="E21" s="155" t="n">
        <v>9982</v>
      </c>
      <c r="F21" s="155" t="n">
        <v>3621</v>
      </c>
      <c r="G21" s="155" t="n">
        <v>36991</v>
      </c>
      <c r="H21" s="156" t="n">
        <v>32024</v>
      </c>
      <c r="I21" s="159"/>
    </row>
    <row r="22" customFormat="false" ht="12" hidden="false" customHeight="false" outlineLevel="0" collapsed="false">
      <c r="A22" s="161" t="s">
        <v>503</v>
      </c>
      <c r="B22" s="162" t="n">
        <v>11821</v>
      </c>
      <c r="C22" s="162" t="n">
        <v>6569</v>
      </c>
      <c r="D22" s="162" t="n">
        <v>10188</v>
      </c>
      <c r="E22" s="162" t="n">
        <v>1582</v>
      </c>
      <c r="F22" s="162" t="n">
        <v>734</v>
      </c>
      <c r="G22" s="162" t="n">
        <v>8819</v>
      </c>
      <c r="H22" s="163" t="n">
        <v>7568</v>
      </c>
    </row>
    <row r="23" customFormat="false" ht="12" hidden="false" customHeight="false" outlineLevel="0" collapsed="false">
      <c r="A23" s="56" t="s">
        <v>504</v>
      </c>
      <c r="B23" s="164" t="n">
        <v>1841</v>
      </c>
      <c r="C23" s="164" t="n">
        <v>1120</v>
      </c>
      <c r="D23" s="164" t="n">
        <v>1595</v>
      </c>
      <c r="E23" s="164" t="n">
        <v>176</v>
      </c>
      <c r="F23" s="164" t="n">
        <v>94</v>
      </c>
      <c r="G23" s="164" t="n">
        <v>1229</v>
      </c>
      <c r="H23" s="152" t="n">
        <v>1043</v>
      </c>
    </row>
    <row r="24" customFormat="false" ht="12" hidden="false" customHeight="false" outlineLevel="0" collapsed="false">
      <c r="A24" s="56" t="s">
        <v>505</v>
      </c>
      <c r="B24" s="164" t="n">
        <v>4266</v>
      </c>
      <c r="C24" s="164" t="n">
        <v>2333</v>
      </c>
      <c r="D24" s="164" t="n">
        <v>3706</v>
      </c>
      <c r="E24" s="164" t="n">
        <v>492</v>
      </c>
      <c r="F24" s="164" t="n">
        <v>322</v>
      </c>
      <c r="G24" s="164" t="n">
        <v>3353</v>
      </c>
      <c r="H24" s="152" t="n">
        <v>2893</v>
      </c>
    </row>
    <row r="25" customFormat="false" ht="12" hidden="false" customHeight="false" outlineLevel="0" collapsed="false">
      <c r="A25" s="56" t="s">
        <v>506</v>
      </c>
      <c r="B25" s="164" t="n">
        <v>996</v>
      </c>
      <c r="C25" s="164" t="n">
        <v>535</v>
      </c>
      <c r="D25" s="164" t="n">
        <v>923</v>
      </c>
      <c r="E25" s="164" t="n">
        <v>268</v>
      </c>
      <c r="F25" s="164" t="n">
        <v>22</v>
      </c>
      <c r="G25" s="164" t="n">
        <v>730</v>
      </c>
      <c r="H25" s="152" t="n">
        <v>680</v>
      </c>
    </row>
    <row r="26" customFormat="false" ht="12" hidden="false" customHeight="false" outlineLevel="0" collapsed="false">
      <c r="A26" s="56" t="s">
        <v>507</v>
      </c>
      <c r="B26" s="164" t="n">
        <v>1320</v>
      </c>
      <c r="C26" s="164" t="n">
        <v>722</v>
      </c>
      <c r="D26" s="164" t="n">
        <v>993</v>
      </c>
      <c r="E26" s="164" t="n">
        <v>145</v>
      </c>
      <c r="F26" s="164" t="n">
        <v>84</v>
      </c>
      <c r="G26" s="164" t="n">
        <v>979</v>
      </c>
      <c r="H26" s="152" t="n">
        <v>732</v>
      </c>
    </row>
    <row r="27" customFormat="false" ht="12" hidden="false" customHeight="false" outlineLevel="0" collapsed="false">
      <c r="A27" s="56" t="s">
        <v>508</v>
      </c>
      <c r="B27" s="164" t="n">
        <v>1181</v>
      </c>
      <c r="C27" s="164" t="n">
        <v>573</v>
      </c>
      <c r="D27" s="164" t="n">
        <v>1115</v>
      </c>
      <c r="E27" s="164" t="n">
        <v>278</v>
      </c>
      <c r="F27" s="164" t="n">
        <v>11</v>
      </c>
      <c r="G27" s="164" t="n">
        <v>918</v>
      </c>
      <c r="H27" s="152" t="n">
        <v>868</v>
      </c>
    </row>
    <row r="28" customFormat="false" ht="12" hidden="false" customHeight="false" outlineLevel="0" collapsed="false">
      <c r="A28" s="56" t="s">
        <v>509</v>
      </c>
      <c r="B28" s="164" t="n">
        <v>2217</v>
      </c>
      <c r="C28" s="164" t="n">
        <v>1286</v>
      </c>
      <c r="D28" s="164" t="n">
        <v>1856</v>
      </c>
      <c r="E28" s="164" t="n">
        <v>223</v>
      </c>
      <c r="F28" s="164" t="n">
        <v>201</v>
      </c>
      <c r="G28" s="164" t="n">
        <v>1610</v>
      </c>
      <c r="H28" s="152" t="n">
        <v>1352</v>
      </c>
    </row>
    <row r="29" customFormat="false" ht="12" hidden="false" customHeight="false" outlineLevel="0" collapsed="false">
      <c r="A29" s="161" t="s">
        <v>510</v>
      </c>
      <c r="B29" s="162" t="n">
        <v>11642</v>
      </c>
      <c r="C29" s="162" t="n">
        <v>6181</v>
      </c>
      <c r="D29" s="162" t="n">
        <v>10040</v>
      </c>
      <c r="E29" s="162" t="n">
        <v>1731</v>
      </c>
      <c r="F29" s="162" t="n">
        <v>514</v>
      </c>
      <c r="G29" s="162" t="s">
        <v>511</v>
      </c>
      <c r="H29" s="163" t="s">
        <v>511</v>
      </c>
    </row>
    <row r="30" customFormat="false" ht="12" hidden="false" customHeight="false" outlineLevel="0" collapsed="false">
      <c r="A30" s="56" t="s">
        <v>512</v>
      </c>
      <c r="B30" s="164" t="n">
        <v>11642</v>
      </c>
      <c r="C30" s="164" t="n">
        <v>6181</v>
      </c>
      <c r="D30" s="164" t="n">
        <v>10040</v>
      </c>
      <c r="E30" s="164" t="n">
        <v>1731</v>
      </c>
      <c r="F30" s="164" t="n">
        <v>514</v>
      </c>
      <c r="G30" s="164" t="s">
        <v>511</v>
      </c>
      <c r="H30" s="152" t="s">
        <v>511</v>
      </c>
    </row>
    <row r="31" customFormat="false" ht="12" hidden="false" customHeight="false" outlineLevel="0" collapsed="false">
      <c r="A31" s="161" t="s">
        <v>513</v>
      </c>
      <c r="B31" s="162" t="n">
        <v>14044</v>
      </c>
      <c r="C31" s="162" t="n">
        <v>9333</v>
      </c>
      <c r="D31" s="162" t="n">
        <v>12166</v>
      </c>
      <c r="E31" s="162" t="n">
        <v>1933</v>
      </c>
      <c r="F31" s="162" t="n">
        <v>666</v>
      </c>
      <c r="G31" s="162" t="n">
        <v>9843</v>
      </c>
      <c r="H31" s="163" t="n">
        <v>8593</v>
      </c>
    </row>
    <row r="32" customFormat="false" ht="12" hidden="false" customHeight="false" outlineLevel="0" collapsed="false">
      <c r="A32" s="56" t="s">
        <v>514</v>
      </c>
      <c r="B32" s="164" t="n">
        <v>2398</v>
      </c>
      <c r="C32" s="164" t="n">
        <v>1602</v>
      </c>
      <c r="D32" s="164" t="n">
        <v>2053</v>
      </c>
      <c r="E32" s="164" t="n">
        <v>362</v>
      </c>
      <c r="F32" s="164" t="n">
        <v>118</v>
      </c>
      <c r="G32" s="164" t="n">
        <v>1523</v>
      </c>
      <c r="H32" s="152" t="n">
        <v>1323</v>
      </c>
    </row>
    <row r="33" customFormat="false" ht="12" hidden="false" customHeight="false" outlineLevel="0" collapsed="false">
      <c r="A33" s="56" t="s">
        <v>515</v>
      </c>
      <c r="B33" s="164" t="n">
        <v>4204</v>
      </c>
      <c r="C33" s="164" t="n">
        <v>2686</v>
      </c>
      <c r="D33" s="164" t="n">
        <v>3690</v>
      </c>
      <c r="E33" s="164" t="n">
        <v>577</v>
      </c>
      <c r="F33" s="164" t="n">
        <v>273</v>
      </c>
      <c r="G33" s="164" t="n">
        <v>3453</v>
      </c>
      <c r="H33" s="152" t="n">
        <v>3043</v>
      </c>
    </row>
    <row r="34" s="166" customFormat="true" ht="12" hidden="false" customHeight="false" outlineLevel="0" collapsed="false">
      <c r="A34" s="56" t="s">
        <v>516</v>
      </c>
      <c r="B34" s="164" t="n">
        <v>5952</v>
      </c>
      <c r="C34" s="164" t="n">
        <v>4138</v>
      </c>
      <c r="D34" s="164" t="n">
        <v>5184</v>
      </c>
      <c r="E34" s="164" t="n">
        <v>799</v>
      </c>
      <c r="F34" s="164" t="n">
        <v>216</v>
      </c>
      <c r="G34" s="164" t="n">
        <v>4867</v>
      </c>
      <c r="H34" s="152" t="n">
        <v>4227</v>
      </c>
      <c r="I34" s="165"/>
    </row>
    <row r="35" customFormat="false" ht="12" hidden="false" customHeight="false" outlineLevel="0" collapsed="false">
      <c r="A35" s="56" t="s">
        <v>517</v>
      </c>
      <c r="B35" s="164" t="n">
        <v>1490</v>
      </c>
      <c r="C35" s="164" t="n">
        <v>907</v>
      </c>
      <c r="D35" s="164" t="n">
        <v>1239</v>
      </c>
      <c r="E35" s="164" t="n">
        <v>195</v>
      </c>
      <c r="F35" s="164" t="n">
        <v>59</v>
      </c>
      <c r="G35" s="164" t="s">
        <v>511</v>
      </c>
      <c r="H35" s="152" t="s">
        <v>511</v>
      </c>
    </row>
    <row r="36" customFormat="false" ht="12" hidden="false" customHeight="false" outlineLevel="0" collapsed="false">
      <c r="A36" s="161" t="s">
        <v>518</v>
      </c>
      <c r="B36" s="162" t="n">
        <v>12508</v>
      </c>
      <c r="C36" s="162" t="n">
        <v>7413</v>
      </c>
      <c r="D36" s="162" t="n">
        <v>10725</v>
      </c>
      <c r="E36" s="162" t="n">
        <v>1326</v>
      </c>
      <c r="F36" s="162" t="n">
        <v>812</v>
      </c>
      <c r="G36" s="162" t="n">
        <v>5877</v>
      </c>
      <c r="H36" s="163" t="n">
        <v>4955</v>
      </c>
    </row>
    <row r="37" customFormat="false" ht="12" hidden="false" customHeight="false" outlineLevel="0" collapsed="false">
      <c r="A37" s="56" t="s">
        <v>519</v>
      </c>
      <c r="B37" s="164" t="n">
        <v>3243</v>
      </c>
      <c r="C37" s="164" t="n">
        <v>1907</v>
      </c>
      <c r="D37" s="164" t="n">
        <v>2823</v>
      </c>
      <c r="E37" s="164" t="n">
        <v>338</v>
      </c>
      <c r="F37" s="164" t="n">
        <v>177</v>
      </c>
      <c r="G37" s="164" t="n">
        <v>1138</v>
      </c>
      <c r="H37" s="152" t="n">
        <v>985</v>
      </c>
    </row>
    <row r="38" customFormat="false" ht="12" hidden="false" customHeight="false" outlineLevel="0" collapsed="false">
      <c r="A38" s="56" t="s">
        <v>520</v>
      </c>
      <c r="B38" s="164" t="n">
        <v>3452</v>
      </c>
      <c r="C38" s="164" t="n">
        <v>1932</v>
      </c>
      <c r="D38" s="164" t="n">
        <v>3002</v>
      </c>
      <c r="E38" s="164" t="n">
        <v>485</v>
      </c>
      <c r="F38" s="164" t="n">
        <v>272</v>
      </c>
      <c r="G38" s="164" t="n">
        <v>1641</v>
      </c>
      <c r="H38" s="152" t="n">
        <v>1427</v>
      </c>
    </row>
    <row r="39" customFormat="false" ht="12" hidden="false" customHeight="false" outlineLevel="0" collapsed="false">
      <c r="A39" s="56" t="s">
        <v>521</v>
      </c>
      <c r="B39" s="164" t="n">
        <v>2774</v>
      </c>
      <c r="C39" s="164" t="n">
        <v>1742</v>
      </c>
      <c r="D39" s="164" t="n">
        <v>2325</v>
      </c>
      <c r="E39" s="164" t="n">
        <v>190</v>
      </c>
      <c r="F39" s="164" t="n">
        <v>208</v>
      </c>
      <c r="G39" s="164" t="n">
        <v>1085</v>
      </c>
      <c r="H39" s="152" t="n">
        <v>874</v>
      </c>
    </row>
    <row r="40" customFormat="false" ht="12" hidden="false" customHeight="false" outlineLevel="0" collapsed="false">
      <c r="A40" s="56" t="s">
        <v>522</v>
      </c>
      <c r="B40" s="164" t="n">
        <v>3039</v>
      </c>
      <c r="C40" s="164" t="n">
        <v>1832</v>
      </c>
      <c r="D40" s="164" t="n">
        <v>2575</v>
      </c>
      <c r="E40" s="164" t="n">
        <v>313</v>
      </c>
      <c r="F40" s="164" t="n">
        <v>155</v>
      </c>
      <c r="G40" s="164" t="n">
        <v>2013</v>
      </c>
      <c r="H40" s="152" t="n">
        <v>1669</v>
      </c>
    </row>
    <row r="41" customFormat="false" ht="12" hidden="false" customHeight="false" outlineLevel="0" collapsed="false">
      <c r="A41" s="161" t="s">
        <v>523</v>
      </c>
      <c r="B41" s="162" t="n">
        <v>12081</v>
      </c>
      <c r="C41" s="162" t="n">
        <v>7659</v>
      </c>
      <c r="D41" s="162" t="n">
        <v>10656</v>
      </c>
      <c r="E41" s="162" t="n">
        <v>1927</v>
      </c>
      <c r="F41" s="162" t="n">
        <v>404</v>
      </c>
      <c r="G41" s="162" t="n">
        <v>7517</v>
      </c>
      <c r="H41" s="163" t="n">
        <v>6635</v>
      </c>
    </row>
    <row r="42" customFormat="false" ht="12" hidden="false" customHeight="false" outlineLevel="0" collapsed="false">
      <c r="A42" s="56" t="s">
        <v>524</v>
      </c>
      <c r="B42" s="164" t="n">
        <v>1930</v>
      </c>
      <c r="C42" s="164" t="n">
        <v>1245</v>
      </c>
      <c r="D42" s="164" t="n">
        <v>1693</v>
      </c>
      <c r="E42" s="164" t="n">
        <v>316</v>
      </c>
      <c r="F42" s="164" t="n">
        <v>127</v>
      </c>
      <c r="G42" s="164" t="n">
        <v>1462</v>
      </c>
      <c r="H42" s="152" t="n">
        <v>1283</v>
      </c>
    </row>
    <row r="43" customFormat="false" ht="12" hidden="false" customHeight="false" outlineLevel="0" collapsed="false">
      <c r="A43" s="56" t="s">
        <v>525</v>
      </c>
      <c r="B43" s="164" t="n">
        <v>2499</v>
      </c>
      <c r="C43" s="164" t="n">
        <v>1464</v>
      </c>
      <c r="D43" s="164" t="n">
        <v>2098</v>
      </c>
      <c r="E43" s="164" t="n">
        <v>376</v>
      </c>
      <c r="F43" s="164" t="n">
        <v>78</v>
      </c>
      <c r="G43" s="164" t="n">
        <v>1880</v>
      </c>
      <c r="H43" s="152" t="n">
        <v>1614</v>
      </c>
    </row>
    <row r="44" customFormat="false" ht="12" hidden="false" customHeight="false" outlineLevel="0" collapsed="false">
      <c r="A44" s="56" t="s">
        <v>526</v>
      </c>
      <c r="B44" s="164" t="n">
        <v>4733</v>
      </c>
      <c r="C44" s="164" t="n">
        <v>3094</v>
      </c>
      <c r="D44" s="164" t="n">
        <v>4249</v>
      </c>
      <c r="E44" s="164" t="n">
        <v>909</v>
      </c>
      <c r="F44" s="164" t="n">
        <v>130</v>
      </c>
      <c r="G44" s="164" t="n">
        <v>4175</v>
      </c>
      <c r="H44" s="152" t="n">
        <v>3738</v>
      </c>
    </row>
    <row r="45" customFormat="false" ht="12" hidden="false" customHeight="false" outlineLevel="0" collapsed="false">
      <c r="A45" s="56" t="s">
        <v>527</v>
      </c>
      <c r="B45" s="164" t="n">
        <v>2919</v>
      </c>
      <c r="C45" s="164" t="n">
        <v>1856</v>
      </c>
      <c r="D45" s="164" t="n">
        <v>2616</v>
      </c>
      <c r="E45" s="164" t="n">
        <v>326</v>
      </c>
      <c r="F45" s="164" t="n">
        <v>69</v>
      </c>
      <c r="G45" s="164" t="s">
        <v>511</v>
      </c>
      <c r="H45" s="152" t="s">
        <v>511</v>
      </c>
    </row>
    <row r="46" s="166" customFormat="true" ht="12" hidden="false" customHeight="false" outlineLevel="0" collapsed="false">
      <c r="A46" s="161" t="s">
        <v>528</v>
      </c>
      <c r="B46" s="162" t="n">
        <v>7868</v>
      </c>
      <c r="C46" s="162" t="n">
        <v>3986</v>
      </c>
      <c r="D46" s="162" t="n">
        <v>6843</v>
      </c>
      <c r="E46" s="162" t="n">
        <v>1483</v>
      </c>
      <c r="F46" s="162" t="n">
        <v>491</v>
      </c>
      <c r="G46" s="162" t="n">
        <v>4935</v>
      </c>
      <c r="H46" s="163" t="n">
        <v>4273</v>
      </c>
      <c r="I46" s="165"/>
    </row>
    <row r="47" customFormat="false" ht="12" hidden="false" customHeight="false" outlineLevel="0" collapsed="false">
      <c r="A47" s="56" t="s">
        <v>529</v>
      </c>
      <c r="B47" s="164" t="n">
        <v>3658</v>
      </c>
      <c r="C47" s="164" t="n">
        <v>1998</v>
      </c>
      <c r="D47" s="164" t="n">
        <v>3149</v>
      </c>
      <c r="E47" s="164" t="n">
        <v>671</v>
      </c>
      <c r="F47" s="164" t="n">
        <v>317</v>
      </c>
      <c r="G47" s="164" t="n">
        <v>2409</v>
      </c>
      <c r="H47" s="152" t="n">
        <v>2049</v>
      </c>
    </row>
    <row r="48" s="158" customFormat="true" ht="12" hidden="false" customHeight="false" outlineLevel="0" collapsed="false">
      <c r="A48" s="56" t="s">
        <v>530</v>
      </c>
      <c r="B48" s="164" t="n">
        <v>1437</v>
      </c>
      <c r="C48" s="164" t="n">
        <v>830</v>
      </c>
      <c r="D48" s="164" t="n">
        <v>1196</v>
      </c>
      <c r="E48" s="164" t="n">
        <v>244</v>
      </c>
      <c r="F48" s="164" t="n">
        <v>63</v>
      </c>
      <c r="G48" s="164" t="n">
        <v>1009</v>
      </c>
      <c r="H48" s="152" t="n">
        <v>843</v>
      </c>
      <c r="I48" s="157"/>
    </row>
    <row r="49" customFormat="false" ht="12" hidden="false" customHeight="false" outlineLevel="0" collapsed="false">
      <c r="A49" s="56" t="s">
        <v>531</v>
      </c>
      <c r="B49" s="164" t="n">
        <v>2773</v>
      </c>
      <c r="C49" s="164" t="n">
        <v>1158</v>
      </c>
      <c r="D49" s="164" t="n">
        <v>2498</v>
      </c>
      <c r="E49" s="164" t="n">
        <v>568</v>
      </c>
      <c r="F49" s="164" t="n">
        <v>111</v>
      </c>
      <c r="G49" s="164" t="n">
        <v>1517</v>
      </c>
      <c r="H49" s="152" t="n">
        <v>1381</v>
      </c>
    </row>
    <row r="50" s="166" customFormat="true" ht="12" hidden="false" customHeight="false" outlineLevel="0" collapsed="false">
      <c r="A50" s="56"/>
      <c r="B50" s="164"/>
      <c r="C50" s="164"/>
      <c r="D50" s="164"/>
      <c r="E50" s="164"/>
      <c r="F50" s="164"/>
      <c r="G50" s="164"/>
      <c r="H50" s="152"/>
      <c r="I50" s="165"/>
    </row>
    <row r="51" customFormat="false" ht="12" hidden="false" customHeight="false" outlineLevel="0" collapsed="false">
      <c r="A51" s="47" t="s">
        <v>532</v>
      </c>
      <c r="B51" s="155" t="n">
        <v>80926</v>
      </c>
      <c r="C51" s="155" t="n">
        <v>47789</v>
      </c>
      <c r="D51" s="155" t="n">
        <v>69617</v>
      </c>
      <c r="E51" s="155" t="n">
        <v>9939</v>
      </c>
      <c r="F51" s="155" t="n">
        <v>3644</v>
      </c>
      <c r="G51" s="155" t="n">
        <v>18428</v>
      </c>
      <c r="H51" s="156" t="n">
        <v>15702</v>
      </c>
    </row>
    <row r="52" customFormat="false" ht="12" hidden="false" customHeight="false" outlineLevel="0" collapsed="false">
      <c r="A52" s="161" t="s">
        <v>533</v>
      </c>
      <c r="B52" s="162" t="n">
        <v>11009</v>
      </c>
      <c r="C52" s="162" t="n">
        <v>6120</v>
      </c>
      <c r="D52" s="162" t="n">
        <v>9096</v>
      </c>
      <c r="E52" s="162" t="n">
        <v>777</v>
      </c>
      <c r="F52" s="162" t="n">
        <v>577</v>
      </c>
      <c r="G52" s="162" t="n">
        <v>5930</v>
      </c>
      <c r="H52" s="163" t="n">
        <v>4896</v>
      </c>
    </row>
    <row r="53" customFormat="false" ht="12" hidden="false" customHeight="false" outlineLevel="0" collapsed="false">
      <c r="A53" s="56" t="s">
        <v>534</v>
      </c>
      <c r="B53" s="164" t="n">
        <v>1945</v>
      </c>
      <c r="C53" s="164" t="n">
        <v>1089</v>
      </c>
      <c r="D53" s="164" t="n">
        <v>1541</v>
      </c>
      <c r="E53" s="164" t="n">
        <v>88</v>
      </c>
      <c r="F53" s="164" t="n">
        <v>142</v>
      </c>
      <c r="G53" s="164" t="n">
        <v>1308</v>
      </c>
      <c r="H53" s="152" t="n">
        <v>1012</v>
      </c>
    </row>
    <row r="54" customFormat="false" ht="12" hidden="false" customHeight="false" outlineLevel="0" collapsed="false">
      <c r="A54" s="56" t="s">
        <v>535</v>
      </c>
      <c r="B54" s="164" t="n">
        <v>3418</v>
      </c>
      <c r="C54" s="164" t="n">
        <v>1946</v>
      </c>
      <c r="D54" s="164" t="n">
        <v>2912</v>
      </c>
      <c r="E54" s="164" t="n">
        <v>267</v>
      </c>
      <c r="F54" s="164" t="n">
        <v>85</v>
      </c>
      <c r="G54" s="164" t="n">
        <v>1781</v>
      </c>
      <c r="H54" s="152" t="n">
        <v>1516</v>
      </c>
    </row>
    <row r="55" customFormat="false" ht="12" hidden="false" customHeight="false" outlineLevel="0" collapsed="false">
      <c r="A55" s="56" t="s">
        <v>536</v>
      </c>
      <c r="B55" s="164" t="n">
        <v>3514</v>
      </c>
      <c r="C55" s="164" t="n">
        <v>1868</v>
      </c>
      <c r="D55" s="164" t="n">
        <v>2913</v>
      </c>
      <c r="E55" s="164" t="n">
        <v>327</v>
      </c>
      <c r="F55" s="164" t="n">
        <v>190</v>
      </c>
      <c r="G55" s="164" t="n">
        <v>2841</v>
      </c>
      <c r="H55" s="152" t="n">
        <v>2368</v>
      </c>
    </row>
    <row r="56" customFormat="false" ht="12" hidden="false" customHeight="false" outlineLevel="0" collapsed="false">
      <c r="A56" s="56" t="s">
        <v>537</v>
      </c>
      <c r="B56" s="164" t="n">
        <v>2132</v>
      </c>
      <c r="C56" s="164" t="n">
        <v>1217</v>
      </c>
      <c r="D56" s="164" t="n">
        <v>1730</v>
      </c>
      <c r="E56" s="164" t="n">
        <v>95</v>
      </c>
      <c r="F56" s="164" t="n">
        <v>160</v>
      </c>
      <c r="G56" s="164" t="s">
        <v>511</v>
      </c>
      <c r="H56" s="152" t="s">
        <v>511</v>
      </c>
    </row>
    <row r="57" customFormat="false" ht="12" hidden="false" customHeight="false" outlineLevel="0" collapsed="false">
      <c r="A57" s="161" t="s">
        <v>538</v>
      </c>
      <c r="B57" s="162" t="n">
        <v>10061</v>
      </c>
      <c r="C57" s="162" t="n">
        <v>6007</v>
      </c>
      <c r="D57" s="162" t="n">
        <v>8857</v>
      </c>
      <c r="E57" s="162" t="n">
        <v>1257</v>
      </c>
      <c r="F57" s="162" t="n">
        <v>315</v>
      </c>
      <c r="G57" s="162" t="n">
        <v>1906</v>
      </c>
      <c r="H57" s="163" t="n">
        <v>1711</v>
      </c>
    </row>
    <row r="58" s="166" customFormat="true" ht="12" hidden="false" customHeight="false" outlineLevel="0" collapsed="false">
      <c r="A58" s="56" t="s">
        <v>539</v>
      </c>
      <c r="B58" s="164" t="n">
        <v>1674</v>
      </c>
      <c r="C58" s="164" t="n">
        <v>1033</v>
      </c>
      <c r="D58" s="164" t="n">
        <v>1480</v>
      </c>
      <c r="E58" s="164" t="n">
        <v>149</v>
      </c>
      <c r="F58" s="164" t="n">
        <v>93</v>
      </c>
      <c r="G58" s="164" t="n">
        <v>1107</v>
      </c>
      <c r="H58" s="152" t="n">
        <v>987</v>
      </c>
      <c r="I58" s="165"/>
    </row>
    <row r="59" customFormat="false" ht="12" hidden="false" customHeight="false" outlineLevel="0" collapsed="false">
      <c r="A59" s="56" t="s">
        <v>540</v>
      </c>
      <c r="B59" s="164" t="n">
        <v>2783</v>
      </c>
      <c r="C59" s="164" t="n">
        <v>1675</v>
      </c>
      <c r="D59" s="164" t="n">
        <v>2490</v>
      </c>
      <c r="E59" s="164" t="n">
        <v>344</v>
      </c>
      <c r="F59" s="164" t="n">
        <v>49</v>
      </c>
      <c r="G59" s="164" t="n">
        <v>799</v>
      </c>
      <c r="H59" s="152" t="n">
        <v>724</v>
      </c>
    </row>
    <row r="60" customFormat="false" ht="12" hidden="false" customHeight="false" outlineLevel="0" collapsed="false">
      <c r="A60" s="56" t="s">
        <v>541</v>
      </c>
      <c r="B60" s="164" t="n">
        <v>4471</v>
      </c>
      <c r="C60" s="164" t="n">
        <v>2636</v>
      </c>
      <c r="D60" s="164" t="n">
        <v>3880</v>
      </c>
      <c r="E60" s="164" t="n">
        <v>636</v>
      </c>
      <c r="F60" s="164" t="n">
        <v>125</v>
      </c>
      <c r="G60" s="164" t="s">
        <v>511</v>
      </c>
      <c r="H60" s="152" t="s">
        <v>511</v>
      </c>
    </row>
    <row r="61" customFormat="false" ht="12" hidden="false" customHeight="false" outlineLevel="0" collapsed="false">
      <c r="A61" s="56" t="s">
        <v>542</v>
      </c>
      <c r="B61" s="164" t="n">
        <v>1133</v>
      </c>
      <c r="C61" s="164" t="n">
        <v>663</v>
      </c>
      <c r="D61" s="164" t="n">
        <v>1007</v>
      </c>
      <c r="E61" s="164" t="n">
        <v>128</v>
      </c>
      <c r="F61" s="164" t="n">
        <v>48</v>
      </c>
      <c r="G61" s="164" t="s">
        <v>511</v>
      </c>
      <c r="H61" s="152" t="s">
        <v>511</v>
      </c>
    </row>
    <row r="62" customFormat="false" ht="12" hidden="false" customHeight="false" outlineLevel="0" collapsed="false">
      <c r="A62" s="161" t="s">
        <v>543</v>
      </c>
      <c r="B62" s="162" t="n">
        <v>10972</v>
      </c>
      <c r="C62" s="162" t="n">
        <v>6102</v>
      </c>
      <c r="D62" s="162" t="n">
        <v>9313</v>
      </c>
      <c r="E62" s="162" t="n">
        <v>1498</v>
      </c>
      <c r="F62" s="162" t="n">
        <v>612</v>
      </c>
      <c r="G62" s="162" t="n">
        <v>5017</v>
      </c>
      <c r="H62" s="163" t="n">
        <v>4261</v>
      </c>
    </row>
    <row r="63" customFormat="false" ht="12" hidden="false" customHeight="false" outlineLevel="0" collapsed="false">
      <c r="A63" s="56" t="s">
        <v>544</v>
      </c>
      <c r="B63" s="164" t="n">
        <v>3035</v>
      </c>
      <c r="C63" s="164" t="n">
        <v>1677</v>
      </c>
      <c r="D63" s="164" t="n">
        <v>2599</v>
      </c>
      <c r="E63" s="164" t="n">
        <v>424</v>
      </c>
      <c r="F63" s="164" t="n">
        <v>128</v>
      </c>
      <c r="G63" s="164" t="n">
        <v>2489</v>
      </c>
      <c r="H63" s="152" t="n">
        <v>2115</v>
      </c>
    </row>
    <row r="64" customFormat="false" ht="12" hidden="false" customHeight="false" outlineLevel="0" collapsed="false">
      <c r="A64" s="56" t="s">
        <v>545</v>
      </c>
      <c r="B64" s="164" t="n">
        <v>2358</v>
      </c>
      <c r="C64" s="164" t="n">
        <v>1289</v>
      </c>
      <c r="D64" s="164" t="n">
        <v>1995</v>
      </c>
      <c r="E64" s="164" t="n">
        <v>272</v>
      </c>
      <c r="F64" s="164" t="n">
        <v>184</v>
      </c>
      <c r="G64" s="164" t="n">
        <v>1854</v>
      </c>
      <c r="H64" s="152" t="n">
        <v>1581</v>
      </c>
    </row>
    <row r="65" customFormat="false" ht="12" hidden="false" customHeight="false" outlineLevel="0" collapsed="false">
      <c r="A65" s="56" t="s">
        <v>546</v>
      </c>
      <c r="B65" s="164" t="n">
        <v>1514</v>
      </c>
      <c r="C65" s="164" t="n">
        <v>830</v>
      </c>
      <c r="D65" s="164" t="n">
        <v>1249</v>
      </c>
      <c r="E65" s="164" t="n">
        <v>190</v>
      </c>
      <c r="F65" s="164" t="n">
        <v>147</v>
      </c>
      <c r="G65" s="164" t="n">
        <v>674</v>
      </c>
      <c r="H65" s="152" t="n">
        <v>565</v>
      </c>
    </row>
    <row r="66" customFormat="false" ht="12" hidden="false" customHeight="false" outlineLevel="0" collapsed="false">
      <c r="A66" s="56" t="s">
        <v>547</v>
      </c>
      <c r="B66" s="164" t="n">
        <v>4065</v>
      </c>
      <c r="C66" s="164" t="n">
        <v>2306</v>
      </c>
      <c r="D66" s="164" t="n">
        <v>3470</v>
      </c>
      <c r="E66" s="164" t="n">
        <v>612</v>
      </c>
      <c r="F66" s="164" t="n">
        <v>153</v>
      </c>
      <c r="G66" s="164" t="s">
        <v>511</v>
      </c>
      <c r="H66" s="152" t="s">
        <v>511</v>
      </c>
    </row>
    <row r="67" customFormat="false" ht="12" hidden="false" customHeight="false" outlineLevel="0" collapsed="false">
      <c r="A67" s="161" t="s">
        <v>548</v>
      </c>
      <c r="B67" s="162" t="n">
        <v>8524</v>
      </c>
      <c r="C67" s="162" t="n">
        <v>5025</v>
      </c>
      <c r="D67" s="162" t="n">
        <v>7513</v>
      </c>
      <c r="E67" s="162" t="n">
        <v>1308</v>
      </c>
      <c r="F67" s="162" t="n">
        <v>305</v>
      </c>
      <c r="G67" s="162" t="n">
        <v>843</v>
      </c>
      <c r="H67" s="163" t="n">
        <v>756</v>
      </c>
    </row>
    <row r="68" customFormat="false" ht="12" hidden="false" customHeight="false" outlineLevel="0" collapsed="false">
      <c r="A68" s="56" t="s">
        <v>549</v>
      </c>
      <c r="B68" s="164" t="n">
        <v>1869</v>
      </c>
      <c r="C68" s="164" t="n">
        <v>1135</v>
      </c>
      <c r="D68" s="164" t="n">
        <v>1653</v>
      </c>
      <c r="E68" s="164" t="n">
        <v>329</v>
      </c>
      <c r="F68" s="164" t="n">
        <v>54</v>
      </c>
      <c r="G68" s="164" t="n">
        <v>843</v>
      </c>
      <c r="H68" s="152" t="n">
        <v>756</v>
      </c>
    </row>
    <row r="69" customFormat="false" ht="12" hidden="false" customHeight="false" outlineLevel="0" collapsed="false">
      <c r="A69" s="56" t="s">
        <v>550</v>
      </c>
      <c r="B69" s="164" t="n">
        <v>3498</v>
      </c>
      <c r="C69" s="164" t="n">
        <v>1926</v>
      </c>
      <c r="D69" s="164" t="n">
        <v>3073</v>
      </c>
      <c r="E69" s="164" t="n">
        <v>596</v>
      </c>
      <c r="F69" s="164" t="n">
        <v>118</v>
      </c>
      <c r="G69" s="164" t="s">
        <v>511</v>
      </c>
      <c r="H69" s="152" t="s">
        <v>511</v>
      </c>
    </row>
    <row r="70" customFormat="false" ht="12" hidden="false" customHeight="false" outlineLevel="0" collapsed="false">
      <c r="A70" s="56" t="s">
        <v>551</v>
      </c>
      <c r="B70" s="164" t="n">
        <v>3157</v>
      </c>
      <c r="C70" s="164" t="n">
        <v>1964</v>
      </c>
      <c r="D70" s="164" t="n">
        <v>2787</v>
      </c>
      <c r="E70" s="164" t="n">
        <v>383</v>
      </c>
      <c r="F70" s="164" t="n">
        <v>133</v>
      </c>
      <c r="G70" s="164" t="s">
        <v>511</v>
      </c>
      <c r="H70" s="152" t="s">
        <v>511</v>
      </c>
    </row>
    <row r="71" s="166" customFormat="true" ht="12" hidden="false" customHeight="false" outlineLevel="0" collapsed="false">
      <c r="A71" s="161" t="s">
        <v>552</v>
      </c>
      <c r="B71" s="162" t="n">
        <v>10483</v>
      </c>
      <c r="C71" s="162" t="n">
        <v>6280</v>
      </c>
      <c r="D71" s="162" t="n">
        <v>9120</v>
      </c>
      <c r="E71" s="162" t="n">
        <v>1171</v>
      </c>
      <c r="F71" s="162" t="n">
        <v>454</v>
      </c>
      <c r="G71" s="162" t="s">
        <v>511</v>
      </c>
      <c r="H71" s="163" t="s">
        <v>511</v>
      </c>
      <c r="I71" s="165"/>
    </row>
    <row r="72" customFormat="false" ht="12" hidden="false" customHeight="false" outlineLevel="0" collapsed="false">
      <c r="A72" s="56" t="s">
        <v>553</v>
      </c>
      <c r="B72" s="164" t="n">
        <v>1894</v>
      </c>
      <c r="C72" s="164" t="n">
        <v>1141</v>
      </c>
      <c r="D72" s="164" t="n">
        <v>1697</v>
      </c>
      <c r="E72" s="164" t="n">
        <v>226</v>
      </c>
      <c r="F72" s="164" t="n">
        <v>16</v>
      </c>
      <c r="G72" s="164" t="s">
        <v>511</v>
      </c>
      <c r="H72" s="152" t="s">
        <v>511</v>
      </c>
    </row>
    <row r="73" s="158" customFormat="true" ht="15" hidden="false" customHeight="true" outlineLevel="0" collapsed="false">
      <c r="A73" s="56" t="s">
        <v>554</v>
      </c>
      <c r="B73" s="164" t="n">
        <v>3805</v>
      </c>
      <c r="C73" s="164" t="n">
        <v>2160</v>
      </c>
      <c r="D73" s="164" t="n">
        <v>3309</v>
      </c>
      <c r="E73" s="164" t="n">
        <v>339</v>
      </c>
      <c r="F73" s="164" t="n">
        <v>237</v>
      </c>
      <c r="G73" s="164" t="s">
        <v>511</v>
      </c>
      <c r="H73" s="152" t="s">
        <v>511</v>
      </c>
      <c r="I73" s="157"/>
    </row>
    <row r="74" customFormat="false" ht="12" hidden="false" customHeight="false" outlineLevel="0" collapsed="false">
      <c r="A74" s="56" t="s">
        <v>555</v>
      </c>
      <c r="B74" s="164" t="n">
        <v>1367</v>
      </c>
      <c r="C74" s="164" t="n">
        <v>855</v>
      </c>
      <c r="D74" s="164" t="n">
        <v>1174</v>
      </c>
      <c r="E74" s="164" t="n">
        <v>108</v>
      </c>
      <c r="F74" s="164" t="n">
        <v>61</v>
      </c>
      <c r="G74" s="164" t="s">
        <v>511</v>
      </c>
      <c r="H74" s="152" t="s">
        <v>511</v>
      </c>
    </row>
    <row r="75" customFormat="false" ht="12" hidden="false" customHeight="false" outlineLevel="0" collapsed="false">
      <c r="A75" s="56" t="s">
        <v>556</v>
      </c>
      <c r="B75" s="164" t="n">
        <v>1384</v>
      </c>
      <c r="C75" s="164" t="n">
        <v>832</v>
      </c>
      <c r="D75" s="164" t="n">
        <v>1160</v>
      </c>
      <c r="E75" s="164" t="n">
        <v>229</v>
      </c>
      <c r="F75" s="164" t="n">
        <v>71</v>
      </c>
      <c r="G75" s="164" t="s">
        <v>511</v>
      </c>
      <c r="H75" s="152" t="s">
        <v>511</v>
      </c>
    </row>
    <row r="76" customFormat="false" ht="12" hidden="false" customHeight="false" outlineLevel="0" collapsed="false">
      <c r="A76" s="56" t="s">
        <v>557</v>
      </c>
      <c r="B76" s="164" t="n">
        <v>1206</v>
      </c>
      <c r="C76" s="164" t="n">
        <v>720</v>
      </c>
      <c r="D76" s="164" t="n">
        <v>1049</v>
      </c>
      <c r="E76" s="164" t="n">
        <v>144</v>
      </c>
      <c r="F76" s="164" t="n">
        <v>69</v>
      </c>
      <c r="G76" s="164" t="s">
        <v>511</v>
      </c>
      <c r="H76" s="152" t="s">
        <v>511</v>
      </c>
    </row>
    <row r="77" customFormat="false" ht="12" hidden="false" customHeight="false" outlineLevel="0" collapsed="false">
      <c r="A77" s="56" t="s">
        <v>558</v>
      </c>
      <c r="B77" s="164" t="n">
        <v>827</v>
      </c>
      <c r="C77" s="164" t="n">
        <v>572</v>
      </c>
      <c r="D77" s="164" t="n">
        <v>731</v>
      </c>
      <c r="E77" s="164" t="n">
        <v>125</v>
      </c>
      <c r="F77" s="164" t="s">
        <v>559</v>
      </c>
      <c r="G77" s="164" t="s">
        <v>511</v>
      </c>
      <c r="H77" s="152" t="s">
        <v>511</v>
      </c>
    </row>
    <row r="78" customFormat="false" ht="12" hidden="false" customHeight="false" outlineLevel="0" collapsed="false">
      <c r="A78" s="161" t="s">
        <v>560</v>
      </c>
      <c r="B78" s="162" t="n">
        <v>9022</v>
      </c>
      <c r="C78" s="162" t="n">
        <v>6128</v>
      </c>
      <c r="D78" s="162" t="n">
        <v>7872</v>
      </c>
      <c r="E78" s="162" t="n">
        <v>1149</v>
      </c>
      <c r="F78" s="162" t="n">
        <v>391</v>
      </c>
      <c r="G78" s="162" t="n">
        <v>1767</v>
      </c>
      <c r="H78" s="163" t="n">
        <v>1537</v>
      </c>
    </row>
    <row r="79" customFormat="false" ht="12" hidden="false" customHeight="false" outlineLevel="0" collapsed="false">
      <c r="A79" s="56" t="s">
        <v>561</v>
      </c>
      <c r="B79" s="164" t="n">
        <v>1636</v>
      </c>
      <c r="C79" s="164" t="n">
        <v>1127</v>
      </c>
      <c r="D79" s="164" t="n">
        <v>1442</v>
      </c>
      <c r="E79" s="164" t="n">
        <v>151</v>
      </c>
      <c r="F79" s="164" t="n">
        <v>94</v>
      </c>
      <c r="G79" s="164" t="n">
        <v>611</v>
      </c>
      <c r="H79" s="152" t="n">
        <v>547</v>
      </c>
    </row>
    <row r="80" customFormat="false" ht="12" hidden="false" customHeight="false" outlineLevel="0" collapsed="false">
      <c r="A80" s="56" t="s">
        <v>562</v>
      </c>
      <c r="B80" s="164" t="n">
        <v>989</v>
      </c>
      <c r="C80" s="164" t="n">
        <v>683</v>
      </c>
      <c r="D80" s="164" t="n">
        <v>858</v>
      </c>
      <c r="E80" s="164" t="n">
        <v>165</v>
      </c>
      <c r="F80" s="164" t="n">
        <v>37</v>
      </c>
      <c r="G80" s="164" t="n">
        <v>518</v>
      </c>
      <c r="H80" s="152" t="n">
        <v>435</v>
      </c>
    </row>
    <row r="81" customFormat="false" ht="12" hidden="false" customHeight="false" outlineLevel="0" collapsed="false">
      <c r="A81" s="56" t="s">
        <v>563</v>
      </c>
      <c r="B81" s="164" t="n">
        <v>2338</v>
      </c>
      <c r="C81" s="164" t="n">
        <v>1557</v>
      </c>
      <c r="D81" s="164" t="n">
        <v>2057</v>
      </c>
      <c r="E81" s="164" t="n">
        <v>301</v>
      </c>
      <c r="F81" s="164" t="n">
        <v>110</v>
      </c>
      <c r="G81" s="164" t="n">
        <v>638</v>
      </c>
      <c r="H81" s="152" t="n">
        <v>555</v>
      </c>
    </row>
    <row r="82" customFormat="false" ht="12" hidden="false" customHeight="false" outlineLevel="0" collapsed="false">
      <c r="A82" s="56" t="s">
        <v>564</v>
      </c>
      <c r="B82" s="164" t="n">
        <v>1398</v>
      </c>
      <c r="C82" s="164" t="n">
        <v>910</v>
      </c>
      <c r="D82" s="164" t="n">
        <v>1213</v>
      </c>
      <c r="E82" s="164" t="n">
        <v>184</v>
      </c>
      <c r="F82" s="164" t="n">
        <v>67</v>
      </c>
      <c r="G82" s="164" t="s">
        <v>511</v>
      </c>
      <c r="H82" s="152" t="s">
        <v>511</v>
      </c>
    </row>
    <row r="83" customFormat="false" ht="12" hidden="false" customHeight="false" outlineLevel="0" collapsed="false">
      <c r="A83" s="56" t="s">
        <v>565</v>
      </c>
      <c r="B83" s="164" t="n">
        <v>1908</v>
      </c>
      <c r="C83" s="164" t="n">
        <v>1339</v>
      </c>
      <c r="D83" s="164" t="n">
        <v>1661</v>
      </c>
      <c r="E83" s="164" t="n">
        <v>278</v>
      </c>
      <c r="F83" s="164" t="n">
        <v>83</v>
      </c>
      <c r="G83" s="164" t="s">
        <v>511</v>
      </c>
      <c r="H83" s="152" t="s">
        <v>511</v>
      </c>
    </row>
    <row r="84" s="166" customFormat="true" ht="12" hidden="false" customHeight="false" outlineLevel="0" collapsed="false">
      <c r="A84" s="56" t="s">
        <v>566</v>
      </c>
      <c r="B84" s="164" t="n">
        <v>753</v>
      </c>
      <c r="C84" s="164" t="n">
        <v>512</v>
      </c>
      <c r="D84" s="164" t="n">
        <v>641</v>
      </c>
      <c r="E84" s="164" t="n">
        <v>70</v>
      </c>
      <c r="F84" s="164" t="s">
        <v>559</v>
      </c>
      <c r="G84" s="164" t="s">
        <v>511</v>
      </c>
      <c r="H84" s="152" t="s">
        <v>511</v>
      </c>
      <c r="I84" s="165"/>
    </row>
    <row r="85" customFormat="false" ht="12" hidden="false" customHeight="false" outlineLevel="0" collapsed="false">
      <c r="A85" s="161" t="s">
        <v>567</v>
      </c>
      <c r="B85" s="162" t="n">
        <v>16071</v>
      </c>
      <c r="C85" s="162" t="n">
        <v>9158</v>
      </c>
      <c r="D85" s="162" t="n">
        <v>14050</v>
      </c>
      <c r="E85" s="162" t="n">
        <v>2350</v>
      </c>
      <c r="F85" s="162" t="n">
        <v>605</v>
      </c>
      <c r="G85" s="162" t="n">
        <v>1822</v>
      </c>
      <c r="H85" s="163" t="n">
        <v>1619</v>
      </c>
    </row>
    <row r="86" customFormat="false" ht="12" hidden="false" customHeight="false" outlineLevel="0" collapsed="false">
      <c r="A86" s="56" t="s">
        <v>568</v>
      </c>
      <c r="B86" s="164" t="n">
        <v>3800</v>
      </c>
      <c r="C86" s="164" t="n">
        <v>2112</v>
      </c>
      <c r="D86" s="164" t="n">
        <v>3398</v>
      </c>
      <c r="E86" s="164" t="n">
        <v>672</v>
      </c>
      <c r="F86" s="164" t="n">
        <v>112</v>
      </c>
      <c r="G86" s="164" t="n">
        <v>787</v>
      </c>
      <c r="H86" s="152" t="n">
        <v>689</v>
      </c>
    </row>
    <row r="87" customFormat="false" ht="12" hidden="false" customHeight="false" outlineLevel="0" collapsed="false">
      <c r="A87" s="56" t="s">
        <v>569</v>
      </c>
      <c r="B87" s="164" t="n">
        <v>3152</v>
      </c>
      <c r="C87" s="164" t="n">
        <v>1892</v>
      </c>
      <c r="D87" s="164" t="n">
        <v>2774</v>
      </c>
      <c r="E87" s="164" t="n">
        <v>389</v>
      </c>
      <c r="F87" s="164" t="n">
        <v>138</v>
      </c>
      <c r="G87" s="164" t="n">
        <v>1035</v>
      </c>
      <c r="H87" s="152" t="n">
        <v>930</v>
      </c>
    </row>
    <row r="88" customFormat="false" ht="12" hidden="false" customHeight="false" outlineLevel="0" collapsed="false">
      <c r="A88" s="56" t="s">
        <v>570</v>
      </c>
      <c r="B88" s="164" t="n">
        <v>3024</v>
      </c>
      <c r="C88" s="164" t="n">
        <v>1808</v>
      </c>
      <c r="D88" s="164" t="n">
        <v>2602</v>
      </c>
      <c r="E88" s="164" t="n">
        <v>269</v>
      </c>
      <c r="F88" s="164" t="n">
        <v>146</v>
      </c>
      <c r="G88" s="164" t="s">
        <v>511</v>
      </c>
      <c r="H88" s="152" t="s">
        <v>511</v>
      </c>
    </row>
    <row r="89" customFormat="false" ht="12" hidden="false" customHeight="false" outlineLevel="0" collapsed="false">
      <c r="A89" s="56" t="s">
        <v>571</v>
      </c>
      <c r="B89" s="164" t="n">
        <v>1307</v>
      </c>
      <c r="C89" s="164" t="n">
        <v>805</v>
      </c>
      <c r="D89" s="164" t="n">
        <v>1068</v>
      </c>
      <c r="E89" s="164" t="n">
        <v>125</v>
      </c>
      <c r="F89" s="164" t="n">
        <v>89</v>
      </c>
      <c r="G89" s="164" t="s">
        <v>511</v>
      </c>
      <c r="H89" s="152" t="s">
        <v>511</v>
      </c>
    </row>
    <row r="90" customFormat="false" ht="12" hidden="false" customHeight="false" outlineLevel="0" collapsed="false">
      <c r="A90" s="56" t="s">
        <v>572</v>
      </c>
      <c r="B90" s="164" t="n">
        <v>4788</v>
      </c>
      <c r="C90" s="164" t="n">
        <v>2541</v>
      </c>
      <c r="D90" s="164" t="n">
        <v>4208</v>
      </c>
      <c r="E90" s="164" t="n">
        <v>895</v>
      </c>
      <c r="F90" s="164" t="n">
        <v>120</v>
      </c>
      <c r="G90" s="164" t="s">
        <v>511</v>
      </c>
      <c r="H90" s="152" t="s">
        <v>511</v>
      </c>
    </row>
    <row r="91" customFormat="false" ht="12" hidden="false" customHeight="false" outlineLevel="0" collapsed="false">
      <c r="A91" s="161" t="s">
        <v>573</v>
      </c>
      <c r="B91" s="162" t="n">
        <v>4784</v>
      </c>
      <c r="C91" s="162" t="n">
        <v>2969</v>
      </c>
      <c r="D91" s="162" t="n">
        <v>3796</v>
      </c>
      <c r="E91" s="162" t="n">
        <v>429</v>
      </c>
      <c r="F91" s="162" t="n">
        <v>385</v>
      </c>
      <c r="G91" s="162" t="n">
        <v>1143</v>
      </c>
      <c r="H91" s="163" t="n">
        <v>922</v>
      </c>
    </row>
    <row r="92" customFormat="false" ht="12" hidden="false" customHeight="false" outlineLevel="0" collapsed="false">
      <c r="A92" s="56" t="s">
        <v>574</v>
      </c>
      <c r="B92" s="164" t="n">
        <v>1259</v>
      </c>
      <c r="C92" s="164" t="n">
        <v>815</v>
      </c>
      <c r="D92" s="164" t="n">
        <v>1003</v>
      </c>
      <c r="E92" s="164" t="n">
        <v>152</v>
      </c>
      <c r="F92" s="164" t="n">
        <v>47</v>
      </c>
      <c r="G92" s="164" t="n">
        <v>143</v>
      </c>
      <c r="H92" s="152" t="n">
        <v>111</v>
      </c>
    </row>
    <row r="93" customFormat="false" ht="12" hidden="false" customHeight="false" outlineLevel="0" collapsed="false">
      <c r="A93" s="56" t="s">
        <v>575</v>
      </c>
      <c r="B93" s="164" t="n">
        <v>1299</v>
      </c>
      <c r="C93" s="164" t="n">
        <v>832</v>
      </c>
      <c r="D93" s="164" t="n">
        <v>1091</v>
      </c>
      <c r="E93" s="164" t="n">
        <v>136</v>
      </c>
      <c r="F93" s="164" t="n">
        <v>99</v>
      </c>
      <c r="G93" s="164" t="n">
        <v>885</v>
      </c>
      <c r="H93" s="152" t="n">
        <v>723</v>
      </c>
    </row>
    <row r="94" s="166" customFormat="true" ht="12" hidden="false" customHeight="false" outlineLevel="0" collapsed="false">
      <c r="A94" s="56" t="s">
        <v>576</v>
      </c>
      <c r="B94" s="164" t="n">
        <v>595</v>
      </c>
      <c r="C94" s="164" t="n">
        <v>362</v>
      </c>
      <c r="D94" s="164" t="n">
        <v>458</v>
      </c>
      <c r="E94" s="164" t="n">
        <v>52</v>
      </c>
      <c r="F94" s="164" t="n">
        <v>83</v>
      </c>
      <c r="G94" s="164" t="n">
        <v>115</v>
      </c>
      <c r="H94" s="152" t="n">
        <v>88</v>
      </c>
      <c r="I94" s="165"/>
    </row>
    <row r="95" customFormat="false" ht="12" hidden="false" customHeight="false" outlineLevel="0" collapsed="false">
      <c r="A95" s="56" t="s">
        <v>577</v>
      </c>
      <c r="B95" s="164" t="n">
        <v>1631</v>
      </c>
      <c r="C95" s="164" t="n">
        <v>960</v>
      </c>
      <c r="D95" s="164" t="n">
        <v>1244</v>
      </c>
      <c r="E95" s="164" t="n">
        <v>89</v>
      </c>
      <c r="F95" s="164" t="n">
        <v>156</v>
      </c>
      <c r="G95" s="164" t="s">
        <v>511</v>
      </c>
      <c r="H95" s="152" t="s">
        <v>511</v>
      </c>
    </row>
    <row r="96" customFormat="false" ht="12" hidden="false" customHeight="false" outlineLevel="0" collapsed="false">
      <c r="A96" s="56"/>
      <c r="B96" s="164"/>
      <c r="C96" s="164"/>
      <c r="D96" s="164"/>
      <c r="E96" s="164"/>
      <c r="F96" s="164"/>
      <c r="G96" s="164"/>
      <c r="H96" s="152"/>
    </row>
    <row r="97" customFormat="false" ht="12" hidden="false" customHeight="false" outlineLevel="0" collapsed="false">
      <c r="A97" s="47" t="s">
        <v>578</v>
      </c>
      <c r="B97" s="155" t="n">
        <v>116860</v>
      </c>
      <c r="C97" s="155" t="n">
        <v>71304</v>
      </c>
      <c r="D97" s="155" t="n">
        <v>97301</v>
      </c>
      <c r="E97" s="155" t="n">
        <v>14007</v>
      </c>
      <c r="F97" s="155" t="n">
        <v>5105</v>
      </c>
      <c r="G97" s="155" t="n">
        <v>53463</v>
      </c>
      <c r="H97" s="156" t="n">
        <v>44864</v>
      </c>
    </row>
    <row r="98" customFormat="false" ht="12" hidden="false" customHeight="false" outlineLevel="0" collapsed="false">
      <c r="A98" s="47"/>
      <c r="B98" s="164"/>
      <c r="C98" s="164"/>
      <c r="D98" s="164"/>
      <c r="E98" s="164"/>
      <c r="F98" s="164"/>
      <c r="G98" s="164"/>
      <c r="H98" s="152"/>
    </row>
    <row r="99" s="166" customFormat="true" ht="12" hidden="false" customHeight="false" outlineLevel="0" collapsed="false">
      <c r="A99" s="47" t="s">
        <v>579</v>
      </c>
      <c r="B99" s="155" t="n">
        <v>21627</v>
      </c>
      <c r="C99" s="155" t="n">
        <v>13052</v>
      </c>
      <c r="D99" s="155" t="n">
        <v>17825</v>
      </c>
      <c r="E99" s="155" t="n">
        <v>2721</v>
      </c>
      <c r="F99" s="155" t="n">
        <v>983</v>
      </c>
      <c r="G99" s="155" t="n">
        <v>9565</v>
      </c>
      <c r="H99" s="156" t="n">
        <v>7945</v>
      </c>
      <c r="I99" s="165"/>
    </row>
    <row r="100" customFormat="false" ht="12" hidden="false" customHeight="false" outlineLevel="0" collapsed="false">
      <c r="A100" s="161" t="s">
        <v>580</v>
      </c>
      <c r="B100" s="162" t="n">
        <v>7816</v>
      </c>
      <c r="C100" s="162" t="n">
        <v>4606</v>
      </c>
      <c r="D100" s="162" t="n">
        <v>6341</v>
      </c>
      <c r="E100" s="162" t="n">
        <v>905</v>
      </c>
      <c r="F100" s="162" t="n">
        <v>385</v>
      </c>
      <c r="G100" s="162" t="n">
        <v>3723</v>
      </c>
      <c r="H100" s="163" t="n">
        <v>3068</v>
      </c>
    </row>
    <row r="101" customFormat="false" ht="12" hidden="false" customHeight="false" outlineLevel="0" collapsed="false">
      <c r="A101" s="56" t="s">
        <v>581</v>
      </c>
      <c r="B101" s="164" t="n">
        <v>1102</v>
      </c>
      <c r="C101" s="164" t="n">
        <v>694</v>
      </c>
      <c r="D101" s="164" t="n">
        <v>905</v>
      </c>
      <c r="E101" s="164" t="n">
        <v>132</v>
      </c>
      <c r="F101" s="164" t="n">
        <v>64</v>
      </c>
      <c r="G101" s="164" t="n">
        <v>756</v>
      </c>
      <c r="H101" s="152" t="n">
        <v>616</v>
      </c>
    </row>
    <row r="102" customFormat="false" ht="12" hidden="false" customHeight="false" outlineLevel="0" collapsed="false">
      <c r="A102" s="56" t="s">
        <v>582</v>
      </c>
      <c r="B102" s="164" t="n">
        <v>2425</v>
      </c>
      <c r="C102" s="164" t="n">
        <v>1408</v>
      </c>
      <c r="D102" s="164" t="n">
        <v>1969</v>
      </c>
      <c r="E102" s="164" t="n">
        <v>262</v>
      </c>
      <c r="F102" s="164" t="n">
        <v>154</v>
      </c>
      <c r="G102" s="164" t="n">
        <v>1319</v>
      </c>
      <c r="H102" s="152" t="n">
        <v>1085</v>
      </c>
    </row>
    <row r="103" customFormat="false" ht="12" hidden="false" customHeight="false" outlineLevel="0" collapsed="false">
      <c r="A103" s="56" t="s">
        <v>583</v>
      </c>
      <c r="B103" s="164" t="n">
        <v>392</v>
      </c>
      <c r="C103" s="164" t="n">
        <v>204</v>
      </c>
      <c r="D103" s="164" t="n">
        <v>323</v>
      </c>
      <c r="E103" s="164" t="n">
        <v>39</v>
      </c>
      <c r="F103" s="164" t="n">
        <v>13</v>
      </c>
      <c r="G103" s="164" t="n">
        <v>197</v>
      </c>
      <c r="H103" s="152" t="n">
        <v>168</v>
      </c>
    </row>
    <row r="104" customFormat="false" ht="12" hidden="false" customHeight="false" outlineLevel="0" collapsed="false">
      <c r="A104" s="56" t="s">
        <v>584</v>
      </c>
      <c r="B104" s="164" t="n">
        <v>1781</v>
      </c>
      <c r="C104" s="164" t="n">
        <v>1112</v>
      </c>
      <c r="D104" s="164" t="n">
        <v>1454</v>
      </c>
      <c r="E104" s="164" t="n">
        <v>226</v>
      </c>
      <c r="F104" s="164" t="n">
        <v>66</v>
      </c>
      <c r="G104" s="164" t="n">
        <v>1021</v>
      </c>
      <c r="H104" s="152" t="n">
        <v>840</v>
      </c>
    </row>
    <row r="105" customFormat="false" ht="12" hidden="false" customHeight="false" outlineLevel="0" collapsed="false">
      <c r="A105" s="56" t="s">
        <v>585</v>
      </c>
      <c r="B105" s="167" t="n">
        <v>757</v>
      </c>
      <c r="C105" s="167" t="n">
        <v>381</v>
      </c>
      <c r="D105" s="167" t="n">
        <v>646</v>
      </c>
      <c r="E105" s="167" t="n">
        <v>75</v>
      </c>
      <c r="F105" s="167" t="n">
        <v>11</v>
      </c>
      <c r="G105" s="167" t="n">
        <v>430</v>
      </c>
      <c r="H105" s="168" t="n">
        <v>359</v>
      </c>
    </row>
    <row r="106" customFormat="false" ht="12" hidden="false" customHeight="false" outlineLevel="0" collapsed="false">
      <c r="A106" s="56" t="s">
        <v>586</v>
      </c>
      <c r="B106" s="164" t="n">
        <v>1359</v>
      </c>
      <c r="C106" s="164" t="n">
        <v>807</v>
      </c>
      <c r="D106" s="164" t="n">
        <v>1044</v>
      </c>
      <c r="E106" s="164" t="n">
        <v>171</v>
      </c>
      <c r="F106" s="164" t="n">
        <v>77</v>
      </c>
      <c r="G106" s="164" t="s">
        <v>511</v>
      </c>
      <c r="H106" s="152" t="s">
        <v>511</v>
      </c>
    </row>
    <row r="107" customFormat="false" ht="12" hidden="false" customHeight="false" outlineLevel="0" collapsed="false">
      <c r="A107" s="161" t="s">
        <v>587</v>
      </c>
      <c r="B107" s="162" t="n">
        <v>13811</v>
      </c>
      <c r="C107" s="162" t="n">
        <v>8446</v>
      </c>
      <c r="D107" s="162" t="n">
        <v>11484</v>
      </c>
      <c r="E107" s="162" t="n">
        <v>1816</v>
      </c>
      <c r="F107" s="162" t="n">
        <v>598</v>
      </c>
      <c r="G107" s="162" t="n">
        <v>5842</v>
      </c>
      <c r="H107" s="163" t="n">
        <v>4877</v>
      </c>
    </row>
    <row r="108" customFormat="false" ht="12" hidden="false" customHeight="false" outlineLevel="0" collapsed="false">
      <c r="A108" s="56" t="s">
        <v>588</v>
      </c>
      <c r="B108" s="164" t="n">
        <v>1652</v>
      </c>
      <c r="C108" s="164" t="n">
        <v>1002</v>
      </c>
      <c r="D108" s="164" t="n">
        <v>1339</v>
      </c>
      <c r="E108" s="164" t="n">
        <v>221</v>
      </c>
      <c r="F108" s="164" t="n">
        <v>104</v>
      </c>
      <c r="G108" s="164" t="n">
        <v>833</v>
      </c>
      <c r="H108" s="152" t="n">
        <v>665</v>
      </c>
    </row>
    <row r="109" customFormat="false" ht="12" hidden="false" customHeight="false" outlineLevel="0" collapsed="false">
      <c r="A109" s="56" t="s">
        <v>589</v>
      </c>
      <c r="B109" s="164" t="n">
        <v>2277</v>
      </c>
      <c r="C109" s="164" t="n">
        <v>1482</v>
      </c>
      <c r="D109" s="164" t="n">
        <v>1895</v>
      </c>
      <c r="E109" s="164" t="n">
        <v>339</v>
      </c>
      <c r="F109" s="164" t="n">
        <v>31</v>
      </c>
      <c r="G109" s="164" t="n">
        <v>967</v>
      </c>
      <c r="H109" s="152" t="n">
        <v>785</v>
      </c>
    </row>
    <row r="110" customFormat="false" ht="12" hidden="false" customHeight="false" outlineLevel="0" collapsed="false">
      <c r="A110" s="56" t="s">
        <v>590</v>
      </c>
      <c r="B110" s="164" t="n">
        <v>1074</v>
      </c>
      <c r="C110" s="164" t="n">
        <v>652</v>
      </c>
      <c r="D110" s="164" t="n">
        <v>845</v>
      </c>
      <c r="E110" s="164" t="n">
        <v>187</v>
      </c>
      <c r="F110" s="164" t="n">
        <v>135</v>
      </c>
      <c r="G110" s="164" t="n">
        <v>603</v>
      </c>
      <c r="H110" s="152" t="n">
        <v>493</v>
      </c>
    </row>
    <row r="111" customFormat="false" ht="12" hidden="false" customHeight="false" outlineLevel="0" collapsed="false">
      <c r="A111" s="56" t="s">
        <v>591</v>
      </c>
      <c r="B111" s="164" t="n">
        <v>1766</v>
      </c>
      <c r="C111" s="164" t="n">
        <v>1070</v>
      </c>
      <c r="D111" s="164" t="n">
        <v>1500</v>
      </c>
      <c r="E111" s="164" t="n">
        <v>306</v>
      </c>
      <c r="F111" s="164" t="n">
        <v>42</v>
      </c>
      <c r="G111" s="164" t="n">
        <v>1080</v>
      </c>
      <c r="H111" s="152" t="n">
        <v>927</v>
      </c>
    </row>
    <row r="112" s="166" customFormat="true" ht="12" hidden="false" customHeight="false" outlineLevel="0" collapsed="false">
      <c r="A112" s="56" t="s">
        <v>592</v>
      </c>
      <c r="B112" s="164" t="n">
        <v>1869</v>
      </c>
      <c r="C112" s="164" t="n">
        <v>1170</v>
      </c>
      <c r="D112" s="164" t="n">
        <v>1477</v>
      </c>
      <c r="E112" s="164" t="n">
        <v>170</v>
      </c>
      <c r="F112" s="164" t="n">
        <v>102</v>
      </c>
      <c r="G112" s="164" t="n">
        <v>938</v>
      </c>
      <c r="H112" s="152" t="n">
        <v>753</v>
      </c>
      <c r="I112" s="165"/>
    </row>
    <row r="113" customFormat="false" ht="12" hidden="false" customHeight="false" outlineLevel="0" collapsed="false">
      <c r="A113" s="56" t="s">
        <v>593</v>
      </c>
      <c r="B113" s="164" t="n">
        <v>1918</v>
      </c>
      <c r="C113" s="164" t="n">
        <v>1120</v>
      </c>
      <c r="D113" s="164" t="n">
        <v>1667</v>
      </c>
      <c r="E113" s="164" t="n">
        <v>218</v>
      </c>
      <c r="F113" s="164" t="n">
        <v>74</v>
      </c>
      <c r="G113" s="164" t="n">
        <v>916</v>
      </c>
      <c r="H113" s="152" t="n">
        <v>813</v>
      </c>
    </row>
    <row r="114" customFormat="false" ht="12" hidden="false" customHeight="false" outlineLevel="0" collapsed="false">
      <c r="A114" s="56" t="s">
        <v>594</v>
      </c>
      <c r="B114" s="167" t="n">
        <v>1048</v>
      </c>
      <c r="C114" s="167" t="n">
        <v>669</v>
      </c>
      <c r="D114" s="167" t="n">
        <v>912</v>
      </c>
      <c r="E114" s="167" t="n">
        <v>102</v>
      </c>
      <c r="F114" s="167" t="n">
        <v>41</v>
      </c>
      <c r="G114" s="167" t="n">
        <v>505</v>
      </c>
      <c r="H114" s="168" t="n">
        <v>441</v>
      </c>
    </row>
    <row r="115" customFormat="false" ht="12" hidden="false" customHeight="false" outlineLevel="0" collapsed="false">
      <c r="A115" s="56" t="s">
        <v>595</v>
      </c>
      <c r="B115" s="164" t="n">
        <v>2207</v>
      </c>
      <c r="C115" s="164" t="n">
        <v>1281</v>
      </c>
      <c r="D115" s="164" t="n">
        <v>1849</v>
      </c>
      <c r="E115" s="164" t="n">
        <v>273</v>
      </c>
      <c r="F115" s="164" t="n">
        <v>69</v>
      </c>
      <c r="G115" s="164" t="s">
        <v>511</v>
      </c>
      <c r="H115" s="152" t="s">
        <v>511</v>
      </c>
    </row>
    <row r="116" s="158" customFormat="true" ht="12" hidden="false" customHeight="false" outlineLevel="0" collapsed="false">
      <c r="A116" s="56"/>
      <c r="B116" s="162"/>
      <c r="C116" s="162"/>
      <c r="D116" s="162"/>
      <c r="E116" s="162"/>
      <c r="F116" s="162"/>
      <c r="G116" s="162"/>
      <c r="H116" s="163"/>
      <c r="I116" s="157"/>
    </row>
    <row r="117" customFormat="false" ht="12" hidden="false" customHeight="false" outlineLevel="0" collapsed="false">
      <c r="A117" s="47" t="s">
        <v>596</v>
      </c>
      <c r="B117" s="155" t="n">
        <v>51248</v>
      </c>
      <c r="C117" s="155" t="n">
        <v>32065</v>
      </c>
      <c r="D117" s="155" t="n">
        <v>42362</v>
      </c>
      <c r="E117" s="155" t="n">
        <v>5567</v>
      </c>
      <c r="F117" s="155" t="n">
        <v>2717</v>
      </c>
      <c r="G117" s="155" t="n">
        <v>24221</v>
      </c>
      <c r="H117" s="156" t="n">
        <v>20169</v>
      </c>
    </row>
    <row r="118" customFormat="false" ht="12" hidden="false" customHeight="false" outlineLevel="0" collapsed="false">
      <c r="A118" s="161" t="s">
        <v>597</v>
      </c>
      <c r="B118" s="162" t="n">
        <v>8650</v>
      </c>
      <c r="C118" s="162" t="n">
        <v>5394</v>
      </c>
      <c r="D118" s="162" t="n">
        <v>7153</v>
      </c>
      <c r="E118" s="162" t="n">
        <v>1046</v>
      </c>
      <c r="F118" s="162" t="n">
        <v>546</v>
      </c>
      <c r="G118" s="162" t="n">
        <v>4165</v>
      </c>
      <c r="H118" s="163" t="n">
        <v>3432</v>
      </c>
    </row>
    <row r="119" customFormat="false" ht="12" hidden="false" customHeight="false" outlineLevel="0" collapsed="false">
      <c r="A119" s="56" t="s">
        <v>598</v>
      </c>
      <c r="B119" s="164" t="n">
        <v>1066</v>
      </c>
      <c r="C119" s="164" t="n">
        <v>665</v>
      </c>
      <c r="D119" s="164" t="n">
        <v>854</v>
      </c>
      <c r="E119" s="164" t="n">
        <v>121</v>
      </c>
      <c r="F119" s="164" t="n">
        <v>74</v>
      </c>
      <c r="G119" s="164" t="n">
        <v>608</v>
      </c>
      <c r="H119" s="152" t="n">
        <v>492</v>
      </c>
    </row>
    <row r="120" customFormat="false" ht="12" hidden="false" customHeight="false" outlineLevel="0" collapsed="false">
      <c r="A120" s="56" t="s">
        <v>599</v>
      </c>
      <c r="B120" s="164" t="n">
        <v>763</v>
      </c>
      <c r="C120" s="164" t="n">
        <v>448</v>
      </c>
      <c r="D120" s="164" t="n">
        <v>614</v>
      </c>
      <c r="E120" s="164" t="n">
        <v>105</v>
      </c>
      <c r="F120" s="164" t="n">
        <v>67</v>
      </c>
      <c r="G120" s="164" t="n">
        <v>696</v>
      </c>
      <c r="H120" s="152" t="n">
        <v>563</v>
      </c>
    </row>
    <row r="121" customFormat="false" ht="12" hidden="false" customHeight="false" outlineLevel="0" collapsed="false">
      <c r="A121" s="56" t="s">
        <v>600</v>
      </c>
      <c r="B121" s="167" t="n">
        <v>608</v>
      </c>
      <c r="C121" s="167" t="n">
        <v>389</v>
      </c>
      <c r="D121" s="167" t="n">
        <v>534</v>
      </c>
      <c r="E121" s="167" t="n">
        <v>72</v>
      </c>
      <c r="F121" s="167" t="n">
        <v>40</v>
      </c>
      <c r="G121" s="167" t="n">
        <v>415</v>
      </c>
      <c r="H121" s="168" t="n">
        <v>364</v>
      </c>
    </row>
    <row r="122" customFormat="false" ht="12" hidden="false" customHeight="false" outlineLevel="0" collapsed="false">
      <c r="A122" s="56" t="s">
        <v>601</v>
      </c>
      <c r="B122" s="164" t="n">
        <v>1069</v>
      </c>
      <c r="C122" s="164" t="n">
        <v>695</v>
      </c>
      <c r="D122" s="164" t="n">
        <v>919</v>
      </c>
      <c r="E122" s="164" t="n">
        <v>117</v>
      </c>
      <c r="F122" s="164" t="n">
        <v>59</v>
      </c>
      <c r="G122" s="164" t="n">
        <v>376</v>
      </c>
      <c r="H122" s="152" t="n">
        <v>323</v>
      </c>
    </row>
    <row r="123" s="158" customFormat="true" ht="12" hidden="false" customHeight="false" outlineLevel="0" collapsed="false">
      <c r="A123" s="56" t="s">
        <v>602</v>
      </c>
      <c r="B123" s="164" t="n">
        <v>2083</v>
      </c>
      <c r="C123" s="164" t="n">
        <v>1264</v>
      </c>
      <c r="D123" s="164" t="n">
        <v>1650</v>
      </c>
      <c r="E123" s="164" t="n">
        <v>225</v>
      </c>
      <c r="F123" s="164" t="n">
        <v>131</v>
      </c>
      <c r="G123" s="164" t="n">
        <v>941</v>
      </c>
      <c r="H123" s="152" t="n">
        <v>738</v>
      </c>
      <c r="I123" s="157"/>
    </row>
    <row r="124" s="166" customFormat="true" ht="12" hidden="false" customHeight="false" outlineLevel="0" collapsed="false">
      <c r="A124" s="56" t="s">
        <v>603</v>
      </c>
      <c r="B124" s="164" t="n">
        <v>1024</v>
      </c>
      <c r="C124" s="164" t="n">
        <v>699</v>
      </c>
      <c r="D124" s="164" t="n">
        <v>888</v>
      </c>
      <c r="E124" s="164" t="n">
        <v>171</v>
      </c>
      <c r="F124" s="164" t="n">
        <v>45</v>
      </c>
      <c r="G124" s="164" t="n">
        <v>637</v>
      </c>
      <c r="H124" s="152" t="n">
        <v>545</v>
      </c>
      <c r="I124" s="165"/>
    </row>
    <row r="125" customFormat="false" ht="12" hidden="false" customHeight="false" outlineLevel="0" collapsed="false">
      <c r="A125" s="56" t="s">
        <v>604</v>
      </c>
      <c r="B125" s="164" t="n">
        <v>792</v>
      </c>
      <c r="C125" s="164" t="n">
        <v>534</v>
      </c>
      <c r="D125" s="164" t="n">
        <v>652</v>
      </c>
      <c r="E125" s="164" t="n">
        <v>127</v>
      </c>
      <c r="F125" s="164" t="n">
        <v>32</v>
      </c>
      <c r="G125" s="164" t="n">
        <v>492</v>
      </c>
      <c r="H125" s="152" t="n">
        <v>407</v>
      </c>
    </row>
    <row r="126" customFormat="false" ht="12" hidden="false" customHeight="false" outlineLevel="0" collapsed="false">
      <c r="A126" s="56" t="s">
        <v>605</v>
      </c>
      <c r="B126" s="167" t="n">
        <v>1245</v>
      </c>
      <c r="C126" s="167" t="n">
        <v>700</v>
      </c>
      <c r="D126" s="167" t="n">
        <v>1042</v>
      </c>
      <c r="E126" s="167" t="n">
        <v>108</v>
      </c>
      <c r="F126" s="167" t="n">
        <v>98</v>
      </c>
      <c r="G126" s="167" t="s">
        <v>511</v>
      </c>
      <c r="H126" s="168" t="s">
        <v>511</v>
      </c>
    </row>
    <row r="127" customFormat="false" ht="12" hidden="false" customHeight="false" outlineLevel="0" collapsed="false">
      <c r="A127" s="161" t="s">
        <v>606</v>
      </c>
      <c r="B127" s="162" t="n">
        <v>14814</v>
      </c>
      <c r="C127" s="162" t="n">
        <v>9425</v>
      </c>
      <c r="D127" s="162" t="n">
        <v>12535</v>
      </c>
      <c r="E127" s="162" t="n">
        <v>1587</v>
      </c>
      <c r="F127" s="162" t="n">
        <v>461</v>
      </c>
      <c r="G127" s="162" t="n">
        <v>7877</v>
      </c>
      <c r="H127" s="163" t="n">
        <v>6620</v>
      </c>
    </row>
    <row r="128" customFormat="false" ht="12" hidden="false" customHeight="false" outlineLevel="0" collapsed="false">
      <c r="A128" s="56" t="s">
        <v>607</v>
      </c>
      <c r="B128" s="164" t="n">
        <v>2608</v>
      </c>
      <c r="C128" s="164" t="n">
        <v>1624</v>
      </c>
      <c r="D128" s="164" t="n">
        <v>2150</v>
      </c>
      <c r="E128" s="164" t="n">
        <v>272</v>
      </c>
      <c r="F128" s="164" t="n">
        <v>154</v>
      </c>
      <c r="G128" s="164" t="n">
        <v>908</v>
      </c>
      <c r="H128" s="152" t="n">
        <v>752</v>
      </c>
    </row>
    <row r="129" s="158" customFormat="true" ht="12" hidden="false" customHeight="false" outlineLevel="0" collapsed="false">
      <c r="A129" s="56" t="s">
        <v>608</v>
      </c>
      <c r="B129" s="164" t="n">
        <v>1372</v>
      </c>
      <c r="C129" s="164" t="n">
        <v>930</v>
      </c>
      <c r="D129" s="164" t="n">
        <v>1156</v>
      </c>
      <c r="E129" s="164" t="n">
        <v>184</v>
      </c>
      <c r="F129" s="164" t="n">
        <v>61</v>
      </c>
      <c r="G129" s="164" t="n">
        <v>778</v>
      </c>
      <c r="H129" s="152" t="n">
        <v>657</v>
      </c>
      <c r="I129" s="157"/>
    </row>
    <row r="130" customFormat="false" ht="12" hidden="false" customHeight="false" outlineLevel="0" collapsed="false">
      <c r="A130" s="56" t="s">
        <v>609</v>
      </c>
      <c r="B130" s="164" t="n">
        <v>4082</v>
      </c>
      <c r="C130" s="164" t="n">
        <v>2586</v>
      </c>
      <c r="D130" s="164" t="n">
        <v>3436</v>
      </c>
      <c r="E130" s="164" t="n">
        <v>512</v>
      </c>
      <c r="F130" s="164" t="n">
        <v>19</v>
      </c>
      <c r="G130" s="164" t="n">
        <v>3518</v>
      </c>
      <c r="H130" s="152" t="n">
        <v>2957</v>
      </c>
    </row>
    <row r="131" customFormat="false" ht="12" hidden="false" customHeight="false" outlineLevel="0" collapsed="false">
      <c r="A131" s="56" t="s">
        <v>610</v>
      </c>
      <c r="B131" s="167" t="n">
        <v>1698</v>
      </c>
      <c r="C131" s="167" t="n">
        <v>1135</v>
      </c>
      <c r="D131" s="167" t="n">
        <v>1490</v>
      </c>
      <c r="E131" s="167" t="n">
        <v>177</v>
      </c>
      <c r="F131" s="167" t="n">
        <v>65</v>
      </c>
      <c r="G131" s="167" t="n">
        <v>1205</v>
      </c>
      <c r="H131" s="168" t="n">
        <v>1063</v>
      </c>
    </row>
    <row r="132" customFormat="false" ht="12" hidden="false" customHeight="false" outlineLevel="0" collapsed="false">
      <c r="A132" s="56" t="s">
        <v>611</v>
      </c>
      <c r="B132" s="164" t="n">
        <v>1631</v>
      </c>
      <c r="C132" s="164" t="n">
        <v>1069</v>
      </c>
      <c r="D132" s="164" t="n">
        <v>1297</v>
      </c>
      <c r="E132" s="164" t="n">
        <v>151</v>
      </c>
      <c r="F132" s="164" t="n">
        <v>129</v>
      </c>
      <c r="G132" s="164" t="n">
        <v>961</v>
      </c>
      <c r="H132" s="152" t="n">
        <v>765</v>
      </c>
    </row>
    <row r="133" customFormat="false" ht="12" hidden="false" customHeight="false" outlineLevel="0" collapsed="false">
      <c r="A133" s="56" t="s">
        <v>612</v>
      </c>
      <c r="B133" s="164" t="n">
        <v>1075</v>
      </c>
      <c r="C133" s="164" t="n">
        <v>712</v>
      </c>
      <c r="D133" s="164" t="n">
        <v>896</v>
      </c>
      <c r="E133" s="164" t="n">
        <v>106</v>
      </c>
      <c r="F133" s="164" t="n">
        <v>16</v>
      </c>
      <c r="G133" s="164" t="n">
        <v>507</v>
      </c>
      <c r="H133" s="152" t="n">
        <v>426</v>
      </c>
    </row>
    <row r="134" s="166" customFormat="true" ht="12" hidden="false" customHeight="false" outlineLevel="0" collapsed="false">
      <c r="A134" s="56" t="s">
        <v>613</v>
      </c>
      <c r="B134" s="164" t="n">
        <v>2348</v>
      </c>
      <c r="C134" s="164" t="n">
        <v>1369</v>
      </c>
      <c r="D134" s="164" t="n">
        <v>2110</v>
      </c>
      <c r="E134" s="164" t="n">
        <v>185</v>
      </c>
      <c r="F134" s="164" t="n">
        <v>17</v>
      </c>
      <c r="G134" s="164" t="s">
        <v>511</v>
      </c>
      <c r="H134" s="152" t="s">
        <v>511</v>
      </c>
      <c r="I134" s="165"/>
    </row>
    <row r="135" customFormat="false" ht="12" hidden="false" customHeight="false" outlineLevel="0" collapsed="false">
      <c r="A135" s="161" t="s">
        <v>614</v>
      </c>
      <c r="B135" s="162" t="n">
        <v>8099</v>
      </c>
      <c r="C135" s="162" t="n">
        <v>5019</v>
      </c>
      <c r="D135" s="162" t="n">
        <v>6635</v>
      </c>
      <c r="E135" s="162" t="n">
        <v>760</v>
      </c>
      <c r="F135" s="162" t="n">
        <v>477</v>
      </c>
      <c r="G135" s="162" t="n">
        <v>4165</v>
      </c>
      <c r="H135" s="163" t="n">
        <v>3430</v>
      </c>
    </row>
    <row r="136" customFormat="false" ht="12" hidden="false" customHeight="false" outlineLevel="0" collapsed="false">
      <c r="A136" s="56" t="s">
        <v>615</v>
      </c>
      <c r="B136" s="164" t="n">
        <v>1717</v>
      </c>
      <c r="C136" s="164" t="n">
        <v>1074</v>
      </c>
      <c r="D136" s="164" t="n">
        <v>1447</v>
      </c>
      <c r="E136" s="164" t="n">
        <v>159</v>
      </c>
      <c r="F136" s="164" t="n">
        <v>93</v>
      </c>
      <c r="G136" s="164" t="n">
        <v>955</v>
      </c>
      <c r="H136" s="152" t="n">
        <v>815</v>
      </c>
    </row>
    <row r="137" customFormat="false" ht="12" hidden="false" customHeight="false" outlineLevel="0" collapsed="false">
      <c r="A137" s="56" t="s">
        <v>616</v>
      </c>
      <c r="B137" s="167" t="n">
        <v>935</v>
      </c>
      <c r="C137" s="167" t="n">
        <v>538</v>
      </c>
      <c r="D137" s="167" t="n">
        <v>756</v>
      </c>
      <c r="E137" s="167" t="n">
        <v>87</v>
      </c>
      <c r="F137" s="167" t="n">
        <v>68</v>
      </c>
      <c r="G137" s="167" t="n">
        <v>617</v>
      </c>
      <c r="H137" s="168" t="n">
        <v>515</v>
      </c>
    </row>
    <row r="138" customFormat="false" ht="12" hidden="false" customHeight="false" outlineLevel="0" collapsed="false">
      <c r="A138" s="56" t="s">
        <v>617</v>
      </c>
      <c r="B138" s="164" t="n">
        <v>893</v>
      </c>
      <c r="C138" s="164" t="n">
        <v>616</v>
      </c>
      <c r="D138" s="164" t="n">
        <v>730</v>
      </c>
      <c r="E138" s="164" t="n">
        <v>57</v>
      </c>
      <c r="F138" s="164" t="n">
        <v>72</v>
      </c>
      <c r="G138" s="164" t="n">
        <v>463</v>
      </c>
      <c r="H138" s="152" t="n">
        <v>384</v>
      </c>
    </row>
    <row r="139" customFormat="false" ht="12" hidden="false" customHeight="false" outlineLevel="0" collapsed="false">
      <c r="A139" s="56" t="s">
        <v>618</v>
      </c>
      <c r="B139" s="164" t="n">
        <v>689</v>
      </c>
      <c r="C139" s="164" t="n">
        <v>435</v>
      </c>
      <c r="D139" s="164" t="n">
        <v>552</v>
      </c>
      <c r="E139" s="164" t="n">
        <v>49</v>
      </c>
      <c r="F139" s="164" t="n">
        <v>50</v>
      </c>
      <c r="G139" s="164" t="n">
        <v>642</v>
      </c>
      <c r="H139" s="152" t="n">
        <v>519</v>
      </c>
    </row>
    <row r="140" customFormat="false" ht="12" hidden="false" customHeight="false" outlineLevel="0" collapsed="false">
      <c r="A140" s="56" t="s">
        <v>619</v>
      </c>
      <c r="B140" s="164" t="n">
        <v>596</v>
      </c>
      <c r="C140" s="164" t="n">
        <v>393</v>
      </c>
      <c r="D140" s="164" t="n">
        <v>480</v>
      </c>
      <c r="E140" s="164" t="n">
        <v>73</v>
      </c>
      <c r="F140" s="164" t="n">
        <v>5</v>
      </c>
      <c r="G140" s="164" t="n">
        <v>331</v>
      </c>
      <c r="H140" s="152" t="n">
        <v>275</v>
      </c>
    </row>
    <row r="141" customFormat="false" ht="12" hidden="false" customHeight="false" outlineLevel="0" collapsed="false">
      <c r="A141" s="56" t="s">
        <v>620</v>
      </c>
      <c r="B141" s="164" t="n">
        <v>703</v>
      </c>
      <c r="C141" s="164" t="n">
        <v>375</v>
      </c>
      <c r="D141" s="164" t="n">
        <v>536</v>
      </c>
      <c r="E141" s="164" t="n">
        <v>59</v>
      </c>
      <c r="F141" s="164" t="n">
        <v>82</v>
      </c>
      <c r="G141" s="164" t="n">
        <v>433</v>
      </c>
      <c r="H141" s="152" t="n">
        <v>335</v>
      </c>
    </row>
    <row r="142" s="158" customFormat="true" ht="12" hidden="false" customHeight="false" outlineLevel="0" collapsed="false">
      <c r="A142" s="56" t="s">
        <v>621</v>
      </c>
      <c r="B142" s="167" t="n">
        <v>1018</v>
      </c>
      <c r="C142" s="167" t="n">
        <v>642</v>
      </c>
      <c r="D142" s="167" t="n">
        <v>838</v>
      </c>
      <c r="E142" s="167" t="n">
        <v>87</v>
      </c>
      <c r="F142" s="167" t="n">
        <v>43</v>
      </c>
      <c r="G142" s="167" t="n">
        <v>456</v>
      </c>
      <c r="H142" s="168" t="n">
        <v>371</v>
      </c>
      <c r="I142" s="157"/>
    </row>
    <row r="143" customFormat="false" ht="12" hidden="false" customHeight="false" outlineLevel="0" collapsed="false">
      <c r="A143" s="56" t="s">
        <v>622</v>
      </c>
      <c r="B143" s="164" t="n">
        <v>395</v>
      </c>
      <c r="C143" s="164" t="n">
        <v>211</v>
      </c>
      <c r="D143" s="164" t="n">
        <v>314</v>
      </c>
      <c r="E143" s="164" t="n">
        <v>38</v>
      </c>
      <c r="F143" s="164" t="n">
        <v>4</v>
      </c>
      <c r="G143" s="164" t="n">
        <v>268</v>
      </c>
      <c r="H143" s="152" t="n">
        <v>216</v>
      </c>
    </row>
    <row r="144" customFormat="false" ht="12" hidden="false" customHeight="false" outlineLevel="0" collapsed="false">
      <c r="A144" s="56" t="s">
        <v>623</v>
      </c>
      <c r="B144" s="164" t="n">
        <v>1153</v>
      </c>
      <c r="C144" s="164" t="n">
        <v>735</v>
      </c>
      <c r="D144" s="164" t="n">
        <v>982</v>
      </c>
      <c r="E144" s="164" t="n">
        <v>151</v>
      </c>
      <c r="F144" s="164" t="n">
        <v>60</v>
      </c>
      <c r="G144" s="164" t="s">
        <v>511</v>
      </c>
      <c r="H144" s="152" t="s">
        <v>511</v>
      </c>
    </row>
    <row r="145" customFormat="false" ht="12" hidden="false" customHeight="false" outlineLevel="0" collapsed="false">
      <c r="A145" s="161" t="s">
        <v>624</v>
      </c>
      <c r="B145" s="162" t="n">
        <v>8733</v>
      </c>
      <c r="C145" s="162" t="n">
        <v>5436</v>
      </c>
      <c r="D145" s="162" t="n">
        <v>7338</v>
      </c>
      <c r="E145" s="162" t="n">
        <v>968</v>
      </c>
      <c r="F145" s="162" t="n">
        <v>381</v>
      </c>
      <c r="G145" s="162" t="n">
        <v>4256</v>
      </c>
      <c r="H145" s="163" t="n">
        <v>3661</v>
      </c>
    </row>
    <row r="146" customFormat="false" ht="12" hidden="false" customHeight="false" outlineLevel="0" collapsed="false">
      <c r="A146" s="56" t="s">
        <v>625</v>
      </c>
      <c r="B146" s="164" t="n">
        <v>1322</v>
      </c>
      <c r="C146" s="164" t="n">
        <v>851</v>
      </c>
      <c r="D146" s="164" t="n">
        <v>1147</v>
      </c>
      <c r="E146" s="164" t="n">
        <v>119</v>
      </c>
      <c r="F146" s="164" t="n">
        <v>44</v>
      </c>
      <c r="G146" s="164" t="n">
        <v>635</v>
      </c>
      <c r="H146" s="152" t="n">
        <v>560</v>
      </c>
    </row>
    <row r="147" customFormat="false" ht="12" hidden="false" customHeight="false" outlineLevel="0" collapsed="false">
      <c r="A147" s="56" t="s">
        <v>626</v>
      </c>
      <c r="B147" s="167" t="n">
        <v>1406</v>
      </c>
      <c r="C147" s="167" t="n">
        <v>823</v>
      </c>
      <c r="D147" s="167" t="n">
        <v>1090</v>
      </c>
      <c r="E147" s="167" t="n">
        <v>133</v>
      </c>
      <c r="F147" s="167" t="n">
        <v>87</v>
      </c>
      <c r="G147" s="167" t="n">
        <v>784</v>
      </c>
      <c r="H147" s="168" t="n">
        <v>626</v>
      </c>
    </row>
    <row r="148" customFormat="false" ht="12" hidden="false" customHeight="false" outlineLevel="0" collapsed="false">
      <c r="A148" s="56" t="s">
        <v>627</v>
      </c>
      <c r="B148" s="164" t="n">
        <v>2438</v>
      </c>
      <c r="C148" s="164" t="n">
        <v>1501</v>
      </c>
      <c r="D148" s="164" t="n">
        <v>2031</v>
      </c>
      <c r="E148" s="164" t="n">
        <v>309</v>
      </c>
      <c r="F148" s="164" t="n">
        <v>59</v>
      </c>
      <c r="G148" s="164" t="n">
        <v>906</v>
      </c>
      <c r="H148" s="152" t="n">
        <v>764</v>
      </c>
    </row>
    <row r="149" customFormat="false" ht="12" hidden="false" customHeight="false" outlineLevel="0" collapsed="false">
      <c r="A149" s="56" t="s">
        <v>628</v>
      </c>
      <c r="B149" s="164" t="n">
        <v>1426</v>
      </c>
      <c r="C149" s="164" t="n">
        <v>924</v>
      </c>
      <c r="D149" s="164" t="n">
        <v>1200</v>
      </c>
      <c r="E149" s="164" t="n">
        <v>153</v>
      </c>
      <c r="F149" s="164" t="n">
        <v>92</v>
      </c>
      <c r="G149" s="164" t="n">
        <v>775</v>
      </c>
      <c r="H149" s="152" t="n">
        <v>684</v>
      </c>
    </row>
    <row r="150" customFormat="false" ht="12" hidden="false" customHeight="false" outlineLevel="0" collapsed="false">
      <c r="A150" s="56" t="s">
        <v>629</v>
      </c>
      <c r="B150" s="164" t="n">
        <v>2141</v>
      </c>
      <c r="C150" s="164" t="n">
        <v>1337</v>
      </c>
      <c r="D150" s="164" t="n">
        <v>1870</v>
      </c>
      <c r="E150" s="164" t="n">
        <v>254</v>
      </c>
      <c r="F150" s="164" t="n">
        <v>99</v>
      </c>
      <c r="G150" s="164" t="n">
        <v>1156</v>
      </c>
      <c r="H150" s="152" t="n">
        <v>1027</v>
      </c>
    </row>
    <row r="151" customFormat="false" ht="12" hidden="false" customHeight="false" outlineLevel="0" collapsed="false">
      <c r="A151" s="161" t="s">
        <v>630</v>
      </c>
      <c r="B151" s="162" t="n">
        <v>6536</v>
      </c>
      <c r="C151" s="162" t="n">
        <v>4250</v>
      </c>
      <c r="D151" s="162" t="n">
        <v>5158</v>
      </c>
      <c r="E151" s="162" t="n">
        <v>749</v>
      </c>
      <c r="F151" s="162" t="n">
        <v>591</v>
      </c>
      <c r="G151" s="162" t="n">
        <v>3758</v>
      </c>
      <c r="H151" s="163" t="n">
        <v>3026</v>
      </c>
    </row>
    <row r="152" customFormat="false" ht="12" hidden="false" customHeight="false" outlineLevel="0" collapsed="false">
      <c r="A152" s="56" t="s">
        <v>631</v>
      </c>
      <c r="B152" s="167" t="n">
        <v>792</v>
      </c>
      <c r="C152" s="167" t="n">
        <v>523</v>
      </c>
      <c r="D152" s="167" t="n">
        <v>631</v>
      </c>
      <c r="E152" s="167" t="n">
        <v>92</v>
      </c>
      <c r="F152" s="167" t="n">
        <v>64</v>
      </c>
      <c r="G152" s="167" t="n">
        <v>382</v>
      </c>
      <c r="H152" s="168" t="n">
        <v>307</v>
      </c>
    </row>
    <row r="153" customFormat="false" ht="12" hidden="false" customHeight="false" outlineLevel="0" collapsed="false">
      <c r="A153" s="56" t="s">
        <v>632</v>
      </c>
      <c r="B153" s="164" t="n">
        <v>2646</v>
      </c>
      <c r="C153" s="164" t="n">
        <v>1699</v>
      </c>
      <c r="D153" s="164" t="n">
        <v>2091</v>
      </c>
      <c r="E153" s="164" t="n">
        <v>238</v>
      </c>
      <c r="F153" s="164" t="n">
        <v>176</v>
      </c>
      <c r="G153" s="164" t="n">
        <v>1649</v>
      </c>
      <c r="H153" s="152" t="n">
        <v>1306</v>
      </c>
    </row>
    <row r="154" customFormat="false" ht="12" hidden="false" customHeight="false" outlineLevel="0" collapsed="false">
      <c r="A154" s="56" t="s">
        <v>633</v>
      </c>
      <c r="B154" s="164" t="n">
        <v>1186</v>
      </c>
      <c r="C154" s="164" t="n">
        <v>817</v>
      </c>
      <c r="D154" s="164" t="n">
        <v>925</v>
      </c>
      <c r="E154" s="164" t="n">
        <v>113</v>
      </c>
      <c r="F154" s="164" t="n">
        <v>176</v>
      </c>
      <c r="G154" s="164" t="n">
        <v>650</v>
      </c>
      <c r="H154" s="152" t="n">
        <v>516</v>
      </c>
    </row>
    <row r="155" customFormat="false" ht="12" hidden="false" customHeight="false" outlineLevel="0" collapsed="false">
      <c r="A155" s="56" t="s">
        <v>634</v>
      </c>
      <c r="B155" s="164" t="n">
        <v>1428</v>
      </c>
      <c r="C155" s="164" t="n">
        <v>899</v>
      </c>
      <c r="D155" s="164" t="n">
        <v>1160</v>
      </c>
      <c r="E155" s="164" t="n">
        <v>263</v>
      </c>
      <c r="F155" s="164" t="n">
        <v>141</v>
      </c>
      <c r="G155" s="164" t="n">
        <v>851</v>
      </c>
      <c r="H155" s="152" t="n">
        <v>723</v>
      </c>
    </row>
    <row r="156" customFormat="false" ht="12" hidden="false" customHeight="false" outlineLevel="0" collapsed="false">
      <c r="A156" s="56" t="s">
        <v>635</v>
      </c>
      <c r="B156" s="167" t="n">
        <v>484</v>
      </c>
      <c r="C156" s="167" t="n">
        <v>312</v>
      </c>
      <c r="D156" s="167" t="n">
        <v>351</v>
      </c>
      <c r="E156" s="167" t="n">
        <v>43</v>
      </c>
      <c r="F156" s="167" t="n">
        <v>34</v>
      </c>
      <c r="G156" s="167" t="n">
        <v>226</v>
      </c>
      <c r="H156" s="168" t="n">
        <v>174</v>
      </c>
    </row>
    <row r="157" s="166" customFormat="true" ht="12" hidden="false" customHeight="false" outlineLevel="0" collapsed="false">
      <c r="A157" s="161" t="s">
        <v>636</v>
      </c>
      <c r="B157" s="162" t="n">
        <v>4416</v>
      </c>
      <c r="C157" s="162" t="n">
        <v>2541</v>
      </c>
      <c r="D157" s="162" t="n">
        <v>3543</v>
      </c>
      <c r="E157" s="162" t="n">
        <v>457</v>
      </c>
      <c r="F157" s="162" t="n">
        <v>261</v>
      </c>
      <c r="G157" s="162" t="s">
        <v>511</v>
      </c>
      <c r="H157" s="163" t="s">
        <v>511</v>
      </c>
      <c r="I157" s="165"/>
    </row>
    <row r="158" customFormat="false" ht="12" hidden="false" customHeight="false" outlineLevel="0" collapsed="false">
      <c r="A158" s="56" t="s">
        <v>637</v>
      </c>
      <c r="B158" s="164" t="n">
        <v>4416</v>
      </c>
      <c r="C158" s="164" t="n">
        <v>2541</v>
      </c>
      <c r="D158" s="164" t="n">
        <v>3543</v>
      </c>
      <c r="E158" s="164" t="n">
        <v>457</v>
      </c>
      <c r="F158" s="164" t="n">
        <v>261</v>
      </c>
      <c r="G158" s="164" t="s">
        <v>511</v>
      </c>
      <c r="H158" s="152" t="s">
        <v>511</v>
      </c>
    </row>
    <row r="159" customFormat="false" ht="12" hidden="false" customHeight="false" outlineLevel="0" collapsed="false">
      <c r="A159" s="56"/>
      <c r="B159" s="164"/>
      <c r="C159" s="164"/>
      <c r="D159" s="164"/>
      <c r="E159" s="164"/>
      <c r="F159" s="164"/>
      <c r="G159" s="164"/>
      <c r="H159" s="152"/>
    </row>
    <row r="160" customFormat="false" ht="12" hidden="false" customHeight="false" outlineLevel="0" collapsed="false">
      <c r="A160" s="47" t="s">
        <v>638</v>
      </c>
      <c r="B160" s="155" t="n">
        <v>43985</v>
      </c>
      <c r="C160" s="155" t="n">
        <v>26187</v>
      </c>
      <c r="D160" s="155" t="n">
        <v>37114</v>
      </c>
      <c r="E160" s="155" t="n">
        <v>5719</v>
      </c>
      <c r="F160" s="155" t="n">
        <v>1405</v>
      </c>
      <c r="G160" s="155" t="n">
        <v>19677</v>
      </c>
      <c r="H160" s="156" t="n">
        <v>16750</v>
      </c>
    </row>
    <row r="161" customFormat="false" ht="12" hidden="false" customHeight="false" outlineLevel="0" collapsed="false">
      <c r="A161" s="161" t="s">
        <v>639</v>
      </c>
      <c r="B161" s="162" t="n">
        <v>10629</v>
      </c>
      <c r="C161" s="162" t="n">
        <v>6087</v>
      </c>
      <c r="D161" s="162" t="n">
        <v>8805</v>
      </c>
      <c r="E161" s="162" t="n">
        <v>1029</v>
      </c>
      <c r="F161" s="162" t="n">
        <v>496</v>
      </c>
      <c r="G161" s="162" t="n">
        <v>4621</v>
      </c>
      <c r="H161" s="163" t="n">
        <v>3824</v>
      </c>
    </row>
    <row r="162" customFormat="false" ht="12" hidden="false" customHeight="false" outlineLevel="0" collapsed="false">
      <c r="A162" s="56" t="s">
        <v>640</v>
      </c>
      <c r="B162" s="164" t="n">
        <v>2733</v>
      </c>
      <c r="C162" s="164" t="n">
        <v>1623</v>
      </c>
      <c r="D162" s="164" t="n">
        <v>2236</v>
      </c>
      <c r="E162" s="164" t="n">
        <v>271</v>
      </c>
      <c r="F162" s="164" t="n">
        <v>200</v>
      </c>
      <c r="G162" s="164" t="n">
        <v>1150</v>
      </c>
      <c r="H162" s="152" t="n">
        <v>950</v>
      </c>
    </row>
    <row r="163" customFormat="false" ht="12" hidden="false" customHeight="false" outlineLevel="0" collapsed="false">
      <c r="A163" s="56" t="s">
        <v>641</v>
      </c>
      <c r="B163" s="167" t="n">
        <v>753</v>
      </c>
      <c r="C163" s="167" t="n">
        <v>419</v>
      </c>
      <c r="D163" s="167" t="n">
        <v>608</v>
      </c>
      <c r="E163" s="167" t="n">
        <v>106</v>
      </c>
      <c r="F163" s="167" t="n">
        <v>33</v>
      </c>
      <c r="G163" s="167" t="n">
        <v>302</v>
      </c>
      <c r="H163" s="168" t="n">
        <v>234</v>
      </c>
    </row>
    <row r="164" s="158" customFormat="true" ht="12" hidden="false" customHeight="false" outlineLevel="0" collapsed="false">
      <c r="A164" s="56" t="s">
        <v>642</v>
      </c>
      <c r="B164" s="164" t="n">
        <v>2318</v>
      </c>
      <c r="C164" s="164" t="n">
        <v>1447</v>
      </c>
      <c r="D164" s="164" t="n">
        <v>1921</v>
      </c>
      <c r="E164" s="164" t="n">
        <v>261</v>
      </c>
      <c r="F164" s="164" t="n">
        <v>85</v>
      </c>
      <c r="G164" s="164" t="n">
        <v>1825</v>
      </c>
      <c r="H164" s="152" t="n">
        <v>1523</v>
      </c>
      <c r="I164" s="157"/>
    </row>
    <row r="165" customFormat="false" ht="12" hidden="false" customHeight="false" outlineLevel="0" collapsed="false">
      <c r="A165" s="56" t="s">
        <v>643</v>
      </c>
      <c r="B165" s="164" t="n">
        <v>2283</v>
      </c>
      <c r="C165" s="164" t="n">
        <v>1233</v>
      </c>
      <c r="D165" s="164" t="n">
        <v>1879</v>
      </c>
      <c r="E165" s="164" t="n">
        <v>221</v>
      </c>
      <c r="F165" s="164" t="n">
        <v>79</v>
      </c>
      <c r="G165" s="164" t="n">
        <v>1344</v>
      </c>
      <c r="H165" s="152" t="n">
        <v>1117</v>
      </c>
    </row>
    <row r="166" s="158" customFormat="true" ht="12" hidden="false" customHeight="false" outlineLevel="0" collapsed="false">
      <c r="A166" s="56" t="s">
        <v>644</v>
      </c>
      <c r="B166" s="164" t="n">
        <v>2542</v>
      </c>
      <c r="C166" s="164" t="n">
        <v>1365</v>
      </c>
      <c r="D166" s="164" t="n">
        <v>2161</v>
      </c>
      <c r="E166" s="164" t="n">
        <v>170</v>
      </c>
      <c r="F166" s="164" t="n">
        <v>99</v>
      </c>
      <c r="G166" s="164" t="s">
        <v>511</v>
      </c>
      <c r="H166" s="152" t="s">
        <v>511</v>
      </c>
      <c r="I166" s="157"/>
    </row>
    <row r="167" s="160" customFormat="true" ht="12" hidden="false" customHeight="false" outlineLevel="0" collapsed="false">
      <c r="A167" s="161" t="s">
        <v>645</v>
      </c>
      <c r="B167" s="162" t="n">
        <v>16147</v>
      </c>
      <c r="C167" s="162" t="n">
        <v>9839</v>
      </c>
      <c r="D167" s="162" t="n">
        <v>13413</v>
      </c>
      <c r="E167" s="162" t="n">
        <v>2274</v>
      </c>
      <c r="F167" s="162" t="n">
        <v>423</v>
      </c>
      <c r="G167" s="162" t="n">
        <v>8536</v>
      </c>
      <c r="H167" s="163" t="n">
        <v>7196</v>
      </c>
      <c r="I167" s="159"/>
    </row>
    <row r="168" s="158" customFormat="true" ht="12" hidden="false" customHeight="false" outlineLevel="0" collapsed="false">
      <c r="A168" s="56" t="s">
        <v>646</v>
      </c>
      <c r="B168" s="164" t="n">
        <v>2057</v>
      </c>
      <c r="C168" s="164" t="n">
        <v>1286</v>
      </c>
      <c r="D168" s="164" t="n">
        <v>1754</v>
      </c>
      <c r="E168" s="164" t="n">
        <v>363</v>
      </c>
      <c r="F168" s="164" t="n">
        <v>72</v>
      </c>
      <c r="G168" s="164" t="n">
        <v>1303</v>
      </c>
      <c r="H168" s="152" t="n">
        <v>1123</v>
      </c>
      <c r="I168" s="157"/>
    </row>
    <row r="169" customFormat="false" ht="12" hidden="false" customHeight="false" outlineLevel="0" collapsed="false">
      <c r="A169" s="56" t="s">
        <v>647</v>
      </c>
      <c r="B169" s="164" t="n">
        <v>2449</v>
      </c>
      <c r="C169" s="164" t="n">
        <v>1454</v>
      </c>
      <c r="D169" s="164" t="n">
        <v>1966</v>
      </c>
      <c r="E169" s="164" t="n">
        <v>312</v>
      </c>
      <c r="F169" s="164" t="n">
        <v>120</v>
      </c>
      <c r="G169" s="164" t="n">
        <v>1046</v>
      </c>
      <c r="H169" s="152" t="n">
        <v>856</v>
      </c>
    </row>
    <row r="170" customFormat="false" ht="12" hidden="false" customHeight="false" outlineLevel="0" collapsed="false">
      <c r="A170" s="56" t="s">
        <v>648</v>
      </c>
      <c r="B170" s="167" t="n">
        <v>1523</v>
      </c>
      <c r="C170" s="167" t="n">
        <v>907</v>
      </c>
      <c r="D170" s="167" t="n">
        <v>1377</v>
      </c>
      <c r="E170" s="167" t="n">
        <v>270</v>
      </c>
      <c r="F170" s="167" t="n">
        <v>44</v>
      </c>
      <c r="G170" s="167" t="n">
        <v>821</v>
      </c>
      <c r="H170" s="168" t="n">
        <v>752</v>
      </c>
    </row>
    <row r="171" customFormat="false" ht="12" hidden="false" customHeight="false" outlineLevel="0" collapsed="false">
      <c r="A171" s="56" t="s">
        <v>649</v>
      </c>
      <c r="B171" s="164" t="n">
        <v>1341</v>
      </c>
      <c r="C171" s="164" t="n">
        <v>876</v>
      </c>
      <c r="D171" s="164" t="n">
        <v>1120</v>
      </c>
      <c r="E171" s="164" t="n">
        <v>197</v>
      </c>
      <c r="F171" s="164" t="n">
        <v>42</v>
      </c>
      <c r="G171" s="164" t="n">
        <v>859</v>
      </c>
      <c r="H171" s="152" t="n">
        <v>738</v>
      </c>
    </row>
    <row r="172" customFormat="false" ht="12" hidden="false" customHeight="false" outlineLevel="0" collapsed="false">
      <c r="A172" s="56" t="s">
        <v>650</v>
      </c>
      <c r="B172" s="164" t="n">
        <v>3564</v>
      </c>
      <c r="C172" s="164" t="n">
        <v>2204</v>
      </c>
      <c r="D172" s="164" t="n">
        <v>2876</v>
      </c>
      <c r="E172" s="164" t="n">
        <v>405</v>
      </c>
      <c r="F172" s="164" t="n">
        <v>6</v>
      </c>
      <c r="G172" s="164" t="n">
        <v>1653</v>
      </c>
      <c r="H172" s="152" t="n">
        <v>1353</v>
      </c>
    </row>
    <row r="173" s="166" customFormat="true" ht="12" hidden="false" customHeight="false" outlineLevel="0" collapsed="false">
      <c r="A173" s="56" t="s">
        <v>651</v>
      </c>
      <c r="B173" s="164" t="n">
        <v>2011</v>
      </c>
      <c r="C173" s="164" t="n">
        <v>1185</v>
      </c>
      <c r="D173" s="164" t="n">
        <v>1548</v>
      </c>
      <c r="E173" s="164" t="n">
        <v>230</v>
      </c>
      <c r="F173" s="164" t="n">
        <v>56</v>
      </c>
      <c r="G173" s="164" t="n">
        <v>1116</v>
      </c>
      <c r="H173" s="152" t="n">
        <v>845</v>
      </c>
      <c r="I173" s="165"/>
    </row>
    <row r="174" customFormat="false" ht="12" hidden="false" customHeight="false" outlineLevel="0" collapsed="false">
      <c r="A174" s="56" t="s">
        <v>652</v>
      </c>
      <c r="B174" s="164" t="n">
        <v>1205</v>
      </c>
      <c r="C174" s="164" t="n">
        <v>748</v>
      </c>
      <c r="D174" s="164" t="n">
        <v>1048</v>
      </c>
      <c r="E174" s="164" t="n">
        <v>122</v>
      </c>
      <c r="F174" s="164" t="n">
        <v>18</v>
      </c>
      <c r="G174" s="164" t="n">
        <v>588</v>
      </c>
      <c r="H174" s="152" t="n">
        <v>512</v>
      </c>
    </row>
    <row r="175" customFormat="false" ht="12" hidden="false" customHeight="false" outlineLevel="0" collapsed="false">
      <c r="A175" s="56" t="s">
        <v>653</v>
      </c>
      <c r="B175" s="164" t="n">
        <v>1997</v>
      </c>
      <c r="C175" s="164" t="n">
        <v>1179</v>
      </c>
      <c r="D175" s="164" t="n">
        <v>1724</v>
      </c>
      <c r="E175" s="164" t="n">
        <v>375</v>
      </c>
      <c r="F175" s="164" t="n">
        <v>65</v>
      </c>
      <c r="G175" s="164" t="n">
        <v>1150</v>
      </c>
      <c r="H175" s="152" t="n">
        <v>1017</v>
      </c>
    </row>
    <row r="176" customFormat="false" ht="12" hidden="false" customHeight="false" outlineLevel="0" collapsed="false">
      <c r="A176" s="161" t="s">
        <v>654</v>
      </c>
      <c r="B176" s="162" t="n">
        <v>4648</v>
      </c>
      <c r="C176" s="162" t="n">
        <v>2447</v>
      </c>
      <c r="D176" s="162" t="n">
        <v>4030</v>
      </c>
      <c r="E176" s="162" t="n">
        <v>509</v>
      </c>
      <c r="F176" s="162" t="n">
        <v>150</v>
      </c>
      <c r="G176" s="162" t="s">
        <v>511</v>
      </c>
      <c r="H176" s="163" t="s">
        <v>511</v>
      </c>
    </row>
    <row r="177" customFormat="false" ht="12" hidden="false" customHeight="false" outlineLevel="0" collapsed="false">
      <c r="A177" s="56" t="s">
        <v>655</v>
      </c>
      <c r="B177" s="164" t="n">
        <v>4648</v>
      </c>
      <c r="C177" s="164" t="n">
        <v>2447</v>
      </c>
      <c r="D177" s="164" t="n">
        <v>4030</v>
      </c>
      <c r="E177" s="164" t="n">
        <v>509</v>
      </c>
      <c r="F177" s="164" t="n">
        <v>150</v>
      </c>
      <c r="G177" s="164" t="s">
        <v>511</v>
      </c>
      <c r="H177" s="152" t="s">
        <v>511</v>
      </c>
    </row>
    <row r="178" customFormat="false" ht="12" hidden="false" customHeight="false" outlineLevel="0" collapsed="false">
      <c r="A178" s="161" t="s">
        <v>656</v>
      </c>
      <c r="B178" s="162" t="n">
        <v>12561</v>
      </c>
      <c r="C178" s="162" t="n">
        <v>7814</v>
      </c>
      <c r="D178" s="162" t="n">
        <v>10866</v>
      </c>
      <c r="E178" s="162" t="n">
        <v>1907</v>
      </c>
      <c r="F178" s="162" t="n">
        <v>336</v>
      </c>
      <c r="G178" s="162" t="n">
        <v>6520</v>
      </c>
      <c r="H178" s="163" t="n">
        <v>5730</v>
      </c>
    </row>
    <row r="179" customFormat="false" ht="12" hidden="false" customHeight="false" outlineLevel="0" collapsed="false">
      <c r="A179" s="56" t="s">
        <v>657</v>
      </c>
      <c r="B179" s="164" t="n">
        <v>1901</v>
      </c>
      <c r="C179" s="164" t="n">
        <v>1221</v>
      </c>
      <c r="D179" s="164" t="n">
        <v>1632</v>
      </c>
      <c r="E179" s="164" t="n">
        <v>319</v>
      </c>
      <c r="F179" s="164" t="n">
        <v>52</v>
      </c>
      <c r="G179" s="164" t="n">
        <v>1020</v>
      </c>
      <c r="H179" s="152" t="n">
        <v>907</v>
      </c>
    </row>
    <row r="180" customFormat="false" ht="12" hidden="false" customHeight="false" outlineLevel="0" collapsed="false">
      <c r="A180" s="56" t="s">
        <v>658</v>
      </c>
      <c r="B180" s="164" t="n">
        <v>1351</v>
      </c>
      <c r="C180" s="164" t="n">
        <v>842</v>
      </c>
      <c r="D180" s="164" t="n">
        <v>1116</v>
      </c>
      <c r="E180" s="164" t="n">
        <v>193</v>
      </c>
      <c r="F180" s="164" t="n">
        <v>58</v>
      </c>
      <c r="G180" s="164" t="n">
        <v>730</v>
      </c>
      <c r="H180" s="152" t="n">
        <v>616</v>
      </c>
    </row>
    <row r="181" customFormat="false" ht="12" hidden="false" customHeight="false" outlineLevel="0" collapsed="false">
      <c r="A181" s="56" t="s">
        <v>659</v>
      </c>
      <c r="B181" s="164" t="n">
        <v>2434</v>
      </c>
      <c r="C181" s="164" t="n">
        <v>1555</v>
      </c>
      <c r="D181" s="164" t="n">
        <v>2086</v>
      </c>
      <c r="E181" s="164" t="n">
        <v>339</v>
      </c>
      <c r="F181" s="164" t="n">
        <v>65</v>
      </c>
      <c r="G181" s="164" t="n">
        <v>1593</v>
      </c>
      <c r="H181" s="152" t="n">
        <v>1385</v>
      </c>
    </row>
    <row r="182" s="166" customFormat="true" ht="12" hidden="false" customHeight="false" outlineLevel="0" collapsed="false">
      <c r="A182" s="56" t="s">
        <v>660</v>
      </c>
      <c r="B182" s="164" t="n">
        <v>1973</v>
      </c>
      <c r="C182" s="164" t="n">
        <v>1144</v>
      </c>
      <c r="D182" s="164" t="n">
        <v>1716</v>
      </c>
      <c r="E182" s="164" t="n">
        <v>282</v>
      </c>
      <c r="F182" s="164" t="n">
        <v>25</v>
      </c>
      <c r="G182" s="164" t="n">
        <v>1131</v>
      </c>
      <c r="H182" s="152" t="n">
        <v>1003</v>
      </c>
      <c r="I182" s="165"/>
    </row>
    <row r="183" customFormat="false" ht="12" hidden="false" customHeight="false" outlineLevel="0" collapsed="false">
      <c r="A183" s="56" t="s">
        <v>661</v>
      </c>
      <c r="B183" s="164" t="n">
        <v>1413</v>
      </c>
      <c r="C183" s="164" t="n">
        <v>901</v>
      </c>
      <c r="D183" s="164" t="n">
        <v>1282</v>
      </c>
      <c r="E183" s="164" t="n">
        <v>276</v>
      </c>
      <c r="F183" s="164" t="n">
        <v>37</v>
      </c>
      <c r="G183" s="164" t="n">
        <v>760</v>
      </c>
      <c r="H183" s="152" t="n">
        <v>693</v>
      </c>
    </row>
    <row r="184" customFormat="false" ht="12" hidden="false" customHeight="false" outlineLevel="0" collapsed="false">
      <c r="A184" s="56" t="s">
        <v>662</v>
      </c>
      <c r="B184" s="164" t="n">
        <v>2948</v>
      </c>
      <c r="C184" s="164" t="n">
        <v>1852</v>
      </c>
      <c r="D184" s="164" t="n">
        <v>2543</v>
      </c>
      <c r="E184" s="164" t="n">
        <v>366</v>
      </c>
      <c r="F184" s="164" t="n">
        <v>87</v>
      </c>
      <c r="G184" s="164" t="n">
        <v>1286</v>
      </c>
      <c r="H184" s="152" t="n">
        <v>1126</v>
      </c>
    </row>
    <row r="185" customFormat="false" ht="12" hidden="false" customHeight="false" outlineLevel="0" collapsed="false">
      <c r="A185" s="56" t="s">
        <v>663</v>
      </c>
      <c r="B185" s="167" t="n">
        <v>541</v>
      </c>
      <c r="C185" s="167" t="n">
        <v>299</v>
      </c>
      <c r="D185" s="167" t="n">
        <v>491</v>
      </c>
      <c r="E185" s="167" t="n">
        <v>132</v>
      </c>
      <c r="F185" s="167" t="n">
        <v>12</v>
      </c>
      <c r="G185" s="167" t="s">
        <v>511</v>
      </c>
      <c r="H185" s="168" t="s">
        <v>511</v>
      </c>
    </row>
    <row r="186" customFormat="false" ht="12" hidden="false" customHeight="false" outlineLevel="0" collapsed="false">
      <c r="A186" s="56"/>
      <c r="B186" s="164"/>
      <c r="C186" s="164"/>
      <c r="D186" s="164"/>
      <c r="E186" s="164"/>
      <c r="F186" s="164"/>
      <c r="G186" s="164"/>
      <c r="H186" s="152"/>
    </row>
    <row r="187" customFormat="false" ht="12" hidden="false" customHeight="false" outlineLevel="0" collapsed="false">
      <c r="A187" s="47" t="s">
        <v>664</v>
      </c>
      <c r="B187" s="155" t="n">
        <v>83434</v>
      </c>
      <c r="C187" s="155" t="n">
        <v>47913</v>
      </c>
      <c r="D187" s="155" t="n">
        <v>71196</v>
      </c>
      <c r="E187" s="155" t="n">
        <v>8142</v>
      </c>
      <c r="F187" s="155" t="n">
        <v>2993</v>
      </c>
      <c r="G187" s="155" t="n">
        <v>33453</v>
      </c>
      <c r="H187" s="156" t="n">
        <v>28696</v>
      </c>
    </row>
    <row r="188" customFormat="false" ht="12" hidden="false" customHeight="false" outlineLevel="0" collapsed="false">
      <c r="A188" s="47"/>
      <c r="B188" s="155"/>
      <c r="C188" s="155"/>
      <c r="D188" s="155"/>
      <c r="E188" s="155"/>
      <c r="F188" s="155"/>
      <c r="G188" s="155"/>
      <c r="H188" s="156"/>
    </row>
    <row r="189" customFormat="false" ht="12" hidden="false" customHeight="false" outlineLevel="0" collapsed="false">
      <c r="A189" s="47" t="s">
        <v>665</v>
      </c>
      <c r="B189" s="155" t="n">
        <v>61806</v>
      </c>
      <c r="C189" s="155" t="n">
        <v>34903</v>
      </c>
      <c r="D189" s="155" t="n">
        <v>52458</v>
      </c>
      <c r="E189" s="155" t="n">
        <v>5837</v>
      </c>
      <c r="F189" s="155" t="n">
        <v>2146</v>
      </c>
      <c r="G189" s="155" t="n">
        <v>23814</v>
      </c>
      <c r="H189" s="156" t="n">
        <v>20314</v>
      </c>
    </row>
    <row r="190" customFormat="false" ht="12" hidden="false" customHeight="false" outlineLevel="0" collapsed="false">
      <c r="A190" s="161" t="s">
        <v>666</v>
      </c>
      <c r="B190" s="162" t="n">
        <v>12647</v>
      </c>
      <c r="C190" s="162" t="n">
        <v>6898</v>
      </c>
      <c r="D190" s="162" t="n">
        <v>10790</v>
      </c>
      <c r="E190" s="162" t="n">
        <v>1285</v>
      </c>
      <c r="F190" s="162" t="n">
        <v>421</v>
      </c>
      <c r="G190" s="162" t="n">
        <v>6017</v>
      </c>
      <c r="H190" s="163" t="n">
        <v>5221</v>
      </c>
    </row>
    <row r="191" customFormat="false" ht="12" hidden="false" customHeight="false" outlineLevel="0" collapsed="false">
      <c r="A191" s="56" t="s">
        <v>667</v>
      </c>
      <c r="B191" s="164" t="n">
        <v>1249</v>
      </c>
      <c r="C191" s="164" t="n">
        <v>758</v>
      </c>
      <c r="D191" s="164" t="n">
        <v>1032</v>
      </c>
      <c r="E191" s="164" t="n">
        <v>117</v>
      </c>
      <c r="F191" s="164" t="n">
        <v>35</v>
      </c>
      <c r="G191" s="164" t="n">
        <v>701</v>
      </c>
      <c r="H191" s="152" t="n">
        <v>582</v>
      </c>
    </row>
    <row r="192" customFormat="false" ht="12" hidden="false" customHeight="false" outlineLevel="0" collapsed="false">
      <c r="A192" s="56" t="s">
        <v>668</v>
      </c>
      <c r="B192" s="164" t="n">
        <v>1802</v>
      </c>
      <c r="C192" s="164" t="n">
        <v>1010</v>
      </c>
      <c r="D192" s="164" t="n">
        <v>1485</v>
      </c>
      <c r="E192" s="164" t="n">
        <v>158</v>
      </c>
      <c r="F192" s="164" t="n">
        <v>40</v>
      </c>
      <c r="G192" s="164" t="n">
        <v>902</v>
      </c>
      <c r="H192" s="152" t="n">
        <v>765</v>
      </c>
    </row>
    <row r="193" customFormat="false" ht="12" hidden="false" customHeight="false" outlineLevel="0" collapsed="false">
      <c r="A193" s="56" t="s">
        <v>669</v>
      </c>
      <c r="B193" s="164" t="n">
        <v>1638</v>
      </c>
      <c r="C193" s="164" t="n">
        <v>822</v>
      </c>
      <c r="D193" s="164" t="n">
        <v>1441</v>
      </c>
      <c r="E193" s="164" t="n">
        <v>151</v>
      </c>
      <c r="F193" s="164" t="n">
        <v>84</v>
      </c>
      <c r="G193" s="164" t="n">
        <v>984</v>
      </c>
      <c r="H193" s="152" t="n">
        <v>874</v>
      </c>
    </row>
    <row r="194" s="158" customFormat="true" ht="12" hidden="false" customHeight="false" outlineLevel="0" collapsed="false">
      <c r="A194" s="56" t="s">
        <v>670</v>
      </c>
      <c r="B194" s="164" t="n">
        <v>713</v>
      </c>
      <c r="C194" s="164" t="n">
        <v>375</v>
      </c>
      <c r="D194" s="164" t="n">
        <v>603</v>
      </c>
      <c r="E194" s="164" t="n">
        <v>52</v>
      </c>
      <c r="F194" s="164" t="n">
        <v>15</v>
      </c>
      <c r="G194" s="164" t="n">
        <v>305</v>
      </c>
      <c r="H194" s="152" t="n">
        <v>253</v>
      </c>
      <c r="I194" s="157"/>
    </row>
    <row r="195" s="166" customFormat="true" ht="12" hidden="false" customHeight="false" outlineLevel="0" collapsed="false">
      <c r="A195" s="56" t="s">
        <v>671</v>
      </c>
      <c r="B195" s="164" t="n">
        <v>1219</v>
      </c>
      <c r="C195" s="164" t="n">
        <v>681</v>
      </c>
      <c r="D195" s="164" t="n">
        <v>1073</v>
      </c>
      <c r="E195" s="164" t="n">
        <v>143</v>
      </c>
      <c r="F195" s="164" t="n">
        <v>25</v>
      </c>
      <c r="G195" s="164" t="n">
        <v>548</v>
      </c>
      <c r="H195" s="152" t="n">
        <v>490</v>
      </c>
      <c r="I195" s="165"/>
    </row>
    <row r="196" customFormat="false" ht="12" hidden="false" customHeight="false" outlineLevel="0" collapsed="false">
      <c r="A196" s="56" t="s">
        <v>672</v>
      </c>
      <c r="B196" s="164" t="n">
        <v>1616</v>
      </c>
      <c r="C196" s="164" t="n">
        <v>827</v>
      </c>
      <c r="D196" s="164" t="n">
        <v>1364</v>
      </c>
      <c r="E196" s="164" t="n">
        <v>264</v>
      </c>
      <c r="F196" s="164" t="n">
        <v>27</v>
      </c>
      <c r="G196" s="164" t="n">
        <v>897</v>
      </c>
      <c r="H196" s="152" t="n">
        <v>766</v>
      </c>
    </row>
    <row r="197" customFormat="false" ht="12" hidden="false" customHeight="false" outlineLevel="0" collapsed="false">
      <c r="A197" s="56" t="s">
        <v>673</v>
      </c>
      <c r="B197" s="164" t="n">
        <v>1362</v>
      </c>
      <c r="C197" s="164" t="n">
        <v>743</v>
      </c>
      <c r="D197" s="164" t="n">
        <v>1229</v>
      </c>
      <c r="E197" s="164" t="n">
        <v>118</v>
      </c>
      <c r="F197" s="164" t="n">
        <v>32</v>
      </c>
      <c r="G197" s="164" t="n">
        <v>560</v>
      </c>
      <c r="H197" s="152" t="n">
        <v>514</v>
      </c>
    </row>
    <row r="198" customFormat="false" ht="12" hidden="false" customHeight="false" outlineLevel="0" collapsed="false">
      <c r="A198" s="56" t="s">
        <v>674</v>
      </c>
      <c r="B198" s="164" t="n">
        <v>1961</v>
      </c>
      <c r="C198" s="164" t="n">
        <v>1112</v>
      </c>
      <c r="D198" s="164" t="n">
        <v>1693</v>
      </c>
      <c r="E198" s="164" t="n">
        <v>201</v>
      </c>
      <c r="F198" s="164" t="n">
        <v>110</v>
      </c>
      <c r="G198" s="164" t="n">
        <v>1120</v>
      </c>
      <c r="H198" s="152" t="n">
        <v>977</v>
      </c>
    </row>
    <row r="199" customFormat="false" ht="12" hidden="false" customHeight="false" outlineLevel="0" collapsed="false">
      <c r="A199" s="56" t="s">
        <v>675</v>
      </c>
      <c r="B199" s="164" t="n">
        <v>1087</v>
      </c>
      <c r="C199" s="164" t="n">
        <v>570</v>
      </c>
      <c r="D199" s="164" t="n">
        <v>870</v>
      </c>
      <c r="E199" s="164" t="n">
        <v>81</v>
      </c>
      <c r="F199" s="164" t="n">
        <v>53</v>
      </c>
      <c r="G199" s="164" t="s">
        <v>511</v>
      </c>
      <c r="H199" s="152" t="s">
        <v>511</v>
      </c>
    </row>
    <row r="200" customFormat="false" ht="12" hidden="false" customHeight="false" outlineLevel="0" collapsed="false">
      <c r="A200" s="161" t="s">
        <v>676</v>
      </c>
      <c r="B200" s="162" t="n">
        <v>12191</v>
      </c>
      <c r="C200" s="162" t="n">
        <v>7470</v>
      </c>
      <c r="D200" s="162" t="n">
        <v>10547</v>
      </c>
      <c r="E200" s="162" t="n">
        <v>1345</v>
      </c>
      <c r="F200" s="162" t="n">
        <v>318</v>
      </c>
      <c r="G200" s="162" t="n">
        <v>4414</v>
      </c>
      <c r="H200" s="163" t="n">
        <v>3829</v>
      </c>
    </row>
    <row r="201" customFormat="false" ht="12" hidden="false" customHeight="false" outlineLevel="0" collapsed="false">
      <c r="A201" s="56" t="s">
        <v>677</v>
      </c>
      <c r="B201" s="164" t="n">
        <v>2730</v>
      </c>
      <c r="C201" s="164" t="n">
        <v>1778</v>
      </c>
      <c r="D201" s="164" t="n">
        <v>2455</v>
      </c>
      <c r="E201" s="164" t="n">
        <v>272</v>
      </c>
      <c r="F201" s="164" t="n">
        <v>34</v>
      </c>
      <c r="G201" s="164" t="n">
        <v>835</v>
      </c>
      <c r="H201" s="152" t="n">
        <v>757</v>
      </c>
    </row>
    <row r="202" customFormat="false" ht="12" hidden="false" customHeight="false" outlineLevel="0" collapsed="false">
      <c r="A202" s="56" t="s">
        <v>678</v>
      </c>
      <c r="B202" s="164" t="n">
        <v>1609</v>
      </c>
      <c r="C202" s="164" t="n">
        <v>995</v>
      </c>
      <c r="D202" s="164" t="n">
        <v>1364</v>
      </c>
      <c r="E202" s="164" t="n">
        <v>233</v>
      </c>
      <c r="F202" s="164" t="n">
        <v>37</v>
      </c>
      <c r="G202" s="164" t="n">
        <v>1035</v>
      </c>
      <c r="H202" s="152" t="n">
        <v>889</v>
      </c>
    </row>
    <row r="203" customFormat="false" ht="12" hidden="false" customHeight="false" outlineLevel="0" collapsed="false">
      <c r="A203" s="56" t="s">
        <v>679</v>
      </c>
      <c r="B203" s="164" t="n">
        <v>1988</v>
      </c>
      <c r="C203" s="164" t="n">
        <v>1114</v>
      </c>
      <c r="D203" s="164" t="n">
        <v>1659</v>
      </c>
      <c r="E203" s="164" t="n">
        <v>179</v>
      </c>
      <c r="F203" s="164" t="n">
        <v>104</v>
      </c>
      <c r="G203" s="164" t="n">
        <v>1252</v>
      </c>
      <c r="H203" s="152" t="n">
        <v>1048</v>
      </c>
    </row>
    <row r="204" customFormat="false" ht="12" hidden="false" customHeight="false" outlineLevel="0" collapsed="false">
      <c r="A204" s="56" t="s">
        <v>680</v>
      </c>
      <c r="B204" s="164" t="n">
        <v>1806</v>
      </c>
      <c r="C204" s="164" t="n">
        <v>1189</v>
      </c>
      <c r="D204" s="164" t="n">
        <v>1528</v>
      </c>
      <c r="E204" s="164" t="n">
        <v>190</v>
      </c>
      <c r="F204" s="164" t="n">
        <v>22</v>
      </c>
      <c r="G204" s="164" t="n">
        <v>568</v>
      </c>
      <c r="H204" s="152" t="n">
        <v>490</v>
      </c>
    </row>
    <row r="205" customFormat="false" ht="12" hidden="false" customHeight="false" outlineLevel="0" collapsed="false">
      <c r="A205" s="56" t="s">
        <v>681</v>
      </c>
      <c r="B205" s="164" t="n">
        <v>1675</v>
      </c>
      <c r="C205" s="164" t="n">
        <v>1035</v>
      </c>
      <c r="D205" s="164" t="n">
        <v>1482</v>
      </c>
      <c r="E205" s="164" t="n">
        <v>244</v>
      </c>
      <c r="F205" s="164" t="n">
        <v>46</v>
      </c>
      <c r="G205" s="164" t="n">
        <v>724</v>
      </c>
      <c r="H205" s="152" t="n">
        <v>645</v>
      </c>
    </row>
    <row r="206" customFormat="false" ht="12" hidden="false" customHeight="false" outlineLevel="0" collapsed="false">
      <c r="A206" s="56" t="s">
        <v>682</v>
      </c>
      <c r="B206" s="164" t="n">
        <v>2383</v>
      </c>
      <c r="C206" s="164" t="n">
        <v>1359</v>
      </c>
      <c r="D206" s="164" t="n">
        <v>2059</v>
      </c>
      <c r="E206" s="164" t="n">
        <v>227</v>
      </c>
      <c r="F206" s="164" t="n">
        <v>75</v>
      </c>
      <c r="G206" s="164" t="s">
        <v>511</v>
      </c>
      <c r="H206" s="152" t="s">
        <v>511</v>
      </c>
    </row>
    <row r="207" customFormat="false" ht="12" hidden="false" customHeight="false" outlineLevel="0" collapsed="false">
      <c r="A207" s="161" t="s">
        <v>683</v>
      </c>
      <c r="B207" s="162" t="n">
        <v>16973</v>
      </c>
      <c r="C207" s="162" t="n">
        <v>9498</v>
      </c>
      <c r="D207" s="162" t="n">
        <v>14062</v>
      </c>
      <c r="E207" s="162" t="n">
        <v>1407</v>
      </c>
      <c r="F207" s="162" t="n">
        <v>460</v>
      </c>
      <c r="G207" s="162" t="n">
        <v>5650</v>
      </c>
      <c r="H207" s="163" t="n">
        <v>4662</v>
      </c>
    </row>
    <row r="208" s="166" customFormat="true" ht="12" hidden="false" customHeight="false" outlineLevel="0" collapsed="false">
      <c r="A208" s="56" t="s">
        <v>684</v>
      </c>
      <c r="B208" s="164" t="n">
        <v>1730</v>
      </c>
      <c r="C208" s="164" t="n">
        <v>980</v>
      </c>
      <c r="D208" s="164" t="n">
        <v>1387</v>
      </c>
      <c r="E208" s="164" t="n">
        <v>82</v>
      </c>
      <c r="F208" s="164" t="n">
        <v>43</v>
      </c>
      <c r="G208" s="164" t="n">
        <v>390</v>
      </c>
      <c r="H208" s="152" t="n">
        <v>316</v>
      </c>
      <c r="I208" s="165"/>
    </row>
    <row r="209" customFormat="false" ht="12" hidden="false" customHeight="false" outlineLevel="0" collapsed="false">
      <c r="A209" s="56" t="s">
        <v>685</v>
      </c>
      <c r="B209" s="164" t="n">
        <v>5405</v>
      </c>
      <c r="C209" s="164" t="n">
        <v>2936</v>
      </c>
      <c r="D209" s="164" t="n">
        <v>4450</v>
      </c>
      <c r="E209" s="164" t="n">
        <v>481</v>
      </c>
      <c r="F209" s="164" t="n">
        <v>143</v>
      </c>
      <c r="G209" s="164" t="n">
        <v>2197</v>
      </c>
      <c r="H209" s="152" t="n">
        <v>1809</v>
      </c>
    </row>
    <row r="210" customFormat="false" ht="12" hidden="false" customHeight="false" outlineLevel="0" collapsed="false">
      <c r="A210" s="56" t="s">
        <v>686</v>
      </c>
      <c r="B210" s="164" t="n">
        <v>3467</v>
      </c>
      <c r="C210" s="164" t="n">
        <v>1963</v>
      </c>
      <c r="D210" s="164" t="n">
        <v>2870</v>
      </c>
      <c r="E210" s="164" t="n">
        <v>244</v>
      </c>
      <c r="F210" s="164" t="n">
        <v>88</v>
      </c>
      <c r="G210" s="164" t="n">
        <v>1171</v>
      </c>
      <c r="H210" s="152" t="n">
        <v>977</v>
      </c>
    </row>
    <row r="211" customFormat="false" ht="12" hidden="false" customHeight="false" outlineLevel="0" collapsed="false">
      <c r="A211" s="56" t="s">
        <v>687</v>
      </c>
      <c r="B211" s="164" t="n">
        <v>1619</v>
      </c>
      <c r="C211" s="164" t="n">
        <v>947</v>
      </c>
      <c r="D211" s="164" t="n">
        <v>1321</v>
      </c>
      <c r="E211" s="164" t="n">
        <v>142</v>
      </c>
      <c r="F211" s="164" t="n">
        <v>78</v>
      </c>
      <c r="G211" s="164" t="n">
        <v>523</v>
      </c>
      <c r="H211" s="152" t="n">
        <v>413</v>
      </c>
    </row>
    <row r="212" customFormat="false" ht="12" hidden="false" customHeight="false" outlineLevel="0" collapsed="false">
      <c r="A212" s="56" t="s">
        <v>688</v>
      </c>
      <c r="B212" s="164" t="n">
        <v>2298</v>
      </c>
      <c r="C212" s="164" t="n">
        <v>1228</v>
      </c>
      <c r="D212" s="164" t="n">
        <v>1942</v>
      </c>
      <c r="E212" s="164" t="n">
        <v>260</v>
      </c>
      <c r="F212" s="164" t="n">
        <v>62</v>
      </c>
      <c r="G212" s="164" t="n">
        <v>1369</v>
      </c>
      <c r="H212" s="152" t="n">
        <v>1147</v>
      </c>
    </row>
    <row r="213" s="158" customFormat="true" ht="12" hidden="false" customHeight="false" outlineLevel="0" collapsed="false">
      <c r="A213" s="56" t="s">
        <v>689</v>
      </c>
      <c r="B213" s="164" t="n">
        <v>2454</v>
      </c>
      <c r="C213" s="164" t="n">
        <v>1444</v>
      </c>
      <c r="D213" s="164" t="n">
        <v>2092</v>
      </c>
      <c r="E213" s="164" t="n">
        <v>198</v>
      </c>
      <c r="F213" s="164" t="n">
        <v>46</v>
      </c>
      <c r="G213" s="164" t="s">
        <v>511</v>
      </c>
      <c r="H213" s="152" t="s">
        <v>511</v>
      </c>
      <c r="I213" s="157"/>
    </row>
    <row r="214" customFormat="false" ht="12" hidden="false" customHeight="false" outlineLevel="0" collapsed="false">
      <c r="A214" s="161" t="s">
        <v>690</v>
      </c>
      <c r="B214" s="155" t="n">
        <v>12636</v>
      </c>
      <c r="C214" s="155" t="n">
        <v>7227</v>
      </c>
      <c r="D214" s="155" t="n">
        <v>10798</v>
      </c>
      <c r="E214" s="155" t="n">
        <v>1332</v>
      </c>
      <c r="F214" s="155" t="n">
        <v>585</v>
      </c>
      <c r="G214" s="155" t="n">
        <v>7733</v>
      </c>
      <c r="H214" s="156" t="n">
        <v>6602</v>
      </c>
    </row>
    <row r="215" customFormat="false" ht="12" hidden="false" customHeight="false" outlineLevel="0" collapsed="false">
      <c r="A215" s="56" t="s">
        <v>691</v>
      </c>
      <c r="B215" s="164" t="n">
        <v>863</v>
      </c>
      <c r="C215" s="164" t="n">
        <v>551</v>
      </c>
      <c r="D215" s="164" t="n">
        <v>749</v>
      </c>
      <c r="E215" s="164" t="n">
        <v>85</v>
      </c>
      <c r="F215" s="164" t="n">
        <v>26</v>
      </c>
      <c r="G215" s="164" t="n">
        <v>634</v>
      </c>
      <c r="H215" s="152" t="n">
        <v>556</v>
      </c>
    </row>
    <row r="216" customFormat="false" ht="12" hidden="false" customHeight="false" outlineLevel="0" collapsed="false">
      <c r="A216" s="56" t="s">
        <v>692</v>
      </c>
      <c r="B216" s="164" t="n">
        <v>2047</v>
      </c>
      <c r="C216" s="164" t="n">
        <v>1233</v>
      </c>
      <c r="D216" s="164" t="n">
        <v>1730</v>
      </c>
      <c r="E216" s="164" t="n">
        <v>225</v>
      </c>
      <c r="F216" s="164" t="n">
        <v>87</v>
      </c>
      <c r="G216" s="164" t="n">
        <v>905</v>
      </c>
      <c r="H216" s="152" t="n">
        <v>770</v>
      </c>
    </row>
    <row r="217" customFormat="false" ht="12" hidden="false" customHeight="false" outlineLevel="0" collapsed="false">
      <c r="A217" s="56" t="s">
        <v>693</v>
      </c>
      <c r="B217" s="164" t="n">
        <v>2041</v>
      </c>
      <c r="C217" s="164" t="n">
        <v>1024</v>
      </c>
      <c r="D217" s="164" t="n">
        <v>1805</v>
      </c>
      <c r="E217" s="164" t="n">
        <v>256</v>
      </c>
      <c r="F217" s="164" t="n">
        <v>143</v>
      </c>
      <c r="G217" s="164" t="n">
        <v>793</v>
      </c>
      <c r="H217" s="152" t="n">
        <v>705</v>
      </c>
    </row>
    <row r="218" customFormat="false" ht="12" hidden="false" customHeight="false" outlineLevel="0" collapsed="false">
      <c r="A218" s="56" t="s">
        <v>694</v>
      </c>
      <c r="B218" s="164" t="n">
        <v>1546</v>
      </c>
      <c r="C218" s="164" t="n">
        <v>871</v>
      </c>
      <c r="D218" s="164" t="n">
        <v>1327</v>
      </c>
      <c r="E218" s="164" t="n">
        <v>129</v>
      </c>
      <c r="F218" s="164" t="n">
        <v>53</v>
      </c>
      <c r="G218" s="164" t="n">
        <v>1053</v>
      </c>
      <c r="H218" s="152" t="n">
        <v>896</v>
      </c>
    </row>
    <row r="219" customFormat="false" ht="12" hidden="false" customHeight="false" outlineLevel="0" collapsed="false">
      <c r="A219" s="56" t="s">
        <v>634</v>
      </c>
      <c r="B219" s="164" t="n">
        <v>1178</v>
      </c>
      <c r="C219" s="164" t="n">
        <v>617</v>
      </c>
      <c r="D219" s="164" t="n">
        <v>1007</v>
      </c>
      <c r="E219" s="164" t="n">
        <v>146</v>
      </c>
      <c r="F219" s="164" t="n">
        <v>39</v>
      </c>
      <c r="G219" s="164" t="n">
        <v>1018</v>
      </c>
      <c r="H219" s="152" t="n">
        <v>870</v>
      </c>
    </row>
    <row r="220" customFormat="false" ht="12" hidden="false" customHeight="false" outlineLevel="0" collapsed="false">
      <c r="A220" s="56" t="s">
        <v>695</v>
      </c>
      <c r="B220" s="164" t="n">
        <v>1713</v>
      </c>
      <c r="C220" s="164" t="n">
        <v>1072</v>
      </c>
      <c r="D220" s="164" t="n">
        <v>1432</v>
      </c>
      <c r="E220" s="164" t="n">
        <v>166</v>
      </c>
      <c r="F220" s="164" t="n">
        <v>92</v>
      </c>
      <c r="G220" s="164" t="n">
        <v>1110</v>
      </c>
      <c r="H220" s="152" t="n">
        <v>921</v>
      </c>
    </row>
    <row r="221" customFormat="false" ht="12" hidden="false" customHeight="false" outlineLevel="0" collapsed="false">
      <c r="A221" s="56" t="s">
        <v>696</v>
      </c>
      <c r="B221" s="164" t="n">
        <v>1885</v>
      </c>
      <c r="C221" s="164" t="n">
        <v>1063</v>
      </c>
      <c r="D221" s="164" t="n">
        <v>1623</v>
      </c>
      <c r="E221" s="164" t="n">
        <v>256</v>
      </c>
      <c r="F221" s="164" t="n">
        <v>64</v>
      </c>
      <c r="G221" s="164" t="n">
        <v>1058</v>
      </c>
      <c r="H221" s="152" t="n">
        <v>929</v>
      </c>
    </row>
    <row r="222" customFormat="false" ht="12" hidden="false" customHeight="false" outlineLevel="0" collapsed="false">
      <c r="A222" s="56" t="s">
        <v>697</v>
      </c>
      <c r="B222" s="164" t="n">
        <v>1363</v>
      </c>
      <c r="C222" s="164" t="n">
        <v>796</v>
      </c>
      <c r="D222" s="164" t="n">
        <v>1125</v>
      </c>
      <c r="E222" s="164" t="n">
        <v>69</v>
      </c>
      <c r="F222" s="164" t="n">
        <v>81</v>
      </c>
      <c r="G222" s="164" t="n">
        <v>1162</v>
      </c>
      <c r="H222" s="152" t="n">
        <v>955</v>
      </c>
    </row>
    <row r="223" s="158" customFormat="true" ht="12" hidden="false" customHeight="false" outlineLevel="0" collapsed="false">
      <c r="A223" s="161" t="s">
        <v>698</v>
      </c>
      <c r="B223" s="162" t="n">
        <v>7359</v>
      </c>
      <c r="C223" s="162" t="n">
        <v>3810</v>
      </c>
      <c r="D223" s="162" t="n">
        <v>6261</v>
      </c>
      <c r="E223" s="162" t="n">
        <v>468</v>
      </c>
      <c r="F223" s="162" t="n">
        <v>362</v>
      </c>
      <c r="G223" s="162" t="s">
        <v>511</v>
      </c>
      <c r="H223" s="163" t="s">
        <v>511</v>
      </c>
      <c r="I223" s="157"/>
    </row>
    <row r="224" s="166" customFormat="true" ht="12" hidden="false" customHeight="false" outlineLevel="0" collapsed="false">
      <c r="A224" s="56" t="s">
        <v>699</v>
      </c>
      <c r="B224" s="164" t="n">
        <v>7359</v>
      </c>
      <c r="C224" s="164" t="n">
        <v>3810</v>
      </c>
      <c r="D224" s="164" t="n">
        <v>6261</v>
      </c>
      <c r="E224" s="164" t="n">
        <v>468</v>
      </c>
      <c r="F224" s="164" t="n">
        <v>362</v>
      </c>
      <c r="G224" s="164" t="s">
        <v>511</v>
      </c>
      <c r="H224" s="152" t="s">
        <v>511</v>
      </c>
      <c r="I224" s="165"/>
    </row>
    <row r="225" customFormat="false" ht="12.75" hidden="false" customHeight="false" outlineLevel="0" collapsed="false">
      <c r="A225" s="56"/>
      <c r="B225" s="169"/>
      <c r="C225" s="170"/>
      <c r="D225" s="170"/>
      <c r="E225" s="170"/>
      <c r="F225" s="170"/>
      <c r="G225" s="170"/>
      <c r="H225" s="169"/>
    </row>
    <row r="226" customFormat="false" ht="12" hidden="false" customHeight="false" outlineLevel="0" collapsed="false">
      <c r="A226" s="47" t="s">
        <v>700</v>
      </c>
      <c r="B226" s="155" t="n">
        <v>21628</v>
      </c>
      <c r="C226" s="155" t="n">
        <v>13010</v>
      </c>
      <c r="D226" s="155" t="n">
        <v>18738</v>
      </c>
      <c r="E226" s="155" t="n">
        <v>2305</v>
      </c>
      <c r="F226" s="155" t="n">
        <v>847</v>
      </c>
      <c r="G226" s="155" t="n">
        <v>9639</v>
      </c>
      <c r="H226" s="156" t="n">
        <v>8382</v>
      </c>
    </row>
    <row r="227" customFormat="false" ht="12" hidden="false" customHeight="false" outlineLevel="0" collapsed="false">
      <c r="A227" s="161" t="s">
        <v>701</v>
      </c>
      <c r="B227" s="162" t="n">
        <v>9336</v>
      </c>
      <c r="C227" s="162" t="n">
        <v>5510</v>
      </c>
      <c r="D227" s="162" t="n">
        <v>7911</v>
      </c>
      <c r="E227" s="162" t="n">
        <v>948</v>
      </c>
      <c r="F227" s="162" t="n">
        <v>356</v>
      </c>
      <c r="G227" s="162" t="n">
        <v>4514</v>
      </c>
      <c r="H227" s="163" t="n">
        <v>3839</v>
      </c>
    </row>
    <row r="228" s="158" customFormat="true" ht="12" hidden="false" customHeight="false" outlineLevel="0" collapsed="false">
      <c r="A228" s="56" t="s">
        <v>524</v>
      </c>
      <c r="B228" s="164" t="n">
        <v>2351</v>
      </c>
      <c r="C228" s="164" t="n">
        <v>1432</v>
      </c>
      <c r="D228" s="164" t="n">
        <v>1836</v>
      </c>
      <c r="E228" s="164" t="n">
        <v>225</v>
      </c>
      <c r="F228" s="164" t="n">
        <v>139</v>
      </c>
      <c r="G228" s="164" t="n">
        <v>1066</v>
      </c>
      <c r="H228" s="152" t="n">
        <v>833</v>
      </c>
      <c r="I228" s="157"/>
    </row>
    <row r="229" customFormat="false" ht="12" hidden="false" customHeight="false" outlineLevel="0" collapsed="false">
      <c r="A229" s="56" t="s">
        <v>702</v>
      </c>
      <c r="B229" s="164" t="n">
        <v>1458</v>
      </c>
      <c r="C229" s="164" t="n">
        <v>885</v>
      </c>
      <c r="D229" s="164" t="n">
        <v>1279</v>
      </c>
      <c r="E229" s="164" t="n">
        <v>213</v>
      </c>
      <c r="F229" s="164" t="n">
        <v>40</v>
      </c>
      <c r="G229" s="164" t="n">
        <v>746</v>
      </c>
      <c r="H229" s="152" t="n">
        <v>659</v>
      </c>
    </row>
    <row r="230" customFormat="false" ht="12" hidden="false" customHeight="false" outlineLevel="0" collapsed="false">
      <c r="A230" s="56" t="s">
        <v>703</v>
      </c>
      <c r="B230" s="164" t="n">
        <v>978</v>
      </c>
      <c r="C230" s="164" t="n">
        <v>609</v>
      </c>
      <c r="D230" s="164" t="n">
        <v>851</v>
      </c>
      <c r="E230" s="164" t="n">
        <v>94</v>
      </c>
      <c r="F230" s="164" t="n">
        <v>22</v>
      </c>
      <c r="G230" s="164" t="n">
        <v>629</v>
      </c>
      <c r="H230" s="152" t="n">
        <v>564</v>
      </c>
    </row>
    <row r="231" customFormat="false" ht="12" hidden="false" customHeight="false" outlineLevel="0" collapsed="false">
      <c r="A231" s="56" t="s">
        <v>704</v>
      </c>
      <c r="B231" s="164" t="n">
        <v>3098</v>
      </c>
      <c r="C231" s="164" t="n">
        <v>1738</v>
      </c>
      <c r="D231" s="164" t="n">
        <v>2659</v>
      </c>
      <c r="E231" s="164" t="n">
        <v>237</v>
      </c>
      <c r="F231" s="164" t="n">
        <v>99</v>
      </c>
      <c r="G231" s="164" t="n">
        <v>1502</v>
      </c>
      <c r="H231" s="152" t="n">
        <v>1272</v>
      </c>
    </row>
    <row r="232" customFormat="false" ht="12" hidden="false" customHeight="false" outlineLevel="0" collapsed="false">
      <c r="A232" s="56" t="s">
        <v>705</v>
      </c>
      <c r="B232" s="164" t="n">
        <v>1451</v>
      </c>
      <c r="C232" s="164" t="n">
        <v>846</v>
      </c>
      <c r="D232" s="164" t="n">
        <v>1286</v>
      </c>
      <c r="E232" s="164" t="n">
        <v>179</v>
      </c>
      <c r="F232" s="164" t="n">
        <v>56</v>
      </c>
      <c r="G232" s="164" t="n">
        <v>571</v>
      </c>
      <c r="H232" s="152" t="n">
        <v>511</v>
      </c>
    </row>
    <row r="233" customFormat="false" ht="12" hidden="false" customHeight="false" outlineLevel="0" collapsed="false">
      <c r="A233" s="161" t="s">
        <v>706</v>
      </c>
      <c r="B233" s="162" t="n">
        <v>12292</v>
      </c>
      <c r="C233" s="162" t="n">
        <v>7500</v>
      </c>
      <c r="D233" s="162" t="n">
        <v>10827</v>
      </c>
      <c r="E233" s="162" t="n">
        <v>1357</v>
      </c>
      <c r="F233" s="162" t="n">
        <v>491</v>
      </c>
      <c r="G233" s="162" t="n">
        <v>5125</v>
      </c>
      <c r="H233" s="163" t="n">
        <v>4543</v>
      </c>
    </row>
    <row r="234" customFormat="false" ht="12" hidden="false" customHeight="false" outlineLevel="0" collapsed="false">
      <c r="A234" s="56" t="s">
        <v>707</v>
      </c>
      <c r="B234" s="164" t="n">
        <v>2539</v>
      </c>
      <c r="C234" s="164" t="n">
        <v>1578</v>
      </c>
      <c r="D234" s="164" t="n">
        <v>2315</v>
      </c>
      <c r="E234" s="164" t="n">
        <v>361</v>
      </c>
      <c r="F234" s="164" t="n">
        <v>134</v>
      </c>
      <c r="G234" s="164" t="n">
        <v>822</v>
      </c>
      <c r="H234" s="152" t="n">
        <v>758</v>
      </c>
    </row>
    <row r="235" s="166" customFormat="true" ht="12" hidden="false" customHeight="false" outlineLevel="0" collapsed="false">
      <c r="A235" s="56" t="s">
        <v>708</v>
      </c>
      <c r="B235" s="164" t="n">
        <v>1396</v>
      </c>
      <c r="C235" s="164" t="n">
        <v>895</v>
      </c>
      <c r="D235" s="164" t="n">
        <v>1263</v>
      </c>
      <c r="E235" s="164" t="n">
        <v>156</v>
      </c>
      <c r="F235" s="164" t="n">
        <v>43</v>
      </c>
      <c r="G235" s="164" t="n">
        <v>679</v>
      </c>
      <c r="H235" s="152" t="n">
        <v>627</v>
      </c>
      <c r="I235" s="165"/>
    </row>
    <row r="236" customFormat="false" ht="12" hidden="false" customHeight="false" outlineLevel="0" collapsed="false">
      <c r="A236" s="56" t="s">
        <v>709</v>
      </c>
      <c r="B236" s="164" t="n">
        <v>1354</v>
      </c>
      <c r="C236" s="164" t="n">
        <v>957</v>
      </c>
      <c r="D236" s="164" t="n">
        <v>1209</v>
      </c>
      <c r="E236" s="164" t="n">
        <v>111</v>
      </c>
      <c r="F236" s="164" t="n">
        <v>33</v>
      </c>
      <c r="G236" s="164" t="n">
        <v>586</v>
      </c>
      <c r="H236" s="152" t="n">
        <v>531</v>
      </c>
    </row>
    <row r="237" customFormat="false" ht="12" hidden="false" customHeight="false" outlineLevel="0" collapsed="false">
      <c r="A237" s="56" t="s">
        <v>710</v>
      </c>
      <c r="B237" s="164" t="n">
        <v>971</v>
      </c>
      <c r="C237" s="164" t="n">
        <v>636</v>
      </c>
      <c r="D237" s="164" t="n">
        <v>848</v>
      </c>
      <c r="E237" s="164" t="n">
        <v>131</v>
      </c>
      <c r="F237" s="164" t="n">
        <v>50</v>
      </c>
      <c r="G237" s="164" t="n">
        <v>619</v>
      </c>
      <c r="H237" s="152" t="n">
        <v>551</v>
      </c>
    </row>
    <row r="238" customFormat="false" ht="12" hidden="false" customHeight="false" outlineLevel="0" collapsed="false">
      <c r="A238" s="56" t="s">
        <v>711</v>
      </c>
      <c r="B238" s="164" t="n">
        <v>2274</v>
      </c>
      <c r="C238" s="164" t="n">
        <v>1286</v>
      </c>
      <c r="D238" s="164" t="n">
        <v>1935</v>
      </c>
      <c r="E238" s="164" t="n">
        <v>191</v>
      </c>
      <c r="F238" s="164" t="n">
        <v>119</v>
      </c>
      <c r="G238" s="164" t="n">
        <v>1844</v>
      </c>
      <c r="H238" s="152" t="n">
        <v>1575</v>
      </c>
    </row>
    <row r="239" customFormat="false" ht="12" hidden="false" customHeight="false" outlineLevel="0" collapsed="false">
      <c r="A239" s="56" t="s">
        <v>712</v>
      </c>
      <c r="B239" s="164" t="n">
        <v>1171</v>
      </c>
      <c r="C239" s="164" t="n">
        <v>730</v>
      </c>
      <c r="D239" s="164" t="n">
        <v>1016</v>
      </c>
      <c r="E239" s="164" t="n">
        <v>160</v>
      </c>
      <c r="F239" s="164" t="n">
        <v>9</v>
      </c>
      <c r="G239" s="164" t="n">
        <v>575</v>
      </c>
      <c r="H239" s="152" t="n">
        <v>501</v>
      </c>
    </row>
    <row r="240" customFormat="false" ht="12" hidden="false" customHeight="false" outlineLevel="0" collapsed="false">
      <c r="A240" s="56" t="s">
        <v>713</v>
      </c>
      <c r="B240" s="164" t="n">
        <v>2587</v>
      </c>
      <c r="C240" s="164" t="n">
        <v>1418</v>
      </c>
      <c r="D240" s="164" t="n">
        <v>2241</v>
      </c>
      <c r="E240" s="164" t="n">
        <v>247</v>
      </c>
      <c r="F240" s="164" t="n">
        <v>103</v>
      </c>
      <c r="G240" s="164" t="s">
        <v>511</v>
      </c>
      <c r="H240" s="152" t="s">
        <v>511</v>
      </c>
    </row>
    <row r="241" customFormat="false" ht="12" hidden="false" customHeight="false" outlineLevel="0" collapsed="false">
      <c r="A241" s="56"/>
      <c r="B241" s="164"/>
      <c r="C241" s="164"/>
      <c r="D241" s="164"/>
      <c r="E241" s="164"/>
      <c r="F241" s="164"/>
      <c r="G241" s="164"/>
      <c r="H241" s="152"/>
    </row>
    <row r="242" customFormat="false" ht="12" hidden="false" customHeight="false" outlineLevel="0" collapsed="false">
      <c r="A242" s="47" t="s">
        <v>714</v>
      </c>
      <c r="B242" s="155" t="n">
        <v>164673</v>
      </c>
      <c r="C242" s="155" t="n">
        <v>101448</v>
      </c>
      <c r="D242" s="155" t="n">
        <v>137984</v>
      </c>
      <c r="E242" s="155" t="n">
        <v>21305</v>
      </c>
      <c r="F242" s="155" t="n">
        <v>5615</v>
      </c>
      <c r="G242" s="155" t="n">
        <v>78026</v>
      </c>
      <c r="H242" s="156" t="n">
        <v>65752</v>
      </c>
    </row>
    <row r="243" customFormat="false" ht="12" hidden="false" customHeight="false" outlineLevel="0" collapsed="false">
      <c r="A243" s="47"/>
      <c r="B243" s="155"/>
      <c r="C243" s="155"/>
      <c r="D243" s="155"/>
      <c r="E243" s="155"/>
      <c r="F243" s="155"/>
      <c r="G243" s="155"/>
      <c r="H243" s="156"/>
    </row>
    <row r="244" customFormat="false" ht="12" hidden="false" customHeight="false" outlineLevel="0" collapsed="false">
      <c r="A244" s="47" t="s">
        <v>715</v>
      </c>
      <c r="B244" s="155" t="n">
        <v>70092</v>
      </c>
      <c r="C244" s="155" t="n">
        <v>43576</v>
      </c>
      <c r="D244" s="155" t="n">
        <v>59408</v>
      </c>
      <c r="E244" s="155" t="n">
        <v>9498</v>
      </c>
      <c r="F244" s="155" t="n">
        <v>2322</v>
      </c>
      <c r="G244" s="155" t="n">
        <v>32819</v>
      </c>
      <c r="H244" s="156" t="n">
        <v>27842</v>
      </c>
    </row>
    <row r="245" customFormat="false" ht="12" hidden="false" customHeight="false" outlineLevel="0" collapsed="false">
      <c r="A245" s="171" t="s">
        <v>716</v>
      </c>
      <c r="B245" s="162" t="n">
        <v>16826</v>
      </c>
      <c r="C245" s="162" t="n">
        <v>10048</v>
      </c>
      <c r="D245" s="162" t="n">
        <v>14166</v>
      </c>
      <c r="E245" s="162" t="n">
        <v>1486</v>
      </c>
      <c r="F245" s="162" t="n">
        <v>870</v>
      </c>
      <c r="G245" s="162" t="n">
        <v>4975</v>
      </c>
      <c r="H245" s="163" t="n">
        <v>4083</v>
      </c>
    </row>
    <row r="246" customFormat="false" ht="12" hidden="false" customHeight="false" outlineLevel="0" collapsed="false">
      <c r="A246" s="56" t="s">
        <v>717</v>
      </c>
      <c r="B246" s="164" t="n">
        <v>2375</v>
      </c>
      <c r="C246" s="164" t="n">
        <v>1431</v>
      </c>
      <c r="D246" s="164" t="n">
        <v>2001</v>
      </c>
      <c r="E246" s="164" t="n">
        <v>245</v>
      </c>
      <c r="F246" s="164" t="n">
        <v>104</v>
      </c>
      <c r="G246" s="164" t="n">
        <v>1811</v>
      </c>
      <c r="H246" s="152" t="n">
        <v>1546</v>
      </c>
    </row>
    <row r="247" customFormat="false" ht="12" hidden="false" customHeight="false" outlineLevel="0" collapsed="false">
      <c r="A247" s="56" t="s">
        <v>718</v>
      </c>
      <c r="B247" s="167" t="n">
        <v>3887</v>
      </c>
      <c r="C247" s="167" t="n">
        <v>2447</v>
      </c>
      <c r="D247" s="167" t="n">
        <v>3152</v>
      </c>
      <c r="E247" s="167" t="n">
        <v>493</v>
      </c>
      <c r="F247" s="167" t="n">
        <v>313</v>
      </c>
      <c r="G247" s="167" t="n">
        <v>3164</v>
      </c>
      <c r="H247" s="168" t="n">
        <v>2537</v>
      </c>
    </row>
    <row r="248" customFormat="false" ht="12" hidden="false" customHeight="false" outlineLevel="0" collapsed="false">
      <c r="A248" s="56" t="s">
        <v>719</v>
      </c>
      <c r="B248" s="164" t="n">
        <v>6137</v>
      </c>
      <c r="C248" s="164" t="n">
        <v>3610</v>
      </c>
      <c r="D248" s="164" t="n">
        <v>5137</v>
      </c>
      <c r="E248" s="164" t="n">
        <v>380</v>
      </c>
      <c r="F248" s="164" t="n">
        <v>292</v>
      </c>
      <c r="G248" s="164" t="s">
        <v>511</v>
      </c>
      <c r="H248" s="152" t="s">
        <v>511</v>
      </c>
    </row>
    <row r="249" customFormat="false" ht="12" hidden="false" customHeight="false" outlineLevel="0" collapsed="false">
      <c r="A249" s="56" t="s">
        <v>720</v>
      </c>
      <c r="B249" s="164" t="n">
        <v>4427</v>
      </c>
      <c r="C249" s="164" t="n">
        <v>2560</v>
      </c>
      <c r="D249" s="164" t="n">
        <v>3876</v>
      </c>
      <c r="E249" s="164" t="n">
        <v>368</v>
      </c>
      <c r="F249" s="164" t="n">
        <v>161</v>
      </c>
      <c r="G249" s="164" t="s">
        <v>511</v>
      </c>
      <c r="H249" s="152" t="s">
        <v>511</v>
      </c>
    </row>
    <row r="250" customFormat="false" ht="12" hidden="false" customHeight="false" outlineLevel="0" collapsed="false">
      <c r="A250" s="161" t="s">
        <v>721</v>
      </c>
      <c r="B250" s="162" t="n">
        <v>14374</v>
      </c>
      <c r="C250" s="162" t="n">
        <v>9358</v>
      </c>
      <c r="D250" s="162" t="n">
        <v>12185</v>
      </c>
      <c r="E250" s="162" t="n">
        <v>1853</v>
      </c>
      <c r="F250" s="162" t="n">
        <v>313</v>
      </c>
      <c r="G250" s="162" t="n">
        <v>7111</v>
      </c>
      <c r="H250" s="163" t="n">
        <v>6056</v>
      </c>
    </row>
    <row r="251" customFormat="false" ht="12" hidden="false" customHeight="false" outlineLevel="0" collapsed="false">
      <c r="A251" s="56" t="s">
        <v>722</v>
      </c>
      <c r="B251" s="164" t="n">
        <v>2163</v>
      </c>
      <c r="C251" s="164" t="n">
        <v>1458</v>
      </c>
      <c r="D251" s="164" t="n">
        <v>1913</v>
      </c>
      <c r="E251" s="164" t="n">
        <v>278</v>
      </c>
      <c r="F251" s="164" t="n">
        <v>68</v>
      </c>
      <c r="G251" s="164" t="n">
        <v>1267</v>
      </c>
      <c r="H251" s="152" t="n">
        <v>1117</v>
      </c>
    </row>
    <row r="252" customFormat="false" ht="12" hidden="false" customHeight="false" outlineLevel="0" collapsed="false">
      <c r="A252" s="56" t="s">
        <v>723</v>
      </c>
      <c r="B252" s="164" t="n">
        <v>2110</v>
      </c>
      <c r="C252" s="164" t="n">
        <v>1330</v>
      </c>
      <c r="D252" s="164" t="n">
        <v>1796</v>
      </c>
      <c r="E252" s="164" t="n">
        <v>254</v>
      </c>
      <c r="F252" s="164" t="n">
        <v>28</v>
      </c>
      <c r="G252" s="164" t="n">
        <v>1300</v>
      </c>
      <c r="H252" s="152" t="n">
        <v>1094</v>
      </c>
    </row>
    <row r="253" customFormat="false" ht="12" hidden="false" customHeight="false" outlineLevel="0" collapsed="false">
      <c r="A253" s="56" t="s">
        <v>724</v>
      </c>
      <c r="B253" s="164" t="n">
        <v>1753</v>
      </c>
      <c r="C253" s="164" t="n">
        <v>1147</v>
      </c>
      <c r="D253" s="164" t="n">
        <v>1478</v>
      </c>
      <c r="E253" s="164" t="n">
        <v>317</v>
      </c>
      <c r="F253" s="164" t="n">
        <v>89</v>
      </c>
      <c r="G253" s="164" t="n">
        <v>1018</v>
      </c>
      <c r="H253" s="152" t="n">
        <v>850</v>
      </c>
    </row>
    <row r="254" customFormat="false" ht="12" hidden="false" customHeight="false" outlineLevel="0" collapsed="false">
      <c r="A254" s="56" t="s">
        <v>725</v>
      </c>
      <c r="B254" s="164" t="n">
        <v>1848</v>
      </c>
      <c r="C254" s="164" t="n">
        <v>1217</v>
      </c>
      <c r="D254" s="164" t="n">
        <v>1542</v>
      </c>
      <c r="E254" s="164" t="n">
        <v>222</v>
      </c>
      <c r="F254" s="164" t="n">
        <v>22</v>
      </c>
      <c r="G254" s="164" t="n">
        <v>1609</v>
      </c>
      <c r="H254" s="152" t="n">
        <v>1356</v>
      </c>
    </row>
    <row r="255" customFormat="false" ht="12.75" hidden="false" customHeight="true" outlineLevel="0" collapsed="false">
      <c r="A255" s="56" t="s">
        <v>726</v>
      </c>
      <c r="B255" s="164" t="n">
        <v>1614</v>
      </c>
      <c r="C255" s="164" t="n">
        <v>1123</v>
      </c>
      <c r="D255" s="164" t="n">
        <v>1365</v>
      </c>
      <c r="E255" s="164" t="n">
        <v>250</v>
      </c>
      <c r="F255" s="164" t="n">
        <v>11</v>
      </c>
      <c r="G255" s="164" t="n">
        <v>968</v>
      </c>
      <c r="H255" s="152" t="n">
        <v>815</v>
      </c>
    </row>
    <row r="256" s="158" customFormat="true" ht="12" hidden="false" customHeight="false" outlineLevel="0" collapsed="false">
      <c r="A256" s="56" t="s">
        <v>727</v>
      </c>
      <c r="B256" s="164" t="n">
        <v>1621</v>
      </c>
      <c r="C256" s="164" t="n">
        <v>1035</v>
      </c>
      <c r="D256" s="164" t="n">
        <v>1397</v>
      </c>
      <c r="E256" s="164" t="n">
        <v>237</v>
      </c>
      <c r="F256" s="164" t="n">
        <v>44</v>
      </c>
      <c r="G256" s="164" t="n">
        <v>949</v>
      </c>
      <c r="H256" s="152" t="n">
        <v>824</v>
      </c>
      <c r="I256" s="157"/>
    </row>
    <row r="257" customFormat="false" ht="12" hidden="false" customHeight="false" outlineLevel="0" collapsed="false">
      <c r="A257" s="56" t="s">
        <v>728</v>
      </c>
      <c r="B257" s="164" t="n">
        <v>3265</v>
      </c>
      <c r="C257" s="164" t="n">
        <v>2048</v>
      </c>
      <c r="D257" s="164" t="n">
        <v>2694</v>
      </c>
      <c r="E257" s="164" t="n">
        <v>295</v>
      </c>
      <c r="F257" s="164" t="n">
        <v>51</v>
      </c>
      <c r="G257" s="164" t="s">
        <v>511</v>
      </c>
      <c r="H257" s="152" t="s">
        <v>511</v>
      </c>
    </row>
    <row r="258" customFormat="false" ht="12" hidden="false" customHeight="false" outlineLevel="0" collapsed="false">
      <c r="A258" s="161" t="s">
        <v>729</v>
      </c>
      <c r="B258" s="162" t="n">
        <v>18047</v>
      </c>
      <c r="C258" s="162" t="n">
        <v>10698</v>
      </c>
      <c r="D258" s="162" t="n">
        <v>15842</v>
      </c>
      <c r="E258" s="162" t="n">
        <v>3434</v>
      </c>
      <c r="F258" s="162" t="n">
        <v>384</v>
      </c>
      <c r="G258" s="162" t="n">
        <v>9413</v>
      </c>
      <c r="H258" s="163" t="n">
        <v>8252</v>
      </c>
    </row>
    <row r="259" customFormat="false" ht="12" hidden="false" customHeight="false" outlineLevel="0" collapsed="false">
      <c r="A259" s="56" t="s">
        <v>730</v>
      </c>
      <c r="B259" s="164" t="n">
        <v>2300</v>
      </c>
      <c r="C259" s="164" t="n">
        <v>1254</v>
      </c>
      <c r="D259" s="164" t="n">
        <v>1969</v>
      </c>
      <c r="E259" s="164" t="n">
        <v>392</v>
      </c>
      <c r="F259" s="164" t="n">
        <v>52</v>
      </c>
      <c r="G259" s="164" t="n">
        <v>1299</v>
      </c>
      <c r="H259" s="152" t="n">
        <v>1110</v>
      </c>
    </row>
    <row r="260" customFormat="false" ht="12" hidden="false" customHeight="false" outlineLevel="0" collapsed="false">
      <c r="A260" s="56" t="s">
        <v>731</v>
      </c>
      <c r="B260" s="164" t="n">
        <v>3589</v>
      </c>
      <c r="C260" s="164" t="n">
        <v>2193</v>
      </c>
      <c r="D260" s="164" t="n">
        <v>3054</v>
      </c>
      <c r="E260" s="164" t="n">
        <v>966</v>
      </c>
      <c r="F260" s="164" t="n">
        <v>71</v>
      </c>
      <c r="G260" s="164" t="n">
        <v>2481</v>
      </c>
      <c r="H260" s="152" t="n">
        <v>2100</v>
      </c>
    </row>
    <row r="261" s="158" customFormat="true" ht="12" hidden="false" customHeight="false" outlineLevel="0" collapsed="false">
      <c r="A261" s="56" t="s">
        <v>732</v>
      </c>
      <c r="B261" s="164" t="n">
        <v>2429</v>
      </c>
      <c r="C261" s="164" t="n">
        <v>1470</v>
      </c>
      <c r="D261" s="164" t="n">
        <v>2120</v>
      </c>
      <c r="E261" s="164" t="n">
        <v>513</v>
      </c>
      <c r="F261" s="164" t="n">
        <v>8</v>
      </c>
      <c r="G261" s="164" t="n">
        <v>1816</v>
      </c>
      <c r="H261" s="152" t="n">
        <v>1611</v>
      </c>
      <c r="I261" s="157"/>
    </row>
    <row r="262" s="166" customFormat="true" ht="12" hidden="false" customHeight="false" outlineLevel="0" collapsed="false">
      <c r="A262" s="56" t="s">
        <v>733</v>
      </c>
      <c r="B262" s="164" t="n">
        <v>4792</v>
      </c>
      <c r="C262" s="164" t="n">
        <v>2885</v>
      </c>
      <c r="D262" s="164" t="n">
        <v>4298</v>
      </c>
      <c r="E262" s="164" t="n">
        <v>977</v>
      </c>
      <c r="F262" s="164" t="n">
        <v>113</v>
      </c>
      <c r="G262" s="164" t="n">
        <v>3817</v>
      </c>
      <c r="H262" s="152" t="n">
        <v>3431</v>
      </c>
      <c r="I262" s="165"/>
    </row>
    <row r="263" customFormat="false" ht="12" hidden="false" customHeight="false" outlineLevel="0" collapsed="false">
      <c r="A263" s="56" t="s">
        <v>734</v>
      </c>
      <c r="B263" s="164" t="n">
        <v>4937</v>
      </c>
      <c r="C263" s="164" t="n">
        <v>2896</v>
      </c>
      <c r="D263" s="164" t="n">
        <v>4401</v>
      </c>
      <c r="E263" s="164" t="n">
        <v>586</v>
      </c>
      <c r="F263" s="164" t="n">
        <v>140</v>
      </c>
      <c r="G263" s="164" t="s">
        <v>511</v>
      </c>
      <c r="H263" s="152" t="s">
        <v>511</v>
      </c>
    </row>
    <row r="264" customFormat="false" ht="12" hidden="false" customHeight="false" outlineLevel="0" collapsed="false">
      <c r="A264" s="161" t="s">
        <v>735</v>
      </c>
      <c r="B264" s="162" t="n">
        <v>14953</v>
      </c>
      <c r="C264" s="162" t="n">
        <v>9589</v>
      </c>
      <c r="D264" s="162" t="n">
        <v>12188</v>
      </c>
      <c r="E264" s="162" t="n">
        <v>1913</v>
      </c>
      <c r="F264" s="162" t="n">
        <v>579</v>
      </c>
      <c r="G264" s="162" t="n">
        <v>7298</v>
      </c>
      <c r="H264" s="163" t="n">
        <v>6005</v>
      </c>
    </row>
    <row r="265" customFormat="false" ht="12" hidden="false" customHeight="false" outlineLevel="0" collapsed="false">
      <c r="A265" s="56" t="s">
        <v>736</v>
      </c>
      <c r="B265" s="164" t="n">
        <v>7489</v>
      </c>
      <c r="C265" s="164" t="n">
        <v>4545</v>
      </c>
      <c r="D265" s="164" t="n">
        <v>6098</v>
      </c>
      <c r="E265" s="164" t="n">
        <v>988</v>
      </c>
      <c r="F265" s="164" t="n">
        <v>327</v>
      </c>
      <c r="G265" s="164" t="n">
        <v>2801</v>
      </c>
      <c r="H265" s="152" t="n">
        <v>2295</v>
      </c>
    </row>
    <row r="266" customFormat="false" ht="12" hidden="false" customHeight="false" outlineLevel="0" collapsed="false">
      <c r="A266" s="56" t="s">
        <v>737</v>
      </c>
      <c r="B266" s="164" t="n">
        <v>1800</v>
      </c>
      <c r="C266" s="164" t="n">
        <v>1199</v>
      </c>
      <c r="D266" s="164" t="n">
        <v>1445</v>
      </c>
      <c r="E266" s="164" t="n">
        <v>225</v>
      </c>
      <c r="F266" s="164" t="n">
        <v>59</v>
      </c>
      <c r="G266" s="164" t="n">
        <v>1129</v>
      </c>
      <c r="H266" s="152" t="n">
        <v>915</v>
      </c>
    </row>
    <row r="267" customFormat="false" ht="12" hidden="false" customHeight="false" outlineLevel="0" collapsed="false">
      <c r="A267" s="56" t="s">
        <v>738</v>
      </c>
      <c r="B267" s="164" t="n">
        <v>3175</v>
      </c>
      <c r="C267" s="164" t="n">
        <v>2126</v>
      </c>
      <c r="D267" s="164" t="n">
        <v>2612</v>
      </c>
      <c r="E267" s="164" t="n">
        <v>420</v>
      </c>
      <c r="F267" s="164" t="n">
        <v>114</v>
      </c>
      <c r="G267" s="164" t="n">
        <v>1828</v>
      </c>
      <c r="H267" s="152" t="n">
        <v>1508</v>
      </c>
    </row>
    <row r="268" customFormat="false" ht="12" hidden="false" customHeight="false" outlineLevel="0" collapsed="false">
      <c r="A268" s="56" t="s">
        <v>739</v>
      </c>
      <c r="B268" s="164" t="n">
        <v>2489</v>
      </c>
      <c r="C268" s="164" t="n">
        <v>1719</v>
      </c>
      <c r="D268" s="164" t="n">
        <v>2033</v>
      </c>
      <c r="E268" s="164" t="n">
        <v>280</v>
      </c>
      <c r="F268" s="164" t="n">
        <v>79</v>
      </c>
      <c r="G268" s="164" t="n">
        <v>1540</v>
      </c>
      <c r="H268" s="152" t="n">
        <v>1287</v>
      </c>
    </row>
    <row r="269" s="166" customFormat="true" ht="12" hidden="false" customHeight="false" outlineLevel="0" collapsed="false">
      <c r="A269" s="161" t="s">
        <v>740</v>
      </c>
      <c r="B269" s="162" t="n">
        <v>5892</v>
      </c>
      <c r="C269" s="162" t="n">
        <v>3883</v>
      </c>
      <c r="D269" s="162" t="n">
        <v>5027</v>
      </c>
      <c r="E269" s="162" t="n">
        <v>812</v>
      </c>
      <c r="F269" s="162" t="n">
        <v>176</v>
      </c>
      <c r="G269" s="162" t="n">
        <v>4022</v>
      </c>
      <c r="H269" s="163" t="n">
        <v>3446</v>
      </c>
      <c r="I269" s="165"/>
    </row>
    <row r="270" customFormat="false" ht="12" hidden="false" customHeight="false" outlineLevel="0" collapsed="false">
      <c r="A270" s="56" t="s">
        <v>741</v>
      </c>
      <c r="B270" s="164" t="n">
        <v>1594</v>
      </c>
      <c r="C270" s="164" t="n">
        <v>1081</v>
      </c>
      <c r="D270" s="164" t="n">
        <v>1310</v>
      </c>
      <c r="E270" s="164" t="n">
        <v>195</v>
      </c>
      <c r="F270" s="164" t="n">
        <v>48</v>
      </c>
      <c r="G270" s="164" t="n">
        <v>973</v>
      </c>
      <c r="H270" s="152" t="n">
        <v>816</v>
      </c>
    </row>
    <row r="271" customFormat="false" ht="12" hidden="false" customHeight="false" outlineLevel="0" collapsed="false">
      <c r="A271" s="56" t="s">
        <v>742</v>
      </c>
      <c r="B271" s="164" t="n">
        <v>2370</v>
      </c>
      <c r="C271" s="164" t="n">
        <v>1580</v>
      </c>
      <c r="D271" s="164" t="n">
        <v>2081</v>
      </c>
      <c r="E271" s="164" t="n">
        <v>288</v>
      </c>
      <c r="F271" s="164" t="n">
        <v>66</v>
      </c>
      <c r="G271" s="164" t="n">
        <v>1674</v>
      </c>
      <c r="H271" s="152" t="n">
        <v>1471</v>
      </c>
    </row>
    <row r="272" customFormat="false" ht="12" hidden="false" customHeight="false" outlineLevel="0" collapsed="false">
      <c r="A272" s="56" t="s">
        <v>743</v>
      </c>
      <c r="B272" s="164" t="n">
        <v>1928</v>
      </c>
      <c r="C272" s="164" t="n">
        <v>1222</v>
      </c>
      <c r="D272" s="164" t="n">
        <v>1636</v>
      </c>
      <c r="E272" s="164" t="n">
        <v>329</v>
      </c>
      <c r="F272" s="164" t="n">
        <v>62</v>
      </c>
      <c r="G272" s="164" t="n">
        <v>1375</v>
      </c>
      <c r="H272" s="152" t="n">
        <v>1159</v>
      </c>
    </row>
    <row r="273" customFormat="false" ht="12" hidden="false" customHeight="false" outlineLevel="0" collapsed="false">
      <c r="A273" s="56"/>
      <c r="B273" s="164"/>
      <c r="C273" s="164"/>
      <c r="D273" s="164"/>
      <c r="E273" s="164"/>
      <c r="F273" s="164"/>
      <c r="G273" s="164"/>
      <c r="H273" s="152"/>
    </row>
    <row r="274" customFormat="false" ht="12" hidden="false" customHeight="false" outlineLevel="0" collapsed="false">
      <c r="A274" s="47" t="s">
        <v>744</v>
      </c>
      <c r="B274" s="155" t="n">
        <v>44301</v>
      </c>
      <c r="C274" s="155" t="n">
        <v>28251</v>
      </c>
      <c r="D274" s="155" t="n">
        <v>36583</v>
      </c>
      <c r="E274" s="155" t="n">
        <v>4929</v>
      </c>
      <c r="F274" s="155" t="n">
        <v>1799</v>
      </c>
      <c r="G274" s="155" t="n">
        <v>19426</v>
      </c>
      <c r="H274" s="156" t="n">
        <v>16093</v>
      </c>
    </row>
    <row r="275" customFormat="false" ht="12" hidden="false" customHeight="false" outlineLevel="0" collapsed="false">
      <c r="A275" s="161" t="s">
        <v>745</v>
      </c>
      <c r="B275" s="162" t="n">
        <v>10063</v>
      </c>
      <c r="C275" s="162" t="n">
        <v>6674</v>
      </c>
      <c r="D275" s="162" t="n">
        <v>8296</v>
      </c>
      <c r="E275" s="162" t="n">
        <v>1281</v>
      </c>
      <c r="F275" s="162" t="n">
        <v>556</v>
      </c>
      <c r="G275" s="162" t="n">
        <v>6232</v>
      </c>
      <c r="H275" s="163" t="n">
        <v>5164</v>
      </c>
    </row>
    <row r="276" customFormat="false" ht="12" hidden="false" customHeight="false" outlineLevel="0" collapsed="false">
      <c r="A276" s="56" t="s">
        <v>746</v>
      </c>
      <c r="B276" s="164" t="n">
        <v>1762</v>
      </c>
      <c r="C276" s="164" t="n">
        <v>1222</v>
      </c>
      <c r="D276" s="164" t="n">
        <v>1520</v>
      </c>
      <c r="E276" s="164" t="n">
        <v>194</v>
      </c>
      <c r="F276" s="164" t="n">
        <v>40</v>
      </c>
      <c r="G276" s="164" t="n">
        <v>1310</v>
      </c>
      <c r="H276" s="152" t="n">
        <v>1133</v>
      </c>
    </row>
    <row r="277" customFormat="false" ht="12" hidden="false" customHeight="false" outlineLevel="0" collapsed="false">
      <c r="A277" s="56" t="s">
        <v>747</v>
      </c>
      <c r="B277" s="164" t="n">
        <v>1433</v>
      </c>
      <c r="C277" s="164" t="n">
        <v>969</v>
      </c>
      <c r="D277" s="164" t="n">
        <v>1117</v>
      </c>
      <c r="E277" s="164" t="n">
        <v>221</v>
      </c>
      <c r="F277" s="164" t="n">
        <v>90</v>
      </c>
      <c r="G277" s="164" t="n">
        <v>1236</v>
      </c>
      <c r="H277" s="152" t="n">
        <v>976</v>
      </c>
    </row>
    <row r="278" s="158" customFormat="true" ht="12" hidden="false" customHeight="false" outlineLevel="0" collapsed="false">
      <c r="A278" s="56" t="s">
        <v>748</v>
      </c>
      <c r="B278" s="164" t="n">
        <v>1223</v>
      </c>
      <c r="C278" s="164" t="n">
        <v>768</v>
      </c>
      <c r="D278" s="164" t="n">
        <v>977</v>
      </c>
      <c r="E278" s="164" t="n">
        <v>111</v>
      </c>
      <c r="F278" s="164" t="n">
        <v>60</v>
      </c>
      <c r="G278" s="164" t="n">
        <v>819</v>
      </c>
      <c r="H278" s="152" t="n">
        <v>657</v>
      </c>
      <c r="I278" s="157"/>
    </row>
    <row r="279" s="166" customFormat="true" ht="12" hidden="false" customHeight="false" outlineLevel="0" collapsed="false">
      <c r="A279" s="56" t="s">
        <v>749</v>
      </c>
      <c r="B279" s="164" t="n">
        <v>1686</v>
      </c>
      <c r="C279" s="164" t="n">
        <v>962</v>
      </c>
      <c r="D279" s="164" t="n">
        <v>1439</v>
      </c>
      <c r="E279" s="164" t="n">
        <v>222</v>
      </c>
      <c r="F279" s="164" t="n">
        <v>68</v>
      </c>
      <c r="G279" s="164" t="n">
        <v>1090</v>
      </c>
      <c r="H279" s="152" t="n">
        <v>926</v>
      </c>
      <c r="I279" s="165"/>
    </row>
    <row r="280" customFormat="false" ht="12" hidden="false" customHeight="false" outlineLevel="0" collapsed="false">
      <c r="A280" s="56" t="s">
        <v>750</v>
      </c>
      <c r="B280" s="164" t="n">
        <v>3959</v>
      </c>
      <c r="C280" s="164" t="n">
        <v>2753</v>
      </c>
      <c r="D280" s="164" t="n">
        <v>3243</v>
      </c>
      <c r="E280" s="164" t="n">
        <v>533</v>
      </c>
      <c r="F280" s="164" t="n">
        <v>298</v>
      </c>
      <c r="G280" s="164" t="n">
        <v>1777</v>
      </c>
      <c r="H280" s="152" t="n">
        <v>1472</v>
      </c>
    </row>
    <row r="281" customFormat="false" ht="12" hidden="false" customHeight="false" outlineLevel="0" collapsed="false">
      <c r="A281" s="161" t="s">
        <v>751</v>
      </c>
      <c r="B281" s="162" t="n">
        <v>8265</v>
      </c>
      <c r="C281" s="162" t="n">
        <v>4959</v>
      </c>
      <c r="D281" s="162" t="n">
        <v>6439</v>
      </c>
      <c r="E281" s="162" t="n">
        <v>720</v>
      </c>
      <c r="F281" s="162" t="n">
        <v>310</v>
      </c>
      <c r="G281" s="162" t="n">
        <v>4660</v>
      </c>
      <c r="H281" s="163" t="n">
        <v>3634</v>
      </c>
    </row>
    <row r="282" customFormat="false" ht="12" hidden="false" customHeight="false" outlineLevel="0" collapsed="false">
      <c r="A282" s="56" t="s">
        <v>752</v>
      </c>
      <c r="B282" s="164" t="n">
        <v>2994</v>
      </c>
      <c r="C282" s="164" t="n">
        <v>1898</v>
      </c>
      <c r="D282" s="164" t="n">
        <v>2209</v>
      </c>
      <c r="E282" s="164" t="n">
        <v>328</v>
      </c>
      <c r="F282" s="164" t="n">
        <v>195</v>
      </c>
      <c r="G282" s="164" t="n">
        <v>2060</v>
      </c>
      <c r="H282" s="152" t="n">
        <v>1530</v>
      </c>
    </row>
    <row r="283" customFormat="false" ht="12" hidden="false" customHeight="false" outlineLevel="0" collapsed="false">
      <c r="A283" s="56" t="s">
        <v>753</v>
      </c>
      <c r="B283" s="164" t="n">
        <v>1585</v>
      </c>
      <c r="C283" s="164" t="n">
        <v>930</v>
      </c>
      <c r="D283" s="164" t="n">
        <v>1251</v>
      </c>
      <c r="E283" s="164" t="n">
        <v>124</v>
      </c>
      <c r="F283" s="164" t="n">
        <v>68</v>
      </c>
      <c r="G283" s="164" t="n">
        <v>711</v>
      </c>
      <c r="H283" s="152" t="n">
        <v>538</v>
      </c>
    </row>
    <row r="284" customFormat="false" ht="12" hidden="false" customHeight="false" outlineLevel="0" collapsed="false">
      <c r="A284" s="56" t="s">
        <v>754</v>
      </c>
      <c r="B284" s="164" t="n">
        <v>2256</v>
      </c>
      <c r="C284" s="164" t="n">
        <v>1324</v>
      </c>
      <c r="D284" s="164" t="n">
        <v>1857</v>
      </c>
      <c r="E284" s="164" t="n">
        <v>188</v>
      </c>
      <c r="F284" s="164" t="n">
        <v>28</v>
      </c>
      <c r="G284" s="164" t="n">
        <v>1889</v>
      </c>
      <c r="H284" s="152" t="n">
        <v>1566</v>
      </c>
    </row>
    <row r="285" s="166" customFormat="true" ht="12" hidden="false" customHeight="false" outlineLevel="0" collapsed="false">
      <c r="A285" s="56" t="s">
        <v>755</v>
      </c>
      <c r="B285" s="164" t="n">
        <v>1430</v>
      </c>
      <c r="C285" s="164" t="n">
        <v>807</v>
      </c>
      <c r="D285" s="164" t="n">
        <v>1122</v>
      </c>
      <c r="E285" s="164" t="n">
        <v>80</v>
      </c>
      <c r="F285" s="164" t="n">
        <v>19</v>
      </c>
      <c r="G285" s="164" t="s">
        <v>511</v>
      </c>
      <c r="H285" s="152" t="s">
        <v>511</v>
      </c>
      <c r="I285" s="165"/>
    </row>
    <row r="286" customFormat="false" ht="12" hidden="false" customHeight="false" outlineLevel="0" collapsed="false">
      <c r="A286" s="161" t="s">
        <v>756</v>
      </c>
      <c r="B286" s="162" t="n">
        <v>9897</v>
      </c>
      <c r="C286" s="162" t="n">
        <v>6787</v>
      </c>
      <c r="D286" s="162" t="n">
        <v>8374</v>
      </c>
      <c r="E286" s="162" t="n">
        <v>1259</v>
      </c>
      <c r="F286" s="162" t="n">
        <v>304</v>
      </c>
      <c r="G286" s="162" t="n">
        <v>4774</v>
      </c>
      <c r="H286" s="163" t="n">
        <v>4106</v>
      </c>
    </row>
    <row r="287" customFormat="false" ht="12" hidden="false" customHeight="false" outlineLevel="0" collapsed="false">
      <c r="A287" s="56" t="s">
        <v>757</v>
      </c>
      <c r="B287" s="164" t="n">
        <v>1709</v>
      </c>
      <c r="C287" s="164" t="n">
        <v>1199</v>
      </c>
      <c r="D287" s="164" t="n">
        <v>1459</v>
      </c>
      <c r="E287" s="164" t="n">
        <v>156</v>
      </c>
      <c r="F287" s="164" t="n">
        <v>86</v>
      </c>
      <c r="G287" s="164" t="n">
        <v>855</v>
      </c>
      <c r="H287" s="152" t="n">
        <v>754</v>
      </c>
    </row>
    <row r="288" customFormat="false" ht="12" hidden="false" customHeight="false" outlineLevel="0" collapsed="false">
      <c r="A288" s="56" t="s">
        <v>758</v>
      </c>
      <c r="B288" s="164" t="n">
        <v>2049</v>
      </c>
      <c r="C288" s="164" t="n">
        <v>1354</v>
      </c>
      <c r="D288" s="164" t="n">
        <v>1697</v>
      </c>
      <c r="E288" s="164" t="n">
        <v>269</v>
      </c>
      <c r="F288" s="164" t="n">
        <v>56</v>
      </c>
      <c r="G288" s="164" t="n">
        <v>767</v>
      </c>
      <c r="H288" s="152" t="n">
        <v>651</v>
      </c>
    </row>
    <row r="289" customFormat="false" ht="12" hidden="false" customHeight="false" outlineLevel="0" collapsed="false">
      <c r="A289" s="56" t="s">
        <v>759</v>
      </c>
      <c r="B289" s="164" t="n">
        <v>2315</v>
      </c>
      <c r="C289" s="164" t="n">
        <v>1557</v>
      </c>
      <c r="D289" s="164" t="n">
        <v>1960</v>
      </c>
      <c r="E289" s="164" t="n">
        <v>334</v>
      </c>
      <c r="F289" s="164" t="n">
        <v>54</v>
      </c>
      <c r="G289" s="164" t="n">
        <v>1350</v>
      </c>
      <c r="H289" s="152" t="n">
        <v>1155</v>
      </c>
    </row>
    <row r="290" customFormat="false" ht="12" hidden="false" customHeight="false" outlineLevel="0" collapsed="false">
      <c r="A290" s="56" t="s">
        <v>760</v>
      </c>
      <c r="B290" s="164" t="n">
        <v>2798</v>
      </c>
      <c r="C290" s="164" t="n">
        <v>1891</v>
      </c>
      <c r="D290" s="164" t="n">
        <v>2424</v>
      </c>
      <c r="E290" s="164" t="n">
        <v>341</v>
      </c>
      <c r="F290" s="164" t="n">
        <v>72</v>
      </c>
      <c r="G290" s="164" t="n">
        <v>1092</v>
      </c>
      <c r="H290" s="152" t="n">
        <v>951</v>
      </c>
    </row>
    <row r="291" customFormat="false" ht="12" hidden="false" customHeight="false" outlineLevel="0" collapsed="false">
      <c r="A291" s="56" t="s">
        <v>761</v>
      </c>
      <c r="B291" s="164" t="n">
        <v>1026</v>
      </c>
      <c r="C291" s="164" t="n">
        <v>786</v>
      </c>
      <c r="D291" s="164" t="n">
        <v>834</v>
      </c>
      <c r="E291" s="164" t="n">
        <v>159</v>
      </c>
      <c r="F291" s="164" t="n">
        <v>36</v>
      </c>
      <c r="G291" s="164" t="n">
        <v>710</v>
      </c>
      <c r="H291" s="152" t="n">
        <v>595</v>
      </c>
    </row>
    <row r="292" customFormat="false" ht="12" hidden="false" customHeight="false" outlineLevel="0" collapsed="false">
      <c r="A292" s="161" t="s">
        <v>762</v>
      </c>
      <c r="B292" s="162" t="n">
        <v>9525</v>
      </c>
      <c r="C292" s="162" t="n">
        <v>5644</v>
      </c>
      <c r="D292" s="162" t="n">
        <v>8018</v>
      </c>
      <c r="E292" s="162" t="n">
        <v>876</v>
      </c>
      <c r="F292" s="162" t="n">
        <v>392</v>
      </c>
      <c r="G292" s="162" t="s">
        <v>511</v>
      </c>
      <c r="H292" s="163" t="s">
        <v>511</v>
      </c>
    </row>
    <row r="293" customFormat="false" ht="12" hidden="false" customHeight="false" outlineLevel="0" collapsed="false">
      <c r="A293" s="56" t="s">
        <v>763</v>
      </c>
      <c r="B293" s="164" t="n">
        <v>6466</v>
      </c>
      <c r="C293" s="164" t="n">
        <v>3807</v>
      </c>
      <c r="D293" s="164" t="n">
        <v>5526</v>
      </c>
      <c r="E293" s="164" t="n">
        <v>673</v>
      </c>
      <c r="F293" s="164" t="n">
        <v>208</v>
      </c>
      <c r="G293" s="164" t="s">
        <v>511</v>
      </c>
      <c r="H293" s="152" t="s">
        <v>511</v>
      </c>
    </row>
    <row r="294" customFormat="false" ht="12" hidden="false" customHeight="false" outlineLevel="0" collapsed="false">
      <c r="A294" s="56" t="s">
        <v>764</v>
      </c>
      <c r="B294" s="164" t="n">
        <v>2724</v>
      </c>
      <c r="C294" s="164" t="n">
        <v>1662</v>
      </c>
      <c r="D294" s="164" t="n">
        <v>2229</v>
      </c>
      <c r="E294" s="164" t="n">
        <v>181</v>
      </c>
      <c r="F294" s="164" t="n">
        <v>161</v>
      </c>
      <c r="G294" s="164" t="s">
        <v>511</v>
      </c>
      <c r="H294" s="152" t="s">
        <v>511</v>
      </c>
    </row>
    <row r="295" customFormat="false" ht="12" hidden="false" customHeight="false" outlineLevel="0" collapsed="false">
      <c r="A295" s="56" t="s">
        <v>765</v>
      </c>
      <c r="B295" s="164" t="n">
        <v>335</v>
      </c>
      <c r="C295" s="164" t="n">
        <v>175</v>
      </c>
      <c r="D295" s="164" t="n">
        <v>263</v>
      </c>
      <c r="E295" s="164" t="n">
        <v>22</v>
      </c>
      <c r="F295" s="164" t="n">
        <v>23</v>
      </c>
      <c r="G295" s="164" t="s">
        <v>511</v>
      </c>
      <c r="H295" s="152" t="s">
        <v>511</v>
      </c>
    </row>
    <row r="296" customFormat="false" ht="12" hidden="false" customHeight="false" outlineLevel="0" collapsed="false">
      <c r="A296" s="161" t="s">
        <v>766</v>
      </c>
      <c r="B296" s="162" t="n">
        <v>6551</v>
      </c>
      <c r="C296" s="162" t="n">
        <v>4187</v>
      </c>
      <c r="D296" s="162" t="n">
        <v>5456</v>
      </c>
      <c r="E296" s="162" t="n">
        <v>793</v>
      </c>
      <c r="F296" s="162" t="n">
        <v>237</v>
      </c>
      <c r="G296" s="162" t="n">
        <v>3760</v>
      </c>
      <c r="H296" s="163" t="n">
        <v>3189</v>
      </c>
    </row>
    <row r="297" customFormat="false" ht="12" hidden="false" customHeight="false" outlineLevel="0" collapsed="false">
      <c r="A297" s="56" t="s">
        <v>767</v>
      </c>
      <c r="B297" s="164" t="n">
        <v>3109</v>
      </c>
      <c r="C297" s="164" t="n">
        <v>2097</v>
      </c>
      <c r="D297" s="164" t="n">
        <v>2596</v>
      </c>
      <c r="E297" s="164" t="n">
        <v>353</v>
      </c>
      <c r="F297" s="164" t="n">
        <v>111</v>
      </c>
      <c r="G297" s="164" t="n">
        <v>1635</v>
      </c>
      <c r="H297" s="152" t="n">
        <v>1410</v>
      </c>
    </row>
    <row r="298" customFormat="false" ht="12" hidden="false" customHeight="false" outlineLevel="0" collapsed="false">
      <c r="A298" s="56" t="s">
        <v>768</v>
      </c>
      <c r="B298" s="164" t="n">
        <v>1757</v>
      </c>
      <c r="C298" s="164" t="n">
        <v>1049</v>
      </c>
      <c r="D298" s="164" t="n">
        <v>1429</v>
      </c>
      <c r="E298" s="164" t="n">
        <v>258</v>
      </c>
      <c r="F298" s="164" t="n">
        <v>39</v>
      </c>
      <c r="G298" s="164" t="n">
        <v>1075</v>
      </c>
      <c r="H298" s="152" t="n">
        <v>888</v>
      </c>
    </row>
    <row r="299" customFormat="false" ht="12" hidden="false" customHeight="false" outlineLevel="0" collapsed="false">
      <c r="A299" s="56" t="s">
        <v>769</v>
      </c>
      <c r="B299" s="164" t="n">
        <v>1685</v>
      </c>
      <c r="C299" s="164" t="n">
        <v>1041</v>
      </c>
      <c r="D299" s="164" t="n">
        <v>1431</v>
      </c>
      <c r="E299" s="164" t="n">
        <v>182</v>
      </c>
      <c r="F299" s="164" t="n">
        <v>87</v>
      </c>
      <c r="G299" s="164" t="n">
        <v>1050</v>
      </c>
      <c r="H299" s="152" t="n">
        <v>891</v>
      </c>
    </row>
    <row r="300" s="166" customFormat="true" ht="12" hidden="false" customHeight="false" outlineLevel="0" collapsed="false">
      <c r="A300" s="56"/>
      <c r="B300" s="164"/>
      <c r="C300" s="164"/>
      <c r="D300" s="164"/>
      <c r="E300" s="164"/>
      <c r="F300" s="164"/>
      <c r="G300" s="164"/>
      <c r="H300" s="152"/>
      <c r="I300" s="165"/>
    </row>
    <row r="301" customFormat="false" ht="12" hidden="false" customHeight="false" outlineLevel="0" collapsed="false">
      <c r="A301" s="47" t="s">
        <v>770</v>
      </c>
      <c r="B301" s="155" t="n">
        <v>50280</v>
      </c>
      <c r="C301" s="155" t="n">
        <v>29621</v>
      </c>
      <c r="D301" s="155" t="n">
        <v>41993</v>
      </c>
      <c r="E301" s="155" t="n">
        <v>6878</v>
      </c>
      <c r="F301" s="155" t="n">
        <v>1494</v>
      </c>
      <c r="G301" s="155" t="n">
        <v>25781</v>
      </c>
      <c r="H301" s="156" t="n">
        <v>21817</v>
      </c>
    </row>
    <row r="302" customFormat="false" ht="12" hidden="false" customHeight="false" outlineLevel="0" collapsed="false">
      <c r="A302" s="161" t="s">
        <v>771</v>
      </c>
      <c r="B302" s="162" t="n">
        <v>19529</v>
      </c>
      <c r="C302" s="162" t="n">
        <v>11924</v>
      </c>
      <c r="D302" s="162" t="n">
        <v>16352</v>
      </c>
      <c r="E302" s="162" t="n">
        <v>2650</v>
      </c>
      <c r="F302" s="162" t="n">
        <v>594</v>
      </c>
      <c r="G302" s="162" t="n">
        <v>10246</v>
      </c>
      <c r="H302" s="163" t="n">
        <v>8664</v>
      </c>
    </row>
    <row r="303" customFormat="false" ht="12" hidden="false" customHeight="false" outlineLevel="0" collapsed="false">
      <c r="A303" s="56" t="s">
        <v>772</v>
      </c>
      <c r="B303" s="164" t="n">
        <v>2779</v>
      </c>
      <c r="C303" s="164" t="n">
        <v>1573</v>
      </c>
      <c r="D303" s="164" t="n">
        <v>2410</v>
      </c>
      <c r="E303" s="164" t="n">
        <v>532</v>
      </c>
      <c r="F303" s="164" t="n">
        <v>82</v>
      </c>
      <c r="G303" s="164" t="n">
        <v>1716</v>
      </c>
      <c r="H303" s="152" t="n">
        <v>1499</v>
      </c>
    </row>
    <row r="304" customFormat="false" ht="12" hidden="false" customHeight="false" outlineLevel="0" collapsed="false">
      <c r="A304" s="56" t="s">
        <v>773</v>
      </c>
      <c r="B304" s="164" t="n">
        <v>3658</v>
      </c>
      <c r="C304" s="164" t="n">
        <v>2421</v>
      </c>
      <c r="D304" s="164" t="n">
        <v>2987</v>
      </c>
      <c r="E304" s="164" t="n">
        <v>477</v>
      </c>
      <c r="F304" s="164" t="n">
        <v>199</v>
      </c>
      <c r="G304" s="164" t="n">
        <v>2307</v>
      </c>
      <c r="H304" s="152" t="n">
        <v>1906</v>
      </c>
    </row>
    <row r="305" customFormat="false" ht="12" hidden="false" customHeight="false" outlineLevel="0" collapsed="false">
      <c r="A305" s="56" t="s">
        <v>774</v>
      </c>
      <c r="B305" s="164" t="n">
        <v>2951</v>
      </c>
      <c r="C305" s="164" t="n">
        <v>1831</v>
      </c>
      <c r="D305" s="164" t="n">
        <v>2532</v>
      </c>
      <c r="E305" s="164" t="n">
        <v>428</v>
      </c>
      <c r="F305" s="164" t="n">
        <v>35</v>
      </c>
      <c r="G305" s="164" t="n">
        <v>2157</v>
      </c>
      <c r="H305" s="152" t="n">
        <v>1867</v>
      </c>
    </row>
    <row r="306" customFormat="false" ht="12" hidden="false" customHeight="false" outlineLevel="0" collapsed="false">
      <c r="A306" s="56" t="s">
        <v>775</v>
      </c>
      <c r="B306" s="164" t="n">
        <v>1548</v>
      </c>
      <c r="C306" s="164" t="n">
        <v>975</v>
      </c>
      <c r="D306" s="164" t="n">
        <v>1272</v>
      </c>
      <c r="E306" s="164" t="n">
        <v>229</v>
      </c>
      <c r="F306" s="164" t="n">
        <v>82</v>
      </c>
      <c r="G306" s="164" t="n">
        <v>740</v>
      </c>
      <c r="H306" s="152" t="n">
        <v>613</v>
      </c>
    </row>
    <row r="307" customFormat="false" ht="12" hidden="false" customHeight="false" outlineLevel="0" collapsed="false">
      <c r="A307" s="56" t="s">
        <v>776</v>
      </c>
      <c r="B307" s="164" t="n">
        <v>1227</v>
      </c>
      <c r="C307" s="164" t="n">
        <v>833</v>
      </c>
      <c r="D307" s="164" t="n">
        <v>1060</v>
      </c>
      <c r="E307" s="164" t="n">
        <v>145</v>
      </c>
      <c r="F307" s="164" t="n">
        <v>15</v>
      </c>
      <c r="G307" s="164" t="n">
        <v>940</v>
      </c>
      <c r="H307" s="152" t="n">
        <v>819</v>
      </c>
    </row>
    <row r="308" customFormat="false" ht="12" hidden="false" customHeight="false" outlineLevel="0" collapsed="false">
      <c r="A308" s="56" t="s">
        <v>777</v>
      </c>
      <c r="B308" s="164" t="n">
        <v>3986</v>
      </c>
      <c r="C308" s="164" t="n">
        <v>2380</v>
      </c>
      <c r="D308" s="164" t="n">
        <v>3165</v>
      </c>
      <c r="E308" s="164" t="n">
        <v>497</v>
      </c>
      <c r="F308" s="164" t="n">
        <v>90</v>
      </c>
      <c r="G308" s="164" t="n">
        <v>2386</v>
      </c>
      <c r="H308" s="152" t="n">
        <v>1960</v>
      </c>
    </row>
    <row r="309" customFormat="false" ht="12" hidden="false" customHeight="false" outlineLevel="0" collapsed="false">
      <c r="A309" s="56" t="s">
        <v>778</v>
      </c>
      <c r="B309" s="164" t="n">
        <v>3380</v>
      </c>
      <c r="C309" s="164" t="n">
        <v>1911</v>
      </c>
      <c r="D309" s="164" t="n">
        <v>2926</v>
      </c>
      <c r="E309" s="164" t="n">
        <v>342</v>
      </c>
      <c r="F309" s="164" t="n">
        <v>91</v>
      </c>
      <c r="G309" s="164" t="s">
        <v>511</v>
      </c>
      <c r="H309" s="152" t="s">
        <v>511</v>
      </c>
    </row>
    <row r="310" s="166" customFormat="true" ht="12" hidden="false" customHeight="false" outlineLevel="0" collapsed="false">
      <c r="A310" s="161" t="s">
        <v>779</v>
      </c>
      <c r="B310" s="162" t="n">
        <v>10419</v>
      </c>
      <c r="C310" s="162" t="n">
        <v>6179</v>
      </c>
      <c r="D310" s="162" t="n">
        <v>8685</v>
      </c>
      <c r="E310" s="162" t="n">
        <v>1682</v>
      </c>
      <c r="F310" s="162" t="n">
        <v>232</v>
      </c>
      <c r="G310" s="162" t="n">
        <v>5342</v>
      </c>
      <c r="H310" s="163" t="n">
        <v>4560</v>
      </c>
      <c r="I310" s="165"/>
    </row>
    <row r="311" customFormat="false" ht="12" hidden="false" customHeight="false" outlineLevel="0" collapsed="false">
      <c r="A311" s="56" t="s">
        <v>780</v>
      </c>
      <c r="B311" s="164" t="n">
        <v>3936</v>
      </c>
      <c r="C311" s="164" t="n">
        <v>2322</v>
      </c>
      <c r="D311" s="164" t="n">
        <v>3292</v>
      </c>
      <c r="E311" s="164" t="n">
        <v>683</v>
      </c>
      <c r="F311" s="164" t="n">
        <v>83</v>
      </c>
      <c r="G311" s="164" t="n">
        <v>1767</v>
      </c>
      <c r="H311" s="152" t="n">
        <v>1504</v>
      </c>
    </row>
    <row r="312" customFormat="false" ht="12" hidden="false" customHeight="false" outlineLevel="0" collapsed="false">
      <c r="A312" s="56" t="s">
        <v>781</v>
      </c>
      <c r="B312" s="164" t="n">
        <v>1324</v>
      </c>
      <c r="C312" s="164" t="n">
        <v>793</v>
      </c>
      <c r="D312" s="164" t="n">
        <v>1142</v>
      </c>
      <c r="E312" s="164" t="n">
        <v>207</v>
      </c>
      <c r="F312" s="164" t="n">
        <v>33</v>
      </c>
      <c r="G312" s="164" t="n">
        <v>639</v>
      </c>
      <c r="H312" s="152" t="n">
        <v>560</v>
      </c>
    </row>
    <row r="313" customFormat="false" ht="12" hidden="false" customHeight="false" outlineLevel="0" collapsed="false">
      <c r="A313" s="56" t="s">
        <v>782</v>
      </c>
      <c r="B313" s="164" t="n">
        <v>1543</v>
      </c>
      <c r="C313" s="164" t="n">
        <v>901</v>
      </c>
      <c r="D313" s="164" t="n">
        <v>1327</v>
      </c>
      <c r="E313" s="164" t="n">
        <v>255</v>
      </c>
      <c r="F313" s="164" t="n">
        <v>9</v>
      </c>
      <c r="G313" s="164" t="n">
        <v>974</v>
      </c>
      <c r="H313" s="152" t="n">
        <v>840</v>
      </c>
    </row>
    <row r="314" customFormat="false" ht="12" hidden="false" customHeight="false" outlineLevel="0" collapsed="false">
      <c r="A314" s="56" t="s">
        <v>783</v>
      </c>
      <c r="B314" s="164" t="n">
        <v>1825</v>
      </c>
      <c r="C314" s="164" t="n">
        <v>1140</v>
      </c>
      <c r="D314" s="164" t="n">
        <v>1416</v>
      </c>
      <c r="E314" s="164" t="n">
        <v>266</v>
      </c>
      <c r="F314" s="164" t="n">
        <v>40</v>
      </c>
      <c r="G314" s="164" t="n">
        <v>873</v>
      </c>
      <c r="H314" s="152" t="n">
        <v>715</v>
      </c>
    </row>
    <row r="315" customFormat="false" ht="12" hidden="false" customHeight="false" outlineLevel="0" collapsed="false">
      <c r="A315" s="56" t="s">
        <v>784</v>
      </c>
      <c r="B315" s="164" t="n">
        <v>804</v>
      </c>
      <c r="C315" s="164" t="n">
        <v>478</v>
      </c>
      <c r="D315" s="164" t="n">
        <v>681</v>
      </c>
      <c r="E315" s="164" t="n">
        <v>98</v>
      </c>
      <c r="F315" s="164" t="n">
        <v>29</v>
      </c>
      <c r="G315" s="164" t="n">
        <v>474</v>
      </c>
      <c r="H315" s="152" t="n">
        <v>418</v>
      </c>
    </row>
    <row r="316" s="166" customFormat="true" ht="12" hidden="false" customHeight="false" outlineLevel="0" collapsed="false">
      <c r="A316" s="56" t="s">
        <v>785</v>
      </c>
      <c r="B316" s="164" t="n">
        <v>987</v>
      </c>
      <c r="C316" s="164" t="n">
        <v>545</v>
      </c>
      <c r="D316" s="164" t="n">
        <v>827</v>
      </c>
      <c r="E316" s="164" t="n">
        <v>173</v>
      </c>
      <c r="F316" s="164" t="n">
        <v>38</v>
      </c>
      <c r="G316" s="164" t="n">
        <v>615</v>
      </c>
      <c r="H316" s="152" t="n">
        <v>523</v>
      </c>
      <c r="I316" s="165"/>
    </row>
    <row r="317" customFormat="false" ht="12" hidden="false" customHeight="false" outlineLevel="0" collapsed="false">
      <c r="A317" s="161" t="s">
        <v>786</v>
      </c>
      <c r="B317" s="162" t="n">
        <v>20332</v>
      </c>
      <c r="C317" s="162" t="n">
        <v>11518</v>
      </c>
      <c r="D317" s="162" t="n">
        <v>16956</v>
      </c>
      <c r="E317" s="162" t="n">
        <v>2546</v>
      </c>
      <c r="F317" s="162" t="n">
        <v>668</v>
      </c>
      <c r="G317" s="162" t="n">
        <v>10193</v>
      </c>
      <c r="H317" s="163" t="n">
        <v>8593</v>
      </c>
    </row>
    <row r="318" customFormat="false" ht="12" hidden="false" customHeight="false" outlineLevel="0" collapsed="false">
      <c r="A318" s="56" t="s">
        <v>787</v>
      </c>
      <c r="B318" s="164" t="n">
        <v>3698</v>
      </c>
      <c r="C318" s="164" t="n">
        <v>2083</v>
      </c>
      <c r="D318" s="164" t="n">
        <v>3100</v>
      </c>
      <c r="E318" s="164" t="n">
        <v>513</v>
      </c>
      <c r="F318" s="164" t="n">
        <v>38</v>
      </c>
      <c r="G318" s="164" t="n">
        <v>2093</v>
      </c>
      <c r="H318" s="152" t="n">
        <v>1811</v>
      </c>
    </row>
    <row r="319" s="158" customFormat="true" ht="12" hidden="false" customHeight="false" outlineLevel="0" collapsed="false">
      <c r="A319" s="56" t="s">
        <v>788</v>
      </c>
      <c r="B319" s="164" t="n">
        <v>2965</v>
      </c>
      <c r="C319" s="164" t="n">
        <v>1574</v>
      </c>
      <c r="D319" s="164" t="n">
        <v>2558</v>
      </c>
      <c r="E319" s="164" t="n">
        <v>362</v>
      </c>
      <c r="F319" s="164" t="n">
        <v>18</v>
      </c>
      <c r="G319" s="164" t="n">
        <v>1670</v>
      </c>
      <c r="H319" s="152" t="n">
        <v>1481</v>
      </c>
      <c r="I319" s="157"/>
    </row>
    <row r="320" s="166" customFormat="true" ht="12" hidden="false" customHeight="false" outlineLevel="0" collapsed="false">
      <c r="A320" s="56" t="s">
        <v>789</v>
      </c>
      <c r="B320" s="164" t="n">
        <v>1982</v>
      </c>
      <c r="C320" s="164" t="n">
        <v>1246</v>
      </c>
      <c r="D320" s="164" t="n">
        <v>1668</v>
      </c>
      <c r="E320" s="164" t="n">
        <v>278</v>
      </c>
      <c r="F320" s="164" t="n">
        <v>71</v>
      </c>
      <c r="G320" s="164" t="n">
        <v>932</v>
      </c>
      <c r="H320" s="152" t="n">
        <v>800</v>
      </c>
      <c r="I320" s="165"/>
    </row>
    <row r="321" customFormat="false" ht="12" hidden="false" customHeight="false" outlineLevel="0" collapsed="false">
      <c r="A321" s="56" t="s">
        <v>790</v>
      </c>
      <c r="B321" s="164" t="n">
        <v>1507</v>
      </c>
      <c r="C321" s="164" t="n">
        <v>772</v>
      </c>
      <c r="D321" s="164" t="n">
        <v>1210</v>
      </c>
      <c r="E321" s="164" t="n">
        <v>202</v>
      </c>
      <c r="F321" s="164" t="n">
        <v>74</v>
      </c>
      <c r="G321" s="164" t="n">
        <v>773</v>
      </c>
      <c r="H321" s="152" t="n">
        <v>624</v>
      </c>
    </row>
    <row r="322" customFormat="false" ht="12" hidden="false" customHeight="false" outlineLevel="0" collapsed="false">
      <c r="A322" s="56" t="s">
        <v>791</v>
      </c>
      <c r="B322" s="164" t="n">
        <v>802</v>
      </c>
      <c r="C322" s="164" t="n">
        <v>515</v>
      </c>
      <c r="D322" s="164" t="n">
        <v>684</v>
      </c>
      <c r="E322" s="164" t="n">
        <v>107</v>
      </c>
      <c r="F322" s="164" t="n">
        <v>37</v>
      </c>
      <c r="G322" s="164" t="n">
        <v>517</v>
      </c>
      <c r="H322" s="152" t="n">
        <v>450</v>
      </c>
    </row>
    <row r="323" customFormat="false" ht="12" hidden="false" customHeight="false" outlineLevel="0" collapsed="false">
      <c r="A323" s="56" t="s">
        <v>792</v>
      </c>
      <c r="B323" s="164" t="n">
        <v>4228</v>
      </c>
      <c r="C323" s="164" t="n">
        <v>2480</v>
      </c>
      <c r="D323" s="164" t="n">
        <v>3462</v>
      </c>
      <c r="E323" s="164" t="n">
        <v>533</v>
      </c>
      <c r="F323" s="164" t="n">
        <v>192</v>
      </c>
      <c r="G323" s="164" t="n">
        <v>2917</v>
      </c>
      <c r="H323" s="152" t="n">
        <v>2416</v>
      </c>
    </row>
    <row r="324" customFormat="false" ht="12" hidden="false" customHeight="false" outlineLevel="0" collapsed="false">
      <c r="A324" s="56" t="s">
        <v>793</v>
      </c>
      <c r="B324" s="164" t="n">
        <v>1998</v>
      </c>
      <c r="C324" s="164" t="n">
        <v>1168</v>
      </c>
      <c r="D324" s="164" t="n">
        <v>1582</v>
      </c>
      <c r="E324" s="164" t="n">
        <v>243</v>
      </c>
      <c r="F324" s="164" t="n">
        <v>59</v>
      </c>
      <c r="G324" s="164" t="n">
        <v>1291</v>
      </c>
      <c r="H324" s="152" t="n">
        <v>1011</v>
      </c>
    </row>
    <row r="325" customFormat="false" ht="12" hidden="false" customHeight="false" outlineLevel="0" collapsed="false">
      <c r="A325" s="56" t="s">
        <v>794</v>
      </c>
      <c r="B325" s="164" t="n">
        <v>3152</v>
      </c>
      <c r="C325" s="164" t="n">
        <v>1680</v>
      </c>
      <c r="D325" s="164" t="n">
        <v>2692</v>
      </c>
      <c r="E325" s="164" t="n">
        <v>308</v>
      </c>
      <c r="F325" s="164" t="n">
        <v>179</v>
      </c>
      <c r="G325" s="164" t="s">
        <v>511</v>
      </c>
      <c r="H325" s="152" t="s">
        <v>511</v>
      </c>
    </row>
    <row r="326" customFormat="false" ht="12" hidden="false" customHeight="false" outlineLevel="0" collapsed="false">
      <c r="A326" s="56"/>
      <c r="B326" s="164"/>
      <c r="C326" s="164"/>
      <c r="D326" s="164"/>
      <c r="E326" s="164"/>
      <c r="F326" s="164"/>
      <c r="G326" s="164"/>
      <c r="H326" s="152"/>
    </row>
    <row r="327" customFormat="false" ht="12" hidden="false" customHeight="false" outlineLevel="0" collapsed="false">
      <c r="A327" s="47" t="s">
        <v>795</v>
      </c>
      <c r="B327" s="155" t="n">
        <v>108462</v>
      </c>
      <c r="C327" s="155" t="n">
        <v>58597</v>
      </c>
      <c r="D327" s="155" t="n">
        <v>92844</v>
      </c>
      <c r="E327" s="155" t="n">
        <v>13776</v>
      </c>
      <c r="F327" s="155" t="n">
        <v>4866</v>
      </c>
      <c r="G327" s="155" t="n">
        <v>45426</v>
      </c>
      <c r="H327" s="156" t="n">
        <v>38666</v>
      </c>
    </row>
    <row r="328" customFormat="false" ht="12" hidden="false" customHeight="false" outlineLevel="0" collapsed="false">
      <c r="A328" s="47"/>
      <c r="B328" s="155"/>
      <c r="C328" s="155"/>
      <c r="D328" s="155"/>
      <c r="E328" s="155"/>
      <c r="F328" s="155"/>
      <c r="G328" s="155"/>
      <c r="H328" s="156"/>
    </row>
    <row r="329" customFormat="false" ht="12" hidden="false" customHeight="false" outlineLevel="0" collapsed="false">
      <c r="A329" s="47" t="s">
        <v>796</v>
      </c>
      <c r="B329" s="155" t="n">
        <v>65574</v>
      </c>
      <c r="C329" s="155" t="n">
        <v>35406</v>
      </c>
      <c r="D329" s="155" t="n">
        <v>56490</v>
      </c>
      <c r="E329" s="155" t="n">
        <v>6622</v>
      </c>
      <c r="F329" s="155" t="n">
        <v>3137</v>
      </c>
      <c r="G329" s="155" t="n">
        <v>21370</v>
      </c>
      <c r="H329" s="156" t="n">
        <v>18396</v>
      </c>
    </row>
    <row r="330" customFormat="false" ht="12" hidden="false" customHeight="false" outlineLevel="0" collapsed="false">
      <c r="A330" s="161" t="s">
        <v>797</v>
      </c>
      <c r="B330" s="162" t="n">
        <v>10166</v>
      </c>
      <c r="C330" s="162" t="n">
        <v>5124</v>
      </c>
      <c r="D330" s="162" t="n">
        <v>8556</v>
      </c>
      <c r="E330" s="162" t="n">
        <v>966</v>
      </c>
      <c r="F330" s="162" t="n">
        <v>668</v>
      </c>
      <c r="G330" s="162" t="n">
        <v>3482</v>
      </c>
      <c r="H330" s="163" t="n">
        <v>2957</v>
      </c>
    </row>
    <row r="331" customFormat="false" ht="12" hidden="false" customHeight="false" outlineLevel="0" collapsed="false">
      <c r="A331" s="56" t="s">
        <v>798</v>
      </c>
      <c r="B331" s="164" t="n">
        <v>2002</v>
      </c>
      <c r="C331" s="164" t="n">
        <v>992</v>
      </c>
      <c r="D331" s="164" t="n">
        <v>1754</v>
      </c>
      <c r="E331" s="164" t="n">
        <v>215</v>
      </c>
      <c r="F331" s="164" t="n">
        <v>154</v>
      </c>
      <c r="G331" s="164" t="n">
        <v>1227</v>
      </c>
      <c r="H331" s="152" t="n">
        <v>1062</v>
      </c>
    </row>
    <row r="332" s="166" customFormat="true" ht="12" hidden="false" customHeight="false" outlineLevel="0" collapsed="false">
      <c r="A332" s="56" t="s">
        <v>799</v>
      </c>
      <c r="B332" s="164" t="n">
        <v>3203</v>
      </c>
      <c r="C332" s="164" t="n">
        <v>1591</v>
      </c>
      <c r="D332" s="164" t="n">
        <v>2675</v>
      </c>
      <c r="E332" s="164" t="n">
        <v>237</v>
      </c>
      <c r="F332" s="164" t="n">
        <v>243</v>
      </c>
      <c r="G332" s="164" t="n">
        <v>784</v>
      </c>
      <c r="H332" s="152" t="n">
        <v>651</v>
      </c>
      <c r="I332" s="165"/>
    </row>
    <row r="333" customFormat="false" ht="12" hidden="false" customHeight="false" outlineLevel="0" collapsed="false">
      <c r="A333" s="56" t="s">
        <v>800</v>
      </c>
      <c r="B333" s="164" t="n">
        <v>4217</v>
      </c>
      <c r="C333" s="164" t="n">
        <v>2204</v>
      </c>
      <c r="D333" s="164" t="n">
        <v>3481</v>
      </c>
      <c r="E333" s="164" t="n">
        <v>424</v>
      </c>
      <c r="F333" s="164" t="n">
        <v>220</v>
      </c>
      <c r="G333" s="164" t="n">
        <v>1079</v>
      </c>
      <c r="H333" s="152" t="n">
        <v>898</v>
      </c>
    </row>
    <row r="334" customFormat="false" ht="12" hidden="false" customHeight="false" outlineLevel="0" collapsed="false">
      <c r="A334" s="56" t="s">
        <v>801</v>
      </c>
      <c r="B334" s="164" t="n">
        <v>744</v>
      </c>
      <c r="C334" s="164" t="n">
        <v>337</v>
      </c>
      <c r="D334" s="164" t="n">
        <v>646</v>
      </c>
      <c r="E334" s="164" t="n">
        <v>90</v>
      </c>
      <c r="F334" s="164" t="n">
        <v>51</v>
      </c>
      <c r="G334" s="164" t="n">
        <v>392</v>
      </c>
      <c r="H334" s="152" t="n">
        <v>346</v>
      </c>
    </row>
    <row r="335" customFormat="false" ht="12" hidden="false" customHeight="false" outlineLevel="0" collapsed="false">
      <c r="A335" s="161" t="s">
        <v>802</v>
      </c>
      <c r="B335" s="162" t="n">
        <v>19946</v>
      </c>
      <c r="C335" s="162" t="n">
        <v>9920</v>
      </c>
      <c r="D335" s="162" t="n">
        <v>17562</v>
      </c>
      <c r="E335" s="162" t="n">
        <v>1347</v>
      </c>
      <c r="F335" s="162" t="n">
        <v>895</v>
      </c>
      <c r="G335" s="162" t="s">
        <v>511</v>
      </c>
      <c r="H335" s="163" t="s">
        <v>511</v>
      </c>
    </row>
    <row r="336" customFormat="false" ht="12" hidden="false" customHeight="false" outlineLevel="0" collapsed="false">
      <c r="A336" s="56" t="s">
        <v>803</v>
      </c>
      <c r="B336" s="164" t="n">
        <v>19946</v>
      </c>
      <c r="C336" s="164" t="n">
        <v>9920</v>
      </c>
      <c r="D336" s="164" t="n">
        <v>17562</v>
      </c>
      <c r="E336" s="164" t="n">
        <v>1347</v>
      </c>
      <c r="F336" s="164" t="n">
        <v>895</v>
      </c>
      <c r="G336" s="164" t="s">
        <v>511</v>
      </c>
      <c r="H336" s="152" t="s">
        <v>511</v>
      </c>
    </row>
    <row r="337" customFormat="false" ht="12" hidden="false" customHeight="false" outlineLevel="0" collapsed="false">
      <c r="A337" s="161" t="s">
        <v>804</v>
      </c>
      <c r="B337" s="162" t="n">
        <v>14541</v>
      </c>
      <c r="C337" s="162" t="n">
        <v>8536</v>
      </c>
      <c r="D337" s="162" t="n">
        <v>12098</v>
      </c>
      <c r="E337" s="162" t="n">
        <v>1571</v>
      </c>
      <c r="F337" s="162" t="n">
        <v>603</v>
      </c>
      <c r="G337" s="162" t="n">
        <v>6604</v>
      </c>
      <c r="H337" s="163" t="n">
        <v>5480</v>
      </c>
    </row>
    <row r="338" customFormat="false" ht="12" hidden="false" customHeight="false" outlineLevel="0" collapsed="false">
      <c r="A338" s="56" t="s">
        <v>805</v>
      </c>
      <c r="B338" s="164" t="n">
        <v>2981</v>
      </c>
      <c r="C338" s="164" t="n">
        <v>1889</v>
      </c>
      <c r="D338" s="164" t="n">
        <v>2505</v>
      </c>
      <c r="E338" s="164" t="n">
        <v>329</v>
      </c>
      <c r="F338" s="164" t="n">
        <v>225</v>
      </c>
      <c r="G338" s="164" t="n">
        <v>1170</v>
      </c>
      <c r="H338" s="152" t="n">
        <v>994</v>
      </c>
    </row>
    <row r="339" s="158" customFormat="true" ht="12" hidden="false" customHeight="false" outlineLevel="0" collapsed="false">
      <c r="A339" s="56" t="s">
        <v>806</v>
      </c>
      <c r="B339" s="164" t="n">
        <v>1647</v>
      </c>
      <c r="C339" s="164" t="n">
        <v>992</v>
      </c>
      <c r="D339" s="164" t="n">
        <v>1221</v>
      </c>
      <c r="E339" s="164" t="n">
        <v>140</v>
      </c>
      <c r="F339" s="164" t="n">
        <v>34</v>
      </c>
      <c r="G339" s="164" t="n">
        <v>1099</v>
      </c>
      <c r="H339" s="152" t="n">
        <v>804</v>
      </c>
      <c r="I339" s="157"/>
    </row>
    <row r="340" customFormat="false" ht="12" hidden="false" customHeight="false" outlineLevel="0" collapsed="false">
      <c r="A340" s="56" t="s">
        <v>807</v>
      </c>
      <c r="B340" s="164" t="n">
        <v>1790</v>
      </c>
      <c r="C340" s="164" t="n">
        <v>1029</v>
      </c>
      <c r="D340" s="164" t="n">
        <v>1487</v>
      </c>
      <c r="E340" s="164" t="n">
        <v>175</v>
      </c>
      <c r="F340" s="164" t="n">
        <v>70</v>
      </c>
      <c r="G340" s="164" t="n">
        <v>1563</v>
      </c>
      <c r="H340" s="152" t="n">
        <v>1298</v>
      </c>
    </row>
    <row r="341" customFormat="false" ht="12" hidden="false" customHeight="false" outlineLevel="0" collapsed="false">
      <c r="A341" s="56" t="s">
        <v>808</v>
      </c>
      <c r="B341" s="164" t="n">
        <v>2775</v>
      </c>
      <c r="C341" s="164" t="n">
        <v>1682</v>
      </c>
      <c r="D341" s="164" t="n">
        <v>2403</v>
      </c>
      <c r="E341" s="164" t="n">
        <v>405</v>
      </c>
      <c r="F341" s="164" t="n">
        <v>99</v>
      </c>
      <c r="G341" s="164" t="n">
        <v>1422</v>
      </c>
      <c r="H341" s="152" t="n">
        <v>1252</v>
      </c>
    </row>
    <row r="342" customFormat="false" ht="12" hidden="false" customHeight="false" outlineLevel="0" collapsed="false">
      <c r="A342" s="56" t="s">
        <v>809</v>
      </c>
      <c r="B342" s="164" t="n">
        <v>3376</v>
      </c>
      <c r="C342" s="164" t="n">
        <v>1808</v>
      </c>
      <c r="D342" s="164" t="n">
        <v>2780</v>
      </c>
      <c r="E342" s="164" t="n">
        <v>341</v>
      </c>
      <c r="F342" s="164" t="n">
        <v>104</v>
      </c>
      <c r="G342" s="164" t="n">
        <v>1350</v>
      </c>
      <c r="H342" s="152" t="n">
        <v>1132</v>
      </c>
    </row>
    <row r="343" s="158" customFormat="true" ht="12" hidden="false" customHeight="false" outlineLevel="0" collapsed="false">
      <c r="A343" s="56" t="s">
        <v>810</v>
      </c>
      <c r="B343" s="164" t="n">
        <v>1972</v>
      </c>
      <c r="C343" s="164" t="n">
        <v>1136</v>
      </c>
      <c r="D343" s="164" t="n">
        <v>1702</v>
      </c>
      <c r="E343" s="164" t="n">
        <v>181</v>
      </c>
      <c r="F343" s="164" t="n">
        <v>71</v>
      </c>
      <c r="G343" s="164" t="s">
        <v>511</v>
      </c>
      <c r="H343" s="152" t="s">
        <v>511</v>
      </c>
      <c r="I343" s="157"/>
    </row>
    <row r="344" customFormat="false" ht="12" hidden="false" customHeight="false" outlineLevel="0" collapsed="false">
      <c r="A344" s="161" t="s">
        <v>811</v>
      </c>
      <c r="B344" s="162" t="n">
        <v>11671</v>
      </c>
      <c r="C344" s="162" t="n">
        <v>6504</v>
      </c>
      <c r="D344" s="162" t="n">
        <v>10135</v>
      </c>
      <c r="E344" s="162" t="n">
        <v>1452</v>
      </c>
      <c r="F344" s="162" t="n">
        <v>532</v>
      </c>
      <c r="G344" s="162" t="n">
        <v>6911</v>
      </c>
      <c r="H344" s="163" t="n">
        <v>6089</v>
      </c>
    </row>
    <row r="345" s="158" customFormat="true" ht="12" hidden="false" customHeight="false" outlineLevel="0" collapsed="false">
      <c r="A345" s="56" t="s">
        <v>812</v>
      </c>
      <c r="B345" s="164" t="n">
        <v>1433</v>
      </c>
      <c r="C345" s="164" t="n">
        <v>743</v>
      </c>
      <c r="D345" s="164" t="n">
        <v>1230</v>
      </c>
      <c r="E345" s="164" t="n">
        <v>169</v>
      </c>
      <c r="F345" s="164" t="n">
        <v>65</v>
      </c>
      <c r="G345" s="164" t="n">
        <v>946</v>
      </c>
      <c r="H345" s="152" t="n">
        <v>815</v>
      </c>
      <c r="I345" s="157"/>
    </row>
    <row r="346" s="166" customFormat="true" ht="12" hidden="false" customHeight="false" outlineLevel="0" collapsed="false">
      <c r="A346" s="56" t="s">
        <v>813</v>
      </c>
      <c r="B346" s="164" t="n">
        <v>1478</v>
      </c>
      <c r="C346" s="164" t="n">
        <v>865</v>
      </c>
      <c r="D346" s="164" t="n">
        <v>1282</v>
      </c>
      <c r="E346" s="164" t="n">
        <v>200</v>
      </c>
      <c r="F346" s="164" t="n">
        <v>123</v>
      </c>
      <c r="G346" s="164" t="n">
        <v>1118</v>
      </c>
      <c r="H346" s="152" t="n">
        <v>982</v>
      </c>
      <c r="I346" s="165"/>
    </row>
    <row r="347" customFormat="false" ht="12" hidden="false" customHeight="false" outlineLevel="0" collapsed="false">
      <c r="A347" s="56" t="s">
        <v>814</v>
      </c>
      <c r="B347" s="164" t="n">
        <v>1114</v>
      </c>
      <c r="C347" s="164" t="n">
        <v>572</v>
      </c>
      <c r="D347" s="164" t="n">
        <v>970</v>
      </c>
      <c r="E347" s="164" t="n">
        <v>138</v>
      </c>
      <c r="F347" s="164" t="n">
        <v>21</v>
      </c>
      <c r="G347" s="164" t="n">
        <v>838</v>
      </c>
      <c r="H347" s="152" t="n">
        <v>740</v>
      </c>
    </row>
    <row r="348" customFormat="false" ht="12" hidden="false" customHeight="false" outlineLevel="0" collapsed="false">
      <c r="A348" s="56" t="s">
        <v>815</v>
      </c>
      <c r="B348" s="164" t="n">
        <v>2839</v>
      </c>
      <c r="C348" s="164" t="n">
        <v>1548</v>
      </c>
      <c r="D348" s="164" t="n">
        <v>2475</v>
      </c>
      <c r="E348" s="164" t="n">
        <v>447</v>
      </c>
      <c r="F348" s="164" t="n">
        <v>138</v>
      </c>
      <c r="G348" s="164" t="n">
        <v>1442</v>
      </c>
      <c r="H348" s="152" t="n">
        <v>1298</v>
      </c>
    </row>
    <row r="349" customFormat="false" ht="12" hidden="false" customHeight="false" outlineLevel="0" collapsed="false">
      <c r="A349" s="56" t="s">
        <v>816</v>
      </c>
      <c r="B349" s="164" t="n">
        <v>2163</v>
      </c>
      <c r="C349" s="164" t="n">
        <v>1272</v>
      </c>
      <c r="D349" s="164" t="n">
        <v>1929</v>
      </c>
      <c r="E349" s="164" t="n">
        <v>245</v>
      </c>
      <c r="F349" s="164" t="n">
        <v>66</v>
      </c>
      <c r="G349" s="164" t="n">
        <v>1409</v>
      </c>
      <c r="H349" s="152" t="n">
        <v>1264</v>
      </c>
    </row>
    <row r="350" customFormat="false" ht="12" hidden="false" customHeight="false" outlineLevel="0" collapsed="false">
      <c r="A350" s="56" t="s">
        <v>817</v>
      </c>
      <c r="B350" s="164" t="n">
        <v>830</v>
      </c>
      <c r="C350" s="164" t="n">
        <v>435</v>
      </c>
      <c r="D350" s="164" t="n">
        <v>695</v>
      </c>
      <c r="E350" s="164" t="n">
        <v>105</v>
      </c>
      <c r="F350" s="164" t="n">
        <v>36</v>
      </c>
      <c r="G350" s="164" t="n">
        <v>629</v>
      </c>
      <c r="H350" s="152" t="n">
        <v>531</v>
      </c>
    </row>
    <row r="351" customFormat="false" ht="12" hidden="false" customHeight="false" outlineLevel="0" collapsed="false">
      <c r="A351" s="56" t="s">
        <v>818</v>
      </c>
      <c r="B351" s="164" t="n">
        <v>1814</v>
      </c>
      <c r="C351" s="164" t="n">
        <v>1069</v>
      </c>
      <c r="D351" s="164" t="n">
        <v>1554</v>
      </c>
      <c r="E351" s="164" t="n">
        <v>148</v>
      </c>
      <c r="F351" s="164" t="n">
        <v>83</v>
      </c>
      <c r="G351" s="164" t="n">
        <v>529</v>
      </c>
      <c r="H351" s="152" t="n">
        <v>459</v>
      </c>
    </row>
    <row r="352" customFormat="false" ht="12" hidden="false" customHeight="false" outlineLevel="0" collapsed="false">
      <c r="A352" s="161" t="s">
        <v>819</v>
      </c>
      <c r="B352" s="162" t="n">
        <v>9250</v>
      </c>
      <c r="C352" s="162" t="n">
        <v>5322</v>
      </c>
      <c r="D352" s="162" t="n">
        <v>8139</v>
      </c>
      <c r="E352" s="162" t="n">
        <v>1286</v>
      </c>
      <c r="F352" s="162" t="n">
        <v>439</v>
      </c>
      <c r="G352" s="162" t="n">
        <v>4373</v>
      </c>
      <c r="H352" s="163" t="n">
        <v>3870</v>
      </c>
    </row>
    <row r="353" customFormat="false" ht="12" hidden="false" customHeight="false" outlineLevel="0" collapsed="false">
      <c r="A353" s="56" t="s">
        <v>820</v>
      </c>
      <c r="B353" s="164" t="n">
        <v>3666</v>
      </c>
      <c r="C353" s="164" t="n">
        <v>2256</v>
      </c>
      <c r="D353" s="164" t="n">
        <v>3262</v>
      </c>
      <c r="E353" s="164" t="n">
        <v>519</v>
      </c>
      <c r="F353" s="164" t="n">
        <v>155</v>
      </c>
      <c r="G353" s="164" t="n">
        <v>1640</v>
      </c>
      <c r="H353" s="152" t="n">
        <v>1479</v>
      </c>
    </row>
    <row r="354" customFormat="false" ht="12" hidden="false" customHeight="false" outlineLevel="0" collapsed="false">
      <c r="A354" s="56" t="s">
        <v>821</v>
      </c>
      <c r="B354" s="164" t="n">
        <v>1463</v>
      </c>
      <c r="C354" s="164" t="n">
        <v>828</v>
      </c>
      <c r="D354" s="164" t="n">
        <v>1345</v>
      </c>
      <c r="E354" s="164" t="n">
        <v>272</v>
      </c>
      <c r="F354" s="164" t="n">
        <v>69</v>
      </c>
      <c r="G354" s="164" t="n">
        <v>799</v>
      </c>
      <c r="H354" s="152" t="n">
        <v>736</v>
      </c>
    </row>
    <row r="355" customFormat="false" ht="12" hidden="false" customHeight="false" outlineLevel="0" collapsed="false">
      <c r="A355" s="56" t="s">
        <v>822</v>
      </c>
      <c r="B355" s="164" t="n">
        <v>1749</v>
      </c>
      <c r="C355" s="164" t="n">
        <v>878</v>
      </c>
      <c r="D355" s="164" t="n">
        <v>1522</v>
      </c>
      <c r="E355" s="164" t="n">
        <v>217</v>
      </c>
      <c r="F355" s="164" t="n">
        <v>82</v>
      </c>
      <c r="G355" s="164" t="n">
        <v>959</v>
      </c>
      <c r="H355" s="152" t="n">
        <v>832</v>
      </c>
    </row>
    <row r="356" customFormat="false" ht="12" hidden="false" customHeight="false" outlineLevel="0" collapsed="false">
      <c r="A356" s="56" t="s">
        <v>823</v>
      </c>
      <c r="B356" s="164" t="n">
        <v>814</v>
      </c>
      <c r="C356" s="164" t="n">
        <v>435</v>
      </c>
      <c r="D356" s="164" t="n">
        <v>687</v>
      </c>
      <c r="E356" s="164" t="n">
        <v>111</v>
      </c>
      <c r="F356" s="164" t="n">
        <v>41</v>
      </c>
      <c r="G356" s="164" t="n">
        <v>411</v>
      </c>
      <c r="H356" s="152" t="n">
        <v>346</v>
      </c>
    </row>
    <row r="357" customFormat="false" ht="12" hidden="false" customHeight="false" outlineLevel="0" collapsed="false">
      <c r="A357" s="56" t="s">
        <v>824</v>
      </c>
      <c r="B357" s="164" t="n">
        <v>564</v>
      </c>
      <c r="C357" s="164" t="n">
        <v>331</v>
      </c>
      <c r="D357" s="164" t="n">
        <v>477</v>
      </c>
      <c r="E357" s="164" t="n">
        <v>78</v>
      </c>
      <c r="F357" s="164" t="n">
        <v>29</v>
      </c>
      <c r="G357" s="164" t="n">
        <v>564</v>
      </c>
      <c r="H357" s="152" t="n">
        <v>477</v>
      </c>
    </row>
    <row r="358" s="158" customFormat="true" ht="12" hidden="false" customHeight="false" outlineLevel="0" collapsed="false">
      <c r="A358" s="56" t="s">
        <v>825</v>
      </c>
      <c r="B358" s="164" t="n">
        <v>994</v>
      </c>
      <c r="C358" s="164" t="n">
        <v>594</v>
      </c>
      <c r="D358" s="164" t="n">
        <v>846</v>
      </c>
      <c r="E358" s="164" t="n">
        <v>89</v>
      </c>
      <c r="F358" s="164" t="n">
        <v>63</v>
      </c>
      <c r="G358" s="164" t="s">
        <v>511</v>
      </c>
      <c r="H358" s="152" t="s">
        <v>511</v>
      </c>
      <c r="I358" s="157"/>
    </row>
    <row r="359" customFormat="false" ht="12" hidden="false" customHeight="false" outlineLevel="0" collapsed="false">
      <c r="A359" s="56"/>
      <c r="B359" s="164"/>
      <c r="C359" s="164"/>
      <c r="D359" s="164"/>
      <c r="E359" s="164"/>
      <c r="F359" s="164"/>
      <c r="G359" s="164"/>
      <c r="H359" s="152"/>
    </row>
    <row r="360" customFormat="false" ht="12" hidden="false" customHeight="false" outlineLevel="0" collapsed="false">
      <c r="A360" s="47" t="s">
        <v>826</v>
      </c>
      <c r="B360" s="155" t="n">
        <v>42888</v>
      </c>
      <c r="C360" s="155" t="n">
        <v>23191</v>
      </c>
      <c r="D360" s="155" t="n">
        <v>36354</v>
      </c>
      <c r="E360" s="155" t="n">
        <v>7154</v>
      </c>
      <c r="F360" s="155" t="n">
        <v>1729</v>
      </c>
      <c r="G360" s="155" t="n">
        <v>24056</v>
      </c>
      <c r="H360" s="156" t="n">
        <v>20270</v>
      </c>
    </row>
    <row r="361" s="166" customFormat="true" ht="12" hidden="false" customHeight="false" outlineLevel="0" collapsed="false">
      <c r="A361" s="161" t="s">
        <v>827</v>
      </c>
      <c r="B361" s="162" t="n">
        <v>28234</v>
      </c>
      <c r="C361" s="162" t="n">
        <v>14893</v>
      </c>
      <c r="D361" s="162" t="n">
        <v>23015</v>
      </c>
      <c r="E361" s="162" t="n">
        <v>3670</v>
      </c>
      <c r="F361" s="162" t="n">
        <v>1215</v>
      </c>
      <c r="G361" s="162" t="n">
        <v>13659</v>
      </c>
      <c r="H361" s="163" t="n">
        <v>10738</v>
      </c>
      <c r="I361" s="165"/>
    </row>
    <row r="362" customFormat="false" ht="12" hidden="false" customHeight="false" outlineLevel="0" collapsed="false">
      <c r="A362" s="56" t="s">
        <v>828</v>
      </c>
      <c r="B362" s="164" t="n">
        <v>7828</v>
      </c>
      <c r="C362" s="164" t="n">
        <v>4155</v>
      </c>
      <c r="D362" s="164" t="n">
        <v>6156</v>
      </c>
      <c r="E362" s="164" t="n">
        <v>1226</v>
      </c>
      <c r="F362" s="164" t="n">
        <v>481</v>
      </c>
      <c r="G362" s="164" t="n">
        <v>7311</v>
      </c>
      <c r="H362" s="152" t="n">
        <v>5749</v>
      </c>
    </row>
    <row r="363" customFormat="false" ht="12" hidden="false" customHeight="false" outlineLevel="0" collapsed="false">
      <c r="A363" s="56" t="s">
        <v>829</v>
      </c>
      <c r="B363" s="164" t="n">
        <v>3201</v>
      </c>
      <c r="C363" s="164" t="n">
        <v>1857</v>
      </c>
      <c r="D363" s="164" t="n">
        <v>2239</v>
      </c>
      <c r="E363" s="164" t="n">
        <v>345</v>
      </c>
      <c r="F363" s="164" t="n">
        <v>157</v>
      </c>
      <c r="G363" s="164" t="n">
        <v>2218</v>
      </c>
      <c r="H363" s="152" t="n">
        <v>1541</v>
      </c>
    </row>
    <row r="364" customFormat="false" ht="12" hidden="false" customHeight="false" outlineLevel="0" collapsed="false">
      <c r="A364" s="56" t="s">
        <v>830</v>
      </c>
      <c r="B364" s="164" t="n">
        <v>4239</v>
      </c>
      <c r="C364" s="164" t="n">
        <v>2367</v>
      </c>
      <c r="D364" s="164" t="n">
        <v>3512</v>
      </c>
      <c r="E364" s="164" t="n">
        <v>659</v>
      </c>
      <c r="F364" s="164" t="n">
        <v>93</v>
      </c>
      <c r="G364" s="164" t="n">
        <v>1493</v>
      </c>
      <c r="H364" s="152" t="n">
        <v>1245</v>
      </c>
    </row>
    <row r="365" customFormat="false" ht="12" hidden="false" customHeight="false" outlineLevel="0" collapsed="false">
      <c r="A365" s="56" t="s">
        <v>831</v>
      </c>
      <c r="B365" s="164" t="n">
        <v>3883</v>
      </c>
      <c r="C365" s="164" t="n">
        <v>2030</v>
      </c>
      <c r="D365" s="164" t="n">
        <v>3167</v>
      </c>
      <c r="E365" s="164" t="n">
        <v>445</v>
      </c>
      <c r="F365" s="164" t="n">
        <v>189</v>
      </c>
      <c r="G365" s="164" t="n">
        <v>1335</v>
      </c>
      <c r="H365" s="152" t="n">
        <v>1103</v>
      </c>
    </row>
    <row r="366" customFormat="false" ht="12" hidden="false" customHeight="false" outlineLevel="0" collapsed="false">
      <c r="A366" s="56" t="s">
        <v>832</v>
      </c>
      <c r="B366" s="164" t="n">
        <v>3201</v>
      </c>
      <c r="C366" s="164" t="n">
        <v>1619</v>
      </c>
      <c r="D366" s="164" t="n">
        <v>2715</v>
      </c>
      <c r="E366" s="164" t="n">
        <v>293</v>
      </c>
      <c r="F366" s="164" t="n">
        <v>80</v>
      </c>
      <c r="G366" s="164" t="n">
        <v>1302</v>
      </c>
      <c r="H366" s="152" t="n">
        <v>1100</v>
      </c>
    </row>
    <row r="367" customFormat="false" ht="12" hidden="false" customHeight="false" outlineLevel="0" collapsed="false">
      <c r="A367" s="56" t="s">
        <v>833</v>
      </c>
      <c r="B367" s="164" t="n">
        <v>5882</v>
      </c>
      <c r="C367" s="164" t="n">
        <v>2865</v>
      </c>
      <c r="D367" s="164" t="n">
        <v>5226</v>
      </c>
      <c r="E367" s="164" t="n">
        <v>702</v>
      </c>
      <c r="F367" s="164" t="n">
        <v>215</v>
      </c>
      <c r="G367" s="164" t="s">
        <v>511</v>
      </c>
      <c r="H367" s="152" t="s">
        <v>511</v>
      </c>
    </row>
    <row r="368" customFormat="false" ht="12" hidden="false" customHeight="false" outlineLevel="0" collapsed="false">
      <c r="A368" s="161" t="s">
        <v>834</v>
      </c>
      <c r="B368" s="162" t="n">
        <v>14654</v>
      </c>
      <c r="C368" s="162" t="n">
        <v>8298</v>
      </c>
      <c r="D368" s="162" t="n">
        <v>13339</v>
      </c>
      <c r="E368" s="162" t="n">
        <v>3484</v>
      </c>
      <c r="F368" s="162" t="n">
        <v>514</v>
      </c>
      <c r="G368" s="162" t="n">
        <v>10397</v>
      </c>
      <c r="H368" s="163" t="n">
        <v>9532</v>
      </c>
    </row>
    <row r="369" s="166" customFormat="true" ht="12" hidden="false" customHeight="false" outlineLevel="0" collapsed="false">
      <c r="A369" s="56" t="s">
        <v>835</v>
      </c>
      <c r="B369" s="164" t="n">
        <v>1251</v>
      </c>
      <c r="C369" s="164" t="n">
        <v>674</v>
      </c>
      <c r="D369" s="164" t="n">
        <v>1127</v>
      </c>
      <c r="E369" s="164" t="n">
        <v>329</v>
      </c>
      <c r="F369" s="164" t="n">
        <v>47</v>
      </c>
      <c r="G369" s="164" t="n">
        <v>931</v>
      </c>
      <c r="H369" s="152" t="n">
        <v>845</v>
      </c>
      <c r="I369" s="165"/>
    </row>
    <row r="370" customFormat="false" ht="12" hidden="false" customHeight="false" outlineLevel="0" collapsed="false">
      <c r="A370" s="56" t="s">
        <v>836</v>
      </c>
      <c r="B370" s="164" t="n">
        <v>2399</v>
      </c>
      <c r="C370" s="164" t="n">
        <v>1484</v>
      </c>
      <c r="D370" s="164" t="n">
        <v>2218</v>
      </c>
      <c r="E370" s="164" t="n">
        <v>414</v>
      </c>
      <c r="F370" s="164" t="n">
        <v>81</v>
      </c>
      <c r="G370" s="164" t="n">
        <v>1595</v>
      </c>
      <c r="H370" s="152" t="n">
        <v>1485</v>
      </c>
    </row>
    <row r="371" customFormat="false" ht="12" hidden="false" customHeight="false" outlineLevel="0" collapsed="false">
      <c r="A371" s="56" t="s">
        <v>837</v>
      </c>
      <c r="B371" s="164" t="n">
        <v>1271</v>
      </c>
      <c r="C371" s="164" t="n">
        <v>634</v>
      </c>
      <c r="D371" s="164" t="n">
        <v>1220</v>
      </c>
      <c r="E371" s="164" t="n">
        <v>486</v>
      </c>
      <c r="F371" s="164" t="n">
        <v>45</v>
      </c>
      <c r="G371" s="164" t="n">
        <v>950</v>
      </c>
      <c r="H371" s="152" t="n">
        <v>922</v>
      </c>
    </row>
    <row r="372" customFormat="false" ht="12" hidden="false" customHeight="false" outlineLevel="0" collapsed="false">
      <c r="A372" s="56" t="s">
        <v>838</v>
      </c>
      <c r="B372" s="164" t="n">
        <v>3001</v>
      </c>
      <c r="C372" s="164" t="n">
        <v>1483</v>
      </c>
      <c r="D372" s="164" t="n">
        <v>2716</v>
      </c>
      <c r="E372" s="164" t="n">
        <v>985</v>
      </c>
      <c r="F372" s="164" t="n">
        <v>65</v>
      </c>
      <c r="G372" s="164" t="n">
        <v>2385</v>
      </c>
      <c r="H372" s="152" t="n">
        <v>2165</v>
      </c>
    </row>
    <row r="373" customFormat="false" ht="12" hidden="false" customHeight="false" outlineLevel="0" collapsed="false">
      <c r="A373" s="56" t="s">
        <v>839</v>
      </c>
      <c r="B373" s="164" t="n">
        <v>1124</v>
      </c>
      <c r="C373" s="164" t="n">
        <v>658</v>
      </c>
      <c r="D373" s="164" t="n">
        <v>1036</v>
      </c>
      <c r="E373" s="164" t="n">
        <v>247</v>
      </c>
      <c r="F373" s="164" t="n">
        <v>54</v>
      </c>
      <c r="G373" s="164" t="n">
        <v>708</v>
      </c>
      <c r="H373" s="152" t="n">
        <v>659</v>
      </c>
    </row>
    <row r="374" customFormat="false" ht="12" hidden="false" customHeight="false" outlineLevel="0" collapsed="false">
      <c r="A374" s="56" t="s">
        <v>840</v>
      </c>
      <c r="B374" s="164" t="n">
        <v>2293</v>
      </c>
      <c r="C374" s="164" t="n">
        <v>1299</v>
      </c>
      <c r="D374" s="164" t="n">
        <v>2090</v>
      </c>
      <c r="E374" s="164" t="n">
        <v>563</v>
      </c>
      <c r="F374" s="164" t="n">
        <v>124</v>
      </c>
      <c r="G374" s="164" t="n">
        <v>1447</v>
      </c>
      <c r="H374" s="152" t="n">
        <v>1337</v>
      </c>
    </row>
    <row r="375" customFormat="false" ht="12" hidden="false" customHeight="false" outlineLevel="0" collapsed="false">
      <c r="A375" s="56" t="s">
        <v>841</v>
      </c>
      <c r="B375" s="164" t="n">
        <v>2187</v>
      </c>
      <c r="C375" s="164" t="n">
        <v>1367</v>
      </c>
      <c r="D375" s="164" t="n">
        <v>1920</v>
      </c>
      <c r="E375" s="164" t="n">
        <v>299</v>
      </c>
      <c r="F375" s="164" t="n">
        <v>47</v>
      </c>
      <c r="G375" s="164" t="n">
        <v>1483</v>
      </c>
      <c r="H375" s="152" t="n">
        <v>1307</v>
      </c>
    </row>
    <row r="376" s="166" customFormat="true" ht="12" hidden="false" customHeight="false" outlineLevel="0" collapsed="false">
      <c r="A376" s="56" t="s">
        <v>842</v>
      </c>
      <c r="B376" s="164" t="n">
        <v>1128</v>
      </c>
      <c r="C376" s="164" t="n">
        <v>699</v>
      </c>
      <c r="D376" s="164" t="n">
        <v>1012</v>
      </c>
      <c r="E376" s="164" t="n">
        <v>161</v>
      </c>
      <c r="F376" s="164" t="n">
        <v>51</v>
      </c>
      <c r="G376" s="164" t="n">
        <v>898</v>
      </c>
      <c r="H376" s="152" t="n">
        <v>812</v>
      </c>
      <c r="I376" s="165"/>
    </row>
    <row r="377" customFormat="false" ht="12" hidden="false" customHeight="false" outlineLevel="0" collapsed="false">
      <c r="A377" s="56"/>
      <c r="B377" s="164"/>
      <c r="C377" s="164"/>
      <c r="D377" s="164"/>
      <c r="E377" s="164"/>
      <c r="F377" s="164"/>
      <c r="G377" s="164"/>
      <c r="H377" s="152"/>
    </row>
    <row r="378" customFormat="false" ht="12" hidden="false" customHeight="false" outlineLevel="0" collapsed="false">
      <c r="A378" s="47" t="s">
        <v>843</v>
      </c>
      <c r="B378" s="155" t="n">
        <v>186363</v>
      </c>
      <c r="C378" s="155" t="n">
        <v>99900</v>
      </c>
      <c r="D378" s="155" t="n">
        <v>164794</v>
      </c>
      <c r="E378" s="155" t="n">
        <v>34840</v>
      </c>
      <c r="F378" s="155" t="n">
        <v>6273</v>
      </c>
      <c r="G378" s="155" t="n">
        <v>100873</v>
      </c>
      <c r="H378" s="156" t="n">
        <v>89501</v>
      </c>
    </row>
    <row r="379" s="158" customFormat="true" ht="12" hidden="false" customHeight="false" outlineLevel="0" collapsed="false">
      <c r="A379" s="47"/>
      <c r="B379" s="155"/>
      <c r="C379" s="155"/>
      <c r="D379" s="155"/>
      <c r="E379" s="155"/>
      <c r="F379" s="155"/>
      <c r="G379" s="155"/>
      <c r="H379" s="156"/>
      <c r="I379" s="157"/>
    </row>
    <row r="380" customFormat="false" ht="12" hidden="false" customHeight="false" outlineLevel="0" collapsed="false">
      <c r="A380" s="47" t="s">
        <v>844</v>
      </c>
      <c r="B380" s="155" t="n">
        <v>70757</v>
      </c>
      <c r="C380" s="155" t="n">
        <v>37804</v>
      </c>
      <c r="D380" s="155" t="n">
        <v>64245</v>
      </c>
      <c r="E380" s="155" t="n">
        <v>15328</v>
      </c>
      <c r="F380" s="155" t="n">
        <v>2124</v>
      </c>
      <c r="G380" s="155" t="n">
        <v>38178</v>
      </c>
      <c r="H380" s="156" t="n">
        <v>35107</v>
      </c>
    </row>
    <row r="381" s="158" customFormat="true" ht="12" hidden="false" customHeight="false" outlineLevel="0" collapsed="false">
      <c r="A381" s="161" t="s">
        <v>845</v>
      </c>
      <c r="B381" s="162" t="n">
        <v>11703</v>
      </c>
      <c r="C381" s="162" t="n">
        <v>6218</v>
      </c>
      <c r="D381" s="162" t="n">
        <v>10559</v>
      </c>
      <c r="E381" s="162" t="n">
        <v>2419</v>
      </c>
      <c r="F381" s="162" t="n">
        <v>319</v>
      </c>
      <c r="G381" s="162" t="n">
        <v>6828</v>
      </c>
      <c r="H381" s="163" t="n">
        <v>6251</v>
      </c>
      <c r="I381" s="157"/>
    </row>
    <row r="382" customFormat="false" ht="12" hidden="false" customHeight="false" outlineLevel="0" collapsed="false">
      <c r="A382" s="56" t="s">
        <v>846</v>
      </c>
      <c r="B382" s="164" t="n">
        <v>4424</v>
      </c>
      <c r="C382" s="164" t="n">
        <v>2275</v>
      </c>
      <c r="D382" s="164" t="n">
        <v>4007</v>
      </c>
      <c r="E382" s="164" t="n">
        <v>897</v>
      </c>
      <c r="F382" s="164" t="n">
        <v>117</v>
      </c>
      <c r="G382" s="164" t="n">
        <v>3378</v>
      </c>
      <c r="H382" s="152" t="n">
        <v>3079</v>
      </c>
    </row>
    <row r="383" customFormat="false" ht="12" hidden="false" customHeight="false" outlineLevel="0" collapsed="false">
      <c r="A383" s="56" t="s">
        <v>847</v>
      </c>
      <c r="B383" s="164" t="n">
        <v>1010</v>
      </c>
      <c r="C383" s="164" t="n">
        <v>612</v>
      </c>
      <c r="D383" s="164" t="n">
        <v>965</v>
      </c>
      <c r="E383" s="164" t="n">
        <v>237</v>
      </c>
      <c r="F383" s="164" t="n">
        <v>10</v>
      </c>
      <c r="G383" s="164" t="n">
        <v>747</v>
      </c>
      <c r="H383" s="152" t="n">
        <v>716</v>
      </c>
    </row>
    <row r="384" s="173" customFormat="true" ht="12" hidden="false" customHeight="false" outlineLevel="0" collapsed="false">
      <c r="A384" s="56" t="s">
        <v>848</v>
      </c>
      <c r="B384" s="164" t="n">
        <v>1782</v>
      </c>
      <c r="C384" s="164" t="n">
        <v>939</v>
      </c>
      <c r="D384" s="164" t="n">
        <v>1641</v>
      </c>
      <c r="E384" s="164" t="n">
        <v>428</v>
      </c>
      <c r="F384" s="164" t="n">
        <v>18</v>
      </c>
      <c r="G384" s="164" t="n">
        <v>1287</v>
      </c>
      <c r="H384" s="152" t="n">
        <v>1192</v>
      </c>
      <c r="I384" s="172"/>
    </row>
    <row r="385" customFormat="false" ht="12" hidden="false" customHeight="false" outlineLevel="0" collapsed="false">
      <c r="A385" s="56" t="s">
        <v>849</v>
      </c>
      <c r="B385" s="164" t="n">
        <v>2002</v>
      </c>
      <c r="C385" s="164" t="n">
        <v>1145</v>
      </c>
      <c r="D385" s="164" t="n">
        <v>1772</v>
      </c>
      <c r="E385" s="164" t="n">
        <v>495</v>
      </c>
      <c r="F385" s="164" t="n">
        <v>60</v>
      </c>
      <c r="G385" s="164" t="n">
        <v>1416</v>
      </c>
      <c r="H385" s="152" t="n">
        <v>1264</v>
      </c>
    </row>
    <row r="386" customFormat="false" ht="12" hidden="false" customHeight="false" outlineLevel="0" collapsed="false">
      <c r="A386" s="56" t="s">
        <v>850</v>
      </c>
      <c r="B386" s="164" t="n">
        <v>2485</v>
      </c>
      <c r="C386" s="164" t="n">
        <v>1247</v>
      </c>
      <c r="D386" s="164" t="n">
        <v>2174</v>
      </c>
      <c r="E386" s="164" t="n">
        <v>362</v>
      </c>
      <c r="F386" s="164" t="n">
        <v>114</v>
      </c>
      <c r="G386" s="164" t="s">
        <v>511</v>
      </c>
      <c r="H386" s="152" t="s">
        <v>511</v>
      </c>
    </row>
    <row r="387" customFormat="false" ht="12" hidden="false" customHeight="false" outlineLevel="0" collapsed="false">
      <c r="A387" s="161" t="s">
        <v>851</v>
      </c>
      <c r="B387" s="162" t="n">
        <v>23169</v>
      </c>
      <c r="C387" s="162" t="n">
        <v>12612</v>
      </c>
      <c r="D387" s="162" t="n">
        <v>21103</v>
      </c>
      <c r="E387" s="162" t="n">
        <v>5543</v>
      </c>
      <c r="F387" s="162" t="n">
        <v>688</v>
      </c>
      <c r="G387" s="162" t="n">
        <v>14275</v>
      </c>
      <c r="H387" s="163" t="n">
        <v>13221</v>
      </c>
    </row>
    <row r="388" customFormat="false" ht="12" hidden="false" customHeight="false" outlineLevel="0" collapsed="false">
      <c r="A388" s="56" t="s">
        <v>852</v>
      </c>
      <c r="B388" s="164" t="n">
        <v>2148</v>
      </c>
      <c r="C388" s="164" t="n">
        <v>1173</v>
      </c>
      <c r="D388" s="164" t="n">
        <v>1904</v>
      </c>
      <c r="E388" s="164" t="n">
        <v>523</v>
      </c>
      <c r="F388" s="164" t="n">
        <v>87</v>
      </c>
      <c r="G388" s="164" t="n">
        <v>1369</v>
      </c>
      <c r="H388" s="152" t="n">
        <v>1247</v>
      </c>
    </row>
    <row r="389" customFormat="false" ht="12" hidden="false" customHeight="false" outlineLevel="0" collapsed="false">
      <c r="A389" s="56" t="s">
        <v>853</v>
      </c>
      <c r="B389" s="164" t="n">
        <v>3701</v>
      </c>
      <c r="C389" s="164" t="n">
        <v>2170</v>
      </c>
      <c r="D389" s="164" t="n">
        <v>3342</v>
      </c>
      <c r="E389" s="164" t="n">
        <v>887</v>
      </c>
      <c r="F389" s="164" t="n">
        <v>97</v>
      </c>
      <c r="G389" s="164" t="n">
        <v>3336</v>
      </c>
      <c r="H389" s="152" t="n">
        <v>3013</v>
      </c>
    </row>
    <row r="390" customFormat="false" ht="12" hidden="false" customHeight="false" outlineLevel="0" collapsed="false">
      <c r="A390" s="56" t="s">
        <v>854</v>
      </c>
      <c r="B390" s="164" t="n">
        <v>3205</v>
      </c>
      <c r="C390" s="164" t="n">
        <v>1634</v>
      </c>
      <c r="D390" s="164" t="n">
        <v>2982</v>
      </c>
      <c r="E390" s="164" t="n">
        <v>915</v>
      </c>
      <c r="F390" s="164" t="n">
        <v>114</v>
      </c>
      <c r="G390" s="164" t="n">
        <v>2347</v>
      </c>
      <c r="H390" s="152" t="n">
        <v>2218</v>
      </c>
    </row>
    <row r="391" customFormat="false" ht="12" hidden="false" customHeight="false" outlineLevel="0" collapsed="false">
      <c r="A391" s="56" t="s">
        <v>855</v>
      </c>
      <c r="B391" s="164" t="n">
        <v>3225</v>
      </c>
      <c r="C391" s="164" t="n">
        <v>1657</v>
      </c>
      <c r="D391" s="164" t="n">
        <v>2962</v>
      </c>
      <c r="E391" s="164" t="n">
        <v>1166</v>
      </c>
      <c r="F391" s="164" t="n">
        <v>89</v>
      </c>
      <c r="G391" s="164" t="n">
        <v>2392</v>
      </c>
      <c r="H391" s="152" t="n">
        <v>2232</v>
      </c>
    </row>
    <row r="392" customFormat="false" ht="12" hidden="false" customHeight="false" outlineLevel="0" collapsed="false">
      <c r="A392" s="56" t="s">
        <v>809</v>
      </c>
      <c r="B392" s="164" t="n">
        <v>2012</v>
      </c>
      <c r="C392" s="164" t="n">
        <v>1176</v>
      </c>
      <c r="D392" s="164" t="n">
        <v>1854</v>
      </c>
      <c r="E392" s="164" t="n">
        <v>373</v>
      </c>
      <c r="F392" s="164" t="n">
        <v>63</v>
      </c>
      <c r="G392" s="164" t="n">
        <v>1504</v>
      </c>
      <c r="H392" s="152" t="n">
        <v>1397</v>
      </c>
    </row>
    <row r="393" customFormat="false" ht="12.75" hidden="false" customHeight="true" outlineLevel="0" collapsed="false">
      <c r="A393" s="56" t="s">
        <v>856</v>
      </c>
      <c r="B393" s="164" t="n">
        <v>3745</v>
      </c>
      <c r="C393" s="164" t="n">
        <v>1990</v>
      </c>
      <c r="D393" s="164" t="n">
        <v>3502</v>
      </c>
      <c r="E393" s="164" t="n">
        <v>868</v>
      </c>
      <c r="F393" s="164" t="n">
        <v>63</v>
      </c>
      <c r="G393" s="164" t="n">
        <v>3327</v>
      </c>
      <c r="H393" s="152" t="n">
        <v>3114</v>
      </c>
    </row>
    <row r="394" s="158" customFormat="true" ht="12" hidden="false" customHeight="false" outlineLevel="0" collapsed="false">
      <c r="A394" s="56" t="s">
        <v>857</v>
      </c>
      <c r="B394" s="164" t="n">
        <v>2585</v>
      </c>
      <c r="C394" s="164" t="n">
        <v>1486</v>
      </c>
      <c r="D394" s="164" t="n">
        <v>2278</v>
      </c>
      <c r="E394" s="164" t="n">
        <v>418</v>
      </c>
      <c r="F394" s="164" t="n">
        <v>100</v>
      </c>
      <c r="G394" s="164" t="s">
        <v>511</v>
      </c>
      <c r="H394" s="152" t="s">
        <v>511</v>
      </c>
      <c r="I394" s="157"/>
    </row>
    <row r="395" customFormat="false" ht="12.75" hidden="false" customHeight="true" outlineLevel="0" collapsed="false">
      <c r="A395" s="56" t="s">
        <v>858</v>
      </c>
      <c r="B395" s="164" t="n">
        <v>2548</v>
      </c>
      <c r="C395" s="164" t="n">
        <v>1326</v>
      </c>
      <c r="D395" s="164" t="n">
        <v>2279</v>
      </c>
      <c r="E395" s="164" t="n">
        <v>393</v>
      </c>
      <c r="F395" s="164" t="n">
        <v>75</v>
      </c>
      <c r="G395" s="164" t="s">
        <v>511</v>
      </c>
      <c r="H395" s="152" t="s">
        <v>511</v>
      </c>
    </row>
    <row r="396" s="158" customFormat="true" ht="12" hidden="false" customHeight="false" outlineLevel="0" collapsed="false">
      <c r="A396" s="161" t="s">
        <v>859</v>
      </c>
      <c r="B396" s="162" t="n">
        <v>21070</v>
      </c>
      <c r="C396" s="162" t="n">
        <v>11162</v>
      </c>
      <c r="D396" s="162" t="n">
        <v>18951</v>
      </c>
      <c r="E396" s="162" t="n">
        <v>3657</v>
      </c>
      <c r="F396" s="162" t="n">
        <v>579</v>
      </c>
      <c r="G396" s="162" t="n">
        <v>7885</v>
      </c>
      <c r="H396" s="163" t="n">
        <v>7069</v>
      </c>
      <c r="I396" s="157"/>
    </row>
    <row r="397" s="166" customFormat="true" ht="12" hidden="false" customHeight="false" outlineLevel="0" collapsed="false">
      <c r="A397" s="56" t="s">
        <v>860</v>
      </c>
      <c r="B397" s="164" t="n">
        <v>3781</v>
      </c>
      <c r="C397" s="164" t="n">
        <v>2078</v>
      </c>
      <c r="D397" s="164" t="n">
        <v>3308</v>
      </c>
      <c r="E397" s="164" t="n">
        <v>666</v>
      </c>
      <c r="F397" s="164" t="n">
        <v>112</v>
      </c>
      <c r="G397" s="164" t="n">
        <v>2672</v>
      </c>
      <c r="H397" s="152" t="n">
        <v>2357</v>
      </c>
      <c r="I397" s="165"/>
    </row>
    <row r="398" customFormat="false" ht="12" hidden="false" customHeight="false" outlineLevel="0" collapsed="false">
      <c r="A398" s="56" t="s">
        <v>861</v>
      </c>
      <c r="B398" s="164" t="n">
        <v>3583</v>
      </c>
      <c r="C398" s="164" t="n">
        <v>1972</v>
      </c>
      <c r="D398" s="164" t="n">
        <v>3257</v>
      </c>
      <c r="E398" s="164" t="n">
        <v>832</v>
      </c>
      <c r="F398" s="164" t="n">
        <v>142</v>
      </c>
      <c r="G398" s="164" t="n">
        <v>3204</v>
      </c>
      <c r="H398" s="152" t="n">
        <v>2902</v>
      </c>
    </row>
    <row r="399" customFormat="false" ht="12" hidden="false" customHeight="false" outlineLevel="0" collapsed="false">
      <c r="A399" s="56" t="s">
        <v>862</v>
      </c>
      <c r="B399" s="164" t="n">
        <v>1321</v>
      </c>
      <c r="C399" s="164" t="n">
        <v>815</v>
      </c>
      <c r="D399" s="164" t="n">
        <v>1199</v>
      </c>
      <c r="E399" s="164" t="n">
        <v>291</v>
      </c>
      <c r="F399" s="164" t="n">
        <v>9</v>
      </c>
      <c r="G399" s="164" t="n">
        <v>908</v>
      </c>
      <c r="H399" s="152" t="n">
        <v>828</v>
      </c>
    </row>
    <row r="400" customFormat="false" ht="12" hidden="false" customHeight="false" outlineLevel="0" collapsed="false">
      <c r="A400" s="56" t="s">
        <v>686</v>
      </c>
      <c r="B400" s="164" t="n">
        <v>2376</v>
      </c>
      <c r="C400" s="164" t="n">
        <v>1258</v>
      </c>
      <c r="D400" s="164" t="n">
        <v>2073</v>
      </c>
      <c r="E400" s="164" t="n">
        <v>429</v>
      </c>
      <c r="F400" s="164" t="n">
        <v>90</v>
      </c>
      <c r="G400" s="164" t="n">
        <v>1101</v>
      </c>
      <c r="H400" s="152" t="n">
        <v>982</v>
      </c>
    </row>
    <row r="401" customFormat="false" ht="12" hidden="false" customHeight="false" outlineLevel="0" collapsed="false">
      <c r="A401" s="56" t="s">
        <v>863</v>
      </c>
      <c r="B401" s="164" t="n">
        <v>10009</v>
      </c>
      <c r="C401" s="164" t="n">
        <v>5039</v>
      </c>
      <c r="D401" s="164" t="n">
        <v>9114</v>
      </c>
      <c r="E401" s="164" t="n">
        <v>1439</v>
      </c>
      <c r="F401" s="164" t="n">
        <v>226</v>
      </c>
      <c r="G401" s="164" t="s">
        <v>511</v>
      </c>
      <c r="H401" s="152" t="s">
        <v>511</v>
      </c>
    </row>
    <row r="402" customFormat="false" ht="12" hidden="false" customHeight="false" outlineLevel="0" collapsed="false">
      <c r="A402" s="161" t="s">
        <v>864</v>
      </c>
      <c r="B402" s="162" t="n">
        <v>14815</v>
      </c>
      <c r="C402" s="162" t="n">
        <v>7812</v>
      </c>
      <c r="D402" s="162" t="n">
        <v>13632</v>
      </c>
      <c r="E402" s="162" t="n">
        <v>3709</v>
      </c>
      <c r="F402" s="162" t="n">
        <v>538</v>
      </c>
      <c r="G402" s="162" t="n">
        <v>9190</v>
      </c>
      <c r="H402" s="163" t="n">
        <v>8566</v>
      </c>
    </row>
    <row r="403" customFormat="false" ht="12" hidden="false" customHeight="false" outlineLevel="0" collapsed="false">
      <c r="A403" s="56" t="s">
        <v>865</v>
      </c>
      <c r="B403" s="164" t="n">
        <v>1990</v>
      </c>
      <c r="C403" s="164" t="n">
        <v>966</v>
      </c>
      <c r="D403" s="164" t="n">
        <v>1860</v>
      </c>
      <c r="E403" s="164" t="n">
        <v>614</v>
      </c>
      <c r="F403" s="164" t="n">
        <v>53</v>
      </c>
      <c r="G403" s="164" t="n">
        <v>1369</v>
      </c>
      <c r="H403" s="152" t="n">
        <v>1290</v>
      </c>
    </row>
    <row r="404" customFormat="false" ht="12" hidden="false" customHeight="false" outlineLevel="0" collapsed="false">
      <c r="A404" s="56" t="s">
        <v>866</v>
      </c>
      <c r="B404" s="164" t="n">
        <v>4116</v>
      </c>
      <c r="C404" s="164" t="n">
        <v>2032</v>
      </c>
      <c r="D404" s="164" t="n">
        <v>3831</v>
      </c>
      <c r="E404" s="164" t="n">
        <v>1320</v>
      </c>
      <c r="F404" s="164" t="n">
        <v>172</v>
      </c>
      <c r="G404" s="164" t="n">
        <v>2602</v>
      </c>
      <c r="H404" s="152" t="n">
        <v>2447</v>
      </c>
    </row>
    <row r="405" customFormat="false" ht="12" hidden="false" customHeight="false" outlineLevel="0" collapsed="false">
      <c r="A405" s="56" t="s">
        <v>867</v>
      </c>
      <c r="B405" s="164" t="n">
        <v>1865</v>
      </c>
      <c r="C405" s="164" t="n">
        <v>1129</v>
      </c>
      <c r="D405" s="164" t="n">
        <v>1624</v>
      </c>
      <c r="E405" s="164" t="n">
        <v>313</v>
      </c>
      <c r="F405" s="164" t="n">
        <v>128</v>
      </c>
      <c r="G405" s="164" t="n">
        <v>1260</v>
      </c>
      <c r="H405" s="152" t="n">
        <v>1114</v>
      </c>
    </row>
    <row r="406" customFormat="false" ht="12" hidden="false" customHeight="false" outlineLevel="0" collapsed="false">
      <c r="A406" s="56" t="s">
        <v>711</v>
      </c>
      <c r="B406" s="164" t="n">
        <v>2256</v>
      </c>
      <c r="C406" s="164" t="n">
        <v>1149</v>
      </c>
      <c r="D406" s="164" t="n">
        <v>2109</v>
      </c>
      <c r="E406" s="164" t="n">
        <v>588</v>
      </c>
      <c r="F406" s="164" t="n">
        <v>46</v>
      </c>
      <c r="G406" s="164" t="n">
        <v>1452</v>
      </c>
      <c r="H406" s="152" t="n">
        <v>1386</v>
      </c>
    </row>
    <row r="407" s="166" customFormat="true" ht="12" hidden="false" customHeight="false" outlineLevel="0" collapsed="false">
      <c r="A407" s="56" t="s">
        <v>868</v>
      </c>
      <c r="B407" s="164" t="n">
        <v>2828</v>
      </c>
      <c r="C407" s="164" t="n">
        <v>1588</v>
      </c>
      <c r="D407" s="164" t="n">
        <v>2584</v>
      </c>
      <c r="E407" s="164" t="n">
        <v>561</v>
      </c>
      <c r="F407" s="164" t="n">
        <v>56</v>
      </c>
      <c r="G407" s="164" t="n">
        <v>1517</v>
      </c>
      <c r="H407" s="152" t="n">
        <v>1401</v>
      </c>
      <c r="I407" s="165"/>
    </row>
    <row r="408" customFormat="false" ht="12" hidden="false" customHeight="false" outlineLevel="0" collapsed="false">
      <c r="A408" s="56" t="s">
        <v>869</v>
      </c>
      <c r="B408" s="164" t="n">
        <v>1760</v>
      </c>
      <c r="C408" s="164" t="n">
        <v>948</v>
      </c>
      <c r="D408" s="164" t="n">
        <v>1624</v>
      </c>
      <c r="E408" s="164" t="n">
        <v>313</v>
      </c>
      <c r="F408" s="164" t="n">
        <v>83</v>
      </c>
      <c r="G408" s="164" t="n">
        <v>990</v>
      </c>
      <c r="H408" s="152" t="n">
        <v>928</v>
      </c>
    </row>
    <row r="409" customFormat="false" ht="12" hidden="false" customHeight="false" outlineLevel="0" collapsed="false">
      <c r="A409" s="56"/>
      <c r="B409" s="164"/>
      <c r="C409" s="164"/>
      <c r="D409" s="164"/>
      <c r="E409" s="164"/>
      <c r="F409" s="164"/>
      <c r="G409" s="164"/>
      <c r="H409" s="152"/>
    </row>
    <row r="410" customFormat="false" ht="12" hidden="false" customHeight="false" outlineLevel="0" collapsed="false">
      <c r="A410" s="47" t="s">
        <v>870</v>
      </c>
      <c r="B410" s="155" t="n">
        <v>79556</v>
      </c>
      <c r="C410" s="155" t="n">
        <v>44610</v>
      </c>
      <c r="D410" s="155" t="n">
        <v>68768</v>
      </c>
      <c r="E410" s="155" t="n">
        <v>13305</v>
      </c>
      <c r="F410" s="155" t="n">
        <v>3143</v>
      </c>
      <c r="G410" s="155" t="n">
        <v>49315</v>
      </c>
      <c r="H410" s="156" t="n">
        <v>42455</v>
      </c>
    </row>
    <row r="411" customFormat="false" ht="12" hidden="false" customHeight="false" outlineLevel="0" collapsed="false">
      <c r="A411" s="161" t="s">
        <v>871</v>
      </c>
      <c r="B411" s="174" t="n">
        <v>17199</v>
      </c>
      <c r="C411" s="174" t="n">
        <v>9840</v>
      </c>
      <c r="D411" s="174" t="n">
        <v>14790</v>
      </c>
      <c r="E411" s="174" t="n">
        <v>2729</v>
      </c>
      <c r="F411" s="174" t="n">
        <v>548</v>
      </c>
      <c r="G411" s="174" t="n">
        <v>12386</v>
      </c>
      <c r="H411" s="175" t="n">
        <v>10631</v>
      </c>
    </row>
    <row r="412" customFormat="false" ht="12" hidden="false" customHeight="false" outlineLevel="0" collapsed="false">
      <c r="A412" s="56" t="s">
        <v>872</v>
      </c>
      <c r="B412" s="164" t="n">
        <v>1082</v>
      </c>
      <c r="C412" s="164" t="n">
        <v>580</v>
      </c>
      <c r="D412" s="164" t="n">
        <v>942</v>
      </c>
      <c r="E412" s="164" t="n">
        <v>152</v>
      </c>
      <c r="F412" s="164" t="n">
        <v>49</v>
      </c>
      <c r="G412" s="164" t="n">
        <v>645</v>
      </c>
      <c r="H412" s="152" t="n">
        <v>558</v>
      </c>
    </row>
    <row r="413" customFormat="false" ht="12" hidden="false" customHeight="false" outlineLevel="0" collapsed="false">
      <c r="A413" s="56" t="s">
        <v>873</v>
      </c>
      <c r="B413" s="164" t="n">
        <v>4017</v>
      </c>
      <c r="C413" s="164" t="n">
        <v>2298</v>
      </c>
      <c r="D413" s="164" t="n">
        <v>3394</v>
      </c>
      <c r="E413" s="164" t="n">
        <v>579</v>
      </c>
      <c r="F413" s="164" t="n">
        <v>36</v>
      </c>
      <c r="G413" s="164" t="n">
        <v>3641</v>
      </c>
      <c r="H413" s="152" t="n">
        <v>3084</v>
      </c>
    </row>
    <row r="414" customFormat="false" ht="12" hidden="false" customHeight="false" outlineLevel="0" collapsed="false">
      <c r="A414" s="56" t="s">
        <v>874</v>
      </c>
      <c r="B414" s="164" t="n">
        <v>4888</v>
      </c>
      <c r="C414" s="164" t="n">
        <v>3096</v>
      </c>
      <c r="D414" s="164" t="n">
        <v>4235</v>
      </c>
      <c r="E414" s="164" t="n">
        <v>983</v>
      </c>
      <c r="F414" s="164" t="n">
        <v>120</v>
      </c>
      <c r="G414" s="164" t="n">
        <v>3416</v>
      </c>
      <c r="H414" s="152" t="n">
        <v>2954</v>
      </c>
    </row>
    <row r="415" customFormat="false" ht="12" hidden="false" customHeight="false" outlineLevel="0" collapsed="false">
      <c r="A415" s="56" t="s">
        <v>588</v>
      </c>
      <c r="B415" s="164" t="n">
        <v>2017</v>
      </c>
      <c r="C415" s="164" t="n">
        <v>1134</v>
      </c>
      <c r="D415" s="164" t="n">
        <v>1696</v>
      </c>
      <c r="E415" s="164" t="n">
        <v>275</v>
      </c>
      <c r="F415" s="164" t="n">
        <v>67</v>
      </c>
      <c r="G415" s="164" t="n">
        <v>1798</v>
      </c>
      <c r="H415" s="152" t="n">
        <v>1505</v>
      </c>
    </row>
    <row r="416" customFormat="false" ht="12" hidden="false" customHeight="false" outlineLevel="0" collapsed="false">
      <c r="A416" s="56" t="s">
        <v>875</v>
      </c>
      <c r="B416" s="164" t="n">
        <v>2727</v>
      </c>
      <c r="C416" s="164" t="n">
        <v>1496</v>
      </c>
      <c r="D416" s="164" t="n">
        <v>2424</v>
      </c>
      <c r="E416" s="164" t="n">
        <v>456</v>
      </c>
      <c r="F416" s="164" t="n">
        <v>181</v>
      </c>
      <c r="G416" s="164" t="n">
        <v>1528</v>
      </c>
      <c r="H416" s="152" t="n">
        <v>1366</v>
      </c>
    </row>
    <row r="417" customFormat="false" ht="12" hidden="false" customHeight="false" outlineLevel="0" collapsed="false">
      <c r="A417" s="56" t="s">
        <v>876</v>
      </c>
      <c r="B417" s="164" t="n">
        <v>1698</v>
      </c>
      <c r="C417" s="164" t="n">
        <v>822</v>
      </c>
      <c r="D417" s="164" t="n">
        <v>1447</v>
      </c>
      <c r="E417" s="164" t="n">
        <v>217</v>
      </c>
      <c r="F417" s="164" t="n">
        <v>61</v>
      </c>
      <c r="G417" s="164" t="n">
        <v>1358</v>
      </c>
      <c r="H417" s="152" t="n">
        <v>1164</v>
      </c>
    </row>
    <row r="418" customFormat="false" ht="12" hidden="false" customHeight="false" outlineLevel="0" collapsed="false">
      <c r="A418" s="56" t="s">
        <v>877</v>
      </c>
      <c r="B418" s="164" t="n">
        <v>770</v>
      </c>
      <c r="C418" s="164" t="n">
        <v>414</v>
      </c>
      <c r="D418" s="164" t="n">
        <v>652</v>
      </c>
      <c r="E418" s="164" t="n">
        <v>67</v>
      </c>
      <c r="F418" s="164" t="n">
        <v>34</v>
      </c>
      <c r="G418" s="164" t="s">
        <v>511</v>
      </c>
      <c r="H418" s="152" t="s">
        <v>511</v>
      </c>
    </row>
    <row r="419" customFormat="false" ht="12" hidden="false" customHeight="false" outlineLevel="0" collapsed="false">
      <c r="A419" s="161" t="s">
        <v>878</v>
      </c>
      <c r="B419" s="162" t="n">
        <v>18773</v>
      </c>
      <c r="C419" s="162" t="n">
        <v>10327</v>
      </c>
      <c r="D419" s="162" t="n">
        <v>16319</v>
      </c>
      <c r="E419" s="162" t="n">
        <v>3685</v>
      </c>
      <c r="F419" s="162" t="n">
        <v>762</v>
      </c>
      <c r="G419" s="162" t="n">
        <v>11525</v>
      </c>
      <c r="H419" s="163" t="n">
        <v>9987</v>
      </c>
    </row>
    <row r="420" customFormat="false" ht="12" hidden="false" customHeight="false" outlineLevel="0" collapsed="false">
      <c r="A420" s="56" t="s">
        <v>879</v>
      </c>
      <c r="B420" s="164" t="n">
        <v>6349</v>
      </c>
      <c r="C420" s="164" t="n">
        <v>3430</v>
      </c>
      <c r="D420" s="164" t="n">
        <v>5510</v>
      </c>
      <c r="E420" s="164" t="n">
        <v>1209</v>
      </c>
      <c r="F420" s="164" t="n">
        <v>307</v>
      </c>
      <c r="G420" s="164" t="n">
        <v>3863</v>
      </c>
      <c r="H420" s="152" t="n">
        <v>3366</v>
      </c>
    </row>
    <row r="421" customFormat="false" ht="12" hidden="false" customHeight="false" outlineLevel="0" collapsed="false">
      <c r="A421" s="56" t="s">
        <v>880</v>
      </c>
      <c r="B421" s="164" t="n">
        <v>1871</v>
      </c>
      <c r="C421" s="164" t="n">
        <v>1004</v>
      </c>
      <c r="D421" s="164" t="n">
        <v>1640</v>
      </c>
      <c r="E421" s="164" t="n">
        <v>267</v>
      </c>
      <c r="F421" s="164" t="n">
        <v>50</v>
      </c>
      <c r="G421" s="164" t="n">
        <v>1224</v>
      </c>
      <c r="H421" s="152" t="n">
        <v>1084</v>
      </c>
    </row>
    <row r="422" s="158" customFormat="true" ht="12" hidden="false" customHeight="false" outlineLevel="0" collapsed="false">
      <c r="A422" s="56" t="s">
        <v>881</v>
      </c>
      <c r="B422" s="164" t="n">
        <v>3548</v>
      </c>
      <c r="C422" s="164" t="n">
        <v>1910</v>
      </c>
      <c r="D422" s="164" t="n">
        <v>3077</v>
      </c>
      <c r="E422" s="164" t="n">
        <v>807</v>
      </c>
      <c r="F422" s="164" t="n">
        <v>142</v>
      </c>
      <c r="G422" s="164" t="n">
        <v>3548</v>
      </c>
      <c r="H422" s="152" t="n">
        <v>3077</v>
      </c>
      <c r="I422" s="157"/>
    </row>
    <row r="423" s="166" customFormat="true" ht="12" hidden="false" customHeight="false" outlineLevel="0" collapsed="false">
      <c r="A423" s="56" t="s">
        <v>882</v>
      </c>
      <c r="B423" s="164" t="n">
        <v>3882</v>
      </c>
      <c r="C423" s="164" t="n">
        <v>2272</v>
      </c>
      <c r="D423" s="164" t="n">
        <v>3299</v>
      </c>
      <c r="E423" s="164" t="n">
        <v>851</v>
      </c>
      <c r="F423" s="164" t="n">
        <v>150</v>
      </c>
      <c r="G423" s="164" t="n">
        <v>2890</v>
      </c>
      <c r="H423" s="152" t="n">
        <v>2460</v>
      </c>
      <c r="I423" s="165"/>
    </row>
    <row r="424" customFormat="false" ht="12" hidden="false" customHeight="false" outlineLevel="0" collapsed="false">
      <c r="A424" s="56" t="s">
        <v>883</v>
      </c>
      <c r="B424" s="164" t="n">
        <v>3123</v>
      </c>
      <c r="C424" s="164" t="n">
        <v>1711</v>
      </c>
      <c r="D424" s="164" t="n">
        <v>2793</v>
      </c>
      <c r="E424" s="164" t="n">
        <v>551</v>
      </c>
      <c r="F424" s="164" t="n">
        <v>113</v>
      </c>
      <c r="G424" s="164" t="s">
        <v>511</v>
      </c>
      <c r="H424" s="152" t="s">
        <v>511</v>
      </c>
    </row>
    <row r="425" customFormat="false" ht="12" hidden="false" customHeight="false" outlineLevel="0" collapsed="false">
      <c r="A425" s="161" t="s">
        <v>884</v>
      </c>
      <c r="B425" s="162" t="n">
        <v>24641</v>
      </c>
      <c r="C425" s="162" t="n">
        <v>13391</v>
      </c>
      <c r="D425" s="162" t="n">
        <v>21520</v>
      </c>
      <c r="E425" s="162" t="n">
        <v>4108</v>
      </c>
      <c r="F425" s="162" t="n">
        <v>1160</v>
      </c>
      <c r="G425" s="162" t="n">
        <v>14736</v>
      </c>
      <c r="H425" s="163" t="n">
        <v>12737</v>
      </c>
    </row>
    <row r="426" customFormat="false" ht="12" hidden="false" customHeight="false" outlineLevel="0" collapsed="false">
      <c r="A426" s="56" t="s">
        <v>885</v>
      </c>
      <c r="B426" s="164" t="n">
        <v>1919</v>
      </c>
      <c r="C426" s="164" t="n">
        <v>1062</v>
      </c>
      <c r="D426" s="164" t="n">
        <v>1705</v>
      </c>
      <c r="E426" s="164" t="n">
        <v>352</v>
      </c>
      <c r="F426" s="164" t="n">
        <v>44</v>
      </c>
      <c r="G426" s="164" t="n">
        <v>1685</v>
      </c>
      <c r="H426" s="152" t="n">
        <v>1501</v>
      </c>
    </row>
    <row r="427" customFormat="false" ht="12" hidden="false" customHeight="false" outlineLevel="0" collapsed="false">
      <c r="A427" s="56" t="s">
        <v>886</v>
      </c>
      <c r="B427" s="176" t="n">
        <v>3209</v>
      </c>
      <c r="C427" s="176" t="n">
        <v>1699</v>
      </c>
      <c r="D427" s="176" t="n">
        <v>2644</v>
      </c>
      <c r="E427" s="176" t="n">
        <v>507</v>
      </c>
      <c r="F427" s="176" t="n">
        <v>121</v>
      </c>
      <c r="G427" s="176" t="n">
        <v>2562</v>
      </c>
      <c r="H427" s="72" t="n">
        <v>2119</v>
      </c>
    </row>
    <row r="428" customFormat="false" ht="12" hidden="false" customHeight="false" outlineLevel="0" collapsed="false">
      <c r="A428" s="56" t="s">
        <v>887</v>
      </c>
      <c r="B428" s="176" t="n">
        <v>3375</v>
      </c>
      <c r="C428" s="176" t="n">
        <v>2012</v>
      </c>
      <c r="D428" s="176" t="n">
        <v>2793</v>
      </c>
      <c r="E428" s="176" t="n">
        <v>715</v>
      </c>
      <c r="F428" s="176" t="n">
        <v>134</v>
      </c>
      <c r="G428" s="176" t="n">
        <v>2411</v>
      </c>
      <c r="H428" s="72" t="n">
        <v>1989</v>
      </c>
    </row>
    <row r="429" customFormat="false" ht="12" hidden="false" customHeight="false" outlineLevel="0" collapsed="false">
      <c r="A429" s="56" t="s">
        <v>888</v>
      </c>
      <c r="B429" s="176" t="n">
        <v>6090</v>
      </c>
      <c r="C429" s="176" t="n">
        <v>3212</v>
      </c>
      <c r="D429" s="176" t="n">
        <v>5467</v>
      </c>
      <c r="E429" s="176" t="n">
        <v>1010</v>
      </c>
      <c r="F429" s="176" t="n">
        <v>360</v>
      </c>
      <c r="G429" s="176" t="n">
        <v>4987</v>
      </c>
      <c r="H429" s="72" t="n">
        <v>4474</v>
      </c>
    </row>
    <row r="430" s="166" customFormat="true" ht="12" hidden="false" customHeight="false" outlineLevel="0" collapsed="false">
      <c r="A430" s="56" t="s">
        <v>889</v>
      </c>
      <c r="B430" s="164" t="n">
        <v>3485</v>
      </c>
      <c r="C430" s="164" t="n">
        <v>1960</v>
      </c>
      <c r="D430" s="164" t="n">
        <v>2987</v>
      </c>
      <c r="E430" s="164" t="n">
        <v>662</v>
      </c>
      <c r="F430" s="164" t="n">
        <v>64</v>
      </c>
      <c r="G430" s="164" t="n">
        <v>3091</v>
      </c>
      <c r="H430" s="152" t="n">
        <v>2654</v>
      </c>
      <c r="I430" s="165"/>
    </row>
    <row r="431" customFormat="false" ht="12" hidden="false" customHeight="false" outlineLevel="0" collapsed="false">
      <c r="A431" s="56" t="s">
        <v>890</v>
      </c>
      <c r="B431" s="164" t="n">
        <v>6563</v>
      </c>
      <c r="C431" s="164" t="n">
        <v>3446</v>
      </c>
      <c r="D431" s="164" t="n">
        <v>5924</v>
      </c>
      <c r="E431" s="164" t="n">
        <v>862</v>
      </c>
      <c r="F431" s="164" t="n">
        <v>437</v>
      </c>
      <c r="G431" s="164" t="s">
        <v>511</v>
      </c>
      <c r="H431" s="152" t="s">
        <v>511</v>
      </c>
    </row>
    <row r="432" customFormat="false" ht="12" hidden="false" customHeight="false" outlineLevel="0" collapsed="false">
      <c r="A432" s="161" t="s">
        <v>891</v>
      </c>
      <c r="B432" s="162" t="n">
        <v>18943</v>
      </c>
      <c r="C432" s="162" t="n">
        <v>11052</v>
      </c>
      <c r="D432" s="162" t="n">
        <v>16139</v>
      </c>
      <c r="E432" s="162" t="n">
        <v>2783</v>
      </c>
      <c r="F432" s="162" t="n">
        <v>673</v>
      </c>
      <c r="G432" s="162" t="n">
        <v>10668</v>
      </c>
      <c r="H432" s="163" t="n">
        <v>9100</v>
      </c>
    </row>
    <row r="433" customFormat="false" ht="12" hidden="false" customHeight="false" outlineLevel="0" collapsed="false">
      <c r="A433" s="56" t="s">
        <v>892</v>
      </c>
      <c r="B433" s="164" t="n">
        <v>3457</v>
      </c>
      <c r="C433" s="164" t="n">
        <v>2319</v>
      </c>
      <c r="D433" s="164" t="n">
        <v>2977</v>
      </c>
      <c r="E433" s="164" t="n">
        <v>448</v>
      </c>
      <c r="F433" s="164" t="n">
        <v>120</v>
      </c>
      <c r="G433" s="164" t="n">
        <v>1990</v>
      </c>
      <c r="H433" s="152" t="n">
        <v>1726</v>
      </c>
    </row>
    <row r="434" customFormat="false" ht="12" hidden="false" customHeight="false" outlineLevel="0" collapsed="false">
      <c r="A434" s="56" t="s">
        <v>893</v>
      </c>
      <c r="B434" s="164" t="n">
        <v>3544</v>
      </c>
      <c r="C434" s="164" t="n">
        <v>1888</v>
      </c>
      <c r="D434" s="164" t="n">
        <v>3041</v>
      </c>
      <c r="E434" s="164" t="n">
        <v>694</v>
      </c>
      <c r="F434" s="164" t="n">
        <v>148</v>
      </c>
      <c r="G434" s="164" t="n">
        <v>2634</v>
      </c>
      <c r="H434" s="152" t="n">
        <v>2251</v>
      </c>
    </row>
    <row r="435" customFormat="false" ht="12" hidden="false" customHeight="false" outlineLevel="0" collapsed="false">
      <c r="A435" s="56" t="s">
        <v>894</v>
      </c>
      <c r="B435" s="164" t="n">
        <v>3119</v>
      </c>
      <c r="C435" s="164" t="n">
        <v>1863</v>
      </c>
      <c r="D435" s="164" t="n">
        <v>2650</v>
      </c>
      <c r="E435" s="164" t="n">
        <v>377</v>
      </c>
      <c r="F435" s="164" t="n">
        <v>102</v>
      </c>
      <c r="G435" s="164" t="n">
        <v>1553</v>
      </c>
      <c r="H435" s="152" t="n">
        <v>1333</v>
      </c>
    </row>
    <row r="436" customFormat="false" ht="12" hidden="false" customHeight="false" outlineLevel="0" collapsed="false">
      <c r="A436" s="56" t="s">
        <v>895</v>
      </c>
      <c r="B436" s="164" t="n">
        <v>3669</v>
      </c>
      <c r="C436" s="164" t="n">
        <v>1995</v>
      </c>
      <c r="D436" s="164" t="n">
        <v>3047</v>
      </c>
      <c r="E436" s="164" t="n">
        <v>632</v>
      </c>
      <c r="F436" s="164" t="n">
        <v>110</v>
      </c>
      <c r="G436" s="164" t="n">
        <v>2393</v>
      </c>
      <c r="H436" s="152" t="n">
        <v>1991</v>
      </c>
    </row>
    <row r="437" customFormat="false" ht="12" hidden="false" customHeight="false" outlineLevel="0" collapsed="false">
      <c r="A437" s="56" t="s">
        <v>896</v>
      </c>
      <c r="B437" s="164" t="n">
        <v>2302</v>
      </c>
      <c r="C437" s="164" t="n">
        <v>1331</v>
      </c>
      <c r="D437" s="164" t="n">
        <v>1952</v>
      </c>
      <c r="E437" s="164" t="n">
        <v>338</v>
      </c>
      <c r="F437" s="164" t="n">
        <v>111</v>
      </c>
      <c r="G437" s="164" t="n">
        <v>926</v>
      </c>
      <c r="H437" s="152" t="n">
        <v>785</v>
      </c>
    </row>
    <row r="438" customFormat="false" ht="12" hidden="false" customHeight="false" outlineLevel="0" collapsed="false">
      <c r="A438" s="56" t="s">
        <v>897</v>
      </c>
      <c r="B438" s="164" t="n">
        <v>1448</v>
      </c>
      <c r="C438" s="164" t="n">
        <v>869</v>
      </c>
      <c r="D438" s="164" t="n">
        <v>1251</v>
      </c>
      <c r="E438" s="164" t="n">
        <v>179</v>
      </c>
      <c r="F438" s="164" t="n">
        <v>35</v>
      </c>
      <c r="G438" s="164" t="n">
        <v>1172</v>
      </c>
      <c r="H438" s="152" t="n">
        <v>1014</v>
      </c>
    </row>
    <row r="439" customFormat="false" ht="12" hidden="false" customHeight="false" outlineLevel="0" collapsed="false">
      <c r="A439" s="56" t="s">
        <v>898</v>
      </c>
      <c r="B439" s="164" t="n">
        <v>1404</v>
      </c>
      <c r="C439" s="164" t="n">
        <v>787</v>
      </c>
      <c r="D439" s="164" t="n">
        <v>1221</v>
      </c>
      <c r="E439" s="164" t="n">
        <v>115</v>
      </c>
      <c r="F439" s="164" t="n">
        <v>47</v>
      </c>
      <c r="G439" s="164" t="s">
        <v>511</v>
      </c>
      <c r="H439" s="152" t="s">
        <v>511</v>
      </c>
    </row>
    <row r="440" customFormat="false" ht="12" hidden="false" customHeight="false" outlineLevel="0" collapsed="false">
      <c r="A440" s="56"/>
      <c r="B440" s="164"/>
      <c r="C440" s="164"/>
      <c r="D440" s="164"/>
      <c r="E440" s="164"/>
      <c r="F440" s="164"/>
      <c r="G440" s="164"/>
      <c r="H440" s="152"/>
    </row>
    <row r="441" s="166" customFormat="true" ht="12" hidden="false" customHeight="false" outlineLevel="0" collapsed="false">
      <c r="A441" s="95" t="s">
        <v>899</v>
      </c>
      <c r="B441" s="155" t="n">
        <v>36050</v>
      </c>
      <c r="C441" s="155" t="n">
        <v>17486</v>
      </c>
      <c r="D441" s="155" t="n">
        <v>31781</v>
      </c>
      <c r="E441" s="155" t="n">
        <v>6207</v>
      </c>
      <c r="F441" s="155" t="n">
        <v>1006</v>
      </c>
      <c r="G441" s="155" t="n">
        <v>13380</v>
      </c>
      <c r="H441" s="156" t="n">
        <v>11939</v>
      </c>
      <c r="I441" s="165"/>
    </row>
    <row r="442" customFormat="false" ht="12" hidden="false" customHeight="false" outlineLevel="0" collapsed="false">
      <c r="A442" s="161" t="s">
        <v>900</v>
      </c>
      <c r="B442" s="162" t="n">
        <v>15518</v>
      </c>
      <c r="C442" s="162" t="n">
        <v>7294</v>
      </c>
      <c r="D442" s="162" t="n">
        <v>13577</v>
      </c>
      <c r="E442" s="162" t="n">
        <v>2432</v>
      </c>
      <c r="F442" s="162" t="n">
        <v>440</v>
      </c>
      <c r="G442" s="162" t="n">
        <v>4075</v>
      </c>
      <c r="H442" s="163" t="n">
        <v>3489</v>
      </c>
    </row>
    <row r="443" customFormat="false" ht="12" hidden="false" customHeight="false" outlineLevel="0" collapsed="false">
      <c r="A443" s="56" t="s">
        <v>901</v>
      </c>
      <c r="B443" s="164" t="n">
        <v>4402</v>
      </c>
      <c r="C443" s="164" t="n">
        <v>2092</v>
      </c>
      <c r="D443" s="164" t="n">
        <v>3680</v>
      </c>
      <c r="E443" s="164" t="n">
        <v>713</v>
      </c>
      <c r="F443" s="164" t="n">
        <v>153</v>
      </c>
      <c r="G443" s="164" t="n">
        <v>2486</v>
      </c>
      <c r="H443" s="152" t="n">
        <v>2054</v>
      </c>
    </row>
    <row r="444" customFormat="false" ht="12" hidden="false" customHeight="false" outlineLevel="0" collapsed="false">
      <c r="A444" s="56" t="s">
        <v>902</v>
      </c>
      <c r="B444" s="164" t="n">
        <v>2975</v>
      </c>
      <c r="C444" s="164" t="n">
        <v>1258</v>
      </c>
      <c r="D444" s="164" t="n">
        <v>2659</v>
      </c>
      <c r="E444" s="164" t="n">
        <v>641</v>
      </c>
      <c r="F444" s="164" t="n">
        <v>100</v>
      </c>
      <c r="G444" s="164" t="n">
        <v>1589</v>
      </c>
      <c r="H444" s="152" t="n">
        <v>1435</v>
      </c>
    </row>
    <row r="445" customFormat="false" ht="12.75" hidden="false" customHeight="true" outlineLevel="0" collapsed="false">
      <c r="A445" s="56" t="s">
        <v>903</v>
      </c>
      <c r="B445" s="164" t="n">
        <v>8141</v>
      </c>
      <c r="C445" s="164" t="n">
        <v>3944</v>
      </c>
      <c r="D445" s="164" t="n">
        <v>7238</v>
      </c>
      <c r="E445" s="164" t="n">
        <v>1078</v>
      </c>
      <c r="F445" s="164" t="n">
        <v>187</v>
      </c>
      <c r="G445" s="164" t="s">
        <v>511</v>
      </c>
      <c r="H445" s="152" t="s">
        <v>511</v>
      </c>
    </row>
    <row r="446" customFormat="false" ht="12" hidden="false" customHeight="false" outlineLevel="0" collapsed="false">
      <c r="A446" s="161" t="s">
        <v>904</v>
      </c>
      <c r="B446" s="162" t="n">
        <v>11932</v>
      </c>
      <c r="C446" s="162" t="n">
        <v>5968</v>
      </c>
      <c r="D446" s="162" t="n">
        <v>10722</v>
      </c>
      <c r="E446" s="162" t="n">
        <v>2427</v>
      </c>
      <c r="F446" s="162" t="n">
        <v>382</v>
      </c>
      <c r="G446" s="162" t="n">
        <v>5727</v>
      </c>
      <c r="H446" s="163" t="n">
        <v>5269</v>
      </c>
    </row>
    <row r="447" s="178" customFormat="true" ht="12" hidden="false" customHeight="false" outlineLevel="0" collapsed="false">
      <c r="A447" s="56" t="s">
        <v>534</v>
      </c>
      <c r="B447" s="164" t="n">
        <v>1297</v>
      </c>
      <c r="C447" s="164" t="n">
        <v>683</v>
      </c>
      <c r="D447" s="164" t="n">
        <v>1133</v>
      </c>
      <c r="E447" s="164" t="n">
        <v>195</v>
      </c>
      <c r="F447" s="164" t="n">
        <v>96</v>
      </c>
      <c r="G447" s="164" t="n">
        <v>512</v>
      </c>
      <c r="H447" s="152" t="n">
        <v>472</v>
      </c>
      <c r="I447" s="177"/>
    </row>
    <row r="448" customFormat="false" ht="12" hidden="false" customHeight="false" outlineLevel="0" collapsed="false">
      <c r="A448" s="56" t="s">
        <v>905</v>
      </c>
      <c r="B448" s="164" t="n">
        <v>1224</v>
      </c>
      <c r="C448" s="164" t="n">
        <v>518</v>
      </c>
      <c r="D448" s="164" t="n">
        <v>1104</v>
      </c>
      <c r="E448" s="164" t="n">
        <v>177</v>
      </c>
      <c r="F448" s="164" t="n">
        <v>44</v>
      </c>
      <c r="G448" s="164" t="n">
        <v>643</v>
      </c>
      <c r="H448" s="152" t="n">
        <v>587</v>
      </c>
    </row>
    <row r="449" customFormat="false" ht="12" hidden="false" customHeight="false" outlineLevel="0" collapsed="false">
      <c r="A449" s="56" t="s">
        <v>906</v>
      </c>
      <c r="B449" s="164" t="n">
        <v>2146</v>
      </c>
      <c r="C449" s="164" t="n">
        <v>994</v>
      </c>
      <c r="D449" s="164" t="n">
        <v>1962</v>
      </c>
      <c r="E449" s="164" t="n">
        <v>587</v>
      </c>
      <c r="F449" s="164" t="n">
        <v>56</v>
      </c>
      <c r="G449" s="164" t="n">
        <v>1380</v>
      </c>
      <c r="H449" s="152" t="n">
        <v>1282</v>
      </c>
    </row>
    <row r="450" customFormat="false" ht="12" hidden="false" customHeight="false" outlineLevel="0" collapsed="false">
      <c r="A450" s="56" t="s">
        <v>907</v>
      </c>
      <c r="B450" s="164" t="n">
        <v>1249</v>
      </c>
      <c r="C450" s="164" t="n">
        <v>697</v>
      </c>
      <c r="D450" s="164" t="n">
        <v>1122</v>
      </c>
      <c r="E450" s="164" t="n">
        <v>264</v>
      </c>
      <c r="F450" s="164" t="n">
        <v>12</v>
      </c>
      <c r="G450" s="164" t="n">
        <v>1114</v>
      </c>
      <c r="H450" s="152" t="n">
        <v>1005</v>
      </c>
    </row>
    <row r="451" customFormat="false" ht="12" hidden="false" customHeight="false" outlineLevel="0" collapsed="false">
      <c r="A451" s="56" t="s">
        <v>908</v>
      </c>
      <c r="B451" s="164" t="n">
        <v>1122</v>
      </c>
      <c r="C451" s="164" t="n">
        <v>533</v>
      </c>
      <c r="D451" s="164" t="n">
        <v>1043</v>
      </c>
      <c r="E451" s="164" t="n">
        <v>297</v>
      </c>
      <c r="F451" s="164" t="n">
        <v>57</v>
      </c>
      <c r="G451" s="164" t="n">
        <v>670</v>
      </c>
      <c r="H451" s="152" t="n">
        <v>630</v>
      </c>
    </row>
    <row r="452" customFormat="false" ht="12" hidden="false" customHeight="false" outlineLevel="0" collapsed="false">
      <c r="A452" s="56" t="s">
        <v>909</v>
      </c>
      <c r="B452" s="164" t="n">
        <v>1562</v>
      </c>
      <c r="C452" s="164" t="n">
        <v>665</v>
      </c>
      <c r="D452" s="164" t="n">
        <v>1428</v>
      </c>
      <c r="E452" s="164" t="n">
        <v>442</v>
      </c>
      <c r="F452" s="164" t="n">
        <v>49</v>
      </c>
      <c r="G452" s="164" t="n">
        <v>933</v>
      </c>
      <c r="H452" s="152" t="n">
        <v>866</v>
      </c>
    </row>
    <row r="453" customFormat="false" ht="12" hidden="false" customHeight="false" outlineLevel="0" collapsed="false">
      <c r="A453" s="56" t="s">
        <v>910</v>
      </c>
      <c r="B453" s="164" t="n">
        <v>1322</v>
      </c>
      <c r="C453" s="164" t="n">
        <v>749</v>
      </c>
      <c r="D453" s="164" t="n">
        <v>1188</v>
      </c>
      <c r="E453" s="164" t="n">
        <v>207</v>
      </c>
      <c r="F453" s="164" t="n">
        <v>34</v>
      </c>
      <c r="G453" s="164" t="n">
        <v>475</v>
      </c>
      <c r="H453" s="152" t="n">
        <v>427</v>
      </c>
    </row>
    <row r="454" customFormat="false" ht="12" hidden="false" customHeight="false" outlineLevel="0" collapsed="false">
      <c r="A454" s="56" t="s">
        <v>911</v>
      </c>
      <c r="B454" s="164" t="n">
        <v>2010</v>
      </c>
      <c r="C454" s="164" t="n">
        <v>1129</v>
      </c>
      <c r="D454" s="164" t="n">
        <v>1742</v>
      </c>
      <c r="E454" s="164" t="n">
        <v>258</v>
      </c>
      <c r="F454" s="164" t="n">
        <v>34</v>
      </c>
      <c r="G454" s="164" t="s">
        <v>511</v>
      </c>
      <c r="H454" s="152" t="s">
        <v>511</v>
      </c>
    </row>
    <row r="455" s="166" customFormat="true" ht="12" hidden="false" customHeight="false" outlineLevel="0" collapsed="false">
      <c r="A455" s="161" t="s">
        <v>912</v>
      </c>
      <c r="B455" s="162" t="n">
        <v>8600</v>
      </c>
      <c r="C455" s="162" t="n">
        <v>4224</v>
      </c>
      <c r="D455" s="162" t="n">
        <v>7482</v>
      </c>
      <c r="E455" s="162" t="n">
        <v>1348</v>
      </c>
      <c r="F455" s="162" t="n">
        <v>184</v>
      </c>
      <c r="G455" s="162" t="n">
        <v>3578</v>
      </c>
      <c r="H455" s="163" t="n">
        <v>3181</v>
      </c>
      <c r="I455" s="165"/>
    </row>
    <row r="456" customFormat="false" ht="12" hidden="false" customHeight="false" outlineLevel="0" collapsed="false">
      <c r="A456" s="56" t="s">
        <v>913</v>
      </c>
      <c r="B456" s="164" t="n">
        <v>2037</v>
      </c>
      <c r="C456" s="164" t="n">
        <v>939</v>
      </c>
      <c r="D456" s="164" t="n">
        <v>1848</v>
      </c>
      <c r="E456" s="164" t="n">
        <v>282</v>
      </c>
      <c r="F456" s="164" t="n">
        <v>34</v>
      </c>
      <c r="G456" s="164" t="n">
        <v>866</v>
      </c>
      <c r="H456" s="152" t="n">
        <v>806</v>
      </c>
    </row>
    <row r="457" customFormat="false" ht="12" hidden="false" customHeight="false" outlineLevel="0" collapsed="false">
      <c r="A457" s="56" t="s">
        <v>914</v>
      </c>
      <c r="B457" s="176" t="n">
        <v>2314</v>
      </c>
      <c r="C457" s="176" t="n">
        <v>1191</v>
      </c>
      <c r="D457" s="176" t="n">
        <v>1941</v>
      </c>
      <c r="E457" s="176" t="n">
        <v>433</v>
      </c>
      <c r="F457" s="176" t="n">
        <v>52</v>
      </c>
      <c r="G457" s="176" t="n">
        <v>814</v>
      </c>
      <c r="H457" s="72" t="n">
        <v>695</v>
      </c>
    </row>
    <row r="458" customFormat="false" ht="12" hidden="false" customHeight="false" outlineLevel="0" collapsed="false">
      <c r="A458" s="56" t="s">
        <v>915</v>
      </c>
      <c r="B458" s="164" t="n">
        <v>1071</v>
      </c>
      <c r="C458" s="164" t="n">
        <v>515</v>
      </c>
      <c r="D458" s="164" t="n">
        <v>982</v>
      </c>
      <c r="E458" s="164" t="n">
        <v>253</v>
      </c>
      <c r="F458" s="164" t="n">
        <v>28</v>
      </c>
      <c r="G458" s="164" t="n">
        <v>605</v>
      </c>
      <c r="H458" s="152" t="n">
        <v>560</v>
      </c>
    </row>
    <row r="459" customFormat="false" ht="12" hidden="false" customHeight="false" outlineLevel="0" collapsed="false">
      <c r="A459" s="56" t="s">
        <v>916</v>
      </c>
      <c r="B459" s="164" t="n">
        <v>1061</v>
      </c>
      <c r="C459" s="164" t="n">
        <v>429</v>
      </c>
      <c r="D459" s="164" t="n">
        <v>915</v>
      </c>
      <c r="E459" s="164" t="n">
        <v>180</v>
      </c>
      <c r="F459" s="164" t="n">
        <v>7</v>
      </c>
      <c r="G459" s="164" t="n">
        <v>721</v>
      </c>
      <c r="H459" s="152" t="n">
        <v>624</v>
      </c>
    </row>
    <row r="460" customFormat="false" ht="12" hidden="false" customHeight="false" outlineLevel="0" collapsed="false">
      <c r="A460" s="56" t="s">
        <v>917</v>
      </c>
      <c r="B460" s="164" t="n">
        <v>572</v>
      </c>
      <c r="C460" s="164" t="n">
        <v>306</v>
      </c>
      <c r="D460" s="164" t="n">
        <v>496</v>
      </c>
      <c r="E460" s="164" t="n">
        <v>67</v>
      </c>
      <c r="F460" s="164" t="n">
        <v>15</v>
      </c>
      <c r="G460" s="164" t="n">
        <v>572</v>
      </c>
      <c r="H460" s="152" t="n">
        <v>496</v>
      </c>
    </row>
    <row r="461" customFormat="false" ht="12" hidden="false" customHeight="false" outlineLevel="0" collapsed="false">
      <c r="A461" s="56" t="s">
        <v>918</v>
      </c>
      <c r="B461" s="164" t="n">
        <v>1545</v>
      </c>
      <c r="C461" s="164" t="n">
        <v>844</v>
      </c>
      <c r="D461" s="164" t="n">
        <v>1300</v>
      </c>
      <c r="E461" s="164" t="n">
        <v>133</v>
      </c>
      <c r="F461" s="164" t="n">
        <v>48</v>
      </c>
      <c r="G461" s="164" t="s">
        <v>511</v>
      </c>
      <c r="H461" s="152" t="s">
        <v>511</v>
      </c>
    </row>
    <row r="462" customFormat="false" ht="12" hidden="false" customHeight="false" outlineLevel="0" collapsed="false">
      <c r="A462" s="56"/>
      <c r="B462" s="164"/>
      <c r="C462" s="164"/>
      <c r="D462" s="164"/>
      <c r="E462" s="164"/>
      <c r="F462" s="164"/>
      <c r="G462" s="164"/>
      <c r="H462" s="152"/>
    </row>
    <row r="463" customFormat="false" ht="12" hidden="false" customHeight="false" outlineLevel="0" collapsed="false">
      <c r="A463" s="47" t="s">
        <v>919</v>
      </c>
      <c r="B463" s="155" t="n">
        <v>136711</v>
      </c>
      <c r="C463" s="155" t="n">
        <v>72440</v>
      </c>
      <c r="D463" s="155" t="n">
        <v>116001</v>
      </c>
      <c r="E463" s="155" t="n">
        <v>21952</v>
      </c>
      <c r="F463" s="155" t="n">
        <v>6473</v>
      </c>
      <c r="G463" s="155" t="n">
        <v>62311</v>
      </c>
      <c r="H463" s="156" t="n">
        <v>52939</v>
      </c>
    </row>
    <row r="464" s="166" customFormat="true" ht="12" hidden="false" customHeight="false" outlineLevel="0" collapsed="false">
      <c r="A464" s="47"/>
      <c r="B464" s="155"/>
      <c r="C464" s="155"/>
      <c r="D464" s="155"/>
      <c r="E464" s="155"/>
      <c r="F464" s="155"/>
      <c r="G464" s="155"/>
      <c r="H464" s="156"/>
      <c r="I464" s="165"/>
    </row>
    <row r="465" customFormat="false" ht="12" hidden="false" customHeight="false" outlineLevel="0" collapsed="false">
      <c r="A465" s="47" t="s">
        <v>920</v>
      </c>
      <c r="B465" s="155" t="n">
        <v>44767</v>
      </c>
      <c r="C465" s="155" t="n">
        <v>23213</v>
      </c>
      <c r="D465" s="155" t="n">
        <v>38098</v>
      </c>
      <c r="E465" s="155" t="n">
        <v>5137</v>
      </c>
      <c r="F465" s="155" t="n">
        <v>2314</v>
      </c>
      <c r="G465" s="155" t="n">
        <v>10554</v>
      </c>
      <c r="H465" s="156" t="n">
        <v>8936</v>
      </c>
    </row>
    <row r="466" customFormat="false" ht="12" hidden="false" customHeight="false" outlineLevel="0" collapsed="false">
      <c r="A466" s="161" t="s">
        <v>921</v>
      </c>
      <c r="B466" s="162" t="n">
        <v>21190</v>
      </c>
      <c r="C466" s="162" t="n">
        <v>10876</v>
      </c>
      <c r="D466" s="162" t="n">
        <v>18003</v>
      </c>
      <c r="E466" s="162" t="n">
        <v>1775</v>
      </c>
      <c r="F466" s="162" t="n">
        <v>758</v>
      </c>
      <c r="G466" s="162" t="s">
        <v>511</v>
      </c>
      <c r="H466" s="163" t="s">
        <v>511</v>
      </c>
    </row>
    <row r="467" customFormat="false" ht="12" hidden="false" customHeight="false" outlineLevel="0" collapsed="false">
      <c r="A467" s="56" t="s">
        <v>922</v>
      </c>
      <c r="B467" s="164" t="n">
        <v>21190</v>
      </c>
      <c r="C467" s="164" t="n">
        <v>10876</v>
      </c>
      <c r="D467" s="164" t="n">
        <v>18003</v>
      </c>
      <c r="E467" s="164" t="n">
        <v>1775</v>
      </c>
      <c r="F467" s="164" t="n">
        <v>758</v>
      </c>
      <c r="G467" s="164" t="s">
        <v>511</v>
      </c>
      <c r="H467" s="152" t="s">
        <v>511</v>
      </c>
    </row>
    <row r="468" customFormat="false" ht="12" hidden="false" customHeight="false" outlineLevel="0" collapsed="false">
      <c r="A468" s="161" t="s">
        <v>923</v>
      </c>
      <c r="B468" s="162" t="n">
        <v>13057</v>
      </c>
      <c r="C468" s="162" t="n">
        <v>6775</v>
      </c>
      <c r="D468" s="162" t="n">
        <v>11130</v>
      </c>
      <c r="E468" s="162" t="n">
        <v>1715</v>
      </c>
      <c r="F468" s="162" t="n">
        <v>880</v>
      </c>
      <c r="G468" s="162" t="n">
        <v>5423</v>
      </c>
      <c r="H468" s="163" t="n">
        <v>4603</v>
      </c>
    </row>
    <row r="469" customFormat="false" ht="12" hidden="false" customHeight="false" outlineLevel="0" collapsed="false">
      <c r="A469" s="56" t="s">
        <v>924</v>
      </c>
      <c r="B469" s="164" t="n">
        <v>2472</v>
      </c>
      <c r="C469" s="164" t="n">
        <v>1290</v>
      </c>
      <c r="D469" s="164" t="n">
        <v>2085</v>
      </c>
      <c r="E469" s="164" t="n">
        <v>312</v>
      </c>
      <c r="F469" s="164" t="n">
        <v>196</v>
      </c>
      <c r="G469" s="164" t="n">
        <v>1163</v>
      </c>
      <c r="H469" s="152" t="n">
        <v>970</v>
      </c>
    </row>
    <row r="470" customFormat="false" ht="12" hidden="false" customHeight="false" outlineLevel="0" collapsed="false">
      <c r="A470" s="56" t="s">
        <v>925</v>
      </c>
      <c r="B470" s="164" t="n">
        <v>2612</v>
      </c>
      <c r="C470" s="164" t="n">
        <v>1426</v>
      </c>
      <c r="D470" s="164" t="n">
        <v>2208</v>
      </c>
      <c r="E470" s="164" t="n">
        <v>252</v>
      </c>
      <c r="F470" s="164" t="n">
        <v>147</v>
      </c>
      <c r="G470" s="164" t="n">
        <v>1406</v>
      </c>
      <c r="H470" s="152" t="n">
        <v>1196</v>
      </c>
    </row>
    <row r="471" customFormat="false" ht="12" hidden="false" customHeight="false" outlineLevel="0" collapsed="false">
      <c r="A471" s="56" t="s">
        <v>926</v>
      </c>
      <c r="B471" s="164" t="n">
        <v>2090</v>
      </c>
      <c r="C471" s="164" t="n">
        <v>1026</v>
      </c>
      <c r="D471" s="164" t="n">
        <v>1761</v>
      </c>
      <c r="E471" s="164" t="n">
        <v>211</v>
      </c>
      <c r="F471" s="164" t="n">
        <v>102</v>
      </c>
      <c r="G471" s="164" t="n">
        <v>699</v>
      </c>
      <c r="H471" s="152" t="n">
        <v>564</v>
      </c>
    </row>
    <row r="472" customFormat="false" ht="12" hidden="false" customHeight="false" outlineLevel="0" collapsed="false">
      <c r="A472" s="56" t="s">
        <v>927</v>
      </c>
      <c r="B472" s="164" t="n">
        <v>5883</v>
      </c>
      <c r="C472" s="164" t="n">
        <v>3033</v>
      </c>
      <c r="D472" s="164" t="n">
        <v>5076</v>
      </c>
      <c r="E472" s="164" t="n">
        <v>940</v>
      </c>
      <c r="F472" s="164" t="n">
        <v>435</v>
      </c>
      <c r="G472" s="164" t="n">
        <v>2155</v>
      </c>
      <c r="H472" s="152" t="n">
        <v>1873</v>
      </c>
    </row>
    <row r="473" customFormat="false" ht="12" hidden="false" customHeight="false" outlineLevel="0" collapsed="false">
      <c r="A473" s="161" t="s">
        <v>928</v>
      </c>
      <c r="B473" s="162" t="n">
        <v>10520</v>
      </c>
      <c r="C473" s="162" t="n">
        <v>5562</v>
      </c>
      <c r="D473" s="162" t="n">
        <v>8965</v>
      </c>
      <c r="E473" s="162" t="n">
        <v>1647</v>
      </c>
      <c r="F473" s="162" t="n">
        <v>676</v>
      </c>
      <c r="G473" s="162" t="n">
        <v>5131</v>
      </c>
      <c r="H473" s="163" t="n">
        <v>4333</v>
      </c>
    </row>
    <row r="474" customFormat="false" ht="12" hidden="false" customHeight="false" outlineLevel="0" collapsed="false">
      <c r="A474" s="56" t="s">
        <v>616</v>
      </c>
      <c r="B474" s="164" t="n">
        <v>1132</v>
      </c>
      <c r="C474" s="164" t="n">
        <v>667</v>
      </c>
      <c r="D474" s="164" t="n">
        <v>899</v>
      </c>
      <c r="E474" s="164" t="n">
        <v>126</v>
      </c>
      <c r="F474" s="164" t="n">
        <v>57</v>
      </c>
      <c r="G474" s="164" t="n">
        <v>518</v>
      </c>
      <c r="H474" s="152" t="n">
        <v>395</v>
      </c>
    </row>
    <row r="475" customFormat="false" ht="12" hidden="false" customHeight="false" outlineLevel="0" collapsed="false">
      <c r="A475" s="56" t="s">
        <v>748</v>
      </c>
      <c r="B475" s="164" t="n">
        <v>1914</v>
      </c>
      <c r="C475" s="164" t="n">
        <v>1037</v>
      </c>
      <c r="D475" s="164" t="n">
        <v>1675</v>
      </c>
      <c r="E475" s="164" t="n">
        <v>286</v>
      </c>
      <c r="F475" s="164" t="n">
        <v>119</v>
      </c>
      <c r="G475" s="164" t="n">
        <v>908</v>
      </c>
      <c r="H475" s="152" t="n">
        <v>795</v>
      </c>
    </row>
    <row r="476" customFormat="false" ht="12" hidden="false" customHeight="false" outlineLevel="0" collapsed="false">
      <c r="A476" s="56" t="s">
        <v>929</v>
      </c>
      <c r="B476" s="164" t="n">
        <v>3576</v>
      </c>
      <c r="C476" s="164" t="n">
        <v>1841</v>
      </c>
      <c r="D476" s="164" t="n">
        <v>3095</v>
      </c>
      <c r="E476" s="164" t="n">
        <v>664</v>
      </c>
      <c r="F476" s="164" t="n">
        <v>157</v>
      </c>
      <c r="G476" s="164" t="n">
        <v>1944</v>
      </c>
      <c r="H476" s="152" t="n">
        <v>1663</v>
      </c>
    </row>
    <row r="477" customFormat="false" ht="12" hidden="false" customHeight="false" outlineLevel="0" collapsed="false">
      <c r="A477" s="56" t="s">
        <v>930</v>
      </c>
      <c r="B477" s="164" t="n">
        <v>2641</v>
      </c>
      <c r="C477" s="164" t="n">
        <v>1411</v>
      </c>
      <c r="D477" s="164" t="n">
        <v>2252</v>
      </c>
      <c r="E477" s="164" t="n">
        <v>449</v>
      </c>
      <c r="F477" s="164" t="n">
        <v>234</v>
      </c>
      <c r="G477" s="164" t="n">
        <v>941</v>
      </c>
      <c r="H477" s="152" t="n">
        <v>802</v>
      </c>
    </row>
    <row r="478" customFormat="false" ht="12" hidden="false" customHeight="false" outlineLevel="0" collapsed="false">
      <c r="A478" s="56" t="s">
        <v>931</v>
      </c>
      <c r="B478" s="164" t="n">
        <v>1257</v>
      </c>
      <c r="C478" s="164" t="n">
        <v>606</v>
      </c>
      <c r="D478" s="164" t="n">
        <v>1044</v>
      </c>
      <c r="E478" s="164" t="n">
        <v>122</v>
      </c>
      <c r="F478" s="164" t="n">
        <v>109</v>
      </c>
      <c r="G478" s="164" t="n">
        <v>820</v>
      </c>
      <c r="H478" s="152" t="n">
        <v>678</v>
      </c>
    </row>
    <row r="479" customFormat="false" ht="12" hidden="false" customHeight="false" outlineLevel="0" collapsed="false">
      <c r="A479" s="56"/>
      <c r="B479" s="164"/>
      <c r="C479" s="164"/>
      <c r="D479" s="164"/>
      <c r="E479" s="164"/>
      <c r="F479" s="164"/>
      <c r="G479" s="164"/>
      <c r="H479" s="152"/>
    </row>
    <row r="480" customFormat="false" ht="12" hidden="false" customHeight="false" outlineLevel="0" collapsed="false">
      <c r="A480" s="47" t="s">
        <v>932</v>
      </c>
      <c r="B480" s="155" t="n">
        <v>91944</v>
      </c>
      <c r="C480" s="155" t="n">
        <v>49227</v>
      </c>
      <c r="D480" s="155" t="n">
        <v>77903</v>
      </c>
      <c r="E480" s="155" t="n">
        <v>16815</v>
      </c>
      <c r="F480" s="155" t="n">
        <v>4159</v>
      </c>
      <c r="G480" s="155" t="n">
        <v>51757</v>
      </c>
      <c r="H480" s="156" t="n">
        <v>44003</v>
      </c>
    </row>
    <row r="481" customFormat="false" ht="12" hidden="false" customHeight="false" outlineLevel="0" collapsed="false">
      <c r="A481" s="161" t="s">
        <v>933</v>
      </c>
      <c r="B481" s="162" t="n">
        <v>13571</v>
      </c>
      <c r="C481" s="162" t="n">
        <v>7505</v>
      </c>
      <c r="D481" s="162" t="n">
        <v>11056</v>
      </c>
      <c r="E481" s="162" t="n">
        <v>2355</v>
      </c>
      <c r="F481" s="162" t="n">
        <v>689</v>
      </c>
      <c r="G481" s="162" t="n">
        <v>7937</v>
      </c>
      <c r="H481" s="163" t="n">
        <v>6519</v>
      </c>
    </row>
    <row r="482" customFormat="false" ht="12" hidden="false" customHeight="false" outlineLevel="0" collapsed="false">
      <c r="A482" s="112" t="s">
        <v>934</v>
      </c>
      <c r="B482" s="164" t="n">
        <v>3234</v>
      </c>
      <c r="C482" s="164" t="n">
        <v>1750</v>
      </c>
      <c r="D482" s="164" t="n">
        <v>2585</v>
      </c>
      <c r="E482" s="164" t="n">
        <v>445</v>
      </c>
      <c r="F482" s="164" t="n">
        <v>186</v>
      </c>
      <c r="G482" s="164" t="n">
        <v>1493</v>
      </c>
      <c r="H482" s="152" t="n">
        <v>1187</v>
      </c>
    </row>
    <row r="483" customFormat="false" ht="12" hidden="false" customHeight="false" outlineLevel="0" collapsed="false">
      <c r="A483" s="56" t="s">
        <v>935</v>
      </c>
      <c r="B483" s="164" t="n">
        <v>1858</v>
      </c>
      <c r="C483" s="164" t="n">
        <v>1111</v>
      </c>
      <c r="D483" s="164" t="n">
        <v>1522</v>
      </c>
      <c r="E483" s="164" t="n">
        <v>310</v>
      </c>
      <c r="F483" s="164" t="n">
        <v>16</v>
      </c>
      <c r="G483" s="164" t="n">
        <v>1019</v>
      </c>
      <c r="H483" s="152" t="n">
        <v>873</v>
      </c>
    </row>
    <row r="484" customFormat="false" ht="12" hidden="false" customHeight="false" outlineLevel="0" collapsed="false">
      <c r="A484" s="56" t="s">
        <v>936</v>
      </c>
      <c r="B484" s="164" t="n">
        <v>3609</v>
      </c>
      <c r="C484" s="164" t="n">
        <v>2055</v>
      </c>
      <c r="D484" s="164" t="n">
        <v>2964</v>
      </c>
      <c r="E484" s="164" t="n">
        <v>683</v>
      </c>
      <c r="F484" s="164" t="n">
        <v>215</v>
      </c>
      <c r="G484" s="164" t="n">
        <v>2341</v>
      </c>
      <c r="H484" s="152" t="n">
        <v>1933</v>
      </c>
    </row>
    <row r="485" customFormat="false" ht="12" hidden="false" customHeight="false" outlineLevel="0" collapsed="false">
      <c r="A485" s="56" t="s">
        <v>937</v>
      </c>
      <c r="B485" s="164" t="n">
        <v>2531</v>
      </c>
      <c r="C485" s="164" t="n">
        <v>1256</v>
      </c>
      <c r="D485" s="164" t="n">
        <v>2121</v>
      </c>
      <c r="E485" s="164" t="n">
        <v>461</v>
      </c>
      <c r="F485" s="164" t="n">
        <v>169</v>
      </c>
      <c r="G485" s="164" t="n">
        <v>1410</v>
      </c>
      <c r="H485" s="152" t="n">
        <v>1178</v>
      </c>
    </row>
    <row r="486" customFormat="false" ht="12" hidden="false" customHeight="false" outlineLevel="0" collapsed="false">
      <c r="A486" s="56" t="s">
        <v>938</v>
      </c>
      <c r="B486" s="164" t="n">
        <v>2339</v>
      </c>
      <c r="C486" s="164" t="n">
        <v>1333</v>
      </c>
      <c r="D486" s="164" t="n">
        <v>1864</v>
      </c>
      <c r="E486" s="164" t="n">
        <v>456</v>
      </c>
      <c r="F486" s="164" t="n">
        <v>103</v>
      </c>
      <c r="G486" s="164" t="n">
        <v>1674</v>
      </c>
      <c r="H486" s="152" t="n">
        <v>1348</v>
      </c>
    </row>
    <row r="487" customFormat="false" ht="12" hidden="false" customHeight="false" outlineLevel="0" collapsed="false">
      <c r="A487" s="161" t="s">
        <v>939</v>
      </c>
      <c r="B487" s="162" t="n">
        <v>14554</v>
      </c>
      <c r="C487" s="162" t="n">
        <v>7868</v>
      </c>
      <c r="D487" s="162" t="n">
        <v>12428</v>
      </c>
      <c r="E487" s="162" t="n">
        <v>3080</v>
      </c>
      <c r="F487" s="162" t="n">
        <v>769</v>
      </c>
      <c r="G487" s="162" t="n">
        <v>8938</v>
      </c>
      <c r="H487" s="163" t="n">
        <v>7638</v>
      </c>
    </row>
    <row r="488" customFormat="false" ht="12" hidden="false" customHeight="false" outlineLevel="0" collapsed="false">
      <c r="A488" s="56" t="s">
        <v>940</v>
      </c>
      <c r="B488" s="164" t="n">
        <v>3032</v>
      </c>
      <c r="C488" s="164" t="n">
        <v>1454</v>
      </c>
      <c r="D488" s="164" t="n">
        <v>2634</v>
      </c>
      <c r="E488" s="164" t="n">
        <v>856</v>
      </c>
      <c r="F488" s="164" t="n">
        <v>205</v>
      </c>
      <c r="G488" s="164" t="n">
        <v>2173</v>
      </c>
      <c r="H488" s="152" t="n">
        <v>1902</v>
      </c>
    </row>
    <row r="489" customFormat="false" ht="12" hidden="false" customHeight="false" outlineLevel="0" collapsed="false">
      <c r="A489" s="56" t="s">
        <v>941</v>
      </c>
      <c r="B489" s="164" t="n">
        <v>3385</v>
      </c>
      <c r="C489" s="164" t="n">
        <v>1854</v>
      </c>
      <c r="D489" s="164" t="n">
        <v>2789</v>
      </c>
      <c r="E489" s="164" t="n">
        <v>650</v>
      </c>
      <c r="F489" s="164" t="n">
        <v>169</v>
      </c>
      <c r="G489" s="164" t="n">
        <v>3199</v>
      </c>
      <c r="H489" s="152" t="n">
        <v>2632</v>
      </c>
    </row>
    <row r="490" customFormat="false" ht="12" hidden="false" customHeight="false" outlineLevel="0" collapsed="false">
      <c r="A490" s="56" t="s">
        <v>602</v>
      </c>
      <c r="B490" s="164" t="n">
        <v>2578</v>
      </c>
      <c r="C490" s="164" t="n">
        <v>1433</v>
      </c>
      <c r="D490" s="164" t="n">
        <v>2226</v>
      </c>
      <c r="E490" s="164" t="n">
        <v>546</v>
      </c>
      <c r="F490" s="164" t="n">
        <v>60</v>
      </c>
      <c r="G490" s="164" t="n">
        <v>1551</v>
      </c>
      <c r="H490" s="152" t="n">
        <v>1340</v>
      </c>
    </row>
    <row r="491" customFormat="false" ht="12" hidden="false" customHeight="false" outlineLevel="0" collapsed="false">
      <c r="A491" s="56" t="s">
        <v>942</v>
      </c>
      <c r="B491" s="164" t="n">
        <v>1987</v>
      </c>
      <c r="C491" s="164" t="n">
        <v>1110</v>
      </c>
      <c r="D491" s="164" t="n">
        <v>1796</v>
      </c>
      <c r="E491" s="164" t="n">
        <v>498</v>
      </c>
      <c r="F491" s="164" t="n">
        <v>114</v>
      </c>
      <c r="G491" s="164" t="n">
        <v>1249</v>
      </c>
      <c r="H491" s="152" t="n">
        <v>1141</v>
      </c>
    </row>
    <row r="492" customFormat="false" ht="12" hidden="false" customHeight="false" outlineLevel="0" collapsed="false">
      <c r="A492" s="56" t="s">
        <v>943</v>
      </c>
      <c r="B492" s="164" t="n">
        <v>1236</v>
      </c>
      <c r="C492" s="164" t="n">
        <v>723</v>
      </c>
      <c r="D492" s="164" t="n">
        <v>989</v>
      </c>
      <c r="E492" s="164" t="n">
        <v>233</v>
      </c>
      <c r="F492" s="164" t="n">
        <v>100</v>
      </c>
      <c r="G492" s="164" t="n">
        <v>766</v>
      </c>
      <c r="H492" s="152" t="n">
        <v>623</v>
      </c>
    </row>
    <row r="493" customFormat="false" ht="12" hidden="false" customHeight="false" outlineLevel="0" collapsed="false">
      <c r="A493" s="56" t="s">
        <v>944</v>
      </c>
      <c r="B493" s="164" t="n">
        <v>2336</v>
      </c>
      <c r="C493" s="164" t="n">
        <v>1294</v>
      </c>
      <c r="D493" s="164" t="n">
        <v>1994</v>
      </c>
      <c r="E493" s="164" t="n">
        <v>297</v>
      </c>
      <c r="F493" s="164" t="n">
        <v>121</v>
      </c>
      <c r="G493" s="164" t="s">
        <v>511</v>
      </c>
      <c r="H493" s="152" t="s">
        <v>511</v>
      </c>
    </row>
    <row r="494" customFormat="false" ht="15" hidden="false" customHeight="true" outlineLevel="0" collapsed="false">
      <c r="A494" s="161" t="s">
        <v>945</v>
      </c>
      <c r="B494" s="162" t="n">
        <v>33572</v>
      </c>
      <c r="C494" s="162" t="n">
        <v>16984</v>
      </c>
      <c r="D494" s="162" t="n">
        <v>28121</v>
      </c>
      <c r="E494" s="162" t="n">
        <v>6536</v>
      </c>
      <c r="F494" s="162" t="n">
        <v>1534</v>
      </c>
      <c r="G494" s="162" t="n">
        <v>18477</v>
      </c>
      <c r="H494" s="163" t="n">
        <v>15536</v>
      </c>
    </row>
    <row r="495" customFormat="false" ht="12" hidden="false" customHeight="true" outlineLevel="0" collapsed="false">
      <c r="A495" s="56" t="s">
        <v>946</v>
      </c>
      <c r="B495" s="164" t="n">
        <v>1002</v>
      </c>
      <c r="C495" s="164" t="n">
        <v>472</v>
      </c>
      <c r="D495" s="164" t="n">
        <v>899</v>
      </c>
      <c r="E495" s="164" t="n">
        <v>185</v>
      </c>
      <c r="F495" s="164" t="n">
        <v>58</v>
      </c>
      <c r="G495" s="164" t="n">
        <v>751</v>
      </c>
      <c r="H495" s="152" t="n">
        <v>684</v>
      </c>
    </row>
    <row r="496" customFormat="false" ht="12" hidden="false" customHeight="true" outlineLevel="0" collapsed="false">
      <c r="A496" s="56" t="s">
        <v>947</v>
      </c>
      <c r="B496" s="164" t="n">
        <v>2394</v>
      </c>
      <c r="C496" s="164" t="n">
        <v>1340</v>
      </c>
      <c r="D496" s="164" t="n">
        <v>2055</v>
      </c>
      <c r="E496" s="164" t="n">
        <v>401</v>
      </c>
      <c r="F496" s="164" t="n">
        <v>145</v>
      </c>
      <c r="G496" s="164" t="n">
        <v>1810</v>
      </c>
      <c r="H496" s="152" t="n">
        <v>1565</v>
      </c>
    </row>
    <row r="497" customFormat="false" ht="12" hidden="false" customHeight="true" outlineLevel="0" collapsed="false">
      <c r="A497" s="56" t="s">
        <v>948</v>
      </c>
      <c r="B497" s="164" t="n">
        <v>1539</v>
      </c>
      <c r="C497" s="164" t="n">
        <v>747</v>
      </c>
      <c r="D497" s="164" t="n">
        <v>1379</v>
      </c>
      <c r="E497" s="164" t="n">
        <v>363</v>
      </c>
      <c r="F497" s="164" t="n">
        <v>5</v>
      </c>
      <c r="G497" s="164" t="n">
        <v>1335</v>
      </c>
      <c r="H497" s="152" t="n">
        <v>1201</v>
      </c>
    </row>
    <row r="498" customFormat="false" ht="12" hidden="false" customHeight="false" outlineLevel="0" collapsed="false">
      <c r="A498" s="56" t="s">
        <v>949</v>
      </c>
      <c r="B498" s="164" t="n">
        <v>3544</v>
      </c>
      <c r="C498" s="164" t="n">
        <v>1682</v>
      </c>
      <c r="D498" s="164" t="n">
        <v>2935</v>
      </c>
      <c r="E498" s="164" t="n">
        <v>840</v>
      </c>
      <c r="F498" s="164" t="n">
        <v>198</v>
      </c>
      <c r="G498" s="164" t="n">
        <v>3147</v>
      </c>
      <c r="H498" s="152" t="n">
        <v>2624</v>
      </c>
    </row>
    <row r="499" customFormat="false" ht="12" hidden="false" customHeight="false" outlineLevel="0" collapsed="false">
      <c r="A499" s="56" t="s">
        <v>950</v>
      </c>
      <c r="B499" s="164" t="n">
        <v>9224</v>
      </c>
      <c r="C499" s="164" t="n">
        <v>4740</v>
      </c>
      <c r="D499" s="164" t="n">
        <v>7631</v>
      </c>
      <c r="E499" s="164" t="n">
        <v>1817</v>
      </c>
      <c r="F499" s="164" t="n">
        <v>436</v>
      </c>
      <c r="G499" s="164" t="n">
        <v>7725</v>
      </c>
      <c r="H499" s="152" t="n">
        <v>6399</v>
      </c>
    </row>
    <row r="500" customFormat="false" ht="12" hidden="false" customHeight="false" outlineLevel="0" collapsed="false">
      <c r="A500" s="56" t="s">
        <v>951</v>
      </c>
      <c r="B500" s="164" t="n">
        <v>3334</v>
      </c>
      <c r="C500" s="164" t="n">
        <v>1706</v>
      </c>
      <c r="D500" s="164" t="n">
        <v>2654</v>
      </c>
      <c r="E500" s="164" t="n">
        <v>493</v>
      </c>
      <c r="F500" s="164" t="n">
        <v>153</v>
      </c>
      <c r="G500" s="164" t="n">
        <v>2616</v>
      </c>
      <c r="H500" s="152" t="n">
        <v>2110</v>
      </c>
    </row>
    <row r="501" customFormat="false" ht="12" hidden="false" customHeight="false" outlineLevel="0" collapsed="false">
      <c r="A501" s="56" t="s">
        <v>952</v>
      </c>
      <c r="B501" s="164" t="n">
        <v>1434</v>
      </c>
      <c r="C501" s="164" t="n">
        <v>744</v>
      </c>
      <c r="D501" s="164" t="n">
        <v>1240</v>
      </c>
      <c r="E501" s="164" t="n">
        <v>294</v>
      </c>
      <c r="F501" s="164" t="n">
        <v>35</v>
      </c>
      <c r="G501" s="164" t="n">
        <v>1093</v>
      </c>
      <c r="H501" s="152" t="n">
        <v>953</v>
      </c>
    </row>
    <row r="502" customFormat="false" ht="12" hidden="false" customHeight="false" outlineLevel="0" collapsed="false">
      <c r="A502" s="56" t="s">
        <v>953</v>
      </c>
      <c r="B502" s="164" t="n">
        <v>11101</v>
      </c>
      <c r="C502" s="164" t="n">
        <v>5553</v>
      </c>
      <c r="D502" s="164" t="n">
        <v>9328</v>
      </c>
      <c r="E502" s="164" t="n">
        <v>2143</v>
      </c>
      <c r="F502" s="164" t="n">
        <v>504</v>
      </c>
      <c r="G502" s="164" t="s">
        <v>511</v>
      </c>
      <c r="H502" s="152" t="s">
        <v>511</v>
      </c>
    </row>
    <row r="503" customFormat="false" ht="12" hidden="false" customHeight="false" outlineLevel="0" collapsed="false">
      <c r="A503" s="161" t="s">
        <v>954</v>
      </c>
      <c r="B503" s="162" t="n">
        <v>13688</v>
      </c>
      <c r="C503" s="162" t="n">
        <v>8302</v>
      </c>
      <c r="D503" s="162" t="n">
        <v>11827</v>
      </c>
      <c r="E503" s="162" t="n">
        <v>2100</v>
      </c>
      <c r="F503" s="162" t="n">
        <v>303</v>
      </c>
      <c r="G503" s="162" t="n">
        <v>7236</v>
      </c>
      <c r="H503" s="163" t="n">
        <v>6199</v>
      </c>
    </row>
    <row r="504" customFormat="false" ht="12" hidden="false" customHeight="false" outlineLevel="0" collapsed="false">
      <c r="A504" s="56" t="s">
        <v>955</v>
      </c>
      <c r="B504" s="164" t="n">
        <v>2339</v>
      </c>
      <c r="C504" s="164" t="n">
        <v>1328</v>
      </c>
      <c r="D504" s="164" t="n">
        <v>1992</v>
      </c>
      <c r="E504" s="164" t="n">
        <v>373</v>
      </c>
      <c r="F504" s="164" t="n">
        <v>94</v>
      </c>
      <c r="G504" s="164" t="n">
        <v>1364</v>
      </c>
      <c r="H504" s="152" t="n">
        <v>1178</v>
      </c>
    </row>
    <row r="505" customFormat="false" ht="12" hidden="false" customHeight="false" outlineLevel="0" collapsed="false">
      <c r="A505" s="56" t="s">
        <v>956</v>
      </c>
      <c r="B505" s="164" t="n">
        <v>4154</v>
      </c>
      <c r="C505" s="164" t="n">
        <v>2554</v>
      </c>
      <c r="D505" s="164" t="n">
        <v>3523</v>
      </c>
      <c r="E505" s="164" t="n">
        <v>685</v>
      </c>
      <c r="F505" s="164" t="n">
        <v>136</v>
      </c>
      <c r="G505" s="164" t="n">
        <v>3827</v>
      </c>
      <c r="H505" s="152" t="n">
        <v>3240</v>
      </c>
    </row>
    <row r="506" customFormat="false" ht="12" hidden="false" customHeight="false" outlineLevel="0" collapsed="false">
      <c r="A506" s="56" t="s">
        <v>957</v>
      </c>
      <c r="B506" s="164" t="n">
        <v>2979</v>
      </c>
      <c r="C506" s="164" t="n">
        <v>1769</v>
      </c>
      <c r="D506" s="164" t="n">
        <v>2583</v>
      </c>
      <c r="E506" s="164" t="n">
        <v>573</v>
      </c>
      <c r="F506" s="164" t="n">
        <v>66</v>
      </c>
      <c r="G506" s="164" t="n">
        <v>2045</v>
      </c>
      <c r="H506" s="152" t="n">
        <v>1781</v>
      </c>
    </row>
    <row r="507" customFormat="false" ht="12" hidden="false" customHeight="false" outlineLevel="0" collapsed="false">
      <c r="A507" s="56" t="s">
        <v>958</v>
      </c>
      <c r="B507" s="164" t="n">
        <v>4216</v>
      </c>
      <c r="C507" s="164" t="n">
        <v>2651</v>
      </c>
      <c r="D507" s="164" t="n">
        <v>3729</v>
      </c>
      <c r="E507" s="164" t="n">
        <v>469</v>
      </c>
      <c r="F507" s="164" t="n">
        <v>7</v>
      </c>
      <c r="G507" s="164" t="s">
        <v>511</v>
      </c>
      <c r="H507" s="152" t="s">
        <v>511</v>
      </c>
    </row>
    <row r="508" customFormat="false" ht="12" hidden="false" customHeight="false" outlineLevel="0" collapsed="false">
      <c r="A508" s="161" t="s">
        <v>959</v>
      </c>
      <c r="B508" s="179" t="n">
        <v>10764</v>
      </c>
      <c r="C508" s="179" t="n">
        <v>5581</v>
      </c>
      <c r="D508" s="179" t="n">
        <v>9516</v>
      </c>
      <c r="E508" s="179" t="n">
        <v>1817</v>
      </c>
      <c r="F508" s="179" t="n">
        <v>738</v>
      </c>
      <c r="G508" s="179" t="n">
        <v>6427</v>
      </c>
      <c r="H508" s="180" t="n">
        <v>5718</v>
      </c>
    </row>
    <row r="509" customFormat="false" ht="12" hidden="false" customHeight="false" outlineLevel="0" collapsed="false">
      <c r="A509" s="56" t="s">
        <v>960</v>
      </c>
      <c r="B509" s="52" t="n">
        <v>3721</v>
      </c>
      <c r="C509" s="52" t="n">
        <v>1669</v>
      </c>
      <c r="D509" s="52" t="n">
        <v>3317</v>
      </c>
      <c r="E509" s="52" t="n">
        <v>708</v>
      </c>
      <c r="F509" s="52" t="n">
        <v>309</v>
      </c>
      <c r="G509" s="52" t="n">
        <v>2519</v>
      </c>
      <c r="H509" s="53" t="n">
        <v>2242</v>
      </c>
    </row>
    <row r="510" customFormat="false" ht="12" hidden="false" customHeight="false" outlineLevel="0" collapsed="false">
      <c r="A510" s="56" t="s">
        <v>961</v>
      </c>
      <c r="B510" s="176" t="n">
        <v>782</v>
      </c>
      <c r="C510" s="176" t="n">
        <v>433</v>
      </c>
      <c r="D510" s="176" t="n">
        <v>709</v>
      </c>
      <c r="E510" s="176" t="n">
        <v>161</v>
      </c>
      <c r="F510" s="176" t="n">
        <v>36</v>
      </c>
      <c r="G510" s="176" t="n">
        <v>591</v>
      </c>
      <c r="H510" s="72" t="n">
        <v>540</v>
      </c>
    </row>
    <row r="511" customFormat="false" ht="12" hidden="false" customHeight="false" outlineLevel="0" collapsed="false">
      <c r="A511" s="56" t="s">
        <v>962</v>
      </c>
      <c r="B511" s="176" t="n">
        <v>1589</v>
      </c>
      <c r="C511" s="176" t="n">
        <v>896</v>
      </c>
      <c r="D511" s="176" t="n">
        <v>1394</v>
      </c>
      <c r="E511" s="176" t="n">
        <v>274</v>
      </c>
      <c r="F511" s="176" t="n">
        <v>95</v>
      </c>
      <c r="G511" s="176" t="n">
        <v>1535</v>
      </c>
      <c r="H511" s="72" t="n">
        <v>1345</v>
      </c>
    </row>
    <row r="512" customFormat="false" ht="12" hidden="false" customHeight="false" outlineLevel="0" collapsed="false">
      <c r="A512" s="56" t="s">
        <v>963</v>
      </c>
      <c r="B512" s="176" t="n">
        <v>1233</v>
      </c>
      <c r="C512" s="176" t="n">
        <v>646</v>
      </c>
      <c r="D512" s="176" t="n">
        <v>1114</v>
      </c>
      <c r="E512" s="176" t="n">
        <v>238</v>
      </c>
      <c r="F512" s="176" t="n">
        <v>61</v>
      </c>
      <c r="G512" s="176" t="n">
        <v>651</v>
      </c>
      <c r="H512" s="72" t="n">
        <v>594</v>
      </c>
    </row>
    <row r="513" customFormat="false" ht="12" hidden="false" customHeight="false" outlineLevel="0" collapsed="false">
      <c r="A513" s="56" t="s">
        <v>964</v>
      </c>
      <c r="B513" s="176" t="n">
        <v>1607</v>
      </c>
      <c r="C513" s="176" t="n">
        <v>894</v>
      </c>
      <c r="D513" s="176" t="n">
        <v>1392</v>
      </c>
      <c r="E513" s="176" t="n">
        <v>220</v>
      </c>
      <c r="F513" s="176" t="n">
        <v>82</v>
      </c>
      <c r="G513" s="176" t="n">
        <v>1131</v>
      </c>
      <c r="H513" s="72" t="n">
        <v>997</v>
      </c>
    </row>
    <row r="514" customFormat="false" ht="12" hidden="false" customHeight="false" outlineLevel="0" collapsed="false">
      <c r="A514" s="56" t="s">
        <v>965</v>
      </c>
      <c r="B514" s="176" t="n">
        <v>1832</v>
      </c>
      <c r="C514" s="176" t="n">
        <v>1043</v>
      </c>
      <c r="D514" s="176" t="n">
        <v>1590</v>
      </c>
      <c r="E514" s="176" t="n">
        <v>216</v>
      </c>
      <c r="F514" s="176" t="n">
        <v>155</v>
      </c>
      <c r="G514" s="164" t="s">
        <v>511</v>
      </c>
      <c r="H514" s="152" t="s">
        <v>511</v>
      </c>
    </row>
    <row r="515" customFormat="false" ht="12" hidden="false" customHeight="false" outlineLevel="0" collapsed="false">
      <c r="A515" s="161" t="s">
        <v>966</v>
      </c>
      <c r="B515" s="174" t="n">
        <v>5795</v>
      </c>
      <c r="C515" s="174" t="n">
        <v>2987</v>
      </c>
      <c r="D515" s="174" t="n">
        <v>4955</v>
      </c>
      <c r="E515" s="174" t="n">
        <v>927</v>
      </c>
      <c r="F515" s="174" t="n">
        <v>126</v>
      </c>
      <c r="G515" s="174" t="n">
        <v>2742</v>
      </c>
      <c r="H515" s="175" t="n">
        <v>2393</v>
      </c>
    </row>
    <row r="516" customFormat="false" ht="12" hidden="false" customHeight="false" outlineLevel="0" collapsed="false">
      <c r="A516" s="56" t="s">
        <v>967</v>
      </c>
      <c r="B516" s="176" t="n">
        <v>938</v>
      </c>
      <c r="C516" s="176" t="n">
        <v>523</v>
      </c>
      <c r="D516" s="176" t="n">
        <v>756</v>
      </c>
      <c r="E516" s="176" t="n">
        <v>190</v>
      </c>
      <c r="F516" s="176" t="n">
        <v>45</v>
      </c>
      <c r="G516" s="176" t="n">
        <v>566</v>
      </c>
      <c r="H516" s="72" t="n">
        <v>464</v>
      </c>
    </row>
    <row r="517" customFormat="false" ht="12" hidden="false" customHeight="false" outlineLevel="0" collapsed="false">
      <c r="A517" s="56" t="s">
        <v>968</v>
      </c>
      <c r="B517" s="176" t="n">
        <v>2101</v>
      </c>
      <c r="C517" s="176" t="n">
        <v>1103</v>
      </c>
      <c r="D517" s="176" t="n">
        <v>1855</v>
      </c>
      <c r="E517" s="176" t="n">
        <v>461</v>
      </c>
      <c r="F517" s="176" t="n">
        <v>4</v>
      </c>
      <c r="G517" s="176" t="n">
        <v>1107</v>
      </c>
      <c r="H517" s="72" t="n">
        <v>996</v>
      </c>
    </row>
    <row r="518" customFormat="false" ht="12" hidden="false" customHeight="false" outlineLevel="0" collapsed="false">
      <c r="A518" s="56" t="s">
        <v>969</v>
      </c>
      <c r="B518" s="176" t="n">
        <v>2756</v>
      </c>
      <c r="C518" s="176" t="n">
        <v>1361</v>
      </c>
      <c r="D518" s="176" t="n">
        <v>2344</v>
      </c>
      <c r="E518" s="176" t="n">
        <v>276</v>
      </c>
      <c r="F518" s="176" t="n">
        <v>77</v>
      </c>
      <c r="G518" s="176" t="n">
        <v>1069</v>
      </c>
      <c r="H518" s="72" t="n">
        <v>933</v>
      </c>
    </row>
  </sheetData>
  <mergeCells count="4">
    <mergeCell ref="G6:H6"/>
    <mergeCell ref="G7:H7"/>
    <mergeCell ref="G8:H8"/>
    <mergeCell ref="B16:H16"/>
  </mergeCells>
  <printOptions headings="false" gridLines="false" gridLinesSet="true" horizontalCentered="false" verticalCentered="false"/>
  <pageMargins left="0.275694444444444" right="0.236111111111111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3" man="true" max="16383" min="0"/>
    <brk id="130" man="true" max="16383" min="0"/>
    <brk id="193" man="true" max="16383" min="0"/>
    <brk id="257" man="true" max="16383" min="0"/>
    <brk id="408" man="true" max="16383" min="0"/>
    <brk id="4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118"/>
      <c r="B3" s="181"/>
      <c r="C3" s="181"/>
      <c r="D3" s="181"/>
      <c r="E3" s="181"/>
      <c r="F3" s="181"/>
      <c r="G3" s="181"/>
      <c r="H3" s="181"/>
    </row>
    <row r="4" customFormat="false" ht="12.75" hidden="false" customHeight="false" outlineLevel="0" collapsed="false">
      <c r="A4" s="182"/>
      <c r="B4" s="183"/>
      <c r="C4" s="184" t="s">
        <v>970</v>
      </c>
      <c r="D4" s="185"/>
      <c r="E4" s="185"/>
      <c r="F4" s="185"/>
      <c r="G4" s="186"/>
      <c r="H4" s="186"/>
    </row>
    <row r="5" customFormat="false" ht="12.75" hidden="false" customHeight="false" outlineLevel="0" collapsed="false">
      <c r="A5" s="187"/>
      <c r="B5" s="188"/>
      <c r="C5" s="189"/>
      <c r="D5" s="188" t="s">
        <v>471</v>
      </c>
      <c r="E5" s="190"/>
      <c r="F5" s="189" t="s">
        <v>472</v>
      </c>
      <c r="G5" s="191" t="s">
        <v>473</v>
      </c>
      <c r="H5" s="191"/>
    </row>
    <row r="6" customFormat="false" ht="12.75" hidden="false" customHeight="false" outlineLevel="0" collapsed="false">
      <c r="A6" s="187"/>
      <c r="B6" s="192"/>
      <c r="C6" s="192"/>
      <c r="D6" s="188" t="s">
        <v>474</v>
      </c>
      <c r="E6" s="188" t="s">
        <v>475</v>
      </c>
      <c r="F6" s="189" t="s">
        <v>476</v>
      </c>
      <c r="G6" s="193" t="s">
        <v>971</v>
      </c>
      <c r="H6" s="193"/>
    </row>
    <row r="7" customFormat="false" ht="12.75" hidden="false" customHeight="false" outlineLevel="0" collapsed="false">
      <c r="A7" s="187" t="s">
        <v>972</v>
      </c>
      <c r="B7" s="192" t="s">
        <v>479</v>
      </c>
      <c r="C7" s="192" t="s">
        <v>14</v>
      </c>
      <c r="D7" s="188" t="s">
        <v>480</v>
      </c>
      <c r="E7" s="188" t="s">
        <v>481</v>
      </c>
      <c r="F7" s="188" t="s">
        <v>482</v>
      </c>
      <c r="G7" s="119"/>
      <c r="H7" s="194" t="s">
        <v>973</v>
      </c>
    </row>
    <row r="8" customFormat="false" ht="12.75" hidden="false" customHeight="false" outlineLevel="0" collapsed="false">
      <c r="A8" s="187" t="s">
        <v>974</v>
      </c>
      <c r="B8" s="195"/>
      <c r="C8" s="195"/>
      <c r="D8" s="196"/>
      <c r="E8" s="196"/>
      <c r="F8" s="188" t="s">
        <v>485</v>
      </c>
      <c r="G8" s="192" t="s">
        <v>13</v>
      </c>
      <c r="H8" s="189" t="s">
        <v>471</v>
      </c>
    </row>
    <row r="9" customFormat="false" ht="12.75" hidden="false" customHeight="false" outlineLevel="0" collapsed="false">
      <c r="A9" s="197"/>
      <c r="B9" s="195" t="s">
        <v>487</v>
      </c>
      <c r="C9" s="195" t="s">
        <v>18</v>
      </c>
      <c r="D9" s="196" t="s">
        <v>488</v>
      </c>
      <c r="E9" s="196" t="s">
        <v>489</v>
      </c>
      <c r="F9" s="196"/>
      <c r="G9" s="195"/>
      <c r="H9" s="189" t="s">
        <v>474</v>
      </c>
    </row>
    <row r="10" customFormat="false" ht="12.75" hidden="false" customHeight="false" outlineLevel="0" collapsed="false">
      <c r="A10" s="197"/>
      <c r="B10" s="118"/>
      <c r="C10" s="198"/>
      <c r="D10" s="196" t="s">
        <v>491</v>
      </c>
      <c r="E10" s="196" t="s">
        <v>492</v>
      </c>
      <c r="F10" s="196" t="s">
        <v>493</v>
      </c>
      <c r="G10" s="195" t="s">
        <v>17</v>
      </c>
      <c r="H10" s="189" t="s">
        <v>480</v>
      </c>
    </row>
    <row r="11" customFormat="false" ht="12.75" hidden="false" customHeight="false" outlineLevel="0" collapsed="false">
      <c r="A11" s="197"/>
      <c r="B11" s="199"/>
      <c r="C11" s="189"/>
      <c r="D11" s="196" t="s">
        <v>975</v>
      </c>
      <c r="E11" s="196" t="s">
        <v>495</v>
      </c>
      <c r="F11" s="196" t="s">
        <v>496</v>
      </c>
      <c r="G11" s="200"/>
      <c r="H11" s="198" t="s">
        <v>491</v>
      </c>
    </row>
    <row r="12" customFormat="false" ht="12.75" hidden="false" customHeight="false" outlineLevel="0" collapsed="false">
      <c r="A12" s="195"/>
      <c r="B12" s="192"/>
      <c r="C12" s="188"/>
      <c r="D12" s="201" t="s">
        <v>976</v>
      </c>
      <c r="E12" s="188"/>
      <c r="F12" s="196" t="s">
        <v>498</v>
      </c>
      <c r="G12" s="202"/>
      <c r="H12" s="198" t="s">
        <v>975</v>
      </c>
    </row>
    <row r="13" customFormat="false" ht="12.75" hidden="false" customHeight="false" outlineLevel="0" collapsed="false">
      <c r="A13" s="203"/>
      <c r="B13" s="204"/>
      <c r="C13" s="204"/>
      <c r="D13" s="204"/>
      <c r="E13" s="204"/>
      <c r="F13" s="204"/>
      <c r="G13" s="202"/>
      <c r="H13" s="205" t="s">
        <v>977</v>
      </c>
    </row>
    <row r="14" customFormat="false" ht="12.75" hidden="false" customHeight="false" outlineLevel="0" collapsed="false">
      <c r="A14" s="206"/>
      <c r="B14" s="194" t="s">
        <v>978</v>
      </c>
      <c r="C14" s="194"/>
      <c r="D14" s="194"/>
      <c r="E14" s="194"/>
      <c r="F14" s="194"/>
      <c r="G14" s="194"/>
      <c r="H14" s="194"/>
    </row>
    <row r="15" customFormat="false" ht="12.75" hidden="false" customHeight="false" outlineLevel="0" collapsed="false">
      <c r="A15" s="118"/>
      <c r="B15" s="207"/>
      <c r="C15" s="208"/>
      <c r="D15" s="190"/>
      <c r="E15" s="190"/>
      <c r="F15" s="190"/>
      <c r="G15" s="190"/>
      <c r="H15" s="207"/>
    </row>
    <row r="16" customFormat="false" ht="12.75" hidden="false" customHeight="false" outlineLevel="0" collapsed="false">
      <c r="A16" s="157" t="s">
        <v>979</v>
      </c>
      <c r="B16" s="209" t="n">
        <v>3052556</v>
      </c>
      <c r="C16" s="210" t="n">
        <v>1564663</v>
      </c>
      <c r="D16" s="211" t="n">
        <v>2632190</v>
      </c>
      <c r="E16" s="212" t="n">
        <v>694206</v>
      </c>
      <c r="F16" s="209" t="n">
        <v>140492</v>
      </c>
      <c r="G16" s="209" t="n">
        <v>1280144</v>
      </c>
      <c r="H16" s="213" t="n">
        <v>1108463</v>
      </c>
    </row>
    <row r="17" customFormat="false" ht="12.75" hidden="false" customHeight="false" outlineLevel="0" collapsed="false">
      <c r="A17" s="157"/>
      <c r="B17" s="209"/>
      <c r="C17" s="210"/>
      <c r="D17" s="190"/>
      <c r="E17" s="212"/>
      <c r="F17" s="209"/>
      <c r="G17" s="209"/>
      <c r="H17" s="118"/>
    </row>
    <row r="18" customFormat="false" ht="12.75" hidden="false" customHeight="false" outlineLevel="0" collapsed="false">
      <c r="A18" s="212" t="s">
        <v>980</v>
      </c>
      <c r="B18" s="209" t="n">
        <v>579499</v>
      </c>
      <c r="C18" s="212" t="n">
        <v>281260</v>
      </c>
      <c r="D18" s="211" t="n">
        <v>506657</v>
      </c>
      <c r="E18" s="212" t="n">
        <v>130287</v>
      </c>
      <c r="F18" s="209" t="n">
        <v>38227</v>
      </c>
      <c r="G18" s="209" t="n">
        <v>223784</v>
      </c>
      <c r="H18" s="212" t="n">
        <v>197276</v>
      </c>
      <c r="J18" s="214" t="n">
        <f aca="false">B18/1000</f>
        <v>579.499</v>
      </c>
      <c r="K18" s="214" t="n">
        <f aca="false">C18/1000</f>
        <v>281.26</v>
      </c>
      <c r="L18" s="214" t="n">
        <f aca="false">D18/1000</f>
        <v>506.657</v>
      </c>
      <c r="M18" s="214" t="n">
        <f aca="false">E18/1000</f>
        <v>130.287</v>
      </c>
      <c r="N18" s="214" t="n">
        <f aca="false">F18/1000</f>
        <v>38.227</v>
      </c>
      <c r="O18" s="214" t="n">
        <f aca="false">G18/1000</f>
        <v>223.784</v>
      </c>
      <c r="P18" s="214" t="n">
        <f aca="false">H18/1000</f>
        <v>197.276</v>
      </c>
    </row>
    <row r="19" customFormat="false" ht="7.5" hidden="false" customHeight="true" outlineLevel="0" collapsed="false">
      <c r="A19" s="215"/>
      <c r="B19" s="216"/>
      <c r="C19" s="215"/>
      <c r="D19" s="217"/>
      <c r="E19" s="215"/>
      <c r="F19" s="216"/>
      <c r="G19" s="216"/>
      <c r="H19" s="215"/>
      <c r="J19" s="214"/>
      <c r="K19" s="214"/>
      <c r="L19" s="214"/>
      <c r="M19" s="214"/>
      <c r="N19" s="214"/>
      <c r="O19" s="214"/>
      <c r="P19" s="214"/>
    </row>
    <row r="20" customFormat="false" ht="12.75" hidden="false" customHeight="false" outlineLevel="0" collapsed="false">
      <c r="A20" s="71" t="s">
        <v>981</v>
      </c>
      <c r="B20" s="216" t="n">
        <v>221592</v>
      </c>
      <c r="C20" s="215" t="n">
        <v>107253</v>
      </c>
      <c r="D20" s="217" t="n">
        <v>192915</v>
      </c>
      <c r="E20" s="215" t="n">
        <v>41302</v>
      </c>
      <c r="F20" s="216" t="n">
        <v>15326</v>
      </c>
      <c r="G20" s="216" t="n">
        <v>72863</v>
      </c>
      <c r="H20" s="215" t="n">
        <v>63948</v>
      </c>
      <c r="J20" s="214" t="n">
        <f aca="false">B20/1000</f>
        <v>221.592</v>
      </c>
      <c r="K20" s="214" t="n">
        <f aca="false">C20/1000</f>
        <v>107.253</v>
      </c>
      <c r="L20" s="214" t="n">
        <f aca="false">D20/1000</f>
        <v>192.915</v>
      </c>
      <c r="M20" s="214" t="n">
        <f aca="false">E20/1000</f>
        <v>41.302</v>
      </c>
      <c r="N20" s="214" t="n">
        <f aca="false">F20/1000</f>
        <v>15.326</v>
      </c>
      <c r="O20" s="214" t="n">
        <f aca="false">G20/1000</f>
        <v>72.863</v>
      </c>
      <c r="P20" s="214" t="n">
        <f aca="false">H20/1000</f>
        <v>63.948</v>
      </c>
    </row>
    <row r="21" customFormat="false" ht="12.75" hidden="false" customHeight="false" outlineLevel="0" collapsed="false">
      <c r="A21" s="215" t="s">
        <v>982</v>
      </c>
      <c r="B21" s="216" t="n">
        <v>357907</v>
      </c>
      <c r="C21" s="215" t="n">
        <v>174007</v>
      </c>
      <c r="D21" s="217" t="n">
        <v>313742</v>
      </c>
      <c r="E21" s="215" t="n">
        <v>88985</v>
      </c>
      <c r="F21" s="216" t="n">
        <v>22901</v>
      </c>
      <c r="G21" s="216" t="n">
        <v>150921</v>
      </c>
      <c r="H21" s="218" t="n">
        <v>133328</v>
      </c>
      <c r="J21" s="214" t="n">
        <f aca="false">B21/1000</f>
        <v>357.907</v>
      </c>
      <c r="K21" s="214" t="n">
        <f aca="false">C21/1000</f>
        <v>174.007</v>
      </c>
      <c r="L21" s="214" t="n">
        <f aca="false">D21/1000</f>
        <v>313.742</v>
      </c>
      <c r="M21" s="214" t="n">
        <f aca="false">E21/1000</f>
        <v>88.985</v>
      </c>
      <c r="N21" s="214" t="n">
        <f aca="false">F21/1000</f>
        <v>22.901</v>
      </c>
      <c r="O21" s="214" t="n">
        <f aca="false">G21/1000</f>
        <v>150.921</v>
      </c>
      <c r="P21" s="214" t="n">
        <f aca="false">H21/1000</f>
        <v>133.328</v>
      </c>
    </row>
    <row r="22" customFormat="false" ht="12.75" hidden="false" customHeight="false" outlineLevel="0" collapsed="false">
      <c r="A22" s="215"/>
      <c r="B22" s="216"/>
      <c r="C22" s="215"/>
      <c r="D22" s="217"/>
      <c r="E22" s="215"/>
      <c r="F22" s="216"/>
      <c r="G22" s="216"/>
      <c r="H22" s="219"/>
      <c r="J22" s="214"/>
      <c r="K22" s="214"/>
      <c r="L22" s="214"/>
      <c r="M22" s="214"/>
      <c r="N22" s="214"/>
      <c r="O22" s="214"/>
      <c r="P22" s="214"/>
    </row>
    <row r="23" customFormat="false" ht="12.75" hidden="false" customHeight="false" outlineLevel="0" collapsed="false">
      <c r="A23" s="212" t="s">
        <v>983</v>
      </c>
      <c r="B23" s="209" t="n">
        <v>512287</v>
      </c>
      <c r="C23" s="212" t="n">
        <v>273248</v>
      </c>
      <c r="D23" s="211" t="n">
        <v>450613</v>
      </c>
      <c r="E23" s="212" t="n">
        <v>130801</v>
      </c>
      <c r="F23" s="209" t="n">
        <v>25980</v>
      </c>
      <c r="G23" s="209" t="n">
        <v>162492</v>
      </c>
      <c r="H23" s="220" t="n">
        <v>141532</v>
      </c>
      <c r="J23" s="214" t="n">
        <f aca="false">B23/1000</f>
        <v>512.287</v>
      </c>
      <c r="K23" s="214" t="n">
        <f aca="false">C23/1000</f>
        <v>273.248</v>
      </c>
      <c r="L23" s="214" t="n">
        <f aca="false">D23/1000</f>
        <v>450.613</v>
      </c>
      <c r="M23" s="214" t="n">
        <f aca="false">E23/1000</f>
        <v>130.801</v>
      </c>
      <c r="N23" s="214" t="n">
        <f aca="false">F23/1000</f>
        <v>25.98</v>
      </c>
      <c r="O23" s="214" t="n">
        <f aca="false">G23/1000</f>
        <v>162.492</v>
      </c>
      <c r="P23" s="214" t="n">
        <f aca="false">H23/1000</f>
        <v>141.532</v>
      </c>
    </row>
    <row r="24" customFormat="false" ht="7.5" hidden="false" customHeight="true" outlineLevel="0" collapsed="false">
      <c r="A24" s="215"/>
      <c r="B24" s="216"/>
      <c r="C24" s="215"/>
      <c r="D24" s="217"/>
      <c r="E24" s="215"/>
      <c r="F24" s="216"/>
      <c r="G24" s="216"/>
      <c r="H24" s="219"/>
      <c r="J24" s="214"/>
      <c r="K24" s="214"/>
      <c r="L24" s="214"/>
      <c r="M24" s="214"/>
      <c r="N24" s="214"/>
      <c r="O24" s="214"/>
      <c r="P24" s="214"/>
    </row>
    <row r="25" customFormat="false" ht="12.75" hidden="false" customHeight="false" outlineLevel="0" collapsed="false">
      <c r="A25" s="215" t="s">
        <v>984</v>
      </c>
      <c r="B25" s="216" t="n">
        <v>197304</v>
      </c>
      <c r="C25" s="215" t="n">
        <v>101997</v>
      </c>
      <c r="D25" s="217" t="n">
        <v>172382</v>
      </c>
      <c r="E25" s="215" t="n">
        <v>48192</v>
      </c>
      <c r="F25" s="216" t="n">
        <v>9913</v>
      </c>
      <c r="G25" s="216" t="n">
        <v>106374</v>
      </c>
      <c r="H25" s="218" t="n">
        <v>92500</v>
      </c>
      <c r="J25" s="214" t="n">
        <f aca="false">B25/1000</f>
        <v>197.304</v>
      </c>
      <c r="K25" s="214" t="n">
        <f aca="false">C25/1000</f>
        <v>101.997</v>
      </c>
      <c r="L25" s="214" t="n">
        <f aca="false">D25/1000</f>
        <v>172.382</v>
      </c>
      <c r="M25" s="214" t="n">
        <f aca="false">E25/1000</f>
        <v>48.192</v>
      </c>
      <c r="N25" s="214" t="n">
        <f aca="false">F25/1000</f>
        <v>9.913</v>
      </c>
      <c r="O25" s="214" t="n">
        <f aca="false">G25/1000</f>
        <v>106.374</v>
      </c>
      <c r="P25" s="214" t="n">
        <f aca="false">H25/1000</f>
        <v>92.5</v>
      </c>
    </row>
    <row r="26" customFormat="false" ht="12.75" hidden="false" customHeight="false" outlineLevel="0" collapsed="false">
      <c r="A26" s="215" t="s">
        <v>985</v>
      </c>
      <c r="B26" s="216" t="n">
        <v>314983</v>
      </c>
      <c r="C26" s="215" t="n">
        <v>171251</v>
      </c>
      <c r="D26" s="217" t="n">
        <v>278231</v>
      </c>
      <c r="E26" s="215" t="n">
        <v>82609</v>
      </c>
      <c r="F26" s="216" t="n">
        <v>16067</v>
      </c>
      <c r="G26" s="216" t="n">
        <v>56118</v>
      </c>
      <c r="H26" s="215" t="n">
        <v>49032</v>
      </c>
      <c r="J26" s="214" t="n">
        <f aca="false">B26/1000</f>
        <v>314.983</v>
      </c>
      <c r="K26" s="214" t="n">
        <f aca="false">C26/1000</f>
        <v>171.251</v>
      </c>
      <c r="L26" s="214" t="n">
        <f aca="false">D26/1000</f>
        <v>278.231</v>
      </c>
      <c r="M26" s="214" t="n">
        <f aca="false">E26/1000</f>
        <v>82.609</v>
      </c>
      <c r="N26" s="214" t="n">
        <f aca="false">F26/1000</f>
        <v>16.067</v>
      </c>
      <c r="O26" s="214" t="n">
        <f aca="false">G26/1000</f>
        <v>56.118</v>
      </c>
      <c r="P26" s="214" t="n">
        <f aca="false">H26/1000</f>
        <v>49.032</v>
      </c>
    </row>
    <row r="27" customFormat="false" ht="12.75" hidden="false" customHeight="false" outlineLevel="0" collapsed="false">
      <c r="A27" s="212"/>
      <c r="B27" s="209"/>
      <c r="C27" s="212"/>
      <c r="D27" s="211"/>
      <c r="E27" s="212"/>
      <c r="F27" s="209"/>
      <c r="G27" s="209"/>
      <c r="H27" s="212"/>
      <c r="J27" s="214"/>
      <c r="K27" s="214"/>
      <c r="L27" s="214"/>
      <c r="M27" s="214"/>
      <c r="N27" s="214"/>
      <c r="O27" s="214"/>
      <c r="P27" s="214"/>
    </row>
    <row r="28" customFormat="false" ht="12.75" hidden="false" customHeight="false" outlineLevel="0" collapsed="false">
      <c r="A28" s="212" t="s">
        <v>986</v>
      </c>
      <c r="B28" s="209" t="n">
        <v>546286</v>
      </c>
      <c r="C28" s="212" t="n">
        <v>268115</v>
      </c>
      <c r="D28" s="211" t="n">
        <v>485720</v>
      </c>
      <c r="E28" s="212" t="n">
        <v>155420</v>
      </c>
      <c r="F28" s="209" t="n">
        <v>20115</v>
      </c>
      <c r="G28" s="209" t="n">
        <v>298181</v>
      </c>
      <c r="H28" s="220" t="n">
        <v>267307</v>
      </c>
      <c r="J28" s="214" t="n">
        <f aca="false">B28/1000</f>
        <v>546.286</v>
      </c>
      <c r="K28" s="214" t="n">
        <f aca="false">C28/1000</f>
        <v>268.115</v>
      </c>
      <c r="L28" s="214" t="n">
        <f aca="false">D28/1000</f>
        <v>485.72</v>
      </c>
      <c r="M28" s="214" t="n">
        <f aca="false">E28/1000</f>
        <v>155.42</v>
      </c>
      <c r="N28" s="214" t="n">
        <f aca="false">F28/1000</f>
        <v>20.115</v>
      </c>
      <c r="O28" s="214" t="n">
        <f aca="false">G28/1000</f>
        <v>298.181</v>
      </c>
      <c r="P28" s="214" t="n">
        <f aca="false">H28/1000</f>
        <v>267.307</v>
      </c>
    </row>
    <row r="29" customFormat="false" ht="7.5" hidden="false" customHeight="true" outlineLevel="0" collapsed="false">
      <c r="A29" s="215"/>
      <c r="B29" s="216"/>
      <c r="C29" s="215"/>
      <c r="D29" s="217"/>
      <c r="E29" s="215"/>
      <c r="F29" s="216"/>
      <c r="G29" s="216"/>
      <c r="H29" s="219"/>
      <c r="J29" s="214"/>
      <c r="K29" s="214"/>
      <c r="L29" s="214"/>
      <c r="M29" s="214"/>
      <c r="N29" s="214"/>
      <c r="O29" s="214"/>
      <c r="P29" s="214"/>
    </row>
    <row r="30" customFormat="false" ht="12.75" hidden="false" customHeight="false" outlineLevel="0" collapsed="false">
      <c r="A30" s="215" t="s">
        <v>987</v>
      </c>
      <c r="B30" s="216" t="n">
        <v>167818</v>
      </c>
      <c r="C30" s="215" t="n">
        <v>80850</v>
      </c>
      <c r="D30" s="217" t="n">
        <v>153144</v>
      </c>
      <c r="E30" s="215" t="n">
        <v>54281</v>
      </c>
      <c r="F30" s="216" t="n">
        <v>7959</v>
      </c>
      <c r="G30" s="216" t="n">
        <v>90396</v>
      </c>
      <c r="H30" s="219" t="n">
        <v>83525</v>
      </c>
      <c r="J30" s="214" t="n">
        <f aca="false">B30/1000</f>
        <v>167.818</v>
      </c>
      <c r="K30" s="214" t="n">
        <f aca="false">C30/1000</f>
        <v>80.85</v>
      </c>
      <c r="L30" s="214" t="n">
        <f aca="false">D30/1000</f>
        <v>153.144</v>
      </c>
      <c r="M30" s="214" t="n">
        <f aca="false">E30/1000</f>
        <v>54.281</v>
      </c>
      <c r="N30" s="214" t="n">
        <f aca="false">F30/1000</f>
        <v>7.959</v>
      </c>
      <c r="O30" s="214" t="n">
        <f aca="false">G30/1000</f>
        <v>90.396</v>
      </c>
      <c r="P30" s="214" t="n">
        <f aca="false">H30/1000</f>
        <v>83.525</v>
      </c>
    </row>
    <row r="31" customFormat="false" ht="12.75" hidden="false" customHeight="false" outlineLevel="0" collapsed="false">
      <c r="A31" s="215" t="s">
        <v>988</v>
      </c>
      <c r="B31" s="216" t="n">
        <v>173459</v>
      </c>
      <c r="C31" s="215" t="n">
        <v>88474</v>
      </c>
      <c r="D31" s="217" t="n">
        <v>153859</v>
      </c>
      <c r="E31" s="215" t="n">
        <v>46859</v>
      </c>
      <c r="F31" s="216" t="n">
        <v>6760</v>
      </c>
      <c r="G31" s="216" t="n">
        <v>110094</v>
      </c>
      <c r="H31" s="215" t="n">
        <v>97445</v>
      </c>
      <c r="J31" s="214" t="n">
        <f aca="false">B31/1000</f>
        <v>173.459</v>
      </c>
      <c r="K31" s="214" t="n">
        <f aca="false">C31/1000</f>
        <v>88.474</v>
      </c>
      <c r="L31" s="214" t="n">
        <f aca="false">D31/1000</f>
        <v>153.859</v>
      </c>
      <c r="M31" s="214" t="n">
        <f aca="false">E31/1000</f>
        <v>46.859</v>
      </c>
      <c r="N31" s="214" t="n">
        <f aca="false">F31/1000</f>
        <v>6.76</v>
      </c>
      <c r="O31" s="214" t="n">
        <f aca="false">G31/1000</f>
        <v>110.094</v>
      </c>
      <c r="P31" s="214" t="n">
        <f aca="false">H31/1000</f>
        <v>97.445</v>
      </c>
    </row>
    <row r="32" customFormat="false" ht="12.75" hidden="false" customHeight="false" outlineLevel="0" collapsed="false">
      <c r="A32" s="215" t="s">
        <v>989</v>
      </c>
      <c r="B32" s="216" t="n">
        <v>77577</v>
      </c>
      <c r="C32" s="215" t="n">
        <v>37066</v>
      </c>
      <c r="D32" s="217" t="n">
        <v>68795</v>
      </c>
      <c r="E32" s="215" t="n">
        <v>19924</v>
      </c>
      <c r="F32" s="216" t="n">
        <v>2006</v>
      </c>
      <c r="G32" s="216" t="n">
        <v>27593</v>
      </c>
      <c r="H32" s="215" t="n">
        <v>24912</v>
      </c>
      <c r="J32" s="214" t="n">
        <f aca="false">B32/1000</f>
        <v>77.577</v>
      </c>
      <c r="K32" s="214" t="n">
        <f aca="false">C32/1000</f>
        <v>37.066</v>
      </c>
      <c r="L32" s="214" t="n">
        <f aca="false">D32/1000</f>
        <v>68.795</v>
      </c>
      <c r="M32" s="214" t="n">
        <f aca="false">E32/1000</f>
        <v>19.924</v>
      </c>
      <c r="N32" s="214" t="n">
        <f aca="false">F32/1000</f>
        <v>2.006</v>
      </c>
      <c r="O32" s="214" t="n">
        <f aca="false">G32/1000</f>
        <v>27.593</v>
      </c>
      <c r="P32" s="214" t="n">
        <f aca="false">H32/1000</f>
        <v>24.912</v>
      </c>
    </row>
    <row r="33" s="221" customFormat="true" ht="12.75" hidden="false" customHeight="false" outlineLevel="0" collapsed="false">
      <c r="A33" s="215" t="s">
        <v>990</v>
      </c>
      <c r="B33" s="216" t="n">
        <v>127432</v>
      </c>
      <c r="C33" s="215" t="n">
        <v>61725</v>
      </c>
      <c r="D33" s="217" t="n">
        <v>109922</v>
      </c>
      <c r="E33" s="215" t="n">
        <v>34356</v>
      </c>
      <c r="F33" s="216" t="n">
        <v>3390</v>
      </c>
      <c r="G33" s="216" t="n">
        <v>70098</v>
      </c>
      <c r="H33" s="215" t="n">
        <v>61425</v>
      </c>
      <c r="J33" s="214" t="n">
        <f aca="false">B33/1000</f>
        <v>127.432</v>
      </c>
      <c r="K33" s="214" t="n">
        <f aca="false">C33/1000</f>
        <v>61.725</v>
      </c>
      <c r="L33" s="214" t="n">
        <f aca="false">D33/1000</f>
        <v>109.922</v>
      </c>
      <c r="M33" s="214" t="n">
        <f aca="false">E33/1000</f>
        <v>34.356</v>
      </c>
      <c r="N33" s="214" t="n">
        <f aca="false">F33/1000</f>
        <v>3.39</v>
      </c>
      <c r="O33" s="214" t="n">
        <f aca="false">G33/1000</f>
        <v>70.098</v>
      </c>
      <c r="P33" s="214" t="n">
        <f aca="false">H33/1000</f>
        <v>61.425</v>
      </c>
    </row>
    <row r="34" customFormat="false" ht="12.75" hidden="false" customHeight="false" outlineLevel="0" collapsed="false">
      <c r="A34" s="215"/>
      <c r="B34" s="216"/>
      <c r="C34" s="215"/>
      <c r="D34" s="217"/>
      <c r="E34" s="215"/>
      <c r="F34" s="216"/>
      <c r="G34" s="216"/>
      <c r="H34" s="218"/>
      <c r="J34" s="214"/>
      <c r="K34" s="214"/>
      <c r="L34" s="214"/>
      <c r="M34" s="214"/>
      <c r="N34" s="214"/>
      <c r="O34" s="214"/>
      <c r="P34" s="214"/>
    </row>
    <row r="35" customFormat="false" ht="12.75" hidden="false" customHeight="false" outlineLevel="0" collapsed="false">
      <c r="A35" s="212" t="s">
        <v>991</v>
      </c>
      <c r="B35" s="209" t="n">
        <v>523354</v>
      </c>
      <c r="C35" s="212" t="n">
        <v>276280</v>
      </c>
      <c r="D35" s="211" t="n">
        <v>441532</v>
      </c>
      <c r="E35" s="212" t="n">
        <v>104614</v>
      </c>
      <c r="F35" s="209" t="n">
        <v>23880</v>
      </c>
      <c r="G35" s="209" t="n">
        <v>223448</v>
      </c>
      <c r="H35" s="212" t="n">
        <v>188900</v>
      </c>
      <c r="J35" s="214" t="n">
        <f aca="false">B35/1000</f>
        <v>523.354</v>
      </c>
      <c r="K35" s="214" t="n">
        <f aca="false">C35/1000</f>
        <v>276.28</v>
      </c>
      <c r="L35" s="214" t="n">
        <f aca="false">D35/1000</f>
        <v>441.532</v>
      </c>
      <c r="M35" s="214" t="n">
        <f aca="false">E35/1000</f>
        <v>104.614</v>
      </c>
      <c r="N35" s="214" t="n">
        <f aca="false">F35/1000</f>
        <v>23.88</v>
      </c>
      <c r="O35" s="214" t="n">
        <f aca="false">G35/1000</f>
        <v>223.448</v>
      </c>
      <c r="P35" s="214" t="n">
        <f aca="false">H35/1000</f>
        <v>188.9</v>
      </c>
    </row>
    <row r="36" customFormat="false" ht="7.5" hidden="false" customHeight="true" outlineLevel="0" collapsed="false">
      <c r="A36" s="215"/>
      <c r="B36" s="216"/>
      <c r="C36" s="215"/>
      <c r="D36" s="217"/>
      <c r="E36" s="215"/>
      <c r="F36" s="216"/>
      <c r="G36" s="216"/>
      <c r="H36" s="215"/>
      <c r="J36" s="214"/>
      <c r="K36" s="214"/>
      <c r="L36" s="214"/>
      <c r="M36" s="214"/>
      <c r="N36" s="214"/>
      <c r="O36" s="214"/>
      <c r="P36" s="214"/>
    </row>
    <row r="37" customFormat="false" ht="12.75" hidden="false" customHeight="false" outlineLevel="0" collapsed="false">
      <c r="A37" s="215" t="s">
        <v>992</v>
      </c>
      <c r="B37" s="216" t="n">
        <v>101475</v>
      </c>
      <c r="C37" s="215" t="n">
        <v>51067</v>
      </c>
      <c r="D37" s="217" t="n">
        <v>84533</v>
      </c>
      <c r="E37" s="215" t="n">
        <v>18950</v>
      </c>
      <c r="F37" s="216" t="n">
        <v>3752</v>
      </c>
      <c r="G37" s="216" t="n">
        <v>41856</v>
      </c>
      <c r="H37" s="215" t="n">
        <v>34808</v>
      </c>
      <c r="J37" s="214" t="n">
        <f aca="false">B37/1000</f>
        <v>101.475</v>
      </c>
      <c r="K37" s="214" t="n">
        <f aca="false">C37/1000</f>
        <v>51.067</v>
      </c>
      <c r="L37" s="214" t="n">
        <f aca="false">D37/1000</f>
        <v>84.533</v>
      </c>
      <c r="M37" s="214" t="n">
        <f aca="false">E37/1000</f>
        <v>18.95</v>
      </c>
      <c r="N37" s="214" t="n">
        <f aca="false">F37/1000</f>
        <v>3.752</v>
      </c>
      <c r="O37" s="214" t="n">
        <f aca="false">G37/1000</f>
        <v>41.856</v>
      </c>
      <c r="P37" s="214" t="n">
        <f aca="false">H37/1000</f>
        <v>34.808</v>
      </c>
    </row>
    <row r="38" customFormat="false" ht="12.75" hidden="false" customHeight="false" outlineLevel="0" collapsed="false">
      <c r="A38" s="215" t="s">
        <v>993</v>
      </c>
      <c r="B38" s="216" t="n">
        <v>237132</v>
      </c>
      <c r="C38" s="215" t="n">
        <v>129264</v>
      </c>
      <c r="D38" s="217" t="n">
        <v>200147</v>
      </c>
      <c r="E38" s="215" t="n">
        <v>45470</v>
      </c>
      <c r="F38" s="216" t="n">
        <v>14666</v>
      </c>
      <c r="G38" s="216" t="n">
        <v>107579</v>
      </c>
      <c r="H38" s="222" t="n">
        <v>91376</v>
      </c>
      <c r="J38" s="214" t="n">
        <f aca="false">B38/1000</f>
        <v>237.132</v>
      </c>
      <c r="K38" s="214" t="n">
        <f aca="false">C38/1000</f>
        <v>129.264</v>
      </c>
      <c r="L38" s="214" t="n">
        <f aca="false">D38/1000</f>
        <v>200.147</v>
      </c>
      <c r="M38" s="214" t="n">
        <f aca="false">E38/1000</f>
        <v>45.47</v>
      </c>
      <c r="N38" s="214" t="n">
        <f aca="false">F38/1000</f>
        <v>14.666</v>
      </c>
      <c r="O38" s="214" t="n">
        <f aca="false">G38/1000</f>
        <v>107.579</v>
      </c>
      <c r="P38" s="214" t="n">
        <f aca="false">H38/1000</f>
        <v>91.376</v>
      </c>
    </row>
    <row r="39" customFormat="false" ht="12.75" hidden="false" customHeight="false" outlineLevel="0" collapsed="false">
      <c r="A39" s="215" t="s">
        <v>994</v>
      </c>
      <c r="B39" s="216" t="n">
        <v>184747</v>
      </c>
      <c r="C39" s="215" t="n">
        <v>95949</v>
      </c>
      <c r="D39" s="217" t="n">
        <v>156852</v>
      </c>
      <c r="E39" s="215" t="n">
        <v>40194</v>
      </c>
      <c r="F39" s="216" t="n">
        <v>5462</v>
      </c>
      <c r="G39" s="216" t="n">
        <v>74013</v>
      </c>
      <c r="H39" s="215" t="n">
        <v>62716</v>
      </c>
      <c r="J39" s="214" t="n">
        <f aca="false">B39/1000</f>
        <v>184.747</v>
      </c>
      <c r="K39" s="214" t="n">
        <f aca="false">C39/1000</f>
        <v>95.949</v>
      </c>
      <c r="L39" s="214" t="n">
        <f aca="false">D39/1000</f>
        <v>156.852</v>
      </c>
      <c r="M39" s="214" t="n">
        <f aca="false">E39/1000</f>
        <v>40.194</v>
      </c>
      <c r="N39" s="214" t="n">
        <f aca="false">F39/1000</f>
        <v>5.462</v>
      </c>
      <c r="O39" s="214" t="n">
        <f aca="false">G39/1000</f>
        <v>74.013</v>
      </c>
      <c r="P39" s="214" t="n">
        <f aca="false">H39/1000</f>
        <v>62.716</v>
      </c>
    </row>
    <row r="40" customFormat="false" ht="12.75" hidden="false" customHeight="false" outlineLevel="0" collapsed="false">
      <c r="A40" s="215"/>
      <c r="B40" s="216"/>
      <c r="C40" s="215"/>
      <c r="D40" s="217"/>
      <c r="E40" s="215"/>
      <c r="F40" s="216"/>
      <c r="G40" s="216"/>
      <c r="H40" s="215"/>
      <c r="J40" s="214"/>
      <c r="K40" s="214"/>
      <c r="L40" s="214"/>
      <c r="M40" s="214"/>
      <c r="N40" s="214"/>
      <c r="O40" s="214"/>
      <c r="P40" s="214"/>
    </row>
    <row r="41" customFormat="false" ht="12.75" hidden="false" customHeight="false" outlineLevel="0" collapsed="false">
      <c r="A41" s="212" t="s">
        <v>995</v>
      </c>
      <c r="B41" s="209" t="n">
        <v>337162</v>
      </c>
      <c r="C41" s="212" t="n">
        <v>174391</v>
      </c>
      <c r="D41" s="211" t="n">
        <v>287537</v>
      </c>
      <c r="E41" s="212" t="n">
        <v>65612</v>
      </c>
      <c r="F41" s="209" t="n">
        <v>13202</v>
      </c>
      <c r="G41" s="209" t="n">
        <v>122109</v>
      </c>
      <c r="H41" s="212" t="n">
        <v>105166</v>
      </c>
      <c r="J41" s="214" t="n">
        <f aca="false">B41/1000</f>
        <v>337.162</v>
      </c>
      <c r="K41" s="214" t="n">
        <f aca="false">C41/1000</f>
        <v>174.391</v>
      </c>
      <c r="L41" s="214" t="n">
        <f aca="false">D41/1000</f>
        <v>287.537</v>
      </c>
      <c r="M41" s="214" t="n">
        <f aca="false">E41/1000</f>
        <v>65.612</v>
      </c>
      <c r="N41" s="214" t="n">
        <f aca="false">F41/1000</f>
        <v>13.202</v>
      </c>
      <c r="O41" s="214" t="n">
        <f aca="false">G41/1000</f>
        <v>122.109</v>
      </c>
      <c r="P41" s="214" t="n">
        <f aca="false">H41/1000</f>
        <v>105.166</v>
      </c>
    </row>
    <row r="42" customFormat="false" ht="7.5" hidden="false" customHeight="true" outlineLevel="0" collapsed="false">
      <c r="A42" s="215"/>
      <c r="B42" s="216"/>
      <c r="C42" s="215"/>
      <c r="D42" s="217"/>
      <c r="E42" s="215"/>
      <c r="F42" s="216"/>
      <c r="G42" s="216"/>
      <c r="H42" s="215"/>
      <c r="J42" s="214"/>
      <c r="K42" s="214"/>
      <c r="L42" s="214"/>
      <c r="M42" s="214"/>
      <c r="N42" s="214"/>
      <c r="O42" s="214"/>
      <c r="P42" s="214"/>
    </row>
    <row r="43" customFormat="false" ht="12.75" hidden="false" customHeight="false" outlineLevel="0" collapsed="false">
      <c r="A43" s="215" t="s">
        <v>996</v>
      </c>
      <c r="B43" s="216" t="n">
        <v>261289</v>
      </c>
      <c r="C43" s="215" t="n">
        <v>133966</v>
      </c>
      <c r="D43" s="217" t="n">
        <v>221904</v>
      </c>
      <c r="E43" s="215" t="n">
        <v>51602</v>
      </c>
      <c r="F43" s="216" t="n">
        <v>10992</v>
      </c>
      <c r="G43" s="216" t="n">
        <v>87591</v>
      </c>
      <c r="H43" s="215" t="n">
        <v>75099</v>
      </c>
      <c r="J43" s="214" t="n">
        <f aca="false">B43/1000</f>
        <v>261.289</v>
      </c>
      <c r="K43" s="214" t="n">
        <f aca="false">C43/1000</f>
        <v>133.966</v>
      </c>
      <c r="L43" s="214" t="n">
        <f aca="false">D43/1000</f>
        <v>221.904</v>
      </c>
      <c r="M43" s="214" t="n">
        <f aca="false">E43/1000</f>
        <v>51.602</v>
      </c>
      <c r="N43" s="214" t="n">
        <f aca="false">F43/1000</f>
        <v>10.992</v>
      </c>
      <c r="O43" s="214" t="n">
        <f aca="false">G43/1000</f>
        <v>87.591</v>
      </c>
      <c r="P43" s="214" t="n">
        <f aca="false">H43/1000</f>
        <v>75.099</v>
      </c>
    </row>
    <row r="44" customFormat="false" ht="12.75" hidden="false" customHeight="false" outlineLevel="0" collapsed="false">
      <c r="A44" s="215" t="s">
        <v>997</v>
      </c>
      <c r="B44" s="216" t="n">
        <v>75873</v>
      </c>
      <c r="C44" s="215" t="n">
        <v>40425</v>
      </c>
      <c r="D44" s="217" t="n">
        <v>65633</v>
      </c>
      <c r="E44" s="215" t="n">
        <v>14010</v>
      </c>
      <c r="F44" s="216" t="n">
        <v>2210</v>
      </c>
      <c r="G44" s="216" t="n">
        <v>34518</v>
      </c>
      <c r="H44" s="219" t="n">
        <v>30067</v>
      </c>
      <c r="J44" s="214" t="n">
        <f aca="false">B44/1000</f>
        <v>75.873</v>
      </c>
      <c r="K44" s="214" t="n">
        <f aca="false">C44/1000</f>
        <v>40.425</v>
      </c>
      <c r="L44" s="214" t="n">
        <f aca="false">D44/1000</f>
        <v>65.633</v>
      </c>
      <c r="M44" s="214" t="n">
        <f aca="false">E44/1000</f>
        <v>14.01</v>
      </c>
      <c r="N44" s="214" t="n">
        <f aca="false">F44/1000</f>
        <v>2.21</v>
      </c>
      <c r="O44" s="214" t="n">
        <f aca="false">G44/1000</f>
        <v>34.518</v>
      </c>
      <c r="P44" s="214" t="n">
        <f aca="false">H44/1000</f>
        <v>30.067</v>
      </c>
    </row>
    <row r="45" customFormat="false" ht="12.75" hidden="false" customHeight="false" outlineLevel="0" collapsed="false">
      <c r="A45" s="215"/>
      <c r="B45" s="216"/>
      <c r="C45" s="215"/>
      <c r="D45" s="217"/>
      <c r="E45" s="215"/>
      <c r="F45" s="216"/>
      <c r="G45" s="216"/>
      <c r="H45" s="215"/>
      <c r="J45" s="214"/>
      <c r="K45" s="214"/>
      <c r="L45" s="214"/>
      <c r="M45" s="214"/>
      <c r="N45" s="214"/>
      <c r="O45" s="214"/>
      <c r="P45" s="214"/>
    </row>
    <row r="46" customFormat="false" ht="12.75" hidden="false" customHeight="false" outlineLevel="0" collapsed="false">
      <c r="A46" s="212" t="s">
        <v>998</v>
      </c>
      <c r="B46" s="209" t="n">
        <v>553968</v>
      </c>
      <c r="C46" s="212" t="n">
        <v>291369</v>
      </c>
      <c r="D46" s="211" t="n">
        <v>460131</v>
      </c>
      <c r="E46" s="212" t="n">
        <v>107472</v>
      </c>
      <c r="F46" s="209" t="n">
        <v>19088</v>
      </c>
      <c r="G46" s="209" t="n">
        <v>250130</v>
      </c>
      <c r="H46" s="212" t="n">
        <v>208282</v>
      </c>
      <c r="J46" s="214" t="n">
        <f aca="false">B46/1000</f>
        <v>553.968</v>
      </c>
      <c r="K46" s="214" t="n">
        <f aca="false">C46/1000</f>
        <v>291.369</v>
      </c>
      <c r="L46" s="214" t="n">
        <f aca="false">D46/1000</f>
        <v>460.131</v>
      </c>
      <c r="M46" s="214" t="n">
        <f aca="false">E46/1000</f>
        <v>107.472</v>
      </c>
      <c r="N46" s="214" t="n">
        <f aca="false">F46/1000</f>
        <v>19.088</v>
      </c>
      <c r="O46" s="214" t="n">
        <f aca="false">G46/1000</f>
        <v>250.13</v>
      </c>
      <c r="P46" s="214" t="n">
        <f aca="false">H46/1000</f>
        <v>208.282</v>
      </c>
    </row>
    <row r="47" customFormat="false" ht="7.5" hidden="false" customHeight="true" outlineLevel="0" collapsed="false">
      <c r="A47" s="215"/>
      <c r="B47" s="216"/>
      <c r="C47" s="215"/>
      <c r="D47" s="217"/>
      <c r="E47" s="215"/>
      <c r="F47" s="216"/>
      <c r="G47" s="216"/>
      <c r="H47" s="215"/>
      <c r="J47" s="214"/>
      <c r="K47" s="214"/>
      <c r="L47" s="214"/>
      <c r="M47" s="214"/>
      <c r="N47" s="214"/>
      <c r="O47" s="214"/>
      <c r="P47" s="214"/>
    </row>
    <row r="48" customFormat="false" ht="12.75" hidden="false" customHeight="false" outlineLevel="0" collapsed="false">
      <c r="A48" s="215" t="s">
        <v>999</v>
      </c>
      <c r="B48" s="216" t="n">
        <v>204887</v>
      </c>
      <c r="C48" s="215" t="n">
        <v>108535</v>
      </c>
      <c r="D48" s="217" t="n">
        <v>171691</v>
      </c>
      <c r="E48" s="215" t="n">
        <v>41212</v>
      </c>
      <c r="F48" s="216" t="n">
        <v>5098</v>
      </c>
      <c r="G48" s="216" t="n">
        <v>90311</v>
      </c>
      <c r="H48" s="215" t="n">
        <v>76077</v>
      </c>
      <c r="J48" s="214" t="n">
        <f aca="false">B48/1000</f>
        <v>204.887</v>
      </c>
      <c r="K48" s="214" t="n">
        <f aca="false">C48/1000</f>
        <v>108.535</v>
      </c>
      <c r="L48" s="214" t="n">
        <f aca="false">D48/1000</f>
        <v>171.691</v>
      </c>
      <c r="M48" s="214" t="n">
        <f aca="false">E48/1000</f>
        <v>41.212</v>
      </c>
      <c r="N48" s="214" t="n">
        <f aca="false">F48/1000</f>
        <v>5.098</v>
      </c>
      <c r="O48" s="214" t="n">
        <f aca="false">G48/1000</f>
        <v>90.311</v>
      </c>
      <c r="P48" s="214" t="n">
        <f aca="false">H48/1000</f>
        <v>76.077</v>
      </c>
    </row>
    <row r="49" customFormat="false" ht="12.75" hidden="false" customHeight="false" outlineLevel="0" collapsed="false">
      <c r="A49" s="215" t="s">
        <v>1000</v>
      </c>
      <c r="B49" s="216" t="n">
        <v>183544</v>
      </c>
      <c r="C49" s="215" t="n">
        <v>97470</v>
      </c>
      <c r="D49" s="217" t="n">
        <v>153331</v>
      </c>
      <c r="E49" s="215" t="n">
        <v>31025</v>
      </c>
      <c r="F49" s="216" t="n">
        <v>9220</v>
      </c>
      <c r="G49" s="216" t="n">
        <v>78721</v>
      </c>
      <c r="H49" s="222" t="n">
        <v>65563</v>
      </c>
      <c r="J49" s="214" t="n">
        <f aca="false">B49/1000</f>
        <v>183.544</v>
      </c>
      <c r="K49" s="214" t="n">
        <f aca="false">C49/1000</f>
        <v>97.47</v>
      </c>
      <c r="L49" s="214" t="n">
        <f aca="false">D49/1000</f>
        <v>153.331</v>
      </c>
      <c r="M49" s="214" t="n">
        <f aca="false">E49/1000</f>
        <v>31.025</v>
      </c>
      <c r="N49" s="214" t="n">
        <f aca="false">F49/1000</f>
        <v>9.22</v>
      </c>
      <c r="O49" s="214" t="n">
        <f aca="false">G49/1000</f>
        <v>78.721</v>
      </c>
      <c r="P49" s="214" t="n">
        <f aca="false">H49/1000</f>
        <v>65.563</v>
      </c>
    </row>
    <row r="50" customFormat="false" ht="12.75" hidden="false" customHeight="false" outlineLevel="0" collapsed="false">
      <c r="A50" s="215" t="s">
        <v>1001</v>
      </c>
      <c r="B50" s="216" t="n">
        <v>165537</v>
      </c>
      <c r="C50" s="215" t="n">
        <v>85364</v>
      </c>
      <c r="D50" s="223" t="n">
        <v>135109</v>
      </c>
      <c r="E50" s="215" t="n">
        <v>35235</v>
      </c>
      <c r="F50" s="216" t="n">
        <v>4770</v>
      </c>
      <c r="G50" s="216" t="n">
        <v>81098</v>
      </c>
      <c r="H50" s="71" t="n">
        <v>66642</v>
      </c>
      <c r="J50" s="214" t="n">
        <f aca="false">B50/1000</f>
        <v>165.537</v>
      </c>
      <c r="K50" s="214" t="n">
        <f aca="false">C50/1000</f>
        <v>85.364</v>
      </c>
      <c r="L50" s="214" t="n">
        <f aca="false">D50/1000</f>
        <v>135.109</v>
      </c>
      <c r="M50" s="214" t="n">
        <f aca="false">E50/1000</f>
        <v>35.235</v>
      </c>
      <c r="N50" s="214" t="n">
        <f aca="false">F50/1000</f>
        <v>4.77</v>
      </c>
      <c r="O50" s="214" t="n">
        <f aca="false">G50/1000</f>
        <v>81.098</v>
      </c>
      <c r="P50" s="214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33.14"/>
    <col collapsed="false" customWidth="true" hidden="false" outlineLevel="0" max="5" min="2" style="224" width="5.56"/>
    <col collapsed="false" customWidth="true" hidden="false" outlineLevel="0" max="8" min="6" style="0" width="5.56"/>
    <col collapsed="false" customWidth="true" hidden="false" outlineLevel="0" max="9" min="9" style="2" width="5.56"/>
    <col collapsed="false" customWidth="true" hidden="false" outlineLevel="0" max="14" min="10" style="0" width="5.56"/>
  </cols>
  <sheetData>
    <row r="1" s="221" customFormat="true" ht="14.25" hidden="false" customHeight="false" outlineLevel="0" collapsed="false">
      <c r="A1" s="8" t="s">
        <v>1002</v>
      </c>
      <c r="B1" s="225"/>
      <c r="C1" s="225"/>
      <c r="D1" s="225"/>
      <c r="E1" s="225"/>
      <c r="I1" s="226"/>
    </row>
    <row r="2" s="221" customFormat="true" ht="12.75" hidden="false" customHeight="false" outlineLevel="0" collapsed="false">
      <c r="A2" s="4" t="s">
        <v>58</v>
      </c>
      <c r="B2" s="225"/>
      <c r="C2" s="225"/>
      <c r="D2" s="225"/>
      <c r="E2" s="225"/>
      <c r="I2" s="226"/>
    </row>
    <row r="3" s="221" customFormat="true" ht="14.25" hidden="false" customHeight="false" outlineLevel="0" collapsed="false">
      <c r="A3" s="227" t="s">
        <v>1003</v>
      </c>
      <c r="B3" s="228"/>
      <c r="C3" s="228"/>
      <c r="D3" s="228"/>
      <c r="E3" s="225"/>
      <c r="I3" s="226"/>
    </row>
    <row r="4" s="221" customFormat="true" ht="12.75" hidden="false" customHeight="false" outlineLevel="0" collapsed="false">
      <c r="A4" s="229" t="s">
        <v>60</v>
      </c>
      <c r="B4" s="228"/>
      <c r="C4" s="228"/>
      <c r="D4" s="228"/>
      <c r="E4" s="225"/>
      <c r="I4" s="226"/>
    </row>
    <row r="5" customFormat="false" ht="13.5" hidden="false" customHeight="false" outlineLevel="0" collapsed="false">
      <c r="A5" s="230"/>
      <c r="B5" s="231"/>
      <c r="C5" s="231"/>
      <c r="D5" s="231"/>
      <c r="E5" s="231"/>
      <c r="F5" s="232"/>
      <c r="G5" s="232"/>
      <c r="H5" s="232"/>
      <c r="I5" s="232"/>
      <c r="J5" s="232"/>
      <c r="K5" s="232"/>
      <c r="L5" s="232"/>
      <c r="M5" s="232"/>
      <c r="N5" s="232"/>
    </row>
    <row r="6" customFormat="false" ht="15" hidden="false" customHeight="true" outlineLevel="0" collapsed="false">
      <c r="A6" s="233" t="s">
        <v>1004</v>
      </c>
      <c r="B6" s="234" t="n">
        <v>2017</v>
      </c>
      <c r="C6" s="234"/>
      <c r="D6" s="234"/>
      <c r="E6" s="234"/>
      <c r="F6" s="235" t="n">
        <v>2018</v>
      </c>
      <c r="G6" s="235"/>
      <c r="H6" s="235"/>
      <c r="I6" s="235"/>
      <c r="J6" s="235"/>
      <c r="K6" s="235"/>
      <c r="L6" s="235"/>
      <c r="M6" s="235"/>
      <c r="N6" s="235"/>
    </row>
    <row r="7" customFormat="false" ht="15" hidden="false" customHeight="true" outlineLevel="0" collapsed="false">
      <c r="A7" s="236" t="s">
        <v>1005</v>
      </c>
      <c r="B7" s="237" t="s">
        <v>63</v>
      </c>
      <c r="C7" s="238" t="s">
        <v>64</v>
      </c>
      <c r="D7" s="238" t="s">
        <v>65</v>
      </c>
      <c r="E7" s="238" t="s">
        <v>1006</v>
      </c>
      <c r="F7" s="238" t="s">
        <v>1007</v>
      </c>
      <c r="G7" s="238" t="s">
        <v>1008</v>
      </c>
      <c r="H7" s="238" t="s">
        <v>1009</v>
      </c>
      <c r="I7" s="238" t="s">
        <v>1010</v>
      </c>
      <c r="J7" s="238" t="s">
        <v>1011</v>
      </c>
      <c r="K7" s="238" t="s">
        <v>1012</v>
      </c>
      <c r="L7" s="238" t="s">
        <v>71</v>
      </c>
      <c r="M7" s="238" t="s">
        <v>72</v>
      </c>
      <c r="N7" s="238" t="s">
        <v>65</v>
      </c>
    </row>
    <row r="8" customFormat="false" ht="15" hidden="false" customHeight="true" outlineLevel="0" collapsed="false">
      <c r="A8" s="239" t="s">
        <v>486</v>
      </c>
      <c r="B8" s="237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</row>
    <row r="9" customFormat="false" ht="15" hidden="false" customHeight="true" outlineLevel="0" collapsed="false">
      <c r="A9" s="240" t="s">
        <v>1013</v>
      </c>
      <c r="B9" s="241" t="s">
        <v>1014</v>
      </c>
      <c r="C9" s="241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</row>
    <row r="10" s="2" customFormat="true" ht="15.75" hidden="false" customHeight="true" outlineLevel="0" collapsed="false">
      <c r="A10" s="154" t="s">
        <v>1015</v>
      </c>
      <c r="B10" s="242" t="n">
        <v>8</v>
      </c>
      <c r="C10" s="243" t="n">
        <v>7</v>
      </c>
      <c r="D10" s="244" t="n">
        <v>6.8</v>
      </c>
      <c r="E10" s="243" t="n">
        <v>6.6</v>
      </c>
      <c r="F10" s="243" t="n">
        <v>6.8</v>
      </c>
      <c r="G10" s="243" t="n">
        <v>6.8</v>
      </c>
      <c r="H10" s="243" t="n">
        <v>6.6</v>
      </c>
      <c r="I10" s="243" t="n">
        <v>6.3</v>
      </c>
      <c r="J10" s="243" t="n">
        <v>6.1</v>
      </c>
      <c r="K10" s="243" t="n">
        <v>5.8</v>
      </c>
      <c r="L10" s="243" t="n">
        <v>5.8</v>
      </c>
      <c r="M10" s="243" t="n">
        <v>5.8</v>
      </c>
      <c r="N10" s="245" t="n">
        <v>5.7</v>
      </c>
    </row>
    <row r="11" s="248" customFormat="true" ht="12.75" hidden="false" customHeight="false" outlineLevel="0" collapsed="false">
      <c r="A11" s="47"/>
      <c r="B11" s="246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</row>
    <row r="12" customFormat="false" ht="11.25" hidden="false" customHeight="true" outlineLevel="0" collapsed="false">
      <c r="A12" s="47" t="s">
        <v>501</v>
      </c>
      <c r="B12" s="246" t="n">
        <v>6.5</v>
      </c>
      <c r="C12" s="247" t="n">
        <v>5.7</v>
      </c>
      <c r="D12" s="247" t="n">
        <v>5.5</v>
      </c>
      <c r="E12" s="247" t="n">
        <v>5.2</v>
      </c>
      <c r="F12" s="247" t="n">
        <v>5.4</v>
      </c>
      <c r="G12" s="247" t="n">
        <v>5.4</v>
      </c>
      <c r="H12" s="247" t="n">
        <v>5.2</v>
      </c>
      <c r="I12" s="247" t="n">
        <v>5</v>
      </c>
      <c r="J12" s="247" t="n">
        <v>4.8</v>
      </c>
      <c r="K12" s="247" t="n">
        <v>4.6</v>
      </c>
      <c r="L12" s="247" t="n">
        <v>4.6</v>
      </c>
      <c r="M12" s="247" t="n">
        <v>4.6</v>
      </c>
      <c r="N12" s="247" t="n">
        <v>4.5</v>
      </c>
    </row>
    <row r="13" s="248" customFormat="true" ht="12.75" hidden="false" customHeight="false" outlineLevel="0" collapsed="false">
      <c r="A13" s="47"/>
      <c r="B13" s="246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</row>
    <row r="14" s="249" customFormat="true" ht="12.75" hidden="false" customHeight="false" outlineLevel="0" collapsed="false">
      <c r="A14" s="47" t="s">
        <v>502</v>
      </c>
      <c r="B14" s="246" t="n">
        <v>6.4</v>
      </c>
      <c r="C14" s="247" t="n">
        <v>5.6</v>
      </c>
      <c r="D14" s="247" t="n">
        <v>5.5</v>
      </c>
      <c r="E14" s="247" t="n">
        <v>5.3</v>
      </c>
      <c r="F14" s="247" t="n">
        <v>5.5</v>
      </c>
      <c r="G14" s="247" t="n">
        <v>5.5</v>
      </c>
      <c r="H14" s="247" t="n">
        <v>5.3</v>
      </c>
      <c r="I14" s="247" t="n">
        <v>5.1</v>
      </c>
      <c r="J14" s="247" t="n">
        <v>4.9</v>
      </c>
      <c r="K14" s="247" t="n">
        <v>4.7</v>
      </c>
      <c r="L14" s="247" t="n">
        <v>4.7</v>
      </c>
      <c r="M14" s="247" t="n">
        <v>4.7</v>
      </c>
      <c r="N14" s="247" t="n">
        <v>4.7</v>
      </c>
    </row>
    <row r="15" customFormat="false" ht="12.75" hidden="false" customHeight="false" outlineLevel="0" collapsed="false">
      <c r="A15" s="161" t="s">
        <v>503</v>
      </c>
      <c r="B15" s="250" t="n">
        <v>5.9</v>
      </c>
      <c r="C15" s="251" t="n">
        <v>5.2</v>
      </c>
      <c r="D15" s="251" t="n">
        <v>5.1</v>
      </c>
      <c r="E15" s="251" t="n">
        <v>4.7</v>
      </c>
      <c r="F15" s="251" t="n">
        <v>4.9</v>
      </c>
      <c r="G15" s="251" t="n">
        <v>4.9</v>
      </c>
      <c r="H15" s="251" t="n">
        <v>4.8</v>
      </c>
      <c r="I15" s="251" t="n">
        <v>4.5</v>
      </c>
      <c r="J15" s="251" t="n">
        <v>4.3</v>
      </c>
      <c r="K15" s="251" t="n">
        <v>4.3</v>
      </c>
      <c r="L15" s="251" t="n">
        <v>4.3</v>
      </c>
      <c r="M15" s="251" t="n">
        <v>4.2</v>
      </c>
      <c r="N15" s="251" t="n">
        <v>4.1</v>
      </c>
    </row>
    <row r="16" customFormat="false" ht="12.75" hidden="false" customHeight="false" outlineLevel="0" collapsed="false">
      <c r="A16" s="56" t="s">
        <v>504</v>
      </c>
      <c r="B16" s="252" t="n">
        <v>6.1</v>
      </c>
      <c r="C16" s="253" t="n">
        <v>5.4</v>
      </c>
      <c r="D16" s="253" t="n">
        <v>5.4</v>
      </c>
      <c r="E16" s="253" t="n">
        <v>5.2</v>
      </c>
      <c r="F16" s="253" t="n">
        <v>5.3</v>
      </c>
      <c r="G16" s="253" t="n">
        <v>5.4</v>
      </c>
      <c r="H16" s="253" t="n">
        <v>5.2</v>
      </c>
      <c r="I16" s="253" t="n">
        <v>4.9</v>
      </c>
      <c r="J16" s="253" t="n">
        <v>4.7</v>
      </c>
      <c r="K16" s="253" t="n">
        <v>4.5</v>
      </c>
      <c r="L16" s="253" t="n">
        <v>4.6</v>
      </c>
      <c r="M16" s="253" t="n">
        <v>4.5</v>
      </c>
      <c r="N16" s="253" t="n">
        <v>4.5</v>
      </c>
    </row>
    <row r="17" customFormat="false" ht="12.75" hidden="false" customHeight="false" outlineLevel="0" collapsed="false">
      <c r="A17" s="56" t="s">
        <v>505</v>
      </c>
      <c r="B17" s="252" t="n">
        <v>5.7</v>
      </c>
      <c r="C17" s="253" t="n">
        <v>5</v>
      </c>
      <c r="D17" s="253" t="n">
        <v>4.9</v>
      </c>
      <c r="E17" s="253" t="n">
        <v>4.6</v>
      </c>
      <c r="F17" s="253" t="n">
        <v>4.7</v>
      </c>
      <c r="G17" s="253" t="n">
        <v>4.7</v>
      </c>
      <c r="H17" s="253" t="n">
        <v>4.7</v>
      </c>
      <c r="I17" s="253" t="n">
        <v>4.5</v>
      </c>
      <c r="J17" s="253" t="n">
        <v>4.2</v>
      </c>
      <c r="K17" s="253" t="n">
        <v>4.1</v>
      </c>
      <c r="L17" s="253" t="n">
        <v>4.1</v>
      </c>
      <c r="M17" s="253" t="n">
        <v>4.1</v>
      </c>
      <c r="N17" s="253" t="n">
        <v>4</v>
      </c>
    </row>
    <row r="18" customFormat="false" ht="12.75" hidden="false" customHeight="false" outlineLevel="0" collapsed="false">
      <c r="A18" s="56" t="s">
        <v>506</v>
      </c>
      <c r="B18" s="252" t="n">
        <v>6.5</v>
      </c>
      <c r="C18" s="253" t="n">
        <v>5.9</v>
      </c>
      <c r="D18" s="253" t="n">
        <v>5.7</v>
      </c>
      <c r="E18" s="253" t="n">
        <v>5.4</v>
      </c>
      <c r="F18" s="253" t="n">
        <v>5.8</v>
      </c>
      <c r="G18" s="253" t="n">
        <v>5.6</v>
      </c>
      <c r="H18" s="253" t="n">
        <v>5.4</v>
      </c>
      <c r="I18" s="253" t="n">
        <v>5.2</v>
      </c>
      <c r="J18" s="253" t="n">
        <v>5.1</v>
      </c>
      <c r="K18" s="253" t="n">
        <v>4.9</v>
      </c>
      <c r="L18" s="253" t="n">
        <v>5</v>
      </c>
      <c r="M18" s="253" t="n">
        <v>4.8</v>
      </c>
      <c r="N18" s="253" t="n">
        <v>4.6</v>
      </c>
    </row>
    <row r="19" customFormat="false" ht="12.75" hidden="false" customHeight="false" outlineLevel="0" collapsed="false">
      <c r="A19" s="56" t="s">
        <v>507</v>
      </c>
      <c r="B19" s="252" t="n">
        <v>5</v>
      </c>
      <c r="C19" s="253" t="n">
        <v>3.9</v>
      </c>
      <c r="D19" s="253" t="n">
        <v>3.5</v>
      </c>
      <c r="E19" s="253" t="n">
        <v>3</v>
      </c>
      <c r="F19" s="253" t="n">
        <v>3.4</v>
      </c>
      <c r="G19" s="253" t="n">
        <v>3.3</v>
      </c>
      <c r="H19" s="253" t="n">
        <v>3.1</v>
      </c>
      <c r="I19" s="253" t="n">
        <v>2.8</v>
      </c>
      <c r="J19" s="253" t="n">
        <v>2.8</v>
      </c>
      <c r="K19" s="253" t="n">
        <v>2.7</v>
      </c>
      <c r="L19" s="253" t="n">
        <v>2.8</v>
      </c>
      <c r="M19" s="253" t="n">
        <v>2.8</v>
      </c>
      <c r="N19" s="253" t="n">
        <v>2.7</v>
      </c>
    </row>
    <row r="20" customFormat="false" ht="12.75" hidden="false" customHeight="false" outlineLevel="0" collapsed="false">
      <c r="A20" s="56" t="s">
        <v>508</v>
      </c>
      <c r="B20" s="252" t="n">
        <v>7.2</v>
      </c>
      <c r="C20" s="253" t="n">
        <v>7</v>
      </c>
      <c r="D20" s="253" t="n">
        <v>7.3</v>
      </c>
      <c r="E20" s="253" t="n">
        <v>7</v>
      </c>
      <c r="F20" s="253" t="n">
        <v>7.2</v>
      </c>
      <c r="G20" s="253" t="n">
        <v>7.1</v>
      </c>
      <c r="H20" s="253" t="n">
        <v>7</v>
      </c>
      <c r="I20" s="253" t="n">
        <v>6.7</v>
      </c>
      <c r="J20" s="253" t="n">
        <v>6.7</v>
      </c>
      <c r="K20" s="253" t="n">
        <v>6.7</v>
      </c>
      <c r="L20" s="253" t="n">
        <v>6.5</v>
      </c>
      <c r="M20" s="253" t="n">
        <v>6.3</v>
      </c>
      <c r="N20" s="253" t="n">
        <v>6.3</v>
      </c>
    </row>
    <row r="21" customFormat="false" ht="12.75" hidden="false" customHeight="false" outlineLevel="0" collapsed="false">
      <c r="A21" s="56" t="s">
        <v>509</v>
      </c>
      <c r="B21" s="252" t="n">
        <v>6.4</v>
      </c>
      <c r="C21" s="253" t="n">
        <v>5.5</v>
      </c>
      <c r="D21" s="253" t="n">
        <v>5.6</v>
      </c>
      <c r="E21" s="253" t="n">
        <v>4.9</v>
      </c>
      <c r="F21" s="253" t="n">
        <v>5.1</v>
      </c>
      <c r="G21" s="253" t="n">
        <v>5.3</v>
      </c>
      <c r="H21" s="253" t="n">
        <v>5.1</v>
      </c>
      <c r="I21" s="253" t="n">
        <v>4.9</v>
      </c>
      <c r="J21" s="253" t="n">
        <v>4.7</v>
      </c>
      <c r="K21" s="253" t="n">
        <v>4.6</v>
      </c>
      <c r="L21" s="253" t="n">
        <v>4.6</v>
      </c>
      <c r="M21" s="253" t="n">
        <v>4.6</v>
      </c>
      <c r="N21" s="253" t="n">
        <v>4.7</v>
      </c>
    </row>
    <row r="22" customFormat="false" ht="12.75" hidden="false" customHeight="false" outlineLevel="0" collapsed="false">
      <c r="A22" s="161" t="s">
        <v>510</v>
      </c>
      <c r="B22" s="250" t="n">
        <v>3.4</v>
      </c>
      <c r="C22" s="251" t="n">
        <v>3.1</v>
      </c>
      <c r="D22" s="251" t="n">
        <v>3</v>
      </c>
      <c r="E22" s="251" t="n">
        <v>2.7</v>
      </c>
      <c r="F22" s="251" t="n">
        <v>2.7</v>
      </c>
      <c r="G22" s="251" t="n">
        <v>2.7</v>
      </c>
      <c r="H22" s="251" t="n">
        <v>2.7</v>
      </c>
      <c r="I22" s="251" t="n">
        <v>2.6</v>
      </c>
      <c r="J22" s="251" t="n">
        <v>2.6</v>
      </c>
      <c r="K22" s="251" t="n">
        <v>2.5</v>
      </c>
      <c r="L22" s="251" t="n">
        <v>2.5</v>
      </c>
      <c r="M22" s="251" t="n">
        <v>2.5</v>
      </c>
      <c r="N22" s="251" t="n">
        <v>2.4</v>
      </c>
    </row>
    <row r="23" customFormat="false" ht="12.75" hidden="false" customHeight="false" outlineLevel="0" collapsed="false">
      <c r="A23" s="56" t="s">
        <v>512</v>
      </c>
      <c r="B23" s="252" t="n">
        <v>3.4</v>
      </c>
      <c r="C23" s="253" t="n">
        <v>3.1</v>
      </c>
      <c r="D23" s="253" t="n">
        <v>3</v>
      </c>
      <c r="E23" s="253" t="n">
        <v>2.7</v>
      </c>
      <c r="F23" s="253" t="n">
        <v>2.7</v>
      </c>
      <c r="G23" s="253" t="n">
        <v>2.7</v>
      </c>
      <c r="H23" s="253" t="n">
        <v>2.7</v>
      </c>
      <c r="I23" s="253" t="n">
        <v>2.6</v>
      </c>
      <c r="J23" s="253" t="n">
        <v>2.6</v>
      </c>
      <c r="K23" s="253" t="n">
        <v>2.5</v>
      </c>
      <c r="L23" s="253" t="n">
        <v>2.5</v>
      </c>
      <c r="M23" s="253" t="n">
        <v>2.5</v>
      </c>
      <c r="N23" s="253" t="n">
        <v>2.4</v>
      </c>
    </row>
    <row r="24" s="248" customFormat="true" ht="12.75" hidden="false" customHeight="false" outlineLevel="0" collapsed="false">
      <c r="A24" s="161" t="s">
        <v>513</v>
      </c>
      <c r="B24" s="250" t="n">
        <v>8.7</v>
      </c>
      <c r="C24" s="251" t="n">
        <v>7.5</v>
      </c>
      <c r="D24" s="251" t="n">
        <v>7.4</v>
      </c>
      <c r="E24" s="251" t="n">
        <v>7.1</v>
      </c>
      <c r="F24" s="251" t="n">
        <v>7.6</v>
      </c>
      <c r="G24" s="251" t="n">
        <v>7.5</v>
      </c>
      <c r="H24" s="251" t="n">
        <v>7.3</v>
      </c>
      <c r="I24" s="251" t="n">
        <v>6.8</v>
      </c>
      <c r="J24" s="251" t="n">
        <v>6.5</v>
      </c>
      <c r="K24" s="251" t="n">
        <v>6.3</v>
      </c>
      <c r="L24" s="251" t="n">
        <v>6.3</v>
      </c>
      <c r="M24" s="251" t="n">
        <v>6.3</v>
      </c>
      <c r="N24" s="251" t="n">
        <v>6.3</v>
      </c>
    </row>
    <row r="25" customFormat="false" ht="12.75" hidden="false" customHeight="false" outlineLevel="0" collapsed="false">
      <c r="A25" s="56" t="s">
        <v>514</v>
      </c>
      <c r="B25" s="252" t="n">
        <v>8.4</v>
      </c>
      <c r="C25" s="253" t="n">
        <v>7</v>
      </c>
      <c r="D25" s="253" t="n">
        <v>6.6</v>
      </c>
      <c r="E25" s="253" t="n">
        <v>6.3</v>
      </c>
      <c r="F25" s="253" t="n">
        <v>6.8</v>
      </c>
      <c r="G25" s="253" t="n">
        <v>6.6</v>
      </c>
      <c r="H25" s="253" t="n">
        <v>6.5</v>
      </c>
      <c r="I25" s="253" t="n">
        <v>6</v>
      </c>
      <c r="J25" s="253" t="n">
        <v>5.7</v>
      </c>
      <c r="K25" s="253" t="n">
        <v>5.3</v>
      </c>
      <c r="L25" s="253" t="n">
        <v>5.4</v>
      </c>
      <c r="M25" s="253" t="n">
        <v>5.3</v>
      </c>
      <c r="N25" s="253" t="n">
        <v>5.3</v>
      </c>
    </row>
    <row r="26" customFormat="false" ht="12.75" hidden="false" customHeight="false" outlineLevel="0" collapsed="false">
      <c r="A26" s="56" t="s">
        <v>515</v>
      </c>
      <c r="B26" s="252" t="n">
        <v>9.8</v>
      </c>
      <c r="C26" s="253" t="n">
        <v>8.9</v>
      </c>
      <c r="D26" s="253" t="n">
        <v>8.8</v>
      </c>
      <c r="E26" s="253" t="n">
        <v>8.4</v>
      </c>
      <c r="F26" s="253" t="n">
        <v>8.9</v>
      </c>
      <c r="G26" s="253" t="n">
        <v>8.9</v>
      </c>
      <c r="H26" s="253" t="n">
        <v>8.6</v>
      </c>
      <c r="I26" s="253" t="n">
        <v>8</v>
      </c>
      <c r="J26" s="253" t="n">
        <v>7.8</v>
      </c>
      <c r="K26" s="253" t="n">
        <v>7.5</v>
      </c>
      <c r="L26" s="253" t="n">
        <v>7.7</v>
      </c>
      <c r="M26" s="253" t="n">
        <v>7.6</v>
      </c>
      <c r="N26" s="253" t="n">
        <v>7.7</v>
      </c>
    </row>
    <row r="27" customFormat="false" ht="12.75" hidden="false" customHeight="false" outlineLevel="0" collapsed="false">
      <c r="A27" s="56" t="s">
        <v>516</v>
      </c>
      <c r="B27" s="252" t="n">
        <v>9.9</v>
      </c>
      <c r="C27" s="253" t="n">
        <v>8.8</v>
      </c>
      <c r="D27" s="253" t="n">
        <v>8.7</v>
      </c>
      <c r="E27" s="253" t="n">
        <v>8.6</v>
      </c>
      <c r="F27" s="253" t="n">
        <v>9.1</v>
      </c>
      <c r="G27" s="253" t="n">
        <v>9</v>
      </c>
      <c r="H27" s="253" t="n">
        <v>8.8</v>
      </c>
      <c r="I27" s="253" t="n">
        <v>8.4</v>
      </c>
      <c r="J27" s="253" t="n">
        <v>8</v>
      </c>
      <c r="K27" s="253" t="n">
        <v>7.8</v>
      </c>
      <c r="L27" s="253" t="n">
        <v>7.9</v>
      </c>
      <c r="M27" s="253" t="n">
        <v>7.9</v>
      </c>
      <c r="N27" s="253" t="n">
        <v>7.9</v>
      </c>
    </row>
    <row r="28" customFormat="false" ht="12.75" hidden="false" customHeight="false" outlineLevel="0" collapsed="false">
      <c r="A28" s="56" t="s">
        <v>517</v>
      </c>
      <c r="B28" s="252" t="n">
        <v>5.7</v>
      </c>
      <c r="C28" s="253" t="n">
        <v>4.5</v>
      </c>
      <c r="D28" s="253" t="n">
        <v>4.4</v>
      </c>
      <c r="E28" s="253" t="n">
        <v>4.1</v>
      </c>
      <c r="F28" s="253" t="n">
        <v>4.4</v>
      </c>
      <c r="G28" s="253" t="n">
        <v>4.2</v>
      </c>
      <c r="H28" s="253" t="n">
        <v>4.1</v>
      </c>
      <c r="I28" s="253" t="n">
        <v>3.8</v>
      </c>
      <c r="J28" s="253" t="n">
        <v>3.6</v>
      </c>
      <c r="K28" s="253" t="n">
        <v>3.2</v>
      </c>
      <c r="L28" s="253" t="n">
        <v>3</v>
      </c>
      <c r="M28" s="253" t="n">
        <v>3.2</v>
      </c>
      <c r="N28" s="253" t="n">
        <v>3.2</v>
      </c>
    </row>
    <row r="29" customFormat="false" ht="12.75" hidden="false" customHeight="false" outlineLevel="0" collapsed="false">
      <c r="A29" s="161" t="s">
        <v>518</v>
      </c>
      <c r="B29" s="250" t="n">
        <v>8.1</v>
      </c>
      <c r="C29" s="251" t="n">
        <v>7.2</v>
      </c>
      <c r="D29" s="251" t="n">
        <v>7.2</v>
      </c>
      <c r="E29" s="251" t="n">
        <v>7</v>
      </c>
      <c r="F29" s="251" t="n">
        <v>7.3</v>
      </c>
      <c r="G29" s="251" t="n">
        <v>7.3</v>
      </c>
      <c r="H29" s="251" t="n">
        <v>7.1</v>
      </c>
      <c r="I29" s="251" t="n">
        <v>6.7</v>
      </c>
      <c r="J29" s="251" t="n">
        <v>6.5</v>
      </c>
      <c r="K29" s="251" t="n">
        <v>6.4</v>
      </c>
      <c r="L29" s="251" t="n">
        <v>6.4</v>
      </c>
      <c r="M29" s="251" t="n">
        <v>6.4</v>
      </c>
      <c r="N29" s="251" t="n">
        <v>6.3</v>
      </c>
    </row>
    <row r="30" s="254" customFormat="true" ht="12.75" hidden="false" customHeight="false" outlineLevel="0" collapsed="false">
      <c r="A30" s="56" t="s">
        <v>519</v>
      </c>
      <c r="B30" s="252" t="n">
        <v>10.6</v>
      </c>
      <c r="C30" s="253" t="n">
        <v>9.3</v>
      </c>
      <c r="D30" s="253" t="n">
        <v>9.1</v>
      </c>
      <c r="E30" s="253" t="n">
        <v>8.8</v>
      </c>
      <c r="F30" s="253" t="n">
        <v>9.2</v>
      </c>
      <c r="G30" s="253" t="n">
        <v>9.1</v>
      </c>
      <c r="H30" s="253" t="n">
        <v>8.9</v>
      </c>
      <c r="I30" s="253" t="n">
        <v>8.5</v>
      </c>
      <c r="J30" s="253" t="n">
        <v>8.3</v>
      </c>
      <c r="K30" s="253" t="n">
        <v>8.1</v>
      </c>
      <c r="L30" s="253" t="n">
        <v>8</v>
      </c>
      <c r="M30" s="253" t="n">
        <v>8.1</v>
      </c>
      <c r="N30" s="253" t="n">
        <v>8</v>
      </c>
    </row>
    <row r="31" s="248" customFormat="true" ht="12.75" hidden="false" customHeight="false" outlineLevel="0" collapsed="false">
      <c r="A31" s="56" t="s">
        <v>520</v>
      </c>
      <c r="B31" s="255" t="n">
        <v>8.9</v>
      </c>
      <c r="C31" s="256" t="n">
        <v>8.3</v>
      </c>
      <c r="D31" s="256" t="n">
        <v>8.3</v>
      </c>
      <c r="E31" s="256" t="n">
        <v>8.2</v>
      </c>
      <c r="F31" s="256" t="n">
        <v>8.5</v>
      </c>
      <c r="G31" s="256" t="n">
        <v>8.4</v>
      </c>
      <c r="H31" s="256" t="n">
        <v>8.1</v>
      </c>
      <c r="I31" s="256" t="n">
        <v>7.6</v>
      </c>
      <c r="J31" s="256" t="n">
        <v>7.5</v>
      </c>
      <c r="K31" s="256" t="n">
        <v>7.3</v>
      </c>
      <c r="L31" s="256" t="n">
        <v>7.4</v>
      </c>
      <c r="M31" s="256" t="n">
        <v>7.3</v>
      </c>
      <c r="N31" s="256" t="n">
        <v>7.3</v>
      </c>
    </row>
    <row r="32" customFormat="false" ht="12.75" hidden="false" customHeight="false" outlineLevel="0" collapsed="false">
      <c r="A32" s="56" t="s">
        <v>521</v>
      </c>
      <c r="B32" s="255" t="n">
        <v>7.6</v>
      </c>
      <c r="C32" s="256" t="n">
        <v>6.6</v>
      </c>
      <c r="D32" s="256" t="n">
        <v>6.3</v>
      </c>
      <c r="E32" s="256" t="n">
        <v>6.2</v>
      </c>
      <c r="F32" s="256" t="n">
        <v>6.4</v>
      </c>
      <c r="G32" s="256" t="n">
        <v>6.4</v>
      </c>
      <c r="H32" s="256" t="n">
        <v>6.3</v>
      </c>
      <c r="I32" s="256" t="n">
        <v>5.9</v>
      </c>
      <c r="J32" s="256" t="n">
        <v>5.7</v>
      </c>
      <c r="K32" s="256" t="n">
        <v>5.4</v>
      </c>
      <c r="L32" s="256" t="n">
        <v>5.5</v>
      </c>
      <c r="M32" s="256" t="n">
        <v>5.5</v>
      </c>
      <c r="N32" s="256" t="n">
        <v>5.4</v>
      </c>
    </row>
    <row r="33" customFormat="false" ht="12.75" hidden="false" customHeight="false" outlineLevel="0" collapsed="false">
      <c r="A33" s="56" t="s">
        <v>522</v>
      </c>
      <c r="B33" s="255" t="n">
        <v>6.1</v>
      </c>
      <c r="C33" s="256" t="n">
        <v>5.5</v>
      </c>
      <c r="D33" s="256" t="n">
        <v>5.7</v>
      </c>
      <c r="E33" s="256" t="n">
        <v>5.6</v>
      </c>
      <c r="F33" s="256" t="n">
        <v>5.8</v>
      </c>
      <c r="G33" s="256" t="n">
        <v>5.9</v>
      </c>
      <c r="H33" s="256" t="n">
        <v>5.8</v>
      </c>
      <c r="I33" s="256" t="n">
        <v>5.5</v>
      </c>
      <c r="J33" s="256" t="n">
        <v>5.2</v>
      </c>
      <c r="K33" s="256" t="n">
        <v>5.2</v>
      </c>
      <c r="L33" s="256" t="n">
        <v>5.2</v>
      </c>
      <c r="M33" s="256" t="n">
        <v>5.1</v>
      </c>
      <c r="N33" s="256" t="n">
        <v>5.1</v>
      </c>
    </row>
    <row r="34" customFormat="false" ht="12.75" hidden="false" customHeight="false" outlineLevel="0" collapsed="false">
      <c r="A34" s="161" t="s">
        <v>523</v>
      </c>
      <c r="B34" s="257" t="n">
        <v>8.9</v>
      </c>
      <c r="C34" s="258" t="n">
        <v>7.7</v>
      </c>
      <c r="D34" s="258" t="n">
        <v>7.6</v>
      </c>
      <c r="E34" s="258" t="n">
        <v>7.7</v>
      </c>
      <c r="F34" s="258" t="n">
        <v>7.9</v>
      </c>
      <c r="G34" s="258" t="n">
        <v>7.9</v>
      </c>
      <c r="H34" s="258" t="n">
        <v>7.6</v>
      </c>
      <c r="I34" s="258" t="n">
        <v>7.1</v>
      </c>
      <c r="J34" s="258" t="n">
        <v>6.8</v>
      </c>
      <c r="K34" s="258" t="n">
        <v>6.6</v>
      </c>
      <c r="L34" s="258" t="n">
        <v>6.7</v>
      </c>
      <c r="M34" s="258" t="n">
        <v>6.7</v>
      </c>
      <c r="N34" s="258" t="n">
        <v>6.6</v>
      </c>
    </row>
    <row r="35" customFormat="false" ht="12.75" hidden="false" customHeight="false" outlineLevel="0" collapsed="false">
      <c r="A35" s="56" t="s">
        <v>524</v>
      </c>
      <c r="B35" s="255" t="n">
        <v>7.8</v>
      </c>
      <c r="C35" s="256" t="n">
        <v>6.5</v>
      </c>
      <c r="D35" s="256" t="n">
        <v>6.7</v>
      </c>
      <c r="E35" s="256" t="n">
        <v>6.7</v>
      </c>
      <c r="F35" s="256" t="n">
        <v>6.8</v>
      </c>
      <c r="G35" s="256" t="n">
        <v>6.9</v>
      </c>
      <c r="H35" s="256" t="n">
        <v>6.5</v>
      </c>
      <c r="I35" s="256" t="n">
        <v>5.9</v>
      </c>
      <c r="J35" s="256" t="n">
        <v>5.7</v>
      </c>
      <c r="K35" s="256" t="n">
        <v>5.5</v>
      </c>
      <c r="L35" s="256" t="n">
        <v>5.7</v>
      </c>
      <c r="M35" s="256" t="n">
        <v>5.7</v>
      </c>
      <c r="N35" s="256" t="n">
        <v>5.5</v>
      </c>
    </row>
    <row r="36" customFormat="false" ht="12.75" hidden="false" customHeight="false" outlineLevel="0" collapsed="false">
      <c r="A36" s="56" t="s">
        <v>525</v>
      </c>
      <c r="B36" s="255" t="n">
        <v>13.8</v>
      </c>
      <c r="C36" s="256" t="n">
        <v>12</v>
      </c>
      <c r="D36" s="256" t="n">
        <v>11.9</v>
      </c>
      <c r="E36" s="256" t="n">
        <v>12</v>
      </c>
      <c r="F36" s="256" t="n">
        <v>12.6</v>
      </c>
      <c r="G36" s="256" t="n">
        <v>12.5</v>
      </c>
      <c r="H36" s="256" t="n">
        <v>12.3</v>
      </c>
      <c r="I36" s="256" t="n">
        <v>11.8</v>
      </c>
      <c r="J36" s="256" t="n">
        <v>11.2</v>
      </c>
      <c r="K36" s="256" t="n">
        <v>10.8</v>
      </c>
      <c r="L36" s="256" t="n">
        <v>11</v>
      </c>
      <c r="M36" s="256" t="n">
        <v>10.9</v>
      </c>
      <c r="N36" s="256" t="n">
        <v>10.7</v>
      </c>
    </row>
    <row r="37" customFormat="false" ht="12.75" hidden="false" customHeight="false" outlineLevel="0" collapsed="false">
      <c r="A37" s="56" t="s">
        <v>526</v>
      </c>
      <c r="B37" s="255" t="n">
        <v>9.2</v>
      </c>
      <c r="C37" s="256" t="n">
        <v>8.1</v>
      </c>
      <c r="D37" s="256" t="n">
        <v>7.8</v>
      </c>
      <c r="E37" s="256" t="n">
        <v>8</v>
      </c>
      <c r="F37" s="256" t="n">
        <v>8.4</v>
      </c>
      <c r="G37" s="256" t="n">
        <v>8.3</v>
      </c>
      <c r="H37" s="256" t="n">
        <v>7.8</v>
      </c>
      <c r="I37" s="256" t="n">
        <v>7.3</v>
      </c>
      <c r="J37" s="256" t="n">
        <v>7</v>
      </c>
      <c r="K37" s="256" t="n">
        <v>6.8</v>
      </c>
      <c r="L37" s="256" t="n">
        <v>6.8</v>
      </c>
      <c r="M37" s="256" t="n">
        <v>6.9</v>
      </c>
      <c r="N37" s="256" t="n">
        <v>6.8</v>
      </c>
    </row>
    <row r="38" s="248" customFormat="true" ht="12.75" hidden="false" customHeight="false" outlineLevel="0" collapsed="false">
      <c r="A38" s="56" t="s">
        <v>527</v>
      </c>
      <c r="B38" s="255" t="n">
        <v>7.1</v>
      </c>
      <c r="C38" s="256" t="n">
        <v>6.4</v>
      </c>
      <c r="D38" s="256" t="n">
        <v>6.1</v>
      </c>
      <c r="E38" s="256" t="n">
        <v>6</v>
      </c>
      <c r="F38" s="256" t="n">
        <v>6.1</v>
      </c>
      <c r="G38" s="256" t="n">
        <v>6.1</v>
      </c>
      <c r="H38" s="256" t="n">
        <v>6</v>
      </c>
      <c r="I38" s="256" t="n">
        <v>5.8</v>
      </c>
      <c r="J38" s="256" t="n">
        <v>5.5</v>
      </c>
      <c r="K38" s="256" t="n">
        <v>5.5</v>
      </c>
      <c r="L38" s="256" t="n">
        <v>5.3</v>
      </c>
      <c r="M38" s="256" t="n">
        <v>5.3</v>
      </c>
      <c r="N38" s="256" t="n">
        <v>5.2</v>
      </c>
    </row>
    <row r="39" s="254" customFormat="true" ht="12.75" hidden="false" customHeight="false" outlineLevel="0" collapsed="false">
      <c r="A39" s="161" t="s">
        <v>528</v>
      </c>
      <c r="B39" s="257" t="n">
        <v>8.7</v>
      </c>
      <c r="C39" s="258" t="n">
        <v>7.4</v>
      </c>
      <c r="D39" s="258" t="n">
        <v>7.3</v>
      </c>
      <c r="E39" s="258" t="n">
        <v>7.2</v>
      </c>
      <c r="F39" s="258" t="n">
        <v>7.4</v>
      </c>
      <c r="G39" s="258" t="n">
        <v>7.3</v>
      </c>
      <c r="H39" s="258" t="n">
        <v>7.1</v>
      </c>
      <c r="I39" s="258" t="n">
        <v>6.9</v>
      </c>
      <c r="J39" s="258" t="n">
        <v>6.5</v>
      </c>
      <c r="K39" s="258" t="n">
        <v>6.3</v>
      </c>
      <c r="L39" s="258" t="n">
        <v>6.2</v>
      </c>
      <c r="M39" s="258" t="n">
        <v>6.1</v>
      </c>
      <c r="N39" s="258" t="n">
        <v>6.1</v>
      </c>
    </row>
    <row r="40" customFormat="false" ht="12.75" hidden="false" customHeight="false" outlineLevel="0" collapsed="false">
      <c r="A40" s="56" t="s">
        <v>529</v>
      </c>
      <c r="B40" s="255" t="n">
        <v>9.4</v>
      </c>
      <c r="C40" s="256" t="n">
        <v>7.5</v>
      </c>
      <c r="D40" s="256" t="n">
        <v>7.2</v>
      </c>
      <c r="E40" s="256" t="n">
        <v>7</v>
      </c>
      <c r="F40" s="256" t="n">
        <v>7.2</v>
      </c>
      <c r="G40" s="256" t="n">
        <v>7.2</v>
      </c>
      <c r="H40" s="256" t="n">
        <v>7</v>
      </c>
      <c r="I40" s="256" t="n">
        <v>6.6</v>
      </c>
      <c r="J40" s="256" t="n">
        <v>6.1</v>
      </c>
      <c r="K40" s="256" t="n">
        <v>5.8</v>
      </c>
      <c r="L40" s="256" t="n">
        <v>5.7</v>
      </c>
      <c r="M40" s="256" t="n">
        <v>5.5</v>
      </c>
      <c r="N40" s="256" t="n">
        <v>5.5</v>
      </c>
    </row>
    <row r="41" customFormat="false" ht="12.75" hidden="false" customHeight="false" outlineLevel="0" collapsed="false">
      <c r="A41" s="56" t="s">
        <v>530</v>
      </c>
      <c r="B41" s="255" t="n">
        <v>5.2</v>
      </c>
      <c r="C41" s="256" t="n">
        <v>4.4</v>
      </c>
      <c r="D41" s="256" t="n">
        <v>4.6</v>
      </c>
      <c r="E41" s="256" t="n">
        <v>4.8</v>
      </c>
      <c r="F41" s="256" t="n">
        <v>5.2</v>
      </c>
      <c r="G41" s="256" t="n">
        <v>5.2</v>
      </c>
      <c r="H41" s="256" t="n">
        <v>4.9</v>
      </c>
      <c r="I41" s="256" t="n">
        <v>4.6</v>
      </c>
      <c r="J41" s="256" t="n">
        <v>4.4</v>
      </c>
      <c r="K41" s="256" t="n">
        <v>4.3</v>
      </c>
      <c r="L41" s="256" t="n">
        <v>4.3</v>
      </c>
      <c r="M41" s="256" t="n">
        <v>4.4</v>
      </c>
      <c r="N41" s="256" t="n">
        <v>4.4</v>
      </c>
    </row>
    <row r="42" customFormat="false" ht="12.75" hidden="false" customHeight="false" outlineLevel="0" collapsed="false">
      <c r="A42" s="56" t="s">
        <v>531</v>
      </c>
      <c r="B42" s="255" t="n">
        <v>11.1</v>
      </c>
      <c r="C42" s="256" t="n">
        <v>10.7</v>
      </c>
      <c r="D42" s="256" t="n">
        <v>10.7</v>
      </c>
      <c r="E42" s="256" t="n">
        <v>10.3</v>
      </c>
      <c r="F42" s="256" t="n">
        <v>10.1</v>
      </c>
      <c r="G42" s="256" t="n">
        <v>9.9</v>
      </c>
      <c r="H42" s="256" t="n">
        <v>9.9</v>
      </c>
      <c r="I42" s="256" t="n">
        <v>10.1</v>
      </c>
      <c r="J42" s="256" t="n">
        <v>9.9</v>
      </c>
      <c r="K42" s="256" t="n">
        <v>9.7</v>
      </c>
      <c r="L42" s="256" t="n">
        <v>9.6</v>
      </c>
      <c r="M42" s="256" t="n">
        <v>9.3</v>
      </c>
      <c r="N42" s="256" t="n">
        <v>9.4</v>
      </c>
    </row>
    <row r="43" customFormat="false" ht="12.75" hidden="false" customHeight="false" outlineLevel="0" collapsed="false">
      <c r="A43" s="56"/>
      <c r="B43" s="255"/>
      <c r="C43" s="256"/>
      <c r="D43" s="256"/>
      <c r="E43" s="256"/>
      <c r="F43" s="256"/>
      <c r="G43" s="256"/>
      <c r="H43" s="256"/>
      <c r="I43" s="256"/>
      <c r="J43" s="256"/>
      <c r="K43" s="256"/>
      <c r="L43" s="256"/>
      <c r="M43" s="256"/>
      <c r="N43" s="256"/>
    </row>
    <row r="44" customFormat="false" ht="12.75" hidden="false" customHeight="false" outlineLevel="0" collapsed="false">
      <c r="A44" s="47" t="s">
        <v>532</v>
      </c>
      <c r="B44" s="259" t="n">
        <v>6.5</v>
      </c>
      <c r="C44" s="260" t="n">
        <v>5.7</v>
      </c>
      <c r="D44" s="260" t="n">
        <v>5.5</v>
      </c>
      <c r="E44" s="260" t="n">
        <v>5.1</v>
      </c>
      <c r="F44" s="260" t="n">
        <v>5.3</v>
      </c>
      <c r="G44" s="260" t="n">
        <v>5.3</v>
      </c>
      <c r="H44" s="260" t="n">
        <v>5.1</v>
      </c>
      <c r="I44" s="260" t="n">
        <v>4.9</v>
      </c>
      <c r="J44" s="260" t="n">
        <v>4.7</v>
      </c>
      <c r="K44" s="260" t="n">
        <v>4.5</v>
      </c>
      <c r="L44" s="260" t="n">
        <v>4.5</v>
      </c>
      <c r="M44" s="260" t="n">
        <v>4.4</v>
      </c>
      <c r="N44" s="260" t="n">
        <v>4.4</v>
      </c>
    </row>
    <row r="45" customFormat="false" ht="12.75" hidden="false" customHeight="false" outlineLevel="0" collapsed="false">
      <c r="A45" s="161" t="s">
        <v>533</v>
      </c>
      <c r="B45" s="257" t="n">
        <v>5.2</v>
      </c>
      <c r="C45" s="258" t="n">
        <v>4.6</v>
      </c>
      <c r="D45" s="258" t="n">
        <v>4.5</v>
      </c>
      <c r="E45" s="258" t="n">
        <v>4.3</v>
      </c>
      <c r="F45" s="258" t="n">
        <v>4.4</v>
      </c>
      <c r="G45" s="258" t="n">
        <v>4.4</v>
      </c>
      <c r="H45" s="258" t="n">
        <v>4.3</v>
      </c>
      <c r="I45" s="258" t="n">
        <v>4.2</v>
      </c>
      <c r="J45" s="258" t="n">
        <v>4</v>
      </c>
      <c r="K45" s="258" t="n">
        <v>3.8</v>
      </c>
      <c r="L45" s="258" t="n">
        <v>3.8</v>
      </c>
      <c r="M45" s="258" t="n">
        <v>3.8</v>
      </c>
      <c r="N45" s="258" t="n">
        <v>3.8</v>
      </c>
    </row>
    <row r="46" s="254" customFormat="true" ht="12.75" hidden="false" customHeight="false" outlineLevel="0" collapsed="false">
      <c r="A46" s="56" t="s">
        <v>534</v>
      </c>
      <c r="B46" s="255" t="n">
        <v>5</v>
      </c>
      <c r="C46" s="256" t="n">
        <v>4.4</v>
      </c>
      <c r="D46" s="256" t="n">
        <v>4.2</v>
      </c>
      <c r="E46" s="256" t="n">
        <v>4</v>
      </c>
      <c r="F46" s="256" t="n">
        <v>4.1</v>
      </c>
      <c r="G46" s="256" t="n">
        <v>4.1</v>
      </c>
      <c r="H46" s="256" t="n">
        <v>4</v>
      </c>
      <c r="I46" s="256" t="n">
        <v>3.8</v>
      </c>
      <c r="J46" s="256" t="n">
        <v>3.6</v>
      </c>
      <c r="K46" s="256" t="n">
        <v>3.4</v>
      </c>
      <c r="L46" s="256" t="n">
        <v>3.4</v>
      </c>
      <c r="M46" s="256" t="n">
        <v>3.4</v>
      </c>
      <c r="N46" s="256" t="n">
        <v>3.3</v>
      </c>
    </row>
    <row r="47" customFormat="false" ht="12.75" hidden="false" customHeight="false" outlineLevel="0" collapsed="false">
      <c r="A47" s="56" t="s">
        <v>535</v>
      </c>
      <c r="B47" s="255" t="n">
        <v>6.2</v>
      </c>
      <c r="C47" s="256" t="n">
        <v>5.6</v>
      </c>
      <c r="D47" s="256" t="n">
        <v>5.5</v>
      </c>
      <c r="E47" s="256" t="n">
        <v>5.4</v>
      </c>
      <c r="F47" s="256" t="n">
        <v>5.5</v>
      </c>
      <c r="G47" s="256" t="n">
        <v>5.4</v>
      </c>
      <c r="H47" s="256" t="n">
        <v>5.4</v>
      </c>
      <c r="I47" s="256" t="n">
        <v>5.2</v>
      </c>
      <c r="J47" s="256" t="n">
        <v>5.1</v>
      </c>
      <c r="K47" s="256" t="n">
        <v>5.1</v>
      </c>
      <c r="L47" s="256" t="n">
        <v>5.1</v>
      </c>
      <c r="M47" s="256" t="n">
        <v>5</v>
      </c>
      <c r="N47" s="256" t="n">
        <v>4.9</v>
      </c>
    </row>
    <row r="48" customFormat="false" ht="12.75" hidden="false" customHeight="false" outlineLevel="0" collapsed="false">
      <c r="A48" s="56" t="s">
        <v>536</v>
      </c>
      <c r="B48" s="255" t="n">
        <v>8.5</v>
      </c>
      <c r="C48" s="256" t="n">
        <v>7.2</v>
      </c>
      <c r="D48" s="256" t="n">
        <v>7.2</v>
      </c>
      <c r="E48" s="256" t="n">
        <v>7.1</v>
      </c>
      <c r="F48" s="256" t="n">
        <v>7.4</v>
      </c>
      <c r="G48" s="256" t="n">
        <v>7.6</v>
      </c>
      <c r="H48" s="256" t="n">
        <v>7.5</v>
      </c>
      <c r="I48" s="256" t="n">
        <v>7.2</v>
      </c>
      <c r="J48" s="256" t="n">
        <v>6.8</v>
      </c>
      <c r="K48" s="256" t="n">
        <v>6.5</v>
      </c>
      <c r="L48" s="256" t="n">
        <v>6.5</v>
      </c>
      <c r="M48" s="256" t="n">
        <v>6.5</v>
      </c>
      <c r="N48" s="256" t="n">
        <v>6.7</v>
      </c>
    </row>
    <row r="49" customFormat="false" ht="12.75" hidden="false" customHeight="false" outlineLevel="0" collapsed="false">
      <c r="A49" s="56" t="s">
        <v>537</v>
      </c>
      <c r="B49" s="255" t="n">
        <v>3</v>
      </c>
      <c r="C49" s="256" t="n">
        <v>2.8</v>
      </c>
      <c r="D49" s="256" t="n">
        <v>2.7</v>
      </c>
      <c r="E49" s="256" t="n">
        <v>2.3</v>
      </c>
      <c r="F49" s="256" t="n">
        <v>2.3</v>
      </c>
      <c r="G49" s="256" t="n">
        <v>2.3</v>
      </c>
      <c r="H49" s="256" t="n">
        <v>2.4</v>
      </c>
      <c r="I49" s="256" t="n">
        <v>2.2</v>
      </c>
      <c r="J49" s="256" t="n">
        <v>2.1</v>
      </c>
      <c r="K49" s="256" t="n">
        <v>2</v>
      </c>
      <c r="L49" s="256" t="n">
        <v>2</v>
      </c>
      <c r="M49" s="256" t="n">
        <v>2</v>
      </c>
      <c r="N49" s="256" t="n">
        <v>1.9</v>
      </c>
    </row>
    <row r="50" s="249" customFormat="true" ht="12.75" hidden="false" customHeight="false" outlineLevel="0" collapsed="false">
      <c r="A50" s="161" t="s">
        <v>538</v>
      </c>
      <c r="B50" s="257" t="n">
        <v>10.7</v>
      </c>
      <c r="C50" s="258" t="n">
        <v>9.3</v>
      </c>
      <c r="D50" s="258" t="n">
        <v>8.6</v>
      </c>
      <c r="E50" s="258" t="n">
        <v>8.2</v>
      </c>
      <c r="F50" s="258" t="n">
        <v>8.3</v>
      </c>
      <c r="G50" s="258" t="n">
        <v>8.3</v>
      </c>
      <c r="H50" s="258" t="n">
        <v>8.1</v>
      </c>
      <c r="I50" s="258" t="n">
        <v>7.9</v>
      </c>
      <c r="J50" s="258" t="n">
        <v>7.6</v>
      </c>
      <c r="K50" s="258" t="n">
        <v>7.3</v>
      </c>
      <c r="L50" s="258" t="n">
        <v>7.2</v>
      </c>
      <c r="M50" s="258" t="n">
        <v>7.1</v>
      </c>
      <c r="N50" s="258" t="n">
        <v>7</v>
      </c>
    </row>
    <row r="51" s="248" customFormat="true" ht="12.75" hidden="false" customHeight="false" outlineLevel="0" collapsed="false">
      <c r="A51" s="56" t="s">
        <v>539</v>
      </c>
      <c r="B51" s="255" t="n">
        <v>8.4</v>
      </c>
      <c r="C51" s="256" t="n">
        <v>7.4</v>
      </c>
      <c r="D51" s="256" t="n">
        <v>7</v>
      </c>
      <c r="E51" s="256" t="n">
        <v>6.7</v>
      </c>
      <c r="F51" s="256" t="n">
        <v>7.1</v>
      </c>
      <c r="G51" s="256" t="n">
        <v>7.3</v>
      </c>
      <c r="H51" s="256" t="n">
        <v>6.9</v>
      </c>
      <c r="I51" s="256" t="n">
        <v>6.6</v>
      </c>
      <c r="J51" s="256" t="n">
        <v>6.3</v>
      </c>
      <c r="K51" s="256" t="n">
        <v>5.9</v>
      </c>
      <c r="L51" s="256" t="n">
        <v>6</v>
      </c>
      <c r="M51" s="256" t="n">
        <v>6.2</v>
      </c>
      <c r="N51" s="256" t="n">
        <v>6</v>
      </c>
    </row>
    <row r="52" customFormat="false" ht="12.75" hidden="false" customHeight="false" outlineLevel="0" collapsed="false">
      <c r="A52" s="56" t="s">
        <v>540</v>
      </c>
      <c r="B52" s="255" t="n">
        <v>8</v>
      </c>
      <c r="C52" s="256" t="n">
        <v>7</v>
      </c>
      <c r="D52" s="256" t="n">
        <v>6.8</v>
      </c>
      <c r="E52" s="256" t="n">
        <v>6.4</v>
      </c>
      <c r="F52" s="256" t="n">
        <v>6.6</v>
      </c>
      <c r="G52" s="256" t="n">
        <v>6.5</v>
      </c>
      <c r="H52" s="256" t="n">
        <v>6.4</v>
      </c>
      <c r="I52" s="256" t="n">
        <v>6.3</v>
      </c>
      <c r="J52" s="256" t="n">
        <v>6</v>
      </c>
      <c r="K52" s="256" t="n">
        <v>5.8</v>
      </c>
      <c r="L52" s="256" t="n">
        <v>5.6</v>
      </c>
      <c r="M52" s="256" t="n">
        <v>5.6</v>
      </c>
      <c r="N52" s="256" t="n">
        <v>5.3</v>
      </c>
    </row>
    <row r="53" customFormat="false" ht="12.75" hidden="false" customHeight="false" outlineLevel="0" collapsed="false">
      <c r="A53" s="56" t="s">
        <v>541</v>
      </c>
      <c r="B53" s="255" t="n">
        <v>15.3</v>
      </c>
      <c r="C53" s="256" t="n">
        <v>13.3</v>
      </c>
      <c r="D53" s="256" t="n">
        <v>11.6</v>
      </c>
      <c r="E53" s="256" t="n">
        <v>11.3</v>
      </c>
      <c r="F53" s="256" t="n">
        <v>11.3</v>
      </c>
      <c r="G53" s="256" t="n">
        <v>11.2</v>
      </c>
      <c r="H53" s="256" t="n">
        <v>11</v>
      </c>
      <c r="I53" s="256" t="n">
        <v>10.7</v>
      </c>
      <c r="J53" s="256" t="n">
        <v>10.4</v>
      </c>
      <c r="K53" s="256" t="n">
        <v>10.1</v>
      </c>
      <c r="L53" s="256" t="n">
        <v>9.7</v>
      </c>
      <c r="M53" s="256" t="n">
        <v>9.6</v>
      </c>
      <c r="N53" s="256" t="n">
        <v>9.6</v>
      </c>
    </row>
    <row r="54" customFormat="false" ht="12.75" hidden="false" customHeight="false" outlineLevel="0" collapsed="false">
      <c r="A54" s="56" t="s">
        <v>542</v>
      </c>
      <c r="B54" s="255" t="n">
        <v>9.3</v>
      </c>
      <c r="C54" s="256" t="n">
        <v>8.1</v>
      </c>
      <c r="D54" s="256" t="n">
        <v>8</v>
      </c>
      <c r="E54" s="256" t="n">
        <v>7.4</v>
      </c>
      <c r="F54" s="256" t="n">
        <v>7.4</v>
      </c>
      <c r="G54" s="256" t="n">
        <v>7.4</v>
      </c>
      <c r="H54" s="256" t="n">
        <v>7.3</v>
      </c>
      <c r="I54" s="256" t="n">
        <v>7.2</v>
      </c>
      <c r="J54" s="256" t="n">
        <v>7.2</v>
      </c>
      <c r="K54" s="256" t="n">
        <v>6.8</v>
      </c>
      <c r="L54" s="256" t="n">
        <v>6.8</v>
      </c>
      <c r="M54" s="256" t="n">
        <v>6.8</v>
      </c>
      <c r="N54" s="256" t="n">
        <v>6.8</v>
      </c>
    </row>
    <row r="55" customFormat="false" ht="12.75" hidden="false" customHeight="false" outlineLevel="0" collapsed="false">
      <c r="A55" s="161" t="s">
        <v>543</v>
      </c>
      <c r="B55" s="257" t="n">
        <v>8.3</v>
      </c>
      <c r="C55" s="258" t="n">
        <v>7</v>
      </c>
      <c r="D55" s="258" t="n">
        <v>6.7</v>
      </c>
      <c r="E55" s="258" t="n">
        <v>6.2</v>
      </c>
      <c r="F55" s="258" t="n">
        <v>6.4</v>
      </c>
      <c r="G55" s="258" t="n">
        <v>6.5</v>
      </c>
      <c r="H55" s="258" t="n">
        <v>6.3</v>
      </c>
      <c r="I55" s="258" t="n">
        <v>5.8</v>
      </c>
      <c r="J55" s="258" t="n">
        <v>5.6</v>
      </c>
      <c r="K55" s="258" t="n">
        <v>5.4</v>
      </c>
      <c r="L55" s="258" t="n">
        <v>5.2</v>
      </c>
      <c r="M55" s="258" t="n">
        <v>5.3</v>
      </c>
      <c r="N55" s="258" t="n">
        <v>5.2</v>
      </c>
    </row>
    <row r="56" s="248" customFormat="true" ht="12.75" hidden="false" customHeight="false" outlineLevel="0" collapsed="false">
      <c r="A56" s="56" t="s">
        <v>544</v>
      </c>
      <c r="B56" s="255" t="n">
        <v>11</v>
      </c>
      <c r="C56" s="256" t="n">
        <v>9.3</v>
      </c>
      <c r="D56" s="256" t="n">
        <v>8.9</v>
      </c>
      <c r="E56" s="256" t="n">
        <v>8.6</v>
      </c>
      <c r="F56" s="256" t="n">
        <v>8.9</v>
      </c>
      <c r="G56" s="256" t="n">
        <v>9</v>
      </c>
      <c r="H56" s="256" t="n">
        <v>8.7</v>
      </c>
      <c r="I56" s="256" t="n">
        <v>8</v>
      </c>
      <c r="J56" s="256" t="n">
        <v>7.6</v>
      </c>
      <c r="K56" s="256" t="n">
        <v>7.3</v>
      </c>
      <c r="L56" s="256" t="n">
        <v>7.1</v>
      </c>
      <c r="M56" s="256" t="n">
        <v>7.2</v>
      </c>
      <c r="N56" s="256" t="n">
        <v>7.1</v>
      </c>
    </row>
    <row r="57" customFormat="false" ht="12.75" hidden="false" customHeight="false" outlineLevel="0" collapsed="false">
      <c r="A57" s="56" t="s">
        <v>545</v>
      </c>
      <c r="B57" s="255" t="n">
        <v>9.4</v>
      </c>
      <c r="C57" s="256" t="n">
        <v>7.9</v>
      </c>
      <c r="D57" s="256" t="n">
        <v>7.5</v>
      </c>
      <c r="E57" s="256" t="n">
        <v>7.4</v>
      </c>
      <c r="F57" s="256" t="n">
        <v>7.9</v>
      </c>
      <c r="G57" s="256" t="n">
        <v>8.3</v>
      </c>
      <c r="H57" s="256" t="n">
        <v>7.9</v>
      </c>
      <c r="I57" s="256" t="n">
        <v>7.4</v>
      </c>
      <c r="J57" s="256" t="n">
        <v>7.3</v>
      </c>
      <c r="K57" s="256" t="n">
        <v>7</v>
      </c>
      <c r="L57" s="256" t="n">
        <v>7</v>
      </c>
      <c r="M57" s="256" t="n">
        <v>7.2</v>
      </c>
      <c r="N57" s="256" t="n">
        <v>7.1</v>
      </c>
    </row>
    <row r="58" customFormat="false" ht="12.75" hidden="false" customHeight="false" outlineLevel="0" collapsed="false">
      <c r="A58" s="56" t="s">
        <v>546</v>
      </c>
      <c r="B58" s="255" t="n">
        <v>11.6</v>
      </c>
      <c r="C58" s="256" t="n">
        <v>9.7</v>
      </c>
      <c r="D58" s="256" t="n">
        <v>9</v>
      </c>
      <c r="E58" s="256" t="n">
        <v>7.6</v>
      </c>
      <c r="F58" s="256" t="n">
        <v>8.1</v>
      </c>
      <c r="G58" s="256" t="n">
        <v>8.2</v>
      </c>
      <c r="H58" s="256" t="n">
        <v>7.7</v>
      </c>
      <c r="I58" s="256" t="n">
        <v>6.9</v>
      </c>
      <c r="J58" s="256" t="n">
        <v>6.5</v>
      </c>
      <c r="K58" s="256" t="n">
        <v>6.2</v>
      </c>
      <c r="L58" s="256" t="n">
        <v>6.1</v>
      </c>
      <c r="M58" s="256" t="n">
        <v>6</v>
      </c>
      <c r="N58" s="256" t="n">
        <v>5.8</v>
      </c>
    </row>
    <row r="59" customFormat="false" ht="12.75" hidden="false" customHeight="false" outlineLevel="0" collapsed="false">
      <c r="A59" s="56" t="s">
        <v>547</v>
      </c>
      <c r="B59" s="255" t="n">
        <v>6.1</v>
      </c>
      <c r="C59" s="256" t="n">
        <v>5.3</v>
      </c>
      <c r="D59" s="256" t="n">
        <v>5</v>
      </c>
      <c r="E59" s="256" t="n">
        <v>4.5</v>
      </c>
      <c r="F59" s="256" t="n">
        <v>4.6</v>
      </c>
      <c r="G59" s="256" t="n">
        <v>4.6</v>
      </c>
      <c r="H59" s="256" t="n">
        <v>4.5</v>
      </c>
      <c r="I59" s="256" t="n">
        <v>4.3</v>
      </c>
      <c r="J59" s="256" t="n">
        <v>4.1</v>
      </c>
      <c r="K59" s="256" t="n">
        <v>3.9</v>
      </c>
      <c r="L59" s="256" t="n">
        <v>3.7</v>
      </c>
      <c r="M59" s="256" t="n">
        <v>3.8</v>
      </c>
      <c r="N59" s="256" t="n">
        <v>3.7</v>
      </c>
    </row>
    <row r="60" s="254" customFormat="true" ht="12.75" hidden="false" customHeight="false" outlineLevel="0" collapsed="false">
      <c r="A60" s="161" t="s">
        <v>548</v>
      </c>
      <c r="B60" s="257" t="n">
        <v>5.8</v>
      </c>
      <c r="C60" s="258" t="n">
        <v>5.2</v>
      </c>
      <c r="D60" s="258" t="n">
        <v>5.2</v>
      </c>
      <c r="E60" s="258" t="n">
        <v>4.8</v>
      </c>
      <c r="F60" s="258" t="n">
        <v>5.1</v>
      </c>
      <c r="G60" s="258" t="n">
        <v>5</v>
      </c>
      <c r="H60" s="258" t="n">
        <v>4.8</v>
      </c>
      <c r="I60" s="258" t="n">
        <v>4.7</v>
      </c>
      <c r="J60" s="258" t="n">
        <v>4.5</v>
      </c>
      <c r="K60" s="258" t="n">
        <v>4.4</v>
      </c>
      <c r="L60" s="258" t="n">
        <v>4.3</v>
      </c>
      <c r="M60" s="258" t="n">
        <v>4.3</v>
      </c>
      <c r="N60" s="258" t="n">
        <v>4.3</v>
      </c>
    </row>
    <row r="61" customFormat="false" ht="12.75" hidden="false" customHeight="false" outlineLevel="0" collapsed="false">
      <c r="A61" s="56" t="s">
        <v>549</v>
      </c>
      <c r="B61" s="255" t="n">
        <v>7</v>
      </c>
      <c r="C61" s="256" t="n">
        <v>6.3</v>
      </c>
      <c r="D61" s="256" t="n">
        <v>6.2</v>
      </c>
      <c r="E61" s="256" t="n">
        <v>5.7</v>
      </c>
      <c r="F61" s="256" t="n">
        <v>5.9</v>
      </c>
      <c r="G61" s="256" t="n">
        <v>5.9</v>
      </c>
      <c r="H61" s="256" t="n">
        <v>5.5</v>
      </c>
      <c r="I61" s="256" t="n">
        <v>5.4</v>
      </c>
      <c r="J61" s="256" t="n">
        <v>5.1</v>
      </c>
      <c r="K61" s="256" t="n">
        <v>5</v>
      </c>
      <c r="L61" s="256" t="n">
        <v>5.1</v>
      </c>
      <c r="M61" s="256" t="n">
        <v>5</v>
      </c>
      <c r="N61" s="256" t="n">
        <v>4.9</v>
      </c>
    </row>
    <row r="62" customFormat="false" ht="12.75" hidden="false" customHeight="false" outlineLevel="0" collapsed="false">
      <c r="A62" s="56" t="s">
        <v>550</v>
      </c>
      <c r="B62" s="255" t="n">
        <v>4.5</v>
      </c>
      <c r="C62" s="256" t="n">
        <v>4</v>
      </c>
      <c r="D62" s="256" t="n">
        <v>3.9</v>
      </c>
      <c r="E62" s="256" t="n">
        <v>3.6</v>
      </c>
      <c r="F62" s="256" t="n">
        <v>3.7</v>
      </c>
      <c r="G62" s="256" t="n">
        <v>3.7</v>
      </c>
      <c r="H62" s="256" t="n">
        <v>3.5</v>
      </c>
      <c r="I62" s="256" t="n">
        <v>3.5</v>
      </c>
      <c r="J62" s="256" t="n">
        <v>3.3</v>
      </c>
      <c r="K62" s="256" t="n">
        <v>3.3</v>
      </c>
      <c r="L62" s="256" t="n">
        <v>3.3</v>
      </c>
      <c r="M62" s="256" t="n">
        <v>3.3</v>
      </c>
      <c r="N62" s="256" t="n">
        <v>3.2</v>
      </c>
    </row>
    <row r="63" customFormat="false" ht="12.75" hidden="false" customHeight="false" outlineLevel="0" collapsed="false">
      <c r="A63" s="56" t="s">
        <v>551</v>
      </c>
      <c r="B63" s="255" t="n">
        <v>7.6</v>
      </c>
      <c r="C63" s="256" t="n">
        <v>7</v>
      </c>
      <c r="D63" s="256" t="n">
        <v>6.9</v>
      </c>
      <c r="E63" s="256" t="n">
        <v>6.8</v>
      </c>
      <c r="F63" s="256" t="n">
        <v>7.1</v>
      </c>
      <c r="G63" s="256" t="n">
        <v>6.9</v>
      </c>
      <c r="H63" s="256" t="n">
        <v>6.8</v>
      </c>
      <c r="I63" s="256" t="n">
        <v>6.5</v>
      </c>
      <c r="J63" s="256" t="n">
        <v>6.2</v>
      </c>
      <c r="K63" s="256" t="n">
        <v>6.1</v>
      </c>
      <c r="L63" s="256" t="n">
        <v>5.8</v>
      </c>
      <c r="M63" s="256" t="n">
        <v>5.8</v>
      </c>
      <c r="N63" s="256" t="n">
        <v>5.8</v>
      </c>
    </row>
    <row r="64" customFormat="false" ht="12.75" hidden="false" customHeight="false" outlineLevel="0" collapsed="false">
      <c r="A64" s="161" t="s">
        <v>552</v>
      </c>
      <c r="B64" s="257" t="n">
        <v>4.4</v>
      </c>
      <c r="C64" s="258" t="n">
        <v>3.9</v>
      </c>
      <c r="D64" s="258" t="n">
        <v>3.8</v>
      </c>
      <c r="E64" s="258" t="n">
        <v>3.6</v>
      </c>
      <c r="F64" s="258" t="n">
        <v>3.7</v>
      </c>
      <c r="G64" s="258" t="n">
        <v>3.7</v>
      </c>
      <c r="H64" s="258" t="n">
        <v>3.6</v>
      </c>
      <c r="I64" s="258" t="n">
        <v>3.4</v>
      </c>
      <c r="J64" s="258" t="n">
        <v>3.2</v>
      </c>
      <c r="K64" s="258" t="n">
        <v>3.1</v>
      </c>
      <c r="L64" s="258" t="n">
        <v>3</v>
      </c>
      <c r="M64" s="258" t="n">
        <v>2.9</v>
      </c>
      <c r="N64" s="258" t="n">
        <v>2.9</v>
      </c>
    </row>
    <row r="65" customFormat="false" ht="12.75" hidden="false" customHeight="false" outlineLevel="0" collapsed="false">
      <c r="A65" s="56" t="s">
        <v>553</v>
      </c>
      <c r="B65" s="255" t="n">
        <v>7.3</v>
      </c>
      <c r="C65" s="256" t="n">
        <v>6.6</v>
      </c>
      <c r="D65" s="256" t="n">
        <v>6.3</v>
      </c>
      <c r="E65" s="256" t="n">
        <v>5.9</v>
      </c>
      <c r="F65" s="256" t="n">
        <v>5.8</v>
      </c>
      <c r="G65" s="256" t="n">
        <v>5.9</v>
      </c>
      <c r="H65" s="256" t="n">
        <v>5.8</v>
      </c>
      <c r="I65" s="256" t="n">
        <v>5.6</v>
      </c>
      <c r="J65" s="256" t="n">
        <v>5.3</v>
      </c>
      <c r="K65" s="256" t="n">
        <v>5.1</v>
      </c>
      <c r="L65" s="256" t="n">
        <v>4.8</v>
      </c>
      <c r="M65" s="256" t="n">
        <v>4.8</v>
      </c>
      <c r="N65" s="256" t="n">
        <v>4.5</v>
      </c>
    </row>
    <row r="66" s="248" customFormat="true" ht="12.75" hidden="false" customHeight="false" outlineLevel="0" collapsed="false">
      <c r="A66" s="56" t="s">
        <v>554</v>
      </c>
      <c r="B66" s="255" t="n">
        <v>2.8</v>
      </c>
      <c r="C66" s="256" t="n">
        <v>2.5</v>
      </c>
      <c r="D66" s="256" t="n">
        <v>2.3</v>
      </c>
      <c r="E66" s="256" t="n">
        <v>2.2</v>
      </c>
      <c r="F66" s="256" t="n">
        <v>2.3</v>
      </c>
      <c r="G66" s="256" t="n">
        <v>2.3</v>
      </c>
      <c r="H66" s="256" t="n">
        <v>2.2</v>
      </c>
      <c r="I66" s="256" t="n">
        <v>2</v>
      </c>
      <c r="J66" s="256" t="n">
        <v>1.9</v>
      </c>
      <c r="K66" s="256" t="n">
        <v>1.8</v>
      </c>
      <c r="L66" s="256" t="n">
        <v>1.8</v>
      </c>
      <c r="M66" s="256" t="n">
        <v>1.7</v>
      </c>
      <c r="N66" s="256" t="n">
        <v>1.7</v>
      </c>
    </row>
    <row r="67" customFormat="false" ht="12.75" hidden="false" customHeight="false" outlineLevel="0" collapsed="false">
      <c r="A67" s="56" t="s">
        <v>555</v>
      </c>
      <c r="B67" s="255" t="n">
        <v>6.4</v>
      </c>
      <c r="C67" s="256" t="n">
        <v>6.2</v>
      </c>
      <c r="D67" s="256" t="n">
        <v>6</v>
      </c>
      <c r="E67" s="256" t="n">
        <v>5.9</v>
      </c>
      <c r="F67" s="256" t="n">
        <v>6.3</v>
      </c>
      <c r="G67" s="256" t="n">
        <v>6.1</v>
      </c>
      <c r="H67" s="256" t="n">
        <v>6.1</v>
      </c>
      <c r="I67" s="256" t="n">
        <v>5.9</v>
      </c>
      <c r="J67" s="256" t="n">
        <v>5.6</v>
      </c>
      <c r="K67" s="256" t="n">
        <v>5.3</v>
      </c>
      <c r="L67" s="256" t="n">
        <v>5.3</v>
      </c>
      <c r="M67" s="256" t="n">
        <v>5.2</v>
      </c>
      <c r="N67" s="256" t="n">
        <v>5.1</v>
      </c>
    </row>
    <row r="68" customFormat="false" ht="12.75" hidden="false" customHeight="false" outlineLevel="0" collapsed="false">
      <c r="A68" s="56" t="s">
        <v>556</v>
      </c>
      <c r="B68" s="255" t="n">
        <v>5.3</v>
      </c>
      <c r="C68" s="256" t="n">
        <v>4.5</v>
      </c>
      <c r="D68" s="256" t="n">
        <v>4.3</v>
      </c>
      <c r="E68" s="256" t="n">
        <v>4.1</v>
      </c>
      <c r="F68" s="256" t="n">
        <v>4.4</v>
      </c>
      <c r="G68" s="256" t="n">
        <v>4.3</v>
      </c>
      <c r="H68" s="256" t="n">
        <v>4.1</v>
      </c>
      <c r="I68" s="256" t="n">
        <v>3.9</v>
      </c>
      <c r="J68" s="256" t="n">
        <v>3.8</v>
      </c>
      <c r="K68" s="256" t="n">
        <v>3.5</v>
      </c>
      <c r="L68" s="256" t="n">
        <v>3.3</v>
      </c>
      <c r="M68" s="256" t="n">
        <v>3.1</v>
      </c>
      <c r="N68" s="256" t="n">
        <v>3.2</v>
      </c>
    </row>
    <row r="69" customFormat="false" ht="12.75" hidden="false" customHeight="false" outlineLevel="0" collapsed="false">
      <c r="A69" s="56" t="s">
        <v>557</v>
      </c>
      <c r="B69" s="255" t="n">
        <v>8</v>
      </c>
      <c r="C69" s="256" t="n">
        <v>7.2</v>
      </c>
      <c r="D69" s="256" t="n">
        <v>7.3</v>
      </c>
      <c r="E69" s="256" t="n">
        <v>6.2</v>
      </c>
      <c r="F69" s="256" t="n">
        <v>7.1</v>
      </c>
      <c r="G69" s="256" t="n">
        <v>7</v>
      </c>
      <c r="H69" s="256" t="n">
        <v>6.7</v>
      </c>
      <c r="I69" s="256" t="n">
        <v>6.4</v>
      </c>
      <c r="J69" s="256" t="n">
        <v>6</v>
      </c>
      <c r="K69" s="256" t="n">
        <v>5.6</v>
      </c>
      <c r="L69" s="256" t="n">
        <v>5.4</v>
      </c>
      <c r="M69" s="256" t="n">
        <v>5.5</v>
      </c>
      <c r="N69" s="256" t="n">
        <v>5.4</v>
      </c>
    </row>
    <row r="70" customFormat="false" ht="12.75" hidden="false" customHeight="false" outlineLevel="0" collapsed="false">
      <c r="A70" s="56" t="s">
        <v>558</v>
      </c>
      <c r="B70" s="255" t="n">
        <v>9.4</v>
      </c>
      <c r="C70" s="256" t="n">
        <v>8.4</v>
      </c>
      <c r="D70" s="256" t="n">
        <v>8.3</v>
      </c>
      <c r="E70" s="256" t="n">
        <v>8.2</v>
      </c>
      <c r="F70" s="256" t="n">
        <v>8.3</v>
      </c>
      <c r="G70" s="256" t="n">
        <v>8.2</v>
      </c>
      <c r="H70" s="256" t="n">
        <v>7.6</v>
      </c>
      <c r="I70" s="256" t="n">
        <v>7.4</v>
      </c>
      <c r="J70" s="256" t="n">
        <v>7.3</v>
      </c>
      <c r="K70" s="256" t="n">
        <v>7.1</v>
      </c>
      <c r="L70" s="256" t="n">
        <v>7.1</v>
      </c>
      <c r="M70" s="256" t="n">
        <v>7.2</v>
      </c>
      <c r="N70" s="256" t="n">
        <v>6.8</v>
      </c>
    </row>
    <row r="71" customFormat="false" ht="12.75" hidden="false" customHeight="false" outlineLevel="0" collapsed="false">
      <c r="A71" s="161" t="s">
        <v>560</v>
      </c>
      <c r="B71" s="257" t="n">
        <v>6.7</v>
      </c>
      <c r="C71" s="258" t="n">
        <v>5.8</v>
      </c>
      <c r="D71" s="258" t="n">
        <v>5.6</v>
      </c>
      <c r="E71" s="258" t="n">
        <v>5.3</v>
      </c>
      <c r="F71" s="258" t="n">
        <v>5.5</v>
      </c>
      <c r="G71" s="258" t="n">
        <v>5.3</v>
      </c>
      <c r="H71" s="258" t="n">
        <v>5.1</v>
      </c>
      <c r="I71" s="258" t="n">
        <v>4.9</v>
      </c>
      <c r="J71" s="258" t="n">
        <v>4.6</v>
      </c>
      <c r="K71" s="258" t="n">
        <v>4.5</v>
      </c>
      <c r="L71" s="258" t="n">
        <v>4.4</v>
      </c>
      <c r="M71" s="258" t="n">
        <v>4.3</v>
      </c>
      <c r="N71" s="258" t="n">
        <v>4.2</v>
      </c>
    </row>
    <row r="72" customFormat="false" ht="12.75" hidden="false" customHeight="false" outlineLevel="0" collapsed="false">
      <c r="A72" s="56" t="s">
        <v>561</v>
      </c>
      <c r="B72" s="255" t="n">
        <v>6</v>
      </c>
      <c r="C72" s="256" t="n">
        <v>5.4</v>
      </c>
      <c r="D72" s="256" t="n">
        <v>5.3</v>
      </c>
      <c r="E72" s="256" t="n">
        <v>5.3</v>
      </c>
      <c r="F72" s="256" t="n">
        <v>5.5</v>
      </c>
      <c r="G72" s="256" t="n">
        <v>5.3</v>
      </c>
      <c r="H72" s="256" t="n">
        <v>5.1</v>
      </c>
      <c r="I72" s="256" t="n">
        <v>4.9</v>
      </c>
      <c r="J72" s="256" t="n">
        <v>4.7</v>
      </c>
      <c r="K72" s="256" t="n">
        <v>4.5</v>
      </c>
      <c r="L72" s="256" t="n">
        <v>4.5</v>
      </c>
      <c r="M72" s="256" t="n">
        <v>4.4</v>
      </c>
      <c r="N72" s="256" t="n">
        <v>4.2</v>
      </c>
    </row>
    <row r="73" customFormat="false" ht="12.75" hidden="false" customHeight="false" outlineLevel="0" collapsed="false">
      <c r="A73" s="56" t="s">
        <v>562</v>
      </c>
      <c r="B73" s="255" t="n">
        <v>8.4</v>
      </c>
      <c r="C73" s="256" t="n">
        <v>7.6</v>
      </c>
      <c r="D73" s="256" t="n">
        <v>7.4</v>
      </c>
      <c r="E73" s="256" t="n">
        <v>7</v>
      </c>
      <c r="F73" s="256" t="n">
        <v>7.2</v>
      </c>
      <c r="G73" s="256" t="n">
        <v>6.9</v>
      </c>
      <c r="H73" s="256" t="n">
        <v>6.6</v>
      </c>
      <c r="I73" s="256" t="n">
        <v>6.3</v>
      </c>
      <c r="J73" s="256" t="n">
        <v>6</v>
      </c>
      <c r="K73" s="256" t="n">
        <v>5.8</v>
      </c>
      <c r="L73" s="256" t="n">
        <v>5.8</v>
      </c>
      <c r="M73" s="256" t="n">
        <v>5.8</v>
      </c>
      <c r="N73" s="256" t="n">
        <v>5.6</v>
      </c>
    </row>
    <row r="74" customFormat="false" ht="12.75" hidden="false" customHeight="false" outlineLevel="0" collapsed="false">
      <c r="A74" s="56" t="s">
        <v>563</v>
      </c>
      <c r="B74" s="255" t="n">
        <v>7.9</v>
      </c>
      <c r="C74" s="256" t="n">
        <v>7</v>
      </c>
      <c r="D74" s="256" t="n">
        <v>6.5</v>
      </c>
      <c r="E74" s="256" t="n">
        <v>6</v>
      </c>
      <c r="F74" s="256" t="n">
        <v>6.1</v>
      </c>
      <c r="G74" s="256" t="n">
        <v>6</v>
      </c>
      <c r="H74" s="256" t="n">
        <v>5.7</v>
      </c>
      <c r="I74" s="256" t="n">
        <v>5.4</v>
      </c>
      <c r="J74" s="256" t="n">
        <v>5.3</v>
      </c>
      <c r="K74" s="256" t="n">
        <v>5.2</v>
      </c>
      <c r="L74" s="256" t="n">
        <v>5.1</v>
      </c>
      <c r="M74" s="256" t="n">
        <v>5</v>
      </c>
      <c r="N74" s="256" t="n">
        <v>4.9</v>
      </c>
    </row>
    <row r="75" customFormat="false" ht="12.75" hidden="false" customHeight="false" outlineLevel="0" collapsed="false">
      <c r="A75" s="56" t="s">
        <v>564</v>
      </c>
      <c r="B75" s="255" t="n">
        <v>6.7</v>
      </c>
      <c r="C75" s="256" t="n">
        <v>5.8</v>
      </c>
      <c r="D75" s="256" t="n">
        <v>5.5</v>
      </c>
      <c r="E75" s="256" t="n">
        <v>5.5</v>
      </c>
      <c r="F75" s="256" t="n">
        <v>5.4</v>
      </c>
      <c r="G75" s="256" t="n">
        <v>5.4</v>
      </c>
      <c r="H75" s="256" t="n">
        <v>5.1</v>
      </c>
      <c r="I75" s="256" t="n">
        <v>4.9</v>
      </c>
      <c r="J75" s="256" t="n">
        <v>4.6</v>
      </c>
      <c r="K75" s="256" t="n">
        <v>4.5</v>
      </c>
      <c r="L75" s="256" t="n">
        <v>4.4</v>
      </c>
      <c r="M75" s="256" t="n">
        <v>4.4</v>
      </c>
      <c r="N75" s="256" t="n">
        <v>4.2</v>
      </c>
    </row>
    <row r="76" customFormat="false" ht="12.75" hidden="false" customHeight="false" outlineLevel="0" collapsed="false">
      <c r="A76" s="56" t="s">
        <v>565</v>
      </c>
      <c r="B76" s="255" t="n">
        <v>5.7</v>
      </c>
      <c r="C76" s="256" t="n">
        <v>4.9</v>
      </c>
      <c r="D76" s="256" t="n">
        <v>4.8</v>
      </c>
      <c r="E76" s="256" t="n">
        <v>4.4</v>
      </c>
      <c r="F76" s="256" t="n">
        <v>4.8</v>
      </c>
      <c r="G76" s="256" t="n">
        <v>4.6</v>
      </c>
      <c r="H76" s="256" t="n">
        <v>4.3</v>
      </c>
      <c r="I76" s="256" t="n">
        <v>4.1</v>
      </c>
      <c r="J76" s="256" t="n">
        <v>3.9</v>
      </c>
      <c r="K76" s="256" t="n">
        <v>3.7</v>
      </c>
      <c r="L76" s="256" t="n">
        <v>3.6</v>
      </c>
      <c r="M76" s="256" t="n">
        <v>3.5</v>
      </c>
      <c r="N76" s="256" t="n">
        <v>3.5</v>
      </c>
    </row>
    <row r="77" s="254" customFormat="true" ht="12.75" hidden="false" customHeight="false" outlineLevel="0" collapsed="false">
      <c r="A77" s="56" t="s">
        <v>566</v>
      </c>
      <c r="B77" s="255" t="n">
        <v>6</v>
      </c>
      <c r="C77" s="256" t="n">
        <v>5</v>
      </c>
      <c r="D77" s="256" t="n">
        <v>5.2</v>
      </c>
      <c r="E77" s="256" t="n">
        <v>4.4</v>
      </c>
      <c r="F77" s="256" t="n">
        <v>4.8</v>
      </c>
      <c r="G77" s="256" t="n">
        <v>4.6</v>
      </c>
      <c r="H77" s="256" t="n">
        <v>4.4</v>
      </c>
      <c r="I77" s="256" t="n">
        <v>4.2</v>
      </c>
      <c r="J77" s="256" t="n">
        <v>3.9</v>
      </c>
      <c r="K77" s="256" t="n">
        <v>3.7</v>
      </c>
      <c r="L77" s="256" t="n">
        <v>3.6</v>
      </c>
      <c r="M77" s="256" t="n">
        <v>3.6</v>
      </c>
      <c r="N77" s="256" t="n">
        <v>3.7</v>
      </c>
    </row>
    <row r="78" s="248" customFormat="true" ht="12.75" hidden="false" customHeight="false" outlineLevel="0" collapsed="false">
      <c r="A78" s="161" t="s">
        <v>567</v>
      </c>
      <c r="B78" s="257" t="n">
        <v>9.3</v>
      </c>
      <c r="C78" s="258" t="n">
        <v>8.3</v>
      </c>
      <c r="D78" s="258" t="n">
        <v>8</v>
      </c>
      <c r="E78" s="258" t="n">
        <v>7.4</v>
      </c>
      <c r="F78" s="258" t="n">
        <v>7.6</v>
      </c>
      <c r="G78" s="258" t="n">
        <v>7.5</v>
      </c>
      <c r="H78" s="258" t="n">
        <v>7.3</v>
      </c>
      <c r="I78" s="258" t="n">
        <v>7</v>
      </c>
      <c r="J78" s="258" t="n">
        <v>6.8</v>
      </c>
      <c r="K78" s="258" t="n">
        <v>6.6</v>
      </c>
      <c r="L78" s="258" t="n">
        <v>6.5</v>
      </c>
      <c r="M78" s="258" t="n">
        <v>6.5</v>
      </c>
      <c r="N78" s="258" t="n">
        <v>6.4</v>
      </c>
    </row>
    <row r="79" customFormat="false" ht="12.75" hidden="false" customHeight="false" outlineLevel="0" collapsed="false">
      <c r="A79" s="56" t="s">
        <v>568</v>
      </c>
      <c r="B79" s="255" t="n">
        <v>10.9</v>
      </c>
      <c r="C79" s="256" t="n">
        <v>9.7</v>
      </c>
      <c r="D79" s="256" t="n">
        <v>9.2</v>
      </c>
      <c r="E79" s="256" t="n">
        <v>9.1</v>
      </c>
      <c r="F79" s="256" t="n">
        <v>9.5</v>
      </c>
      <c r="G79" s="256" t="n">
        <v>9.5</v>
      </c>
      <c r="H79" s="256" t="n">
        <v>9</v>
      </c>
      <c r="I79" s="256" t="n">
        <v>8.7</v>
      </c>
      <c r="J79" s="256" t="n">
        <v>8.6</v>
      </c>
      <c r="K79" s="256" t="n">
        <v>8.4</v>
      </c>
      <c r="L79" s="256" t="n">
        <v>8.3</v>
      </c>
      <c r="M79" s="256" t="n">
        <v>8</v>
      </c>
      <c r="N79" s="256" t="n">
        <v>8</v>
      </c>
    </row>
    <row r="80" customFormat="false" ht="12.75" hidden="false" customHeight="false" outlineLevel="0" collapsed="false">
      <c r="A80" s="56" t="s">
        <v>569</v>
      </c>
      <c r="B80" s="255" t="n">
        <v>11.2</v>
      </c>
      <c r="C80" s="256" t="n">
        <v>10</v>
      </c>
      <c r="D80" s="256" t="n">
        <v>9.7</v>
      </c>
      <c r="E80" s="256" t="n">
        <v>8.9</v>
      </c>
      <c r="F80" s="256" t="n">
        <v>9.1</v>
      </c>
      <c r="G80" s="256" t="n">
        <v>9.1</v>
      </c>
      <c r="H80" s="256" t="n">
        <v>8.8</v>
      </c>
      <c r="I80" s="256" t="n">
        <v>8.4</v>
      </c>
      <c r="J80" s="256" t="n">
        <v>8.1</v>
      </c>
      <c r="K80" s="256" t="n">
        <v>7.9</v>
      </c>
      <c r="L80" s="256" t="n">
        <v>7.9</v>
      </c>
      <c r="M80" s="256" t="n">
        <v>7.9</v>
      </c>
      <c r="N80" s="256" t="n">
        <v>7.7</v>
      </c>
    </row>
    <row r="81" customFormat="false" ht="12.75" hidden="false" customHeight="false" outlineLevel="0" collapsed="false">
      <c r="A81" s="56" t="s">
        <v>570</v>
      </c>
      <c r="B81" s="255" t="n">
        <v>7.9</v>
      </c>
      <c r="C81" s="256" t="n">
        <v>7</v>
      </c>
      <c r="D81" s="256" t="n">
        <v>6.7</v>
      </c>
      <c r="E81" s="256" t="n">
        <v>6</v>
      </c>
      <c r="F81" s="256" t="n">
        <v>6.1</v>
      </c>
      <c r="G81" s="256" t="n">
        <v>6</v>
      </c>
      <c r="H81" s="256" t="n">
        <v>5.9</v>
      </c>
      <c r="I81" s="256" t="n">
        <v>5.7</v>
      </c>
      <c r="J81" s="256" t="n">
        <v>5.4</v>
      </c>
      <c r="K81" s="256" t="n">
        <v>5.2</v>
      </c>
      <c r="L81" s="256" t="n">
        <v>5.3</v>
      </c>
      <c r="M81" s="256" t="n">
        <v>5.3</v>
      </c>
      <c r="N81" s="256" t="n">
        <v>5.3</v>
      </c>
    </row>
    <row r="82" customFormat="false" ht="12.75" hidden="false" customHeight="false" outlineLevel="0" collapsed="false">
      <c r="A82" s="56" t="s">
        <v>571</v>
      </c>
      <c r="B82" s="255" t="n">
        <v>6</v>
      </c>
      <c r="C82" s="256" t="n">
        <v>5.3</v>
      </c>
      <c r="D82" s="256" t="n">
        <v>5.1</v>
      </c>
      <c r="E82" s="256" t="n">
        <v>4.7</v>
      </c>
      <c r="F82" s="256" t="n">
        <v>5</v>
      </c>
      <c r="G82" s="256" t="n">
        <v>5.1</v>
      </c>
      <c r="H82" s="256" t="n">
        <v>4.9</v>
      </c>
      <c r="I82" s="256" t="n">
        <v>4.5</v>
      </c>
      <c r="J82" s="256" t="n">
        <v>4.2</v>
      </c>
      <c r="K82" s="256" t="n">
        <v>4.2</v>
      </c>
      <c r="L82" s="256" t="n">
        <v>4.1</v>
      </c>
      <c r="M82" s="256" t="n">
        <v>4.1</v>
      </c>
      <c r="N82" s="256" t="n">
        <v>4.1</v>
      </c>
    </row>
    <row r="83" s="254" customFormat="true" ht="12.75" hidden="false" customHeight="false" outlineLevel="0" collapsed="false">
      <c r="A83" s="56" t="s">
        <v>572</v>
      </c>
      <c r="B83" s="255" t="n">
        <v>9.5</v>
      </c>
      <c r="C83" s="256" t="n">
        <v>8.7</v>
      </c>
      <c r="D83" s="256" t="n">
        <v>8.5</v>
      </c>
      <c r="E83" s="256" t="n">
        <v>7.7</v>
      </c>
      <c r="F83" s="256" t="n">
        <v>7.8</v>
      </c>
      <c r="G83" s="256" t="n">
        <v>7.6</v>
      </c>
      <c r="H83" s="256" t="n">
        <v>7.5</v>
      </c>
      <c r="I83" s="256" t="n">
        <v>7.2</v>
      </c>
      <c r="J83" s="256" t="n">
        <v>7.1</v>
      </c>
      <c r="K83" s="256" t="n">
        <v>6.8</v>
      </c>
      <c r="L83" s="256" t="n">
        <v>6.7</v>
      </c>
      <c r="M83" s="256" t="n">
        <v>6.6</v>
      </c>
      <c r="N83" s="256" t="n">
        <v>6.5</v>
      </c>
    </row>
    <row r="84" customFormat="false" ht="12.75" hidden="false" customHeight="false" outlineLevel="0" collapsed="false">
      <c r="A84" s="161" t="s">
        <v>573</v>
      </c>
      <c r="B84" s="257" t="n">
        <v>3.7</v>
      </c>
      <c r="C84" s="258" t="n">
        <v>3.3</v>
      </c>
      <c r="D84" s="258" t="n">
        <v>3.3</v>
      </c>
      <c r="E84" s="258" t="n">
        <v>3</v>
      </c>
      <c r="F84" s="258" t="n">
        <v>3.1</v>
      </c>
      <c r="G84" s="258" t="n">
        <v>3.1</v>
      </c>
      <c r="H84" s="258" t="n">
        <v>3</v>
      </c>
      <c r="I84" s="258" t="n">
        <v>2.9</v>
      </c>
      <c r="J84" s="258" t="n">
        <v>2.9</v>
      </c>
      <c r="K84" s="258" t="n">
        <v>2.8</v>
      </c>
      <c r="L84" s="258" t="n">
        <v>2.8</v>
      </c>
      <c r="M84" s="258" t="n">
        <v>2.8</v>
      </c>
      <c r="N84" s="258" t="n">
        <v>2.7</v>
      </c>
    </row>
    <row r="85" s="248" customFormat="true" ht="12.75" hidden="false" customHeight="false" outlineLevel="0" collapsed="false">
      <c r="A85" s="56" t="s">
        <v>574</v>
      </c>
      <c r="B85" s="255" t="n">
        <v>3.9</v>
      </c>
      <c r="C85" s="256" t="n">
        <v>3.5</v>
      </c>
      <c r="D85" s="256" t="n">
        <v>3.6</v>
      </c>
      <c r="E85" s="256" t="n">
        <v>3.3</v>
      </c>
      <c r="F85" s="256" t="n">
        <v>3.5</v>
      </c>
      <c r="G85" s="256" t="n">
        <v>3.4</v>
      </c>
      <c r="H85" s="256" t="n">
        <v>3.3</v>
      </c>
      <c r="I85" s="256" t="n">
        <v>3.2</v>
      </c>
      <c r="J85" s="256" t="n">
        <v>3.1</v>
      </c>
      <c r="K85" s="256" t="n">
        <v>3</v>
      </c>
      <c r="L85" s="256" t="n">
        <v>3.1</v>
      </c>
      <c r="M85" s="256" t="n">
        <v>3</v>
      </c>
      <c r="N85" s="256" t="n">
        <v>3.1</v>
      </c>
    </row>
    <row r="86" customFormat="false" ht="12.75" hidden="false" customHeight="false" outlineLevel="0" collapsed="false">
      <c r="A86" s="56" t="s">
        <v>575</v>
      </c>
      <c r="B86" s="255" t="n">
        <v>4</v>
      </c>
      <c r="C86" s="256" t="n">
        <v>3.5</v>
      </c>
      <c r="D86" s="256" t="n">
        <v>3.5</v>
      </c>
      <c r="E86" s="256" t="n">
        <v>3.4</v>
      </c>
      <c r="F86" s="256" t="n">
        <v>3.4</v>
      </c>
      <c r="G86" s="256" t="n">
        <v>3.4</v>
      </c>
      <c r="H86" s="256" t="n">
        <v>3.2</v>
      </c>
      <c r="I86" s="256" t="n">
        <v>3</v>
      </c>
      <c r="J86" s="256" t="n">
        <v>2.9</v>
      </c>
      <c r="K86" s="256" t="n">
        <v>2.7</v>
      </c>
      <c r="L86" s="256" t="n">
        <v>2.8</v>
      </c>
      <c r="M86" s="256" t="n">
        <v>2.8</v>
      </c>
      <c r="N86" s="256" t="n">
        <v>2.7</v>
      </c>
    </row>
    <row r="87" customFormat="false" ht="12.75" hidden="false" customHeight="false" outlineLevel="0" collapsed="false">
      <c r="A87" s="56" t="s">
        <v>576</v>
      </c>
      <c r="B87" s="255" t="n">
        <v>3.6</v>
      </c>
      <c r="C87" s="256" t="n">
        <v>3.2</v>
      </c>
      <c r="D87" s="256" t="n">
        <v>3.1</v>
      </c>
      <c r="E87" s="256" t="n">
        <v>2.8</v>
      </c>
      <c r="F87" s="256" t="n">
        <v>2.8</v>
      </c>
      <c r="G87" s="256" t="n">
        <v>2.9</v>
      </c>
      <c r="H87" s="256" t="n">
        <v>2.7</v>
      </c>
      <c r="I87" s="256" t="n">
        <v>2.7</v>
      </c>
      <c r="J87" s="256" t="n">
        <v>2.7</v>
      </c>
      <c r="K87" s="256" t="n">
        <v>2.7</v>
      </c>
      <c r="L87" s="256" t="n">
        <v>2.6</v>
      </c>
      <c r="M87" s="256" t="n">
        <v>2.7</v>
      </c>
      <c r="N87" s="256" t="n">
        <v>2.5</v>
      </c>
    </row>
    <row r="88" customFormat="false" ht="12.75" hidden="false" customHeight="false" outlineLevel="0" collapsed="false">
      <c r="A88" s="56" t="s">
        <v>577</v>
      </c>
      <c r="B88" s="255" t="n">
        <v>3.4</v>
      </c>
      <c r="C88" s="256" t="n">
        <v>3.1</v>
      </c>
      <c r="D88" s="256" t="n">
        <v>3</v>
      </c>
      <c r="E88" s="256" t="n">
        <v>2.7</v>
      </c>
      <c r="F88" s="256" t="n">
        <v>2.8</v>
      </c>
      <c r="G88" s="256" t="n">
        <v>2.9</v>
      </c>
      <c r="H88" s="256" t="n">
        <v>2.8</v>
      </c>
      <c r="I88" s="256" t="n">
        <v>2.8</v>
      </c>
      <c r="J88" s="256" t="n">
        <v>2.7</v>
      </c>
      <c r="K88" s="256" t="n">
        <v>2.6</v>
      </c>
      <c r="L88" s="256" t="n">
        <v>2.7</v>
      </c>
      <c r="M88" s="256" t="n">
        <v>2.7</v>
      </c>
      <c r="N88" s="256" t="n">
        <v>2.6</v>
      </c>
    </row>
    <row r="89" customFormat="false" ht="12.75" hidden="false" customHeight="false" outlineLevel="0" collapsed="false">
      <c r="A89" s="56"/>
      <c r="B89" s="255"/>
      <c r="C89" s="256"/>
      <c r="D89" s="256"/>
      <c r="E89" s="256"/>
      <c r="F89" s="256"/>
      <c r="G89" s="256"/>
      <c r="H89" s="256"/>
      <c r="I89" s="256"/>
      <c r="J89" s="256"/>
      <c r="K89" s="256"/>
      <c r="L89" s="256"/>
      <c r="M89" s="256"/>
      <c r="N89" s="256"/>
    </row>
    <row r="90" customFormat="false" ht="12.75" hidden="false" customHeight="false" outlineLevel="0" collapsed="false">
      <c r="A90" s="47" t="s">
        <v>578</v>
      </c>
      <c r="B90" s="259" t="n">
        <v>6.7</v>
      </c>
      <c r="C90" s="260" t="n">
        <v>5.8</v>
      </c>
      <c r="D90" s="260" t="n">
        <v>5.6</v>
      </c>
      <c r="E90" s="260" t="n">
        <v>5.2</v>
      </c>
      <c r="F90" s="260" t="n">
        <v>5.5</v>
      </c>
      <c r="G90" s="260" t="n">
        <v>5.5</v>
      </c>
      <c r="H90" s="260" t="n">
        <v>5.3</v>
      </c>
      <c r="I90" s="260" t="n">
        <v>5</v>
      </c>
      <c r="J90" s="260" t="n">
        <v>4.8</v>
      </c>
      <c r="K90" s="260" t="n">
        <v>4.6</v>
      </c>
      <c r="L90" s="260" t="n">
        <v>4.5</v>
      </c>
      <c r="M90" s="260" t="n">
        <v>4.5</v>
      </c>
      <c r="N90" s="260" t="n">
        <v>4.5</v>
      </c>
    </row>
    <row r="91" customFormat="false" ht="12.75" hidden="false" customHeight="false" outlineLevel="0" collapsed="false">
      <c r="A91" s="47"/>
      <c r="B91" s="259"/>
      <c r="C91" s="260"/>
      <c r="D91" s="260"/>
      <c r="E91" s="260"/>
      <c r="F91" s="260"/>
      <c r="G91" s="260"/>
      <c r="H91" s="260"/>
      <c r="I91" s="260"/>
      <c r="J91" s="260"/>
      <c r="K91" s="260"/>
      <c r="L91" s="260"/>
      <c r="M91" s="260"/>
      <c r="N91" s="260"/>
    </row>
    <row r="92" s="254" customFormat="true" ht="12.75" hidden="false" customHeight="false" outlineLevel="0" collapsed="false">
      <c r="A92" s="47" t="s">
        <v>579</v>
      </c>
      <c r="B92" s="259" t="n">
        <v>8.2</v>
      </c>
      <c r="C92" s="260" t="n">
        <v>7.1</v>
      </c>
      <c r="D92" s="260" t="n">
        <v>6.8</v>
      </c>
      <c r="E92" s="260" t="n">
        <v>6.5</v>
      </c>
      <c r="F92" s="260" t="n">
        <v>7</v>
      </c>
      <c r="G92" s="260" t="n">
        <v>6.9</v>
      </c>
      <c r="H92" s="260" t="n">
        <v>6.5</v>
      </c>
      <c r="I92" s="260" t="n">
        <v>6.2</v>
      </c>
      <c r="J92" s="260" t="n">
        <v>6</v>
      </c>
      <c r="K92" s="260" t="n">
        <v>5.8</v>
      </c>
      <c r="L92" s="260" t="n">
        <v>5.8</v>
      </c>
      <c r="M92" s="260" t="n">
        <v>5.8</v>
      </c>
      <c r="N92" s="260" t="n">
        <v>5.7</v>
      </c>
    </row>
    <row r="93" customFormat="false" ht="12.75" hidden="false" customHeight="false" outlineLevel="0" collapsed="false">
      <c r="A93" s="161" t="s">
        <v>580</v>
      </c>
      <c r="B93" s="257" t="n">
        <v>7.8</v>
      </c>
      <c r="C93" s="258" t="n">
        <v>6.6</v>
      </c>
      <c r="D93" s="258" t="n">
        <v>6.3</v>
      </c>
      <c r="E93" s="258" t="n">
        <v>5.9</v>
      </c>
      <c r="F93" s="258" t="n">
        <v>6.4</v>
      </c>
      <c r="G93" s="258" t="n">
        <v>6.3</v>
      </c>
      <c r="H93" s="258" t="n">
        <v>6</v>
      </c>
      <c r="I93" s="258" t="n">
        <v>5.7</v>
      </c>
      <c r="J93" s="258" t="n">
        <v>5.4</v>
      </c>
      <c r="K93" s="258" t="n">
        <v>5.2</v>
      </c>
      <c r="L93" s="258" t="n">
        <v>5.3</v>
      </c>
      <c r="M93" s="258" t="n">
        <v>5.3</v>
      </c>
      <c r="N93" s="258" t="n">
        <v>5.3</v>
      </c>
    </row>
    <row r="94" s="248" customFormat="true" ht="12.75" hidden="false" customHeight="false" outlineLevel="0" collapsed="false">
      <c r="A94" s="56" t="s">
        <v>581</v>
      </c>
      <c r="B94" s="255" t="n">
        <v>6.7</v>
      </c>
      <c r="C94" s="256" t="n">
        <v>5.7</v>
      </c>
      <c r="D94" s="256" t="n">
        <v>5.2</v>
      </c>
      <c r="E94" s="256" t="n">
        <v>4.8</v>
      </c>
      <c r="F94" s="256" t="n">
        <v>5.2</v>
      </c>
      <c r="G94" s="256" t="n">
        <v>5.1</v>
      </c>
      <c r="H94" s="256" t="n">
        <v>4.9</v>
      </c>
      <c r="I94" s="256" t="n">
        <v>4.6</v>
      </c>
      <c r="J94" s="256" t="n">
        <v>4.3</v>
      </c>
      <c r="K94" s="256" t="n">
        <v>4.1</v>
      </c>
      <c r="L94" s="256" t="n">
        <v>4.2</v>
      </c>
      <c r="M94" s="256" t="n">
        <v>4.3</v>
      </c>
      <c r="N94" s="256" t="n">
        <v>4.3</v>
      </c>
    </row>
    <row r="95" customFormat="false" ht="12.75" hidden="false" customHeight="false" outlineLevel="0" collapsed="false">
      <c r="A95" s="56" t="s">
        <v>582</v>
      </c>
      <c r="B95" s="255" t="n">
        <v>14.6</v>
      </c>
      <c r="C95" s="256" t="n">
        <v>13.5</v>
      </c>
      <c r="D95" s="256" t="n">
        <v>13.3</v>
      </c>
      <c r="E95" s="256" t="n">
        <v>13.4</v>
      </c>
      <c r="F95" s="256" t="n">
        <v>13.8</v>
      </c>
      <c r="G95" s="256" t="n">
        <v>13.6</v>
      </c>
      <c r="H95" s="256" t="n">
        <v>13.3</v>
      </c>
      <c r="I95" s="256" t="n">
        <v>12.7</v>
      </c>
      <c r="J95" s="256" t="n">
        <v>12.1</v>
      </c>
      <c r="K95" s="256" t="n">
        <v>11.8</v>
      </c>
      <c r="L95" s="256" t="n">
        <v>12</v>
      </c>
      <c r="M95" s="256" t="n">
        <v>12.1</v>
      </c>
      <c r="N95" s="256" t="n">
        <v>12.1</v>
      </c>
    </row>
    <row r="96" customFormat="false" ht="12.75" hidden="false" customHeight="false" outlineLevel="0" collapsed="false">
      <c r="A96" s="56" t="s">
        <v>583</v>
      </c>
      <c r="B96" s="255" t="n">
        <v>3.9</v>
      </c>
      <c r="C96" s="256" t="n">
        <v>3.1</v>
      </c>
      <c r="D96" s="256" t="n">
        <v>3</v>
      </c>
      <c r="E96" s="256" t="n">
        <v>3.1</v>
      </c>
      <c r="F96" s="256" t="n">
        <v>3.6</v>
      </c>
      <c r="G96" s="256" t="n">
        <v>3.4</v>
      </c>
      <c r="H96" s="256" t="n">
        <v>3.1</v>
      </c>
      <c r="I96" s="256" t="n">
        <v>2.6</v>
      </c>
      <c r="J96" s="256" t="n">
        <v>2.5</v>
      </c>
      <c r="K96" s="256" t="n">
        <v>2.3</v>
      </c>
      <c r="L96" s="256" t="n">
        <v>2.4</v>
      </c>
      <c r="M96" s="256" t="n">
        <v>2.3</v>
      </c>
      <c r="N96" s="256" t="n">
        <v>2.4</v>
      </c>
    </row>
    <row r="97" customFormat="false" ht="12.75" hidden="false" customHeight="false" outlineLevel="0" collapsed="false">
      <c r="A97" s="56" t="s">
        <v>584</v>
      </c>
      <c r="B97" s="255" t="n">
        <v>15.5</v>
      </c>
      <c r="C97" s="256" t="n">
        <v>12.6</v>
      </c>
      <c r="D97" s="256" t="n">
        <v>12.4</v>
      </c>
      <c r="E97" s="256" t="n">
        <v>11.5</v>
      </c>
      <c r="F97" s="256" t="n">
        <v>12.4</v>
      </c>
      <c r="G97" s="256" t="n">
        <v>12.6</v>
      </c>
      <c r="H97" s="256" t="n">
        <v>11.4</v>
      </c>
      <c r="I97" s="256" t="n">
        <v>10.9</v>
      </c>
      <c r="J97" s="256" t="n">
        <v>10.6</v>
      </c>
      <c r="K97" s="256" t="n">
        <v>10</v>
      </c>
      <c r="L97" s="256" t="n">
        <v>10.2</v>
      </c>
      <c r="M97" s="256" t="n">
        <v>10</v>
      </c>
      <c r="N97" s="256" t="n">
        <v>10.3</v>
      </c>
    </row>
    <row r="98" customFormat="false" ht="12.75" hidden="false" customHeight="false" outlineLevel="0" collapsed="false">
      <c r="A98" s="56" t="s">
        <v>585</v>
      </c>
      <c r="B98" s="255" t="n">
        <v>9.5</v>
      </c>
      <c r="C98" s="256" t="n">
        <v>7.9</v>
      </c>
      <c r="D98" s="256" t="n">
        <v>7.8</v>
      </c>
      <c r="E98" s="256" t="n">
        <v>6.8</v>
      </c>
      <c r="F98" s="256" t="n">
        <v>7.4</v>
      </c>
      <c r="G98" s="256" t="n">
        <v>7.3</v>
      </c>
      <c r="H98" s="256" t="n">
        <v>7.1</v>
      </c>
      <c r="I98" s="256" t="n">
        <v>6.7</v>
      </c>
      <c r="J98" s="256" t="n">
        <v>6.5</v>
      </c>
      <c r="K98" s="256" t="n">
        <v>6.5</v>
      </c>
      <c r="L98" s="256" t="n">
        <v>6.8</v>
      </c>
      <c r="M98" s="256" t="n">
        <v>6.6</v>
      </c>
      <c r="N98" s="256" t="n">
        <v>6.5</v>
      </c>
    </row>
    <row r="99" customFormat="false" ht="12.75" hidden="false" customHeight="false" outlineLevel="0" collapsed="false">
      <c r="A99" s="56" t="s">
        <v>586</v>
      </c>
      <c r="B99" s="255" t="n">
        <v>4.1</v>
      </c>
      <c r="C99" s="256" t="n">
        <v>3.4</v>
      </c>
      <c r="D99" s="256" t="n">
        <v>3.1</v>
      </c>
      <c r="E99" s="256" t="n">
        <v>2.7</v>
      </c>
      <c r="F99" s="256" t="n">
        <v>3</v>
      </c>
      <c r="G99" s="256" t="n">
        <v>2.9</v>
      </c>
      <c r="H99" s="256" t="n">
        <v>2.9</v>
      </c>
      <c r="I99" s="256" t="n">
        <v>2.7</v>
      </c>
      <c r="J99" s="256" t="n">
        <v>2.6</v>
      </c>
      <c r="K99" s="256" t="n">
        <v>2.5</v>
      </c>
      <c r="L99" s="256" t="n">
        <v>2.5</v>
      </c>
      <c r="M99" s="256" t="n">
        <v>2.5</v>
      </c>
      <c r="N99" s="256" t="n">
        <v>2.4</v>
      </c>
    </row>
    <row r="100" s="248" customFormat="true" ht="12.75" hidden="false" customHeight="false" outlineLevel="0" collapsed="false">
      <c r="A100" s="161" t="s">
        <v>587</v>
      </c>
      <c r="B100" s="257" t="n">
        <v>8.4</v>
      </c>
      <c r="C100" s="258" t="n">
        <v>7.4</v>
      </c>
      <c r="D100" s="258" t="n">
        <v>7.1</v>
      </c>
      <c r="E100" s="258" t="n">
        <v>7</v>
      </c>
      <c r="F100" s="258" t="n">
        <v>7.4</v>
      </c>
      <c r="G100" s="258" t="n">
        <v>7.2</v>
      </c>
      <c r="H100" s="258" t="n">
        <v>6.9</v>
      </c>
      <c r="I100" s="258" t="n">
        <v>6.6</v>
      </c>
      <c r="J100" s="258" t="n">
        <v>6.4</v>
      </c>
      <c r="K100" s="258" t="n">
        <v>6.2</v>
      </c>
      <c r="L100" s="258" t="n">
        <v>6.1</v>
      </c>
      <c r="M100" s="258" t="n">
        <v>6.1</v>
      </c>
      <c r="N100" s="258" t="n">
        <v>6</v>
      </c>
    </row>
    <row r="101" customFormat="false" ht="12.75" hidden="false" customHeight="false" outlineLevel="0" collapsed="false">
      <c r="A101" s="56" t="s">
        <v>588</v>
      </c>
      <c r="B101" s="255" t="n">
        <v>12.8</v>
      </c>
      <c r="C101" s="256" t="n">
        <v>11.6</v>
      </c>
      <c r="D101" s="256" t="n">
        <v>11.4</v>
      </c>
      <c r="E101" s="256" t="n">
        <v>11.3</v>
      </c>
      <c r="F101" s="256" t="n">
        <v>12</v>
      </c>
      <c r="G101" s="256" t="n">
        <v>12.1</v>
      </c>
      <c r="H101" s="256" t="n">
        <v>11.6</v>
      </c>
      <c r="I101" s="256" t="n">
        <v>11</v>
      </c>
      <c r="J101" s="256" t="n">
        <v>10.7</v>
      </c>
      <c r="K101" s="256" t="n">
        <v>10.2</v>
      </c>
      <c r="L101" s="256" t="n">
        <v>9.9</v>
      </c>
      <c r="M101" s="256" t="n">
        <v>9.9</v>
      </c>
      <c r="N101" s="256" t="n">
        <v>9.7</v>
      </c>
    </row>
    <row r="102" customFormat="false" ht="12.75" hidden="false" customHeight="false" outlineLevel="0" collapsed="false">
      <c r="A102" s="56" t="s">
        <v>589</v>
      </c>
      <c r="B102" s="255" t="n">
        <v>13.3</v>
      </c>
      <c r="C102" s="256" t="n">
        <v>11.4</v>
      </c>
      <c r="D102" s="256" t="n">
        <v>10.8</v>
      </c>
      <c r="E102" s="256" t="n">
        <v>10.5</v>
      </c>
      <c r="F102" s="256" t="n">
        <v>10.7</v>
      </c>
      <c r="G102" s="256" t="n">
        <v>10.6</v>
      </c>
      <c r="H102" s="256" t="n">
        <v>10.2</v>
      </c>
      <c r="I102" s="256" t="n">
        <v>9.7</v>
      </c>
      <c r="J102" s="256" t="n">
        <v>9.5</v>
      </c>
      <c r="K102" s="256" t="n">
        <v>9.1</v>
      </c>
      <c r="L102" s="256" t="n">
        <v>8.7</v>
      </c>
      <c r="M102" s="256" t="n">
        <v>8.6</v>
      </c>
      <c r="N102" s="256" t="n">
        <v>8.3</v>
      </c>
    </row>
    <row r="103" customFormat="false" ht="12.75" hidden="false" customHeight="false" outlineLevel="0" collapsed="false">
      <c r="A103" s="56" t="s">
        <v>590</v>
      </c>
      <c r="B103" s="255" t="n">
        <v>6.9</v>
      </c>
      <c r="C103" s="256" t="n">
        <v>5.4</v>
      </c>
      <c r="D103" s="256" t="n">
        <v>5.5</v>
      </c>
      <c r="E103" s="256" t="n">
        <v>5.2</v>
      </c>
      <c r="F103" s="256" t="n">
        <v>5.3</v>
      </c>
      <c r="G103" s="256" t="n">
        <v>5.2</v>
      </c>
      <c r="H103" s="256" t="n">
        <v>4.8</v>
      </c>
      <c r="I103" s="256" t="n">
        <v>4.7</v>
      </c>
      <c r="J103" s="256" t="n">
        <v>4.7</v>
      </c>
      <c r="K103" s="256" t="n">
        <v>4.5</v>
      </c>
      <c r="L103" s="256" t="n">
        <v>4.4</v>
      </c>
      <c r="M103" s="256" t="n">
        <v>4.5</v>
      </c>
      <c r="N103" s="256" t="n">
        <v>4.4</v>
      </c>
    </row>
    <row r="104" customFormat="false" ht="12.75" hidden="false" customHeight="false" outlineLevel="0" collapsed="false">
      <c r="A104" s="56" t="s">
        <v>591</v>
      </c>
      <c r="B104" s="255" t="n">
        <v>8.5</v>
      </c>
      <c r="C104" s="256" t="n">
        <v>7.7</v>
      </c>
      <c r="D104" s="256" t="n">
        <v>7.4</v>
      </c>
      <c r="E104" s="256" t="n">
        <v>6.9</v>
      </c>
      <c r="F104" s="256" t="n">
        <v>7.4</v>
      </c>
      <c r="G104" s="256" t="n">
        <v>7.4</v>
      </c>
      <c r="H104" s="256" t="n">
        <v>7</v>
      </c>
      <c r="I104" s="256" t="n">
        <v>7</v>
      </c>
      <c r="J104" s="256" t="n">
        <v>6.8</v>
      </c>
      <c r="K104" s="256" t="n">
        <v>6.5</v>
      </c>
      <c r="L104" s="256" t="n">
        <v>6.6</v>
      </c>
      <c r="M104" s="256" t="n">
        <v>6.7</v>
      </c>
      <c r="N104" s="256" t="n">
        <v>6.7</v>
      </c>
    </row>
    <row r="105" customFormat="false" ht="12.75" hidden="false" customHeight="false" outlineLevel="0" collapsed="false">
      <c r="A105" s="56" t="s">
        <v>592</v>
      </c>
      <c r="B105" s="255" t="n">
        <v>13.8</v>
      </c>
      <c r="C105" s="256" t="n">
        <v>12.2</v>
      </c>
      <c r="D105" s="256" t="n">
        <v>11.1</v>
      </c>
      <c r="E105" s="256" t="n">
        <v>11.3</v>
      </c>
      <c r="F105" s="256" t="n">
        <v>12.2</v>
      </c>
      <c r="G105" s="256" t="n">
        <v>11.8</v>
      </c>
      <c r="H105" s="256" t="n">
        <v>11.1</v>
      </c>
      <c r="I105" s="256" t="n">
        <v>10.5</v>
      </c>
      <c r="J105" s="256" t="n">
        <v>10.2</v>
      </c>
      <c r="K105" s="256" t="n">
        <v>9.6</v>
      </c>
      <c r="L105" s="256" t="n">
        <v>9.5</v>
      </c>
      <c r="M105" s="256" t="n">
        <v>9.2</v>
      </c>
      <c r="N105" s="256" t="n">
        <v>9</v>
      </c>
    </row>
    <row r="106" s="254" customFormat="true" ht="12.75" hidden="false" customHeight="false" outlineLevel="0" collapsed="false">
      <c r="A106" s="56" t="s">
        <v>593</v>
      </c>
      <c r="B106" s="255" t="n">
        <v>7.3</v>
      </c>
      <c r="C106" s="256" t="n">
        <v>6.6</v>
      </c>
      <c r="D106" s="256" t="n">
        <v>6.4</v>
      </c>
      <c r="E106" s="256" t="n">
        <v>6.4</v>
      </c>
      <c r="F106" s="256" t="n">
        <v>7.1</v>
      </c>
      <c r="G106" s="256" t="n">
        <v>6.7</v>
      </c>
      <c r="H106" s="256" t="n">
        <v>6.6</v>
      </c>
      <c r="I106" s="256" t="n">
        <v>6.1</v>
      </c>
      <c r="J106" s="256" t="n">
        <v>6.2</v>
      </c>
      <c r="K106" s="256" t="n">
        <v>5.9</v>
      </c>
      <c r="L106" s="256" t="n">
        <v>5.7</v>
      </c>
      <c r="M106" s="256" t="n">
        <v>5.7</v>
      </c>
      <c r="N106" s="256" t="n">
        <v>5.8</v>
      </c>
    </row>
    <row r="107" customFormat="false" ht="12.75" hidden="false" customHeight="false" outlineLevel="0" collapsed="false">
      <c r="A107" s="56" t="s">
        <v>594</v>
      </c>
      <c r="B107" s="255" t="n">
        <v>10.6</v>
      </c>
      <c r="C107" s="256" t="n">
        <v>9.3</v>
      </c>
      <c r="D107" s="256" t="n">
        <v>9.4</v>
      </c>
      <c r="E107" s="256" t="n">
        <v>9.1</v>
      </c>
      <c r="F107" s="256" t="n">
        <v>9.2</v>
      </c>
      <c r="G107" s="256" t="n">
        <v>9.1</v>
      </c>
      <c r="H107" s="256" t="n">
        <v>8.3</v>
      </c>
      <c r="I107" s="256" t="n">
        <v>8</v>
      </c>
      <c r="J107" s="256" t="n">
        <v>7.8</v>
      </c>
      <c r="K107" s="256" t="n">
        <v>7.6</v>
      </c>
      <c r="L107" s="256" t="n">
        <v>7.7</v>
      </c>
      <c r="M107" s="256" t="n">
        <v>7.5</v>
      </c>
      <c r="N107" s="256" t="n">
        <v>7.7</v>
      </c>
    </row>
    <row r="108" s="248" customFormat="true" ht="12.75" hidden="false" customHeight="false" outlineLevel="0" collapsed="false">
      <c r="A108" s="56" t="s">
        <v>595</v>
      </c>
      <c r="B108" s="255" t="n">
        <v>4</v>
      </c>
      <c r="C108" s="256" t="n">
        <v>3.6</v>
      </c>
      <c r="D108" s="256" t="n">
        <v>3.6</v>
      </c>
      <c r="E108" s="256" t="n">
        <v>3.4</v>
      </c>
      <c r="F108" s="256" t="n">
        <v>3.8</v>
      </c>
      <c r="G108" s="256" t="n">
        <v>3.6</v>
      </c>
      <c r="H108" s="256" t="n">
        <v>3.5</v>
      </c>
      <c r="I108" s="256" t="n">
        <v>3.4</v>
      </c>
      <c r="J108" s="256" t="n">
        <v>3.3</v>
      </c>
      <c r="K108" s="256" t="n">
        <v>3.2</v>
      </c>
      <c r="L108" s="256" t="n">
        <v>3.2</v>
      </c>
      <c r="M108" s="256" t="n">
        <v>3.3</v>
      </c>
      <c r="N108" s="256" t="n">
        <v>3.3</v>
      </c>
    </row>
    <row r="109" customFormat="false" ht="12.75" hidden="false" customHeight="false" outlineLevel="0" collapsed="false">
      <c r="A109" s="56"/>
      <c r="B109" s="255"/>
      <c r="C109" s="256"/>
      <c r="D109" s="256"/>
      <c r="E109" s="256"/>
      <c r="F109" s="256"/>
      <c r="G109" s="256"/>
      <c r="H109" s="256"/>
      <c r="I109" s="256"/>
      <c r="J109" s="256"/>
      <c r="K109" s="256"/>
      <c r="L109" s="256"/>
      <c r="M109" s="256"/>
      <c r="N109" s="256"/>
    </row>
    <row r="110" customFormat="false" ht="12.75" hidden="false" customHeight="false" outlineLevel="0" collapsed="false">
      <c r="A110" s="47" t="s">
        <v>596</v>
      </c>
      <c r="B110" s="259" t="n">
        <v>4.9</v>
      </c>
      <c r="C110" s="260" t="n">
        <v>4.1</v>
      </c>
      <c r="D110" s="260" t="n">
        <v>4</v>
      </c>
      <c r="E110" s="260" t="n">
        <v>3.7</v>
      </c>
      <c r="F110" s="260" t="n">
        <v>3.8</v>
      </c>
      <c r="G110" s="260" t="n">
        <v>3.9</v>
      </c>
      <c r="H110" s="260" t="n">
        <v>3.7</v>
      </c>
      <c r="I110" s="260" t="n">
        <v>3.5</v>
      </c>
      <c r="J110" s="260" t="n">
        <v>3.4</v>
      </c>
      <c r="K110" s="260" t="n">
        <v>3.2</v>
      </c>
      <c r="L110" s="260" t="n">
        <v>3.2</v>
      </c>
      <c r="M110" s="260" t="n">
        <v>3.2</v>
      </c>
      <c r="N110" s="260" t="n">
        <v>3.2</v>
      </c>
    </row>
    <row r="111" customFormat="false" ht="12.75" hidden="false" customHeight="false" outlineLevel="0" collapsed="false">
      <c r="A111" s="161" t="s">
        <v>597</v>
      </c>
      <c r="B111" s="257" t="n">
        <v>4.5</v>
      </c>
      <c r="C111" s="258" t="n">
        <v>3.7</v>
      </c>
      <c r="D111" s="258" t="n">
        <v>3.5</v>
      </c>
      <c r="E111" s="258" t="n">
        <v>3.3</v>
      </c>
      <c r="F111" s="258" t="n">
        <v>3.5</v>
      </c>
      <c r="G111" s="258" t="n">
        <v>3.5</v>
      </c>
      <c r="H111" s="258" t="n">
        <v>3.4</v>
      </c>
      <c r="I111" s="258" t="n">
        <v>3.2</v>
      </c>
      <c r="J111" s="258" t="n">
        <v>3</v>
      </c>
      <c r="K111" s="258" t="n">
        <v>2.9</v>
      </c>
      <c r="L111" s="258" t="n">
        <v>2.9</v>
      </c>
      <c r="M111" s="258" t="n">
        <v>3</v>
      </c>
      <c r="N111" s="258" t="n">
        <v>2.9</v>
      </c>
    </row>
    <row r="112" customFormat="false" ht="12.75" hidden="false" customHeight="false" outlineLevel="0" collapsed="false">
      <c r="A112" s="56" t="s">
        <v>598</v>
      </c>
      <c r="B112" s="255" t="n">
        <v>6.4</v>
      </c>
      <c r="C112" s="256" t="n">
        <v>4.8</v>
      </c>
      <c r="D112" s="256" t="n">
        <v>5</v>
      </c>
      <c r="E112" s="256" t="n">
        <v>4.6</v>
      </c>
      <c r="F112" s="256" t="n">
        <v>5.1</v>
      </c>
      <c r="G112" s="256" t="n">
        <v>5.2</v>
      </c>
      <c r="H112" s="256" t="n">
        <v>5.3</v>
      </c>
      <c r="I112" s="256" t="n">
        <v>4.9</v>
      </c>
      <c r="J112" s="256" t="n">
        <v>4.2</v>
      </c>
      <c r="K112" s="256" t="n">
        <v>4</v>
      </c>
      <c r="L112" s="256" t="n">
        <v>3.9</v>
      </c>
      <c r="M112" s="256" t="n">
        <v>4</v>
      </c>
      <c r="N112" s="256" t="n">
        <v>4</v>
      </c>
    </row>
    <row r="113" s="254" customFormat="true" ht="12.75" hidden="false" customHeight="false" outlineLevel="0" collapsed="false">
      <c r="A113" s="56" t="s">
        <v>599</v>
      </c>
      <c r="B113" s="255" t="n">
        <v>4.1</v>
      </c>
      <c r="C113" s="256" t="n">
        <v>3.4</v>
      </c>
      <c r="D113" s="256" t="n">
        <v>3.1</v>
      </c>
      <c r="E113" s="256" t="n">
        <v>2.8</v>
      </c>
      <c r="F113" s="256" t="n">
        <v>2.9</v>
      </c>
      <c r="G113" s="256" t="n">
        <v>2.9</v>
      </c>
      <c r="H113" s="256" t="n">
        <v>2.8</v>
      </c>
      <c r="I113" s="256" t="n">
        <v>2.7</v>
      </c>
      <c r="J113" s="256" t="n">
        <v>2.4</v>
      </c>
      <c r="K113" s="256" t="n">
        <v>2.4</v>
      </c>
      <c r="L113" s="256" t="n">
        <v>2.3</v>
      </c>
      <c r="M113" s="256" t="n">
        <v>2.5</v>
      </c>
      <c r="N113" s="256" t="n">
        <v>2.4</v>
      </c>
    </row>
    <row r="114" customFormat="false" ht="12.75" hidden="false" customHeight="false" outlineLevel="0" collapsed="false">
      <c r="A114" s="56" t="s">
        <v>600</v>
      </c>
      <c r="B114" s="255" t="n">
        <v>2.2</v>
      </c>
      <c r="C114" s="256" t="n">
        <v>2.1</v>
      </c>
      <c r="D114" s="256" t="n">
        <v>2.1</v>
      </c>
      <c r="E114" s="256" t="n">
        <v>1.9</v>
      </c>
      <c r="F114" s="256" t="n">
        <v>2</v>
      </c>
      <c r="G114" s="256" t="n">
        <v>2.1</v>
      </c>
      <c r="H114" s="256" t="n">
        <v>1.9</v>
      </c>
      <c r="I114" s="256" t="n">
        <v>1.8</v>
      </c>
      <c r="J114" s="256" t="n">
        <v>1.8</v>
      </c>
      <c r="K114" s="256" t="n">
        <v>1.8</v>
      </c>
      <c r="L114" s="256" t="n">
        <v>1.8</v>
      </c>
      <c r="M114" s="256" t="n">
        <v>1.8</v>
      </c>
      <c r="N114" s="256" t="n">
        <v>1.9</v>
      </c>
    </row>
    <row r="115" customFormat="false" ht="12.75" hidden="false" customHeight="false" outlineLevel="0" collapsed="false">
      <c r="A115" s="56" t="s">
        <v>601</v>
      </c>
      <c r="B115" s="255" t="n">
        <v>5</v>
      </c>
      <c r="C115" s="256" t="n">
        <v>3.8</v>
      </c>
      <c r="D115" s="256" t="n">
        <v>3.7</v>
      </c>
      <c r="E115" s="256" t="n">
        <v>3.7</v>
      </c>
      <c r="F115" s="256" t="n">
        <v>4</v>
      </c>
      <c r="G115" s="256" t="n">
        <v>4</v>
      </c>
      <c r="H115" s="256" t="n">
        <v>3.9</v>
      </c>
      <c r="I115" s="256" t="n">
        <v>3.5</v>
      </c>
      <c r="J115" s="256" t="n">
        <v>3.4</v>
      </c>
      <c r="K115" s="256" t="n">
        <v>3.2</v>
      </c>
      <c r="L115" s="256" t="n">
        <v>3.1</v>
      </c>
      <c r="M115" s="256" t="n">
        <v>3.2</v>
      </c>
      <c r="N115" s="256" t="n">
        <v>3</v>
      </c>
    </row>
    <row r="116" s="248" customFormat="true" ht="12.75" hidden="false" customHeight="false" outlineLevel="0" collapsed="false">
      <c r="A116" s="56" t="s">
        <v>602</v>
      </c>
      <c r="B116" s="255" t="n">
        <v>4.2</v>
      </c>
      <c r="C116" s="256" t="n">
        <v>3.7</v>
      </c>
      <c r="D116" s="256" t="n">
        <v>3.5</v>
      </c>
      <c r="E116" s="256" t="n">
        <v>3.1</v>
      </c>
      <c r="F116" s="256" t="n">
        <v>3.2</v>
      </c>
      <c r="G116" s="256" t="n">
        <v>3.2</v>
      </c>
      <c r="H116" s="256" t="n">
        <v>3.1</v>
      </c>
      <c r="I116" s="256" t="n">
        <v>3.1</v>
      </c>
      <c r="J116" s="256" t="n">
        <v>3</v>
      </c>
      <c r="K116" s="256" t="n">
        <v>2.8</v>
      </c>
      <c r="L116" s="256" t="n">
        <v>2.8</v>
      </c>
      <c r="M116" s="256" t="n">
        <v>2.9</v>
      </c>
      <c r="N116" s="256" t="n">
        <v>2.9</v>
      </c>
    </row>
    <row r="117" customFormat="false" ht="12.75" hidden="false" customHeight="false" outlineLevel="0" collapsed="false">
      <c r="A117" s="56" t="s">
        <v>603</v>
      </c>
      <c r="B117" s="255" t="n">
        <v>5.7</v>
      </c>
      <c r="C117" s="256" t="n">
        <v>4.8</v>
      </c>
      <c r="D117" s="256" t="n">
        <v>4.9</v>
      </c>
      <c r="E117" s="256" t="n">
        <v>4.4</v>
      </c>
      <c r="F117" s="256" t="n">
        <v>4.8</v>
      </c>
      <c r="G117" s="256" t="n">
        <v>4.8</v>
      </c>
      <c r="H117" s="256" t="n">
        <v>4.7</v>
      </c>
      <c r="I117" s="256" t="n">
        <v>4.3</v>
      </c>
      <c r="J117" s="256" t="n">
        <v>4.1</v>
      </c>
      <c r="K117" s="256" t="n">
        <v>4</v>
      </c>
      <c r="L117" s="256" t="n">
        <v>4.2</v>
      </c>
      <c r="M117" s="256" t="n">
        <v>4.2</v>
      </c>
      <c r="N117" s="256" t="n">
        <v>4.1</v>
      </c>
    </row>
    <row r="118" customFormat="false" ht="12.75" hidden="false" customHeight="false" outlineLevel="0" collapsed="false">
      <c r="A118" s="56" t="s">
        <v>604</v>
      </c>
      <c r="B118" s="255" t="n">
        <v>5.3</v>
      </c>
      <c r="C118" s="256" t="n">
        <v>3.9</v>
      </c>
      <c r="D118" s="256" t="n">
        <v>3.5</v>
      </c>
      <c r="E118" s="256" t="n">
        <v>3.7</v>
      </c>
      <c r="F118" s="256" t="n">
        <v>3.9</v>
      </c>
      <c r="G118" s="256" t="n">
        <v>3.9</v>
      </c>
      <c r="H118" s="256" t="n">
        <v>3.7</v>
      </c>
      <c r="I118" s="256" t="n">
        <v>3.5</v>
      </c>
      <c r="J118" s="256" t="n">
        <v>3.2</v>
      </c>
      <c r="K118" s="256" t="n">
        <v>3.2</v>
      </c>
      <c r="L118" s="256" t="n">
        <v>3.3</v>
      </c>
      <c r="M118" s="256" t="n">
        <v>3.2</v>
      </c>
      <c r="N118" s="256" t="n">
        <v>3.2</v>
      </c>
    </row>
    <row r="119" customFormat="false" ht="12.75" hidden="false" customHeight="false" outlineLevel="0" collapsed="false">
      <c r="A119" s="56" t="s">
        <v>605</v>
      </c>
      <c r="B119" s="255" t="n">
        <v>4.5</v>
      </c>
      <c r="C119" s="256" t="n">
        <v>3.7</v>
      </c>
      <c r="D119" s="256" t="n">
        <v>3.3</v>
      </c>
      <c r="E119" s="256" t="n">
        <v>3.1</v>
      </c>
      <c r="F119" s="256" t="n">
        <v>3.2</v>
      </c>
      <c r="G119" s="256" t="n">
        <v>3.2</v>
      </c>
      <c r="H119" s="256" t="n">
        <v>3.1</v>
      </c>
      <c r="I119" s="256" t="n">
        <v>3</v>
      </c>
      <c r="J119" s="256" t="n">
        <v>2.8</v>
      </c>
      <c r="K119" s="256" t="n">
        <v>2.7</v>
      </c>
      <c r="L119" s="256" t="n">
        <v>2.6</v>
      </c>
      <c r="M119" s="256" t="n">
        <v>2.6</v>
      </c>
      <c r="N119" s="256" t="n">
        <v>2.5</v>
      </c>
    </row>
    <row r="120" customFormat="false" ht="12.75" hidden="false" customHeight="false" outlineLevel="0" collapsed="false">
      <c r="A120" s="161" t="s">
        <v>606</v>
      </c>
      <c r="B120" s="257" t="n">
        <v>8.9</v>
      </c>
      <c r="C120" s="258" t="n">
        <v>7.7</v>
      </c>
      <c r="D120" s="258" t="n">
        <v>7.2</v>
      </c>
      <c r="E120" s="258" t="n">
        <v>6.8</v>
      </c>
      <c r="F120" s="258" t="n">
        <v>7.1</v>
      </c>
      <c r="G120" s="258" t="n">
        <v>7.2</v>
      </c>
      <c r="H120" s="258" t="n">
        <v>6.9</v>
      </c>
      <c r="I120" s="258" t="n">
        <v>6.5</v>
      </c>
      <c r="J120" s="258" t="n">
        <v>6.2</v>
      </c>
      <c r="K120" s="258" t="n">
        <v>6</v>
      </c>
      <c r="L120" s="258" t="n">
        <v>6</v>
      </c>
      <c r="M120" s="258" t="n">
        <v>5.9</v>
      </c>
      <c r="N120" s="258" t="n">
        <v>5.8</v>
      </c>
    </row>
    <row r="121" customFormat="false" ht="12.75" hidden="false" customHeight="false" outlineLevel="0" collapsed="false">
      <c r="A121" s="56" t="s">
        <v>607</v>
      </c>
      <c r="B121" s="255" t="n">
        <v>7.8</v>
      </c>
      <c r="C121" s="256" t="n">
        <v>6.9</v>
      </c>
      <c r="D121" s="256" t="n">
        <v>6.3</v>
      </c>
      <c r="E121" s="256" t="n">
        <v>6.1</v>
      </c>
      <c r="F121" s="256" t="n">
        <v>6.3</v>
      </c>
      <c r="G121" s="256" t="n">
        <v>6.4</v>
      </c>
      <c r="H121" s="256" t="n">
        <v>6</v>
      </c>
      <c r="I121" s="256" t="n">
        <v>5.9</v>
      </c>
      <c r="J121" s="256" t="n">
        <v>5.5</v>
      </c>
      <c r="K121" s="256" t="n">
        <v>5.3</v>
      </c>
      <c r="L121" s="256" t="n">
        <v>5.4</v>
      </c>
      <c r="M121" s="256" t="n">
        <v>5.3</v>
      </c>
      <c r="N121" s="256" t="n">
        <v>5.1</v>
      </c>
    </row>
    <row r="122" customFormat="false" ht="12.75" hidden="false" customHeight="false" outlineLevel="0" collapsed="false">
      <c r="A122" s="56" t="s">
        <v>608</v>
      </c>
      <c r="B122" s="255" t="n">
        <v>9.7</v>
      </c>
      <c r="C122" s="256" t="n">
        <v>7.9</v>
      </c>
      <c r="D122" s="256" t="n">
        <v>7.2</v>
      </c>
      <c r="E122" s="256" t="n">
        <v>6.2</v>
      </c>
      <c r="F122" s="256" t="n">
        <v>6.6</v>
      </c>
      <c r="G122" s="256" t="n">
        <v>6.5</v>
      </c>
      <c r="H122" s="256" t="n">
        <v>6</v>
      </c>
      <c r="I122" s="256" t="n">
        <v>5.4</v>
      </c>
      <c r="J122" s="256" t="n">
        <v>4.9</v>
      </c>
      <c r="K122" s="256" t="n">
        <v>4.5</v>
      </c>
      <c r="L122" s="256" t="n">
        <v>4.5</v>
      </c>
      <c r="M122" s="256" t="n">
        <v>4.5</v>
      </c>
      <c r="N122" s="256" t="n">
        <v>4.3</v>
      </c>
    </row>
    <row r="123" customFormat="false" ht="12.75" hidden="false" customHeight="false" outlineLevel="0" collapsed="false">
      <c r="A123" s="56" t="s">
        <v>609</v>
      </c>
      <c r="B123" s="255" t="n">
        <v>13.7</v>
      </c>
      <c r="C123" s="256" t="n">
        <v>12</v>
      </c>
      <c r="D123" s="256" t="n">
        <v>11.4</v>
      </c>
      <c r="E123" s="256" t="n">
        <v>11.4</v>
      </c>
      <c r="F123" s="256" t="n">
        <v>11.6</v>
      </c>
      <c r="G123" s="256" t="n">
        <v>11.7</v>
      </c>
      <c r="H123" s="256" t="n">
        <v>11.4</v>
      </c>
      <c r="I123" s="256" t="n">
        <v>10.6</v>
      </c>
      <c r="J123" s="256" t="n">
        <v>10.2</v>
      </c>
      <c r="K123" s="256" t="n">
        <v>9.7</v>
      </c>
      <c r="L123" s="256" t="n">
        <v>9.6</v>
      </c>
      <c r="M123" s="256" t="n">
        <v>9.4</v>
      </c>
      <c r="N123" s="256" t="n">
        <v>9.3</v>
      </c>
    </row>
    <row r="124" s="254" customFormat="true" ht="12.75" hidden="false" customHeight="false" outlineLevel="0" collapsed="false">
      <c r="A124" s="56" t="s">
        <v>610</v>
      </c>
      <c r="B124" s="255" t="n">
        <v>9.6</v>
      </c>
      <c r="C124" s="256" t="n">
        <v>8.1</v>
      </c>
      <c r="D124" s="256" t="n">
        <v>8.1</v>
      </c>
      <c r="E124" s="256" t="n">
        <v>8.2</v>
      </c>
      <c r="F124" s="256" t="n">
        <v>8.8</v>
      </c>
      <c r="G124" s="256" t="n">
        <v>8.7</v>
      </c>
      <c r="H124" s="256" t="n">
        <v>8.4</v>
      </c>
      <c r="I124" s="256" t="n">
        <v>8</v>
      </c>
      <c r="J124" s="256" t="n">
        <v>7.7</v>
      </c>
      <c r="K124" s="256" t="n">
        <v>7.4</v>
      </c>
      <c r="L124" s="256" t="n">
        <v>7.5</v>
      </c>
      <c r="M124" s="256" t="n">
        <v>7.4</v>
      </c>
      <c r="N124" s="256" t="n">
        <v>7.5</v>
      </c>
    </row>
    <row r="125" customFormat="false" ht="12.75" hidden="false" customHeight="false" outlineLevel="0" collapsed="false">
      <c r="A125" s="56" t="s">
        <v>611</v>
      </c>
      <c r="B125" s="255" t="n">
        <v>5.3</v>
      </c>
      <c r="C125" s="256" t="n">
        <v>4.7</v>
      </c>
      <c r="D125" s="256" t="n">
        <v>4.5</v>
      </c>
      <c r="E125" s="256" t="n">
        <v>4.3</v>
      </c>
      <c r="F125" s="256" t="n">
        <v>4.7</v>
      </c>
      <c r="G125" s="256" t="n">
        <v>4.8</v>
      </c>
      <c r="H125" s="256" t="n">
        <v>4.7</v>
      </c>
      <c r="I125" s="256" t="n">
        <v>4.4</v>
      </c>
      <c r="J125" s="256" t="n">
        <v>4.4</v>
      </c>
      <c r="K125" s="256" t="n">
        <v>4.4</v>
      </c>
      <c r="L125" s="256" t="n">
        <v>4.6</v>
      </c>
      <c r="M125" s="256" t="n">
        <v>4.5</v>
      </c>
      <c r="N125" s="256" t="n">
        <v>4.3</v>
      </c>
    </row>
    <row r="126" s="248" customFormat="true" ht="12.75" hidden="false" customHeight="false" outlineLevel="0" collapsed="false">
      <c r="A126" s="56" t="s">
        <v>612</v>
      </c>
      <c r="B126" s="255" t="n">
        <v>5.6</v>
      </c>
      <c r="C126" s="256" t="n">
        <v>4.2</v>
      </c>
      <c r="D126" s="256" t="n">
        <v>3.9</v>
      </c>
      <c r="E126" s="256" t="n">
        <v>3.5</v>
      </c>
      <c r="F126" s="256" t="n">
        <v>4</v>
      </c>
      <c r="G126" s="256" t="n">
        <v>4</v>
      </c>
      <c r="H126" s="256" t="n">
        <v>4</v>
      </c>
      <c r="I126" s="256" t="n">
        <v>3.7</v>
      </c>
      <c r="J126" s="256" t="n">
        <v>3.6</v>
      </c>
      <c r="K126" s="256" t="n">
        <v>3.3</v>
      </c>
      <c r="L126" s="256" t="n">
        <v>3.2</v>
      </c>
      <c r="M126" s="256" t="n">
        <v>3.3</v>
      </c>
      <c r="N126" s="256" t="n">
        <v>3.2</v>
      </c>
    </row>
    <row r="127" s="248" customFormat="true" ht="12.75" hidden="false" customHeight="false" outlineLevel="0" collapsed="false">
      <c r="A127" s="56" t="s">
        <v>613</v>
      </c>
      <c r="B127" s="255" t="n">
        <v>10.1</v>
      </c>
      <c r="C127" s="256" t="n">
        <v>9.1</v>
      </c>
      <c r="D127" s="256" t="n">
        <v>8.6</v>
      </c>
      <c r="E127" s="256" t="n">
        <v>7.4</v>
      </c>
      <c r="F127" s="256" t="n">
        <v>7.6</v>
      </c>
      <c r="G127" s="256" t="n">
        <v>7.7</v>
      </c>
      <c r="H127" s="256" t="n">
        <v>7.5</v>
      </c>
      <c r="I127" s="256" t="n">
        <v>7.3</v>
      </c>
      <c r="J127" s="256" t="n">
        <v>7.1</v>
      </c>
      <c r="K127" s="256" t="n">
        <v>6.9</v>
      </c>
      <c r="L127" s="256" t="n">
        <v>6.8</v>
      </c>
      <c r="M127" s="256" t="n">
        <v>6.7</v>
      </c>
      <c r="N127" s="256" t="n">
        <v>6.5</v>
      </c>
    </row>
    <row r="128" customFormat="false" ht="12.75" hidden="false" customHeight="false" outlineLevel="0" collapsed="false">
      <c r="A128" s="161" t="s">
        <v>614</v>
      </c>
      <c r="B128" s="257" t="n">
        <v>4.7</v>
      </c>
      <c r="C128" s="258" t="n">
        <v>4.1</v>
      </c>
      <c r="D128" s="258" t="n">
        <v>4</v>
      </c>
      <c r="E128" s="258" t="n">
        <v>3.8</v>
      </c>
      <c r="F128" s="258" t="n">
        <v>3.9</v>
      </c>
      <c r="G128" s="258" t="n">
        <v>4</v>
      </c>
      <c r="H128" s="258" t="n">
        <v>3.8</v>
      </c>
      <c r="I128" s="258" t="n">
        <v>3.7</v>
      </c>
      <c r="J128" s="258" t="n">
        <v>3.5</v>
      </c>
      <c r="K128" s="258" t="n">
        <v>3.4</v>
      </c>
      <c r="L128" s="258" t="n">
        <v>3.4</v>
      </c>
      <c r="M128" s="258" t="n">
        <v>3.4</v>
      </c>
      <c r="N128" s="258" t="n">
        <v>3.3</v>
      </c>
    </row>
    <row r="129" customFormat="false" ht="12.75" hidden="false" customHeight="false" outlineLevel="0" collapsed="false">
      <c r="A129" s="56" t="s">
        <v>615</v>
      </c>
      <c r="B129" s="255" t="n">
        <v>7.1</v>
      </c>
      <c r="C129" s="256" t="n">
        <v>6</v>
      </c>
      <c r="D129" s="256" t="n">
        <v>6</v>
      </c>
      <c r="E129" s="256" t="n">
        <v>6</v>
      </c>
      <c r="F129" s="256" t="n">
        <v>6.1</v>
      </c>
      <c r="G129" s="256" t="n">
        <v>6.2</v>
      </c>
      <c r="H129" s="256" t="n">
        <v>6.1</v>
      </c>
      <c r="I129" s="256" t="n">
        <v>5.7</v>
      </c>
      <c r="J129" s="256" t="n">
        <v>5.4</v>
      </c>
      <c r="K129" s="256" t="n">
        <v>5.3</v>
      </c>
      <c r="L129" s="256" t="n">
        <v>5.2</v>
      </c>
      <c r="M129" s="256" t="n">
        <v>5.1</v>
      </c>
      <c r="N129" s="256" t="n">
        <v>5.2</v>
      </c>
    </row>
    <row r="130" customFormat="false" ht="12.75" hidden="false" customHeight="false" outlineLevel="0" collapsed="false">
      <c r="A130" s="56" t="s">
        <v>616</v>
      </c>
      <c r="B130" s="255" t="n">
        <v>5.2</v>
      </c>
      <c r="C130" s="256" t="n">
        <v>4.6</v>
      </c>
      <c r="D130" s="256" t="n">
        <v>4.5</v>
      </c>
      <c r="E130" s="256" t="n">
        <v>4.3</v>
      </c>
      <c r="F130" s="256" t="n">
        <v>4.4</v>
      </c>
      <c r="G130" s="256" t="n">
        <v>4.5</v>
      </c>
      <c r="H130" s="256" t="n">
        <v>4.4</v>
      </c>
      <c r="I130" s="256" t="n">
        <v>4.3</v>
      </c>
      <c r="J130" s="256" t="n">
        <v>4.3</v>
      </c>
      <c r="K130" s="256" t="n">
        <v>4.1</v>
      </c>
      <c r="L130" s="256" t="n">
        <v>4</v>
      </c>
      <c r="M130" s="256" t="n">
        <v>4</v>
      </c>
      <c r="N130" s="256" t="n">
        <v>3.9</v>
      </c>
    </row>
    <row r="131" customFormat="false" ht="12.75" hidden="false" customHeight="false" outlineLevel="0" collapsed="false">
      <c r="A131" s="56" t="s">
        <v>617</v>
      </c>
      <c r="B131" s="255" t="n">
        <v>4.6</v>
      </c>
      <c r="C131" s="256" t="n">
        <v>4</v>
      </c>
      <c r="D131" s="256" t="n">
        <v>3.8</v>
      </c>
      <c r="E131" s="256" t="n">
        <v>3.5</v>
      </c>
      <c r="F131" s="256" t="n">
        <v>3.8</v>
      </c>
      <c r="G131" s="256" t="n">
        <v>3.7</v>
      </c>
      <c r="H131" s="256" t="n">
        <v>3.7</v>
      </c>
      <c r="I131" s="256" t="n">
        <v>3.4</v>
      </c>
      <c r="J131" s="256" t="n">
        <v>3.2</v>
      </c>
      <c r="K131" s="256" t="n">
        <v>3.1</v>
      </c>
      <c r="L131" s="256" t="n">
        <v>3.1</v>
      </c>
      <c r="M131" s="256" t="n">
        <v>3.1</v>
      </c>
      <c r="N131" s="256" t="n">
        <v>3</v>
      </c>
    </row>
    <row r="132" s="248" customFormat="true" ht="12.75" hidden="false" customHeight="false" outlineLevel="0" collapsed="false">
      <c r="A132" s="56" t="s">
        <v>618</v>
      </c>
      <c r="B132" s="255" t="n">
        <v>4.1</v>
      </c>
      <c r="C132" s="256" t="n">
        <v>3.5</v>
      </c>
      <c r="D132" s="256" t="n">
        <v>3.4</v>
      </c>
      <c r="E132" s="256" t="n">
        <v>3.1</v>
      </c>
      <c r="F132" s="256" t="n">
        <v>3.3</v>
      </c>
      <c r="G132" s="256" t="n">
        <v>3.3</v>
      </c>
      <c r="H132" s="256" t="n">
        <v>3.2</v>
      </c>
      <c r="I132" s="256" t="n">
        <v>3</v>
      </c>
      <c r="J132" s="256" t="n">
        <v>2.9</v>
      </c>
      <c r="K132" s="256" t="n">
        <v>2.8</v>
      </c>
      <c r="L132" s="256" t="n">
        <v>2.8</v>
      </c>
      <c r="M132" s="256" t="n">
        <v>2.8</v>
      </c>
      <c r="N132" s="256" t="n">
        <v>2.9</v>
      </c>
    </row>
    <row r="133" customFormat="false" ht="12.75" hidden="false" customHeight="false" outlineLevel="0" collapsed="false">
      <c r="A133" s="56" t="s">
        <v>619</v>
      </c>
      <c r="B133" s="255" t="n">
        <v>5.6</v>
      </c>
      <c r="C133" s="256" t="n">
        <v>5.1</v>
      </c>
      <c r="D133" s="256" t="n">
        <v>5</v>
      </c>
      <c r="E133" s="256" t="n">
        <v>4.8</v>
      </c>
      <c r="F133" s="256" t="n">
        <v>5.1</v>
      </c>
      <c r="G133" s="256" t="n">
        <v>5.3</v>
      </c>
      <c r="H133" s="256" t="n">
        <v>5.1</v>
      </c>
      <c r="I133" s="256" t="n">
        <v>5.1</v>
      </c>
      <c r="J133" s="256" t="n">
        <v>4.9</v>
      </c>
      <c r="K133" s="256" t="n">
        <v>5</v>
      </c>
      <c r="L133" s="256" t="n">
        <v>4.8</v>
      </c>
      <c r="M133" s="256" t="n">
        <v>4.7</v>
      </c>
      <c r="N133" s="256" t="n">
        <v>4.9</v>
      </c>
    </row>
    <row r="134" s="248" customFormat="true" ht="12.75" hidden="false" customHeight="false" outlineLevel="0" collapsed="false">
      <c r="A134" s="56" t="s">
        <v>620</v>
      </c>
      <c r="B134" s="255" t="n">
        <v>3.1</v>
      </c>
      <c r="C134" s="256" t="n">
        <v>2.7</v>
      </c>
      <c r="D134" s="256" t="n">
        <v>2.6</v>
      </c>
      <c r="E134" s="256" t="n">
        <v>2.2</v>
      </c>
      <c r="F134" s="256" t="n">
        <v>2.4</v>
      </c>
      <c r="G134" s="256" t="n">
        <v>2.4</v>
      </c>
      <c r="H134" s="256" t="n">
        <v>2.4</v>
      </c>
      <c r="I134" s="256" t="n">
        <v>2.4</v>
      </c>
      <c r="J134" s="256" t="n">
        <v>2.2</v>
      </c>
      <c r="K134" s="256" t="n">
        <v>2</v>
      </c>
      <c r="L134" s="256" t="n">
        <v>2.1</v>
      </c>
      <c r="M134" s="256" t="n">
        <v>2.2</v>
      </c>
      <c r="N134" s="256" t="n">
        <v>2.1</v>
      </c>
    </row>
    <row r="135" customFormat="false" ht="12.75" hidden="false" customHeight="false" outlineLevel="0" collapsed="false">
      <c r="A135" s="56" t="s">
        <v>621</v>
      </c>
      <c r="B135" s="255" t="n">
        <v>5.8</v>
      </c>
      <c r="C135" s="256" t="n">
        <v>5.2</v>
      </c>
      <c r="D135" s="256" t="n">
        <v>5</v>
      </c>
      <c r="E135" s="256" t="n">
        <v>5</v>
      </c>
      <c r="F135" s="256" t="n">
        <v>4.9</v>
      </c>
      <c r="G135" s="256" t="n">
        <v>4.8</v>
      </c>
      <c r="H135" s="256" t="n">
        <v>4.7</v>
      </c>
      <c r="I135" s="256" t="n">
        <v>4.6</v>
      </c>
      <c r="J135" s="256" t="n">
        <v>4.3</v>
      </c>
      <c r="K135" s="256" t="n">
        <v>4.1</v>
      </c>
      <c r="L135" s="256" t="n">
        <v>4.3</v>
      </c>
      <c r="M135" s="256" t="n">
        <v>4.2</v>
      </c>
      <c r="N135" s="256" t="n">
        <v>4</v>
      </c>
    </row>
    <row r="136" customFormat="false" ht="12.75" hidden="false" customHeight="false" outlineLevel="0" collapsed="false">
      <c r="A136" s="56" t="s">
        <v>622</v>
      </c>
      <c r="B136" s="255" t="n">
        <v>2.4</v>
      </c>
      <c r="C136" s="256" t="n">
        <v>1.9</v>
      </c>
      <c r="D136" s="256" t="n">
        <v>2.1</v>
      </c>
      <c r="E136" s="256" t="n">
        <v>1.7</v>
      </c>
      <c r="F136" s="256" t="n">
        <v>1.8</v>
      </c>
      <c r="G136" s="256" t="n">
        <v>1.9</v>
      </c>
      <c r="H136" s="256" t="n">
        <v>1.8</v>
      </c>
      <c r="I136" s="256" t="n">
        <v>1.6</v>
      </c>
      <c r="J136" s="256" t="n">
        <v>1.5</v>
      </c>
      <c r="K136" s="256" t="n">
        <v>1.4</v>
      </c>
      <c r="L136" s="256" t="n">
        <v>1.3</v>
      </c>
      <c r="M136" s="256" t="n">
        <v>1.4</v>
      </c>
      <c r="N136" s="256" t="n">
        <v>1.4</v>
      </c>
    </row>
    <row r="137" s="254" customFormat="true" ht="12.75" hidden="false" customHeight="false" outlineLevel="0" collapsed="false">
      <c r="A137" s="56" t="s">
        <v>623</v>
      </c>
      <c r="B137" s="255" t="n">
        <v>4.9</v>
      </c>
      <c r="C137" s="256" t="n">
        <v>4.3</v>
      </c>
      <c r="D137" s="256" t="n">
        <v>4.2</v>
      </c>
      <c r="E137" s="256" t="n">
        <v>3.9</v>
      </c>
      <c r="F137" s="256" t="n">
        <v>4.1</v>
      </c>
      <c r="G137" s="256" t="n">
        <v>4.1</v>
      </c>
      <c r="H137" s="256" t="n">
        <v>3.9</v>
      </c>
      <c r="I137" s="256" t="n">
        <v>3.8</v>
      </c>
      <c r="J137" s="256" t="n">
        <v>3.7</v>
      </c>
      <c r="K137" s="256" t="n">
        <v>3.6</v>
      </c>
      <c r="L137" s="256" t="n">
        <v>3.6</v>
      </c>
      <c r="M137" s="256" t="n">
        <v>3.6</v>
      </c>
      <c r="N137" s="256" t="n">
        <v>3.5</v>
      </c>
    </row>
    <row r="138" customFormat="false" ht="12.75" hidden="false" customHeight="false" outlineLevel="0" collapsed="false">
      <c r="A138" s="161" t="s">
        <v>624</v>
      </c>
      <c r="B138" s="257" t="n">
        <v>8.1</v>
      </c>
      <c r="C138" s="258" t="n">
        <v>6.9</v>
      </c>
      <c r="D138" s="258" t="n">
        <v>6.8</v>
      </c>
      <c r="E138" s="258" t="n">
        <v>6.3</v>
      </c>
      <c r="F138" s="258" t="n">
        <v>6.4</v>
      </c>
      <c r="G138" s="258" t="n">
        <v>6.4</v>
      </c>
      <c r="H138" s="258" t="n">
        <v>6.2</v>
      </c>
      <c r="I138" s="258" t="n">
        <v>5.9</v>
      </c>
      <c r="J138" s="258" t="n">
        <v>5.6</v>
      </c>
      <c r="K138" s="258" t="n">
        <v>5.4</v>
      </c>
      <c r="L138" s="258" t="n">
        <v>5.4</v>
      </c>
      <c r="M138" s="258" t="n">
        <v>5.5</v>
      </c>
      <c r="N138" s="258" t="n">
        <v>5.4</v>
      </c>
    </row>
    <row r="139" customFormat="false" ht="12.75" hidden="false" customHeight="false" outlineLevel="0" collapsed="false">
      <c r="A139" s="56" t="s">
        <v>625</v>
      </c>
      <c r="B139" s="255" t="n">
        <v>10.1</v>
      </c>
      <c r="C139" s="256" t="n">
        <v>8.8</v>
      </c>
      <c r="D139" s="256" t="n">
        <v>8.4</v>
      </c>
      <c r="E139" s="256" t="n">
        <v>7.8</v>
      </c>
      <c r="F139" s="256" t="n">
        <v>7.9</v>
      </c>
      <c r="G139" s="256" t="n">
        <v>8</v>
      </c>
      <c r="H139" s="256" t="n">
        <v>7.7</v>
      </c>
      <c r="I139" s="256" t="n">
        <v>7.4</v>
      </c>
      <c r="J139" s="256" t="n">
        <v>7.2</v>
      </c>
      <c r="K139" s="256" t="n">
        <v>6.9</v>
      </c>
      <c r="L139" s="256" t="n">
        <v>6.9</v>
      </c>
      <c r="M139" s="256" t="n">
        <v>6.9</v>
      </c>
      <c r="N139" s="256" t="n">
        <v>6.9</v>
      </c>
    </row>
    <row r="140" customFormat="false" ht="12.75" hidden="false" customHeight="false" outlineLevel="0" collapsed="false">
      <c r="A140" s="56" t="s">
        <v>626</v>
      </c>
      <c r="B140" s="255" t="n">
        <v>6.6</v>
      </c>
      <c r="C140" s="256" t="n">
        <v>5.3</v>
      </c>
      <c r="D140" s="256" t="n">
        <v>5.4</v>
      </c>
      <c r="E140" s="256" t="n">
        <v>5</v>
      </c>
      <c r="F140" s="256" t="n">
        <v>5.2</v>
      </c>
      <c r="G140" s="256" t="n">
        <v>5.1</v>
      </c>
      <c r="H140" s="256" t="n">
        <v>5</v>
      </c>
      <c r="I140" s="256" t="n">
        <v>4.6</v>
      </c>
      <c r="J140" s="256" t="n">
        <v>4.4</v>
      </c>
      <c r="K140" s="256" t="n">
        <v>4.1</v>
      </c>
      <c r="L140" s="256" t="n">
        <v>4.2</v>
      </c>
      <c r="M140" s="256" t="n">
        <v>4.5</v>
      </c>
      <c r="N140" s="256" t="n">
        <v>4.4</v>
      </c>
    </row>
    <row r="141" s="248" customFormat="true" ht="12.75" hidden="false" customHeight="false" outlineLevel="0" collapsed="false">
      <c r="A141" s="56" t="s">
        <v>627</v>
      </c>
      <c r="B141" s="255" t="n">
        <v>7</v>
      </c>
      <c r="C141" s="256" t="n">
        <v>6.1</v>
      </c>
      <c r="D141" s="256" t="n">
        <v>5.9</v>
      </c>
      <c r="E141" s="256" t="n">
        <v>5.3</v>
      </c>
      <c r="F141" s="256" t="n">
        <v>5.3</v>
      </c>
      <c r="G141" s="256" t="n">
        <v>5.4</v>
      </c>
      <c r="H141" s="256" t="n">
        <v>5.1</v>
      </c>
      <c r="I141" s="256" t="n">
        <v>4.9</v>
      </c>
      <c r="J141" s="256" t="n">
        <v>4.7</v>
      </c>
      <c r="K141" s="256" t="n">
        <v>4.5</v>
      </c>
      <c r="L141" s="256" t="n">
        <v>4.6</v>
      </c>
      <c r="M141" s="256" t="n">
        <v>4.6</v>
      </c>
      <c r="N141" s="256" t="n">
        <v>4.5</v>
      </c>
    </row>
    <row r="142" customFormat="false" ht="12.75" hidden="false" customHeight="false" outlineLevel="0" collapsed="false">
      <c r="A142" s="56" t="s">
        <v>628</v>
      </c>
      <c r="B142" s="255" t="n">
        <v>8.8</v>
      </c>
      <c r="C142" s="256" t="n">
        <v>7.1</v>
      </c>
      <c r="D142" s="256" t="n">
        <v>7.2</v>
      </c>
      <c r="E142" s="256" t="n">
        <v>6.4</v>
      </c>
      <c r="F142" s="256" t="n">
        <v>6.8</v>
      </c>
      <c r="G142" s="256" t="n">
        <v>7</v>
      </c>
      <c r="H142" s="256" t="n">
        <v>6.9</v>
      </c>
      <c r="I142" s="256" t="n">
        <v>6.7</v>
      </c>
      <c r="J142" s="256" t="n">
        <v>6.3</v>
      </c>
      <c r="K142" s="256" t="n">
        <v>6</v>
      </c>
      <c r="L142" s="256" t="n">
        <v>5.7</v>
      </c>
      <c r="M142" s="256" t="n">
        <v>5.8</v>
      </c>
      <c r="N142" s="256" t="n">
        <v>6</v>
      </c>
    </row>
    <row r="143" customFormat="false" ht="12.75" hidden="false" customHeight="false" outlineLevel="0" collapsed="false">
      <c r="A143" s="56" t="s">
        <v>629</v>
      </c>
      <c r="B143" s="255" t="n">
        <v>9.8</v>
      </c>
      <c r="C143" s="256" t="n">
        <v>8.3</v>
      </c>
      <c r="D143" s="256" t="n">
        <v>8.6</v>
      </c>
      <c r="E143" s="256" t="n">
        <v>8.1</v>
      </c>
      <c r="F143" s="256" t="n">
        <v>8.3</v>
      </c>
      <c r="G143" s="256" t="n">
        <v>8.2</v>
      </c>
      <c r="H143" s="256" t="n">
        <v>7.9</v>
      </c>
      <c r="I143" s="256" t="n">
        <v>7.4</v>
      </c>
      <c r="J143" s="256" t="n">
        <v>7</v>
      </c>
      <c r="K143" s="256" t="n">
        <v>6.9</v>
      </c>
      <c r="L143" s="256" t="n">
        <v>6.7</v>
      </c>
      <c r="M143" s="256" t="n">
        <v>6.8</v>
      </c>
      <c r="N143" s="256" t="n">
        <v>6.7</v>
      </c>
    </row>
    <row r="144" customFormat="false" ht="12.75" hidden="false" customHeight="false" outlineLevel="0" collapsed="false">
      <c r="A144" s="161" t="s">
        <v>630</v>
      </c>
      <c r="B144" s="257" t="n">
        <v>3.5</v>
      </c>
      <c r="C144" s="258" t="n">
        <v>3</v>
      </c>
      <c r="D144" s="258" t="n">
        <v>2.9</v>
      </c>
      <c r="E144" s="258" t="n">
        <v>2.5</v>
      </c>
      <c r="F144" s="258" t="n">
        <v>2.7</v>
      </c>
      <c r="G144" s="258" t="n">
        <v>2.7</v>
      </c>
      <c r="H144" s="258" t="n">
        <v>2.6</v>
      </c>
      <c r="I144" s="258" t="n">
        <v>2.5</v>
      </c>
      <c r="J144" s="258" t="n">
        <v>2.4</v>
      </c>
      <c r="K144" s="258" t="n">
        <v>2.3</v>
      </c>
      <c r="L144" s="258" t="n">
        <v>2.3</v>
      </c>
      <c r="M144" s="258" t="n">
        <v>2.2</v>
      </c>
      <c r="N144" s="258" t="n">
        <v>2.2</v>
      </c>
    </row>
    <row r="145" customFormat="false" ht="12.75" hidden="false" customHeight="false" outlineLevel="0" collapsed="false">
      <c r="A145" s="56" t="s">
        <v>631</v>
      </c>
      <c r="B145" s="255" t="n">
        <v>6.1</v>
      </c>
      <c r="C145" s="256" t="n">
        <v>4.9</v>
      </c>
      <c r="D145" s="256" t="n">
        <v>4.1</v>
      </c>
      <c r="E145" s="256" t="n">
        <v>3.7</v>
      </c>
      <c r="F145" s="256" t="n">
        <v>3.9</v>
      </c>
      <c r="G145" s="256" t="n">
        <v>4.2</v>
      </c>
      <c r="H145" s="256" t="n">
        <v>4</v>
      </c>
      <c r="I145" s="256" t="n">
        <v>3.7</v>
      </c>
      <c r="J145" s="256" t="n">
        <v>3.7</v>
      </c>
      <c r="K145" s="256" t="n">
        <v>3.6</v>
      </c>
      <c r="L145" s="256" t="n">
        <v>3.5</v>
      </c>
      <c r="M145" s="256" t="n">
        <v>3.7</v>
      </c>
      <c r="N145" s="256" t="n">
        <v>3.4</v>
      </c>
    </row>
    <row r="146" customFormat="false" ht="12.75" hidden="false" customHeight="false" outlineLevel="0" collapsed="false">
      <c r="A146" s="56" t="s">
        <v>632</v>
      </c>
      <c r="B146" s="255" t="n">
        <v>2.2</v>
      </c>
      <c r="C146" s="256" t="n">
        <v>1.9</v>
      </c>
      <c r="D146" s="256" t="n">
        <v>1.9</v>
      </c>
      <c r="E146" s="256" t="n">
        <v>1.7</v>
      </c>
      <c r="F146" s="256" t="n">
        <v>1.8</v>
      </c>
      <c r="G146" s="256" t="n">
        <v>1.8</v>
      </c>
      <c r="H146" s="256" t="n">
        <v>1.7</v>
      </c>
      <c r="I146" s="256" t="n">
        <v>1.6</v>
      </c>
      <c r="J146" s="256" t="n">
        <v>1.6</v>
      </c>
      <c r="K146" s="256" t="n">
        <v>1.5</v>
      </c>
      <c r="L146" s="256" t="n">
        <v>1.5</v>
      </c>
      <c r="M146" s="256" t="n">
        <v>1.5</v>
      </c>
      <c r="N146" s="256" t="n">
        <v>1.4</v>
      </c>
    </row>
    <row r="147" customFormat="false" ht="12.75" hidden="false" customHeight="false" outlineLevel="0" collapsed="false">
      <c r="A147" s="56" t="s">
        <v>633</v>
      </c>
      <c r="B147" s="255" t="n">
        <v>4.8</v>
      </c>
      <c r="C147" s="256" t="n">
        <v>4.5</v>
      </c>
      <c r="D147" s="256" t="n">
        <v>4.4</v>
      </c>
      <c r="E147" s="256" t="n">
        <v>3.7</v>
      </c>
      <c r="F147" s="256" t="n">
        <v>3.9</v>
      </c>
      <c r="G147" s="256" t="n">
        <v>4</v>
      </c>
      <c r="H147" s="256" t="n">
        <v>3.9</v>
      </c>
      <c r="I147" s="256" t="n">
        <v>3.7</v>
      </c>
      <c r="J147" s="256" t="n">
        <v>3.6</v>
      </c>
      <c r="K147" s="256" t="n">
        <v>3.4</v>
      </c>
      <c r="L147" s="256" t="n">
        <v>3.3</v>
      </c>
      <c r="M147" s="256" t="n">
        <v>3.2</v>
      </c>
      <c r="N147" s="256" t="n">
        <v>3.1</v>
      </c>
    </row>
    <row r="148" customFormat="false" ht="12.75" hidden="false" customHeight="false" outlineLevel="0" collapsed="false">
      <c r="A148" s="56" t="s">
        <v>634</v>
      </c>
      <c r="B148" s="255" t="n">
        <v>8.4</v>
      </c>
      <c r="C148" s="256" t="n">
        <v>7.1</v>
      </c>
      <c r="D148" s="256" t="n">
        <v>6.7</v>
      </c>
      <c r="E148" s="256" t="n">
        <v>5.9</v>
      </c>
      <c r="F148" s="256" t="n">
        <v>6.2</v>
      </c>
      <c r="G148" s="256" t="n">
        <v>6.1</v>
      </c>
      <c r="H148" s="256" t="n">
        <v>6</v>
      </c>
      <c r="I148" s="256" t="n">
        <v>5.9</v>
      </c>
      <c r="J148" s="256" t="n">
        <v>5.8</v>
      </c>
      <c r="K148" s="256" t="n">
        <v>5.7</v>
      </c>
      <c r="L148" s="256" t="n">
        <v>5.9</v>
      </c>
      <c r="M148" s="256" t="n">
        <v>5.7</v>
      </c>
      <c r="N148" s="256" t="n">
        <v>5.6</v>
      </c>
    </row>
    <row r="149" s="249" customFormat="true" ht="12.75" hidden="false" customHeight="false" outlineLevel="0" collapsed="false">
      <c r="A149" s="56" t="s">
        <v>635</v>
      </c>
      <c r="B149" s="255" t="n">
        <v>3.9</v>
      </c>
      <c r="C149" s="256" t="n">
        <v>2.9</v>
      </c>
      <c r="D149" s="256" t="n">
        <v>2.8</v>
      </c>
      <c r="E149" s="256" t="n">
        <v>2.5</v>
      </c>
      <c r="F149" s="256" t="n">
        <v>2.6</v>
      </c>
      <c r="G149" s="256" t="n">
        <v>2.5</v>
      </c>
      <c r="H149" s="256" t="n">
        <v>2.4</v>
      </c>
      <c r="I149" s="256" t="n">
        <v>2.3</v>
      </c>
      <c r="J149" s="256" t="n">
        <v>2.2</v>
      </c>
      <c r="K149" s="256" t="n">
        <v>2</v>
      </c>
      <c r="L149" s="256" t="n">
        <v>2.2</v>
      </c>
      <c r="M149" s="256" t="n">
        <v>2.1</v>
      </c>
      <c r="N149" s="256" t="n">
        <v>2.1</v>
      </c>
    </row>
    <row r="150" customFormat="false" ht="12.75" hidden="false" customHeight="false" outlineLevel="0" collapsed="false">
      <c r="A150" s="161" t="s">
        <v>636</v>
      </c>
      <c r="B150" s="257" t="n">
        <v>1.9</v>
      </c>
      <c r="C150" s="258" t="n">
        <v>1.7</v>
      </c>
      <c r="D150" s="258" t="n">
        <v>1.6</v>
      </c>
      <c r="E150" s="258" t="n">
        <v>1.4</v>
      </c>
      <c r="F150" s="258" t="n">
        <v>1.5</v>
      </c>
      <c r="G150" s="258" t="n">
        <v>1.5</v>
      </c>
      <c r="H150" s="258" t="n">
        <v>1.5</v>
      </c>
      <c r="I150" s="258" t="n">
        <v>1.4</v>
      </c>
      <c r="J150" s="258" t="n">
        <v>1.4</v>
      </c>
      <c r="K150" s="258" t="n">
        <v>1.3</v>
      </c>
      <c r="L150" s="258" t="n">
        <v>1.3</v>
      </c>
      <c r="M150" s="258" t="n">
        <v>1.3</v>
      </c>
      <c r="N150" s="258" t="n">
        <v>1.2</v>
      </c>
    </row>
    <row r="151" customFormat="false" ht="12.75" hidden="false" customHeight="false" outlineLevel="0" collapsed="false">
      <c r="A151" s="56" t="s">
        <v>637</v>
      </c>
      <c r="B151" s="255" t="n">
        <v>1.9</v>
      </c>
      <c r="C151" s="256" t="n">
        <v>1.7</v>
      </c>
      <c r="D151" s="256" t="n">
        <v>1.6</v>
      </c>
      <c r="E151" s="256" t="n">
        <v>1.4</v>
      </c>
      <c r="F151" s="256" t="n">
        <v>1.5</v>
      </c>
      <c r="G151" s="256" t="n">
        <v>1.5</v>
      </c>
      <c r="H151" s="256" t="n">
        <v>1.5</v>
      </c>
      <c r="I151" s="256" t="n">
        <v>1.4</v>
      </c>
      <c r="J151" s="256" t="n">
        <v>1.4</v>
      </c>
      <c r="K151" s="256" t="n">
        <v>1.3</v>
      </c>
      <c r="L151" s="256" t="n">
        <v>1.3</v>
      </c>
      <c r="M151" s="256" t="n">
        <v>1.3</v>
      </c>
      <c r="N151" s="256" t="n">
        <v>1.2</v>
      </c>
    </row>
    <row r="152" customFormat="false" ht="12.75" hidden="false" customHeight="false" outlineLevel="0" collapsed="false">
      <c r="A152" s="56"/>
      <c r="B152" s="255"/>
      <c r="C152" s="256"/>
      <c r="D152" s="256"/>
      <c r="E152" s="256"/>
      <c r="F152" s="256"/>
      <c r="G152" s="256"/>
      <c r="H152" s="256"/>
      <c r="I152" s="256"/>
      <c r="J152" s="256"/>
      <c r="K152" s="256"/>
      <c r="L152" s="256"/>
      <c r="M152" s="256"/>
      <c r="N152" s="256"/>
    </row>
    <row r="153" s="254" customFormat="true" ht="12.75" hidden="false" customHeight="false" outlineLevel="0" collapsed="false">
      <c r="A153" s="47" t="s">
        <v>638</v>
      </c>
      <c r="B153" s="259" t="n">
        <v>10.7</v>
      </c>
      <c r="C153" s="260" t="n">
        <v>9.3</v>
      </c>
      <c r="D153" s="260" t="n">
        <v>8.9</v>
      </c>
      <c r="E153" s="260" t="n">
        <v>8.5</v>
      </c>
      <c r="F153" s="260" t="n">
        <v>8.9</v>
      </c>
      <c r="G153" s="260" t="n">
        <v>8.8</v>
      </c>
      <c r="H153" s="260" t="n">
        <v>8.5</v>
      </c>
      <c r="I153" s="260" t="n">
        <v>8</v>
      </c>
      <c r="J153" s="260" t="n">
        <v>7.6</v>
      </c>
      <c r="K153" s="260" t="n">
        <v>7.3</v>
      </c>
      <c r="L153" s="260" t="n">
        <v>7.1</v>
      </c>
      <c r="M153" s="260" t="n">
        <v>7.1</v>
      </c>
      <c r="N153" s="260" t="n">
        <v>7.1</v>
      </c>
    </row>
    <row r="154" customFormat="false" ht="12.75" hidden="false" customHeight="false" outlineLevel="0" collapsed="false">
      <c r="A154" s="161" t="s">
        <v>639</v>
      </c>
      <c r="B154" s="257" t="n">
        <v>11.8</v>
      </c>
      <c r="C154" s="258" t="n">
        <v>10.1</v>
      </c>
      <c r="D154" s="258" t="n">
        <v>9.6</v>
      </c>
      <c r="E154" s="258" t="n">
        <v>9.5</v>
      </c>
      <c r="F154" s="258" t="n">
        <v>10.1</v>
      </c>
      <c r="G154" s="258" t="n">
        <v>10</v>
      </c>
      <c r="H154" s="258" t="n">
        <v>9.6</v>
      </c>
      <c r="I154" s="258" t="n">
        <v>9.1</v>
      </c>
      <c r="J154" s="258" t="n">
        <v>8.6</v>
      </c>
      <c r="K154" s="258" t="n">
        <v>8.2</v>
      </c>
      <c r="L154" s="258" t="n">
        <v>7.9</v>
      </c>
      <c r="M154" s="258" t="n">
        <v>7.9</v>
      </c>
      <c r="N154" s="258" t="n">
        <v>8.1</v>
      </c>
    </row>
    <row r="155" customFormat="false" ht="12.75" hidden="false" customHeight="false" outlineLevel="0" collapsed="false">
      <c r="A155" s="56" t="s">
        <v>640</v>
      </c>
      <c r="B155" s="255" t="n">
        <v>22.2</v>
      </c>
      <c r="C155" s="256" t="n">
        <v>20.2</v>
      </c>
      <c r="D155" s="256" t="n">
        <v>19.8</v>
      </c>
      <c r="E155" s="256" t="n">
        <v>19.4</v>
      </c>
      <c r="F155" s="256" t="n">
        <v>19.9</v>
      </c>
      <c r="G155" s="256" t="n">
        <v>20</v>
      </c>
      <c r="H155" s="256" t="n">
        <v>19.7</v>
      </c>
      <c r="I155" s="256" t="n">
        <v>19.1</v>
      </c>
      <c r="J155" s="256" t="n">
        <v>18.6</v>
      </c>
      <c r="K155" s="256" t="n">
        <v>18.3</v>
      </c>
      <c r="L155" s="256" t="n">
        <v>18</v>
      </c>
      <c r="M155" s="256" t="n">
        <v>18</v>
      </c>
      <c r="N155" s="256" t="n">
        <v>18.3</v>
      </c>
    </row>
    <row r="156" customFormat="false" ht="12.75" hidden="false" customHeight="false" outlineLevel="0" collapsed="false">
      <c r="A156" s="56" t="s">
        <v>641</v>
      </c>
      <c r="B156" s="255" t="n">
        <v>7.5</v>
      </c>
      <c r="C156" s="256" t="n">
        <v>5.6</v>
      </c>
      <c r="D156" s="256" t="n">
        <v>4.8</v>
      </c>
      <c r="E156" s="256" t="n">
        <v>4.7</v>
      </c>
      <c r="F156" s="256" t="n">
        <v>5.2</v>
      </c>
      <c r="G156" s="256" t="n">
        <v>5.1</v>
      </c>
      <c r="H156" s="256" t="n">
        <v>4.7</v>
      </c>
      <c r="I156" s="256" t="n">
        <v>4.2</v>
      </c>
      <c r="J156" s="256" t="n">
        <v>3.6</v>
      </c>
      <c r="K156" s="256" t="n">
        <v>3.1</v>
      </c>
      <c r="L156" s="256" t="n">
        <v>2.6</v>
      </c>
      <c r="M156" s="256" t="n">
        <v>2.5</v>
      </c>
      <c r="N156" s="256" t="n">
        <v>2.6</v>
      </c>
    </row>
    <row r="157" s="248" customFormat="true" ht="12.75" hidden="false" customHeight="false" outlineLevel="0" collapsed="false">
      <c r="A157" s="56" t="s">
        <v>642</v>
      </c>
      <c r="B157" s="255" t="n">
        <v>16.4</v>
      </c>
      <c r="C157" s="256" t="n">
        <v>14.4</v>
      </c>
      <c r="D157" s="256" t="n">
        <v>13.8</v>
      </c>
      <c r="E157" s="256" t="n">
        <v>13.6</v>
      </c>
      <c r="F157" s="256" t="n">
        <v>15.1</v>
      </c>
      <c r="G157" s="256" t="n">
        <v>15</v>
      </c>
      <c r="H157" s="256" t="n">
        <v>13.9</v>
      </c>
      <c r="I157" s="256" t="n">
        <v>12.9</v>
      </c>
      <c r="J157" s="256" t="n">
        <v>12.3</v>
      </c>
      <c r="K157" s="256" t="n">
        <v>11.8</v>
      </c>
      <c r="L157" s="256" t="n">
        <v>11.6</v>
      </c>
      <c r="M157" s="256" t="n">
        <v>11.5</v>
      </c>
      <c r="N157" s="256" t="n">
        <v>11.7</v>
      </c>
    </row>
    <row r="158" s="248" customFormat="true" ht="12.75" hidden="false" customHeight="false" outlineLevel="0" collapsed="false">
      <c r="A158" s="56" t="s">
        <v>643</v>
      </c>
      <c r="B158" s="255" t="n">
        <v>17.7</v>
      </c>
      <c r="C158" s="256" t="n">
        <v>14.6</v>
      </c>
      <c r="D158" s="256" t="n">
        <v>14.7</v>
      </c>
      <c r="E158" s="256" t="n">
        <v>15.5</v>
      </c>
      <c r="F158" s="256" t="n">
        <v>15.8</v>
      </c>
      <c r="G158" s="256" t="n">
        <v>15.4</v>
      </c>
      <c r="H158" s="256" t="n">
        <v>15</v>
      </c>
      <c r="I158" s="256" t="n">
        <v>14.2</v>
      </c>
      <c r="J158" s="256" t="n">
        <v>13.4</v>
      </c>
      <c r="K158" s="256" t="n">
        <v>12.3</v>
      </c>
      <c r="L158" s="256" t="n">
        <v>12.2</v>
      </c>
      <c r="M158" s="256" t="n">
        <v>12.6</v>
      </c>
      <c r="N158" s="256" t="n">
        <v>12.8</v>
      </c>
    </row>
    <row r="159" customFormat="false" ht="12.75" hidden="false" customHeight="false" outlineLevel="0" collapsed="false">
      <c r="A159" s="56" t="s">
        <v>644</v>
      </c>
      <c r="B159" s="255" t="n">
        <v>7</v>
      </c>
      <c r="C159" s="256" t="n">
        <v>6.3</v>
      </c>
      <c r="D159" s="256" t="n">
        <v>5.9</v>
      </c>
      <c r="E159" s="256" t="n">
        <v>5.4</v>
      </c>
      <c r="F159" s="256" t="n">
        <v>5.9</v>
      </c>
      <c r="G159" s="256" t="n">
        <v>5.9</v>
      </c>
      <c r="H159" s="256" t="n">
        <v>5.8</v>
      </c>
      <c r="I159" s="256" t="n">
        <v>5.6</v>
      </c>
      <c r="J159" s="256" t="n">
        <v>5.4</v>
      </c>
      <c r="K159" s="256" t="n">
        <v>5.1</v>
      </c>
      <c r="L159" s="256" t="n">
        <v>5</v>
      </c>
      <c r="M159" s="256" t="n">
        <v>4.9</v>
      </c>
      <c r="N159" s="256" t="n">
        <v>5</v>
      </c>
    </row>
    <row r="160" customFormat="false" ht="12.75" hidden="false" customHeight="false" outlineLevel="0" collapsed="false">
      <c r="A160" s="161" t="s">
        <v>645</v>
      </c>
      <c r="B160" s="257" t="n">
        <v>16.8</v>
      </c>
      <c r="C160" s="258" t="n">
        <v>15</v>
      </c>
      <c r="D160" s="258" t="n">
        <v>14.6</v>
      </c>
      <c r="E160" s="258" t="n">
        <v>14.7</v>
      </c>
      <c r="F160" s="258" t="n">
        <v>15.1</v>
      </c>
      <c r="G160" s="258" t="n">
        <v>14.9</v>
      </c>
      <c r="H160" s="258" t="n">
        <v>14.4</v>
      </c>
      <c r="I160" s="258" t="n">
        <v>13.8</v>
      </c>
      <c r="J160" s="258" t="n">
        <v>13.2</v>
      </c>
      <c r="K160" s="258" t="n">
        <v>12.6</v>
      </c>
      <c r="L160" s="258" t="n">
        <v>12.5</v>
      </c>
      <c r="M160" s="258" t="n">
        <v>12.4</v>
      </c>
      <c r="N160" s="258" t="n">
        <v>12.3</v>
      </c>
    </row>
    <row r="161" customFormat="false" ht="12.75" hidden="false" customHeight="false" outlineLevel="0" collapsed="false">
      <c r="A161" s="56" t="s">
        <v>646</v>
      </c>
      <c r="B161" s="255" t="n">
        <v>20.3</v>
      </c>
      <c r="C161" s="256" t="n">
        <v>17.6</v>
      </c>
      <c r="D161" s="256" t="n">
        <v>17.3</v>
      </c>
      <c r="E161" s="256" t="n">
        <v>17.8</v>
      </c>
      <c r="F161" s="256" t="n">
        <v>18.4</v>
      </c>
      <c r="G161" s="256" t="n">
        <v>18.1</v>
      </c>
      <c r="H161" s="256" t="n">
        <v>17.7</v>
      </c>
      <c r="I161" s="256" t="n">
        <v>16.8</v>
      </c>
      <c r="J161" s="256" t="n">
        <v>16.1</v>
      </c>
      <c r="K161" s="256" t="n">
        <v>15.6</v>
      </c>
      <c r="L161" s="256" t="n">
        <v>15.3</v>
      </c>
      <c r="M161" s="256" t="n">
        <v>15.2</v>
      </c>
      <c r="N161" s="256" t="n">
        <v>15.2</v>
      </c>
    </row>
    <row r="162" customFormat="false" ht="12.75" hidden="false" customHeight="false" outlineLevel="0" collapsed="false">
      <c r="A162" s="56" t="s">
        <v>647</v>
      </c>
      <c r="B162" s="255" t="n">
        <v>17.1</v>
      </c>
      <c r="C162" s="256" t="n">
        <v>16.8</v>
      </c>
      <c r="D162" s="256" t="n">
        <v>16.9</v>
      </c>
      <c r="E162" s="256" t="n">
        <v>16.9</v>
      </c>
      <c r="F162" s="256" t="n">
        <v>17</v>
      </c>
      <c r="G162" s="256" t="n">
        <v>16.4</v>
      </c>
      <c r="H162" s="256" t="n">
        <v>15.7</v>
      </c>
      <c r="I162" s="256" t="n">
        <v>14.8</v>
      </c>
      <c r="J162" s="256" t="n">
        <v>14</v>
      </c>
      <c r="K162" s="256" t="n">
        <v>13.1</v>
      </c>
      <c r="L162" s="256" t="n">
        <v>13.2</v>
      </c>
      <c r="M162" s="256" t="n">
        <v>13.3</v>
      </c>
      <c r="N162" s="256" t="n">
        <v>12.9</v>
      </c>
    </row>
    <row r="163" customFormat="false" ht="12.75" hidden="false" customHeight="false" outlineLevel="0" collapsed="false">
      <c r="A163" s="56" t="s">
        <v>648</v>
      </c>
      <c r="B163" s="255" t="n">
        <v>10.8</v>
      </c>
      <c r="C163" s="256" t="n">
        <v>9.4</v>
      </c>
      <c r="D163" s="256" t="n">
        <v>9</v>
      </c>
      <c r="E163" s="256" t="n">
        <v>8.9</v>
      </c>
      <c r="F163" s="256" t="n">
        <v>9.2</v>
      </c>
      <c r="G163" s="256" t="n">
        <v>9.1</v>
      </c>
      <c r="H163" s="256" t="n">
        <v>8.8</v>
      </c>
      <c r="I163" s="256" t="n">
        <v>8.6</v>
      </c>
      <c r="J163" s="256" t="n">
        <v>8.1</v>
      </c>
      <c r="K163" s="256" t="n">
        <v>7.8</v>
      </c>
      <c r="L163" s="256" t="n">
        <v>7.8</v>
      </c>
      <c r="M163" s="256" t="n">
        <v>7.5</v>
      </c>
      <c r="N163" s="256" t="n">
        <v>7.2</v>
      </c>
    </row>
    <row r="164" customFormat="false" ht="12.75" hidden="false" customHeight="false" outlineLevel="0" collapsed="false">
      <c r="A164" s="56" t="s">
        <v>649</v>
      </c>
      <c r="B164" s="255" t="n">
        <v>17.2</v>
      </c>
      <c r="C164" s="256" t="n">
        <v>14.7</v>
      </c>
      <c r="D164" s="256" t="n">
        <v>13.8</v>
      </c>
      <c r="E164" s="256" t="n">
        <v>13</v>
      </c>
      <c r="F164" s="256" t="n">
        <v>14</v>
      </c>
      <c r="G164" s="256" t="n">
        <v>13.8</v>
      </c>
      <c r="H164" s="256" t="n">
        <v>13.4</v>
      </c>
      <c r="I164" s="256" t="n">
        <v>12.6</v>
      </c>
      <c r="J164" s="256" t="n">
        <v>11.6</v>
      </c>
      <c r="K164" s="256" t="n">
        <v>11.4</v>
      </c>
      <c r="L164" s="256" t="n">
        <v>11.3</v>
      </c>
      <c r="M164" s="256" t="n">
        <v>11.4</v>
      </c>
      <c r="N164" s="256" t="n">
        <v>11.4</v>
      </c>
    </row>
    <row r="165" s="248" customFormat="true" ht="12.75" hidden="false" customHeight="false" outlineLevel="0" collapsed="false">
      <c r="A165" s="56" t="s">
        <v>650</v>
      </c>
      <c r="B165" s="255" t="n">
        <v>19.3</v>
      </c>
      <c r="C165" s="256" t="n">
        <v>17.2</v>
      </c>
      <c r="D165" s="256" t="n">
        <v>16.7</v>
      </c>
      <c r="E165" s="256" t="n">
        <v>16.5</v>
      </c>
      <c r="F165" s="256" t="n">
        <v>17.2</v>
      </c>
      <c r="G165" s="256" t="n">
        <v>17</v>
      </c>
      <c r="H165" s="256" t="n">
        <v>16.3</v>
      </c>
      <c r="I165" s="256" t="n">
        <v>15.3</v>
      </c>
      <c r="J165" s="256" t="n">
        <v>14.9</v>
      </c>
      <c r="K165" s="256" t="n">
        <v>14.2</v>
      </c>
      <c r="L165" s="256" t="n">
        <v>14.3</v>
      </c>
      <c r="M165" s="256" t="n">
        <v>14.1</v>
      </c>
      <c r="N165" s="256" t="n">
        <v>14.2</v>
      </c>
    </row>
    <row r="166" s="254" customFormat="true" ht="12.75" hidden="false" customHeight="false" outlineLevel="0" collapsed="false">
      <c r="A166" s="56" t="s">
        <v>651</v>
      </c>
      <c r="B166" s="255" t="n">
        <v>17.8</v>
      </c>
      <c r="C166" s="256" t="n">
        <v>16</v>
      </c>
      <c r="D166" s="256" t="n">
        <v>15.8</v>
      </c>
      <c r="E166" s="256" t="n">
        <v>16</v>
      </c>
      <c r="F166" s="256" t="n">
        <v>16.5</v>
      </c>
      <c r="G166" s="256" t="n">
        <v>16.5</v>
      </c>
      <c r="H166" s="256" t="n">
        <v>16.3</v>
      </c>
      <c r="I166" s="256" t="n">
        <v>16</v>
      </c>
      <c r="J166" s="256" t="n">
        <v>15.3</v>
      </c>
      <c r="K166" s="256" t="n">
        <v>14.5</v>
      </c>
      <c r="L166" s="256" t="n">
        <v>14.1</v>
      </c>
      <c r="M166" s="256" t="n">
        <v>14.1</v>
      </c>
      <c r="N166" s="256" t="n">
        <v>13.9</v>
      </c>
    </row>
    <row r="167" s="248" customFormat="true" ht="12.75" hidden="false" customHeight="false" outlineLevel="0" collapsed="false">
      <c r="A167" s="56" t="s">
        <v>652</v>
      </c>
      <c r="B167" s="255" t="n">
        <v>11.8</v>
      </c>
      <c r="C167" s="256" t="n">
        <v>9.4</v>
      </c>
      <c r="D167" s="256" t="n">
        <v>9</v>
      </c>
      <c r="E167" s="256" t="n">
        <v>9.7</v>
      </c>
      <c r="F167" s="256" t="n">
        <v>10</v>
      </c>
      <c r="G167" s="256" t="n">
        <v>9.7</v>
      </c>
      <c r="H167" s="256" t="n">
        <v>9.5</v>
      </c>
      <c r="I167" s="256" t="n">
        <v>8.7</v>
      </c>
      <c r="J167" s="256" t="n">
        <v>8.3</v>
      </c>
      <c r="K167" s="256" t="n">
        <v>7.7</v>
      </c>
      <c r="L167" s="256" t="n">
        <v>7.4</v>
      </c>
      <c r="M167" s="256" t="n">
        <v>7.5</v>
      </c>
      <c r="N167" s="256" t="n">
        <v>7.5</v>
      </c>
    </row>
    <row r="168" customFormat="false" ht="12.75" hidden="false" customHeight="false" outlineLevel="0" collapsed="false">
      <c r="A168" s="56" t="s">
        <v>653</v>
      </c>
      <c r="B168" s="255" t="n">
        <v>23.6</v>
      </c>
      <c r="C168" s="256" t="n">
        <v>21.6</v>
      </c>
      <c r="D168" s="256" t="n">
        <v>20.9</v>
      </c>
      <c r="E168" s="256" t="n">
        <v>21.2</v>
      </c>
      <c r="F168" s="256" t="n">
        <v>21.6</v>
      </c>
      <c r="G168" s="256" t="n">
        <v>21.1</v>
      </c>
      <c r="H168" s="256" t="n">
        <v>20.7</v>
      </c>
      <c r="I168" s="256" t="n">
        <v>20.5</v>
      </c>
      <c r="J168" s="256" t="n">
        <v>20.2</v>
      </c>
      <c r="K168" s="256" t="n">
        <v>19.8</v>
      </c>
      <c r="L168" s="256" t="n">
        <v>19.6</v>
      </c>
      <c r="M168" s="256" t="n">
        <v>19.4</v>
      </c>
      <c r="N168" s="256" t="n">
        <v>18.7</v>
      </c>
    </row>
    <row r="169" customFormat="false" ht="12.75" hidden="false" customHeight="false" outlineLevel="0" collapsed="false">
      <c r="A169" s="161" t="s">
        <v>654</v>
      </c>
      <c r="B169" s="257" t="n">
        <v>4.6</v>
      </c>
      <c r="C169" s="258" t="n">
        <v>4.1</v>
      </c>
      <c r="D169" s="258" t="n">
        <v>3.8</v>
      </c>
      <c r="E169" s="258" t="n">
        <v>3.1</v>
      </c>
      <c r="F169" s="258" t="n">
        <v>3.3</v>
      </c>
      <c r="G169" s="258" t="n">
        <v>3.3</v>
      </c>
      <c r="H169" s="258" t="n">
        <v>3.1</v>
      </c>
      <c r="I169" s="258" t="n">
        <v>2.9</v>
      </c>
      <c r="J169" s="258" t="n">
        <v>2.8</v>
      </c>
      <c r="K169" s="258" t="n">
        <v>2.6</v>
      </c>
      <c r="L169" s="258" t="n">
        <v>2.6</v>
      </c>
      <c r="M169" s="258" t="n">
        <v>2.6</v>
      </c>
      <c r="N169" s="258" t="n">
        <v>2.6</v>
      </c>
    </row>
    <row r="170" customFormat="false" ht="12.75" hidden="false" customHeight="false" outlineLevel="0" collapsed="false">
      <c r="A170" s="56" t="s">
        <v>655</v>
      </c>
      <c r="B170" s="255" t="n">
        <v>4.6</v>
      </c>
      <c r="C170" s="256" t="n">
        <v>4.1</v>
      </c>
      <c r="D170" s="256" t="n">
        <v>3.8</v>
      </c>
      <c r="E170" s="256" t="n">
        <v>3.1</v>
      </c>
      <c r="F170" s="256" t="n">
        <v>3.3</v>
      </c>
      <c r="G170" s="256" t="n">
        <v>3.3</v>
      </c>
      <c r="H170" s="256" t="n">
        <v>3.1</v>
      </c>
      <c r="I170" s="256" t="n">
        <v>2.9</v>
      </c>
      <c r="J170" s="256" t="n">
        <v>2.8</v>
      </c>
      <c r="K170" s="256" t="n">
        <v>2.6</v>
      </c>
      <c r="L170" s="256" t="n">
        <v>2.6</v>
      </c>
      <c r="M170" s="256" t="n">
        <v>2.6</v>
      </c>
      <c r="N170" s="256" t="n">
        <v>2.6</v>
      </c>
    </row>
    <row r="171" customFormat="false" ht="12.75" hidden="false" customHeight="false" outlineLevel="0" collapsed="false">
      <c r="A171" s="161" t="s">
        <v>656</v>
      </c>
      <c r="B171" s="257" t="n">
        <v>11.1</v>
      </c>
      <c r="C171" s="258" t="n">
        <v>9.4</v>
      </c>
      <c r="D171" s="258" t="n">
        <v>9.2</v>
      </c>
      <c r="E171" s="258" t="n">
        <v>8.6</v>
      </c>
      <c r="F171" s="258" t="n">
        <v>9</v>
      </c>
      <c r="G171" s="258" t="n">
        <v>8.9</v>
      </c>
      <c r="H171" s="258" t="n">
        <v>8.5</v>
      </c>
      <c r="I171" s="258" t="n">
        <v>8</v>
      </c>
      <c r="J171" s="258" t="n">
        <v>7.6</v>
      </c>
      <c r="K171" s="258" t="n">
        <v>7.3</v>
      </c>
      <c r="L171" s="258" t="n">
        <v>7.2</v>
      </c>
      <c r="M171" s="258" t="n">
        <v>7.1</v>
      </c>
      <c r="N171" s="258" t="n">
        <v>7.3</v>
      </c>
    </row>
    <row r="172" customFormat="false" ht="12.75" hidden="false" customHeight="false" outlineLevel="0" collapsed="false">
      <c r="A172" s="56" t="s">
        <v>657</v>
      </c>
      <c r="B172" s="255" t="n">
        <v>7.9</v>
      </c>
      <c r="C172" s="256" t="n">
        <v>7.4</v>
      </c>
      <c r="D172" s="256" t="n">
        <v>7.3</v>
      </c>
      <c r="E172" s="256" t="n">
        <v>6.1</v>
      </c>
      <c r="F172" s="256" t="n">
        <v>6.4</v>
      </c>
      <c r="G172" s="256" t="n">
        <v>6.3</v>
      </c>
      <c r="H172" s="256" t="n">
        <v>6.3</v>
      </c>
      <c r="I172" s="256" t="n">
        <v>6.1</v>
      </c>
      <c r="J172" s="256" t="n">
        <v>5.8</v>
      </c>
      <c r="K172" s="256" t="n">
        <v>5.7</v>
      </c>
      <c r="L172" s="256" t="n">
        <v>5.8</v>
      </c>
      <c r="M172" s="256" t="n">
        <v>5.7</v>
      </c>
      <c r="N172" s="256" t="n">
        <v>5.8</v>
      </c>
    </row>
    <row r="173" customFormat="false" ht="12.75" hidden="false" customHeight="false" outlineLevel="0" collapsed="false">
      <c r="A173" s="56" t="s">
        <v>658</v>
      </c>
      <c r="B173" s="255" t="n">
        <v>15.1</v>
      </c>
      <c r="C173" s="256" t="n">
        <v>10.2</v>
      </c>
      <c r="D173" s="256" t="n">
        <v>10.3</v>
      </c>
      <c r="E173" s="256" t="n">
        <v>11.6</v>
      </c>
      <c r="F173" s="256" t="n">
        <v>12.1</v>
      </c>
      <c r="G173" s="256" t="n">
        <v>11.8</v>
      </c>
      <c r="H173" s="256" t="n">
        <v>10.9</v>
      </c>
      <c r="I173" s="256" t="n">
        <v>9.2</v>
      </c>
      <c r="J173" s="256" t="n">
        <v>7.9</v>
      </c>
      <c r="K173" s="256" t="n">
        <v>7.2</v>
      </c>
      <c r="L173" s="256" t="n">
        <v>7.1</v>
      </c>
      <c r="M173" s="256" t="n">
        <v>7</v>
      </c>
      <c r="N173" s="256" t="n">
        <v>7.6</v>
      </c>
    </row>
    <row r="174" s="248" customFormat="true" ht="12.75" hidden="false" customHeight="false" outlineLevel="0" collapsed="false">
      <c r="A174" s="56" t="s">
        <v>659</v>
      </c>
      <c r="B174" s="255" t="n">
        <v>14.3</v>
      </c>
      <c r="C174" s="256" t="n">
        <v>13</v>
      </c>
      <c r="D174" s="256" t="n">
        <v>12.2</v>
      </c>
      <c r="E174" s="256" t="n">
        <v>11.7</v>
      </c>
      <c r="F174" s="256" t="n">
        <v>11.8</v>
      </c>
      <c r="G174" s="256" t="n">
        <v>11.7</v>
      </c>
      <c r="H174" s="256" t="n">
        <v>11.6</v>
      </c>
      <c r="I174" s="256" t="n">
        <v>11.2</v>
      </c>
      <c r="J174" s="256" t="n">
        <v>10.8</v>
      </c>
      <c r="K174" s="256" t="n">
        <v>10.5</v>
      </c>
      <c r="L174" s="256" t="n">
        <v>10.3</v>
      </c>
      <c r="M174" s="256" t="n">
        <v>10.3</v>
      </c>
      <c r="N174" s="256" t="n">
        <v>10.4</v>
      </c>
    </row>
    <row r="175" customFormat="false" ht="12.75" hidden="false" customHeight="false" outlineLevel="0" collapsed="false">
      <c r="A175" s="56" t="s">
        <v>660</v>
      </c>
      <c r="B175" s="255" t="n">
        <v>18.2</v>
      </c>
      <c r="C175" s="256" t="n">
        <v>15</v>
      </c>
      <c r="D175" s="256" t="n">
        <v>15.1</v>
      </c>
      <c r="E175" s="256" t="n">
        <v>16.6</v>
      </c>
      <c r="F175" s="256" t="n">
        <v>17.1</v>
      </c>
      <c r="G175" s="256" t="n">
        <v>17</v>
      </c>
      <c r="H175" s="256" t="n">
        <v>16</v>
      </c>
      <c r="I175" s="256" t="n">
        <v>15</v>
      </c>
      <c r="J175" s="256" t="n">
        <v>13.9</v>
      </c>
      <c r="K175" s="256" t="n">
        <v>13.4</v>
      </c>
      <c r="L175" s="256" t="n">
        <v>12.8</v>
      </c>
      <c r="M175" s="256" t="n">
        <v>12.8</v>
      </c>
      <c r="N175" s="256" t="n">
        <v>13.1</v>
      </c>
    </row>
    <row r="176" s="254" customFormat="true" ht="12.75" hidden="false" customHeight="false" outlineLevel="0" collapsed="false">
      <c r="A176" s="56" t="s">
        <v>661</v>
      </c>
      <c r="B176" s="255" t="n">
        <v>7.7</v>
      </c>
      <c r="C176" s="256" t="n">
        <v>6.8</v>
      </c>
      <c r="D176" s="256" t="n">
        <v>6.8</v>
      </c>
      <c r="E176" s="256" t="n">
        <v>5</v>
      </c>
      <c r="F176" s="256" t="n">
        <v>5.1</v>
      </c>
      <c r="G176" s="256" t="n">
        <v>5.1</v>
      </c>
      <c r="H176" s="256" t="n">
        <v>4.8</v>
      </c>
      <c r="I176" s="256" t="n">
        <v>4.6</v>
      </c>
      <c r="J176" s="256" t="n">
        <v>4.5</v>
      </c>
      <c r="K176" s="256" t="n">
        <v>4.3</v>
      </c>
      <c r="L176" s="256" t="n">
        <v>4.4</v>
      </c>
      <c r="M176" s="256" t="n">
        <v>4.3</v>
      </c>
      <c r="N176" s="256" t="n">
        <v>4.3</v>
      </c>
    </row>
    <row r="177" customFormat="false" ht="12.75" hidden="false" customHeight="false" outlineLevel="0" collapsed="false">
      <c r="A177" s="56" t="s">
        <v>662</v>
      </c>
      <c r="B177" s="255" t="n">
        <v>10.9</v>
      </c>
      <c r="C177" s="256" t="n">
        <v>9.7</v>
      </c>
      <c r="D177" s="256" t="n">
        <v>9.5</v>
      </c>
      <c r="E177" s="256" t="n">
        <v>8.9</v>
      </c>
      <c r="F177" s="256" t="n">
        <v>9.4</v>
      </c>
      <c r="G177" s="256" t="n">
        <v>9.2</v>
      </c>
      <c r="H177" s="256" t="n">
        <v>8.7</v>
      </c>
      <c r="I177" s="256" t="n">
        <v>8.4</v>
      </c>
      <c r="J177" s="256" t="n">
        <v>8.3</v>
      </c>
      <c r="K177" s="256" t="n">
        <v>8.2</v>
      </c>
      <c r="L177" s="256" t="n">
        <v>8</v>
      </c>
      <c r="M177" s="256" t="n">
        <v>8</v>
      </c>
      <c r="N177" s="256" t="n">
        <v>8</v>
      </c>
    </row>
    <row r="178" customFormat="false" ht="12.75" hidden="false" customHeight="false" outlineLevel="0" collapsed="false">
      <c r="A178" s="56" t="s">
        <v>663</v>
      </c>
      <c r="B178" s="255" t="n">
        <v>6.1</v>
      </c>
      <c r="C178" s="256" t="n">
        <v>5</v>
      </c>
      <c r="D178" s="256" t="n">
        <v>4.6</v>
      </c>
      <c r="E178" s="256" t="n">
        <v>5</v>
      </c>
      <c r="F178" s="256" t="n">
        <v>5.2</v>
      </c>
      <c r="G178" s="256" t="n">
        <v>5.3</v>
      </c>
      <c r="H178" s="256" t="n">
        <v>5.1</v>
      </c>
      <c r="I178" s="256" t="n">
        <v>4.8</v>
      </c>
      <c r="J178" s="256" t="n">
        <v>4.6</v>
      </c>
      <c r="K178" s="256" t="n">
        <v>4.2</v>
      </c>
      <c r="L178" s="256" t="n">
        <v>3.9</v>
      </c>
      <c r="M178" s="256" t="n">
        <v>3.6</v>
      </c>
      <c r="N178" s="256" t="n">
        <v>3.8</v>
      </c>
    </row>
    <row r="179" customFormat="false" ht="12.75" hidden="false" customHeight="false" outlineLevel="0" collapsed="false">
      <c r="A179" s="56"/>
      <c r="B179" s="255"/>
      <c r="C179" s="256"/>
      <c r="D179" s="256"/>
      <c r="E179" s="256"/>
      <c r="F179" s="256"/>
      <c r="G179" s="256"/>
      <c r="H179" s="256"/>
      <c r="I179" s="256"/>
      <c r="J179" s="256"/>
      <c r="K179" s="256"/>
      <c r="L179" s="256"/>
      <c r="M179" s="256"/>
      <c r="N179" s="256"/>
    </row>
    <row r="180" s="249" customFormat="true" ht="12.75" hidden="false" customHeight="false" outlineLevel="0" collapsed="false">
      <c r="A180" s="47" t="s">
        <v>664</v>
      </c>
      <c r="B180" s="259" t="n">
        <v>7.5</v>
      </c>
      <c r="C180" s="260" t="n">
        <v>6.6</v>
      </c>
      <c r="D180" s="260" t="n">
        <v>6.4</v>
      </c>
      <c r="E180" s="260" t="n">
        <v>6.1</v>
      </c>
      <c r="F180" s="260" t="n">
        <v>6.3</v>
      </c>
      <c r="G180" s="260" t="n">
        <v>6.3</v>
      </c>
      <c r="H180" s="260" t="n">
        <v>6.1</v>
      </c>
      <c r="I180" s="260" t="n">
        <v>5.8</v>
      </c>
      <c r="J180" s="260" t="n">
        <v>5.6</v>
      </c>
      <c r="K180" s="260" t="n">
        <v>5.4</v>
      </c>
      <c r="L180" s="260" t="n">
        <v>5.4</v>
      </c>
      <c r="M180" s="260" t="n">
        <v>5.4</v>
      </c>
      <c r="N180" s="260" t="n">
        <v>5.3</v>
      </c>
    </row>
    <row r="181" customFormat="false" ht="12.75" hidden="false" customHeight="false" outlineLevel="0" collapsed="false">
      <c r="A181" s="47"/>
      <c r="B181" s="259"/>
      <c r="C181" s="260"/>
      <c r="D181" s="260"/>
      <c r="E181" s="260"/>
      <c r="F181" s="260"/>
      <c r="G181" s="260"/>
      <c r="H181" s="260"/>
      <c r="I181" s="260"/>
      <c r="J181" s="260"/>
      <c r="K181" s="260"/>
      <c r="L181" s="260"/>
      <c r="M181" s="260"/>
      <c r="N181" s="260"/>
    </row>
    <row r="182" customFormat="false" ht="12.75" hidden="false" customHeight="false" outlineLevel="0" collapsed="false">
      <c r="A182" s="47" t="s">
        <v>665</v>
      </c>
      <c r="B182" s="259" t="n">
        <v>7.1</v>
      </c>
      <c r="C182" s="260" t="n">
        <v>6.3</v>
      </c>
      <c r="D182" s="260" t="n">
        <v>6.1</v>
      </c>
      <c r="E182" s="260" t="n">
        <v>5.7</v>
      </c>
      <c r="F182" s="260" t="n">
        <v>5.9</v>
      </c>
      <c r="G182" s="260" t="n">
        <v>5.9</v>
      </c>
      <c r="H182" s="260" t="n">
        <v>5.8</v>
      </c>
      <c r="I182" s="260" t="n">
        <v>5.6</v>
      </c>
      <c r="J182" s="260" t="n">
        <v>5.4</v>
      </c>
      <c r="K182" s="260" t="n">
        <v>5.2</v>
      </c>
      <c r="L182" s="260" t="n">
        <v>5.1</v>
      </c>
      <c r="M182" s="260" t="n">
        <v>5.1</v>
      </c>
      <c r="N182" s="260" t="n">
        <v>5.1</v>
      </c>
    </row>
    <row r="183" customFormat="false" ht="12.75" hidden="false" customHeight="false" outlineLevel="0" collapsed="false">
      <c r="A183" s="161" t="s">
        <v>666</v>
      </c>
      <c r="B183" s="257" t="n">
        <v>9.7</v>
      </c>
      <c r="C183" s="258" t="n">
        <v>8.4</v>
      </c>
      <c r="D183" s="258" t="n">
        <v>8.1</v>
      </c>
      <c r="E183" s="258" t="n">
        <v>7.8</v>
      </c>
      <c r="F183" s="258" t="n">
        <v>8.1</v>
      </c>
      <c r="G183" s="258" t="n">
        <v>8.1</v>
      </c>
      <c r="H183" s="258" t="n">
        <v>7.8</v>
      </c>
      <c r="I183" s="258" t="n">
        <v>7.4</v>
      </c>
      <c r="J183" s="258" t="n">
        <v>7.1</v>
      </c>
      <c r="K183" s="258" t="n">
        <v>6.8</v>
      </c>
      <c r="L183" s="258" t="n">
        <v>6.7</v>
      </c>
      <c r="M183" s="258" t="n">
        <v>6.7</v>
      </c>
      <c r="N183" s="258" t="n">
        <v>6.7</v>
      </c>
    </row>
    <row r="184" customFormat="false" ht="12.75" hidden="false" customHeight="false" outlineLevel="0" collapsed="false">
      <c r="A184" s="56" t="s">
        <v>667</v>
      </c>
      <c r="B184" s="255" t="n">
        <v>5.4</v>
      </c>
      <c r="C184" s="256" t="n">
        <v>4.8</v>
      </c>
      <c r="D184" s="256" t="n">
        <v>4.8</v>
      </c>
      <c r="E184" s="256" t="n">
        <v>4.2</v>
      </c>
      <c r="F184" s="256" t="n">
        <v>4.5</v>
      </c>
      <c r="G184" s="256" t="n">
        <v>4.6</v>
      </c>
      <c r="H184" s="256" t="n">
        <v>4.4</v>
      </c>
      <c r="I184" s="256" t="n">
        <v>4.2</v>
      </c>
      <c r="J184" s="256" t="n">
        <v>3.9</v>
      </c>
      <c r="K184" s="256" t="n">
        <v>3.7</v>
      </c>
      <c r="L184" s="256" t="n">
        <v>3.7</v>
      </c>
      <c r="M184" s="256" t="n">
        <v>3.7</v>
      </c>
      <c r="N184" s="256" t="n">
        <v>3.7</v>
      </c>
    </row>
    <row r="185" customFormat="false" ht="12.75" hidden="false" customHeight="false" outlineLevel="0" collapsed="false">
      <c r="A185" s="56" t="s">
        <v>668</v>
      </c>
      <c r="B185" s="255" t="n">
        <v>16</v>
      </c>
      <c r="C185" s="256" t="n">
        <v>13.7</v>
      </c>
      <c r="D185" s="256" t="n">
        <v>13.8</v>
      </c>
      <c r="E185" s="256" t="n">
        <v>13.5</v>
      </c>
      <c r="F185" s="256" t="n">
        <v>14.4</v>
      </c>
      <c r="G185" s="256" t="n">
        <v>14.4</v>
      </c>
      <c r="H185" s="256" t="n">
        <v>13.9</v>
      </c>
      <c r="I185" s="256" t="n">
        <v>12.9</v>
      </c>
      <c r="J185" s="256" t="n">
        <v>12.4</v>
      </c>
      <c r="K185" s="256" t="n">
        <v>11.9</v>
      </c>
      <c r="L185" s="256" t="n">
        <v>12</v>
      </c>
      <c r="M185" s="256" t="n">
        <v>11.8</v>
      </c>
      <c r="N185" s="256" t="n">
        <v>11.4</v>
      </c>
    </row>
    <row r="186" s="248" customFormat="true" ht="12.75" hidden="false" customHeight="false" outlineLevel="0" collapsed="false">
      <c r="A186" s="56" t="s">
        <v>669</v>
      </c>
      <c r="B186" s="255" t="n">
        <v>10.8</v>
      </c>
      <c r="C186" s="256" t="n">
        <v>9.8</v>
      </c>
      <c r="D186" s="256" t="n">
        <v>9.3</v>
      </c>
      <c r="E186" s="256" t="n">
        <v>9.2</v>
      </c>
      <c r="F186" s="256" t="n">
        <v>9.3</v>
      </c>
      <c r="G186" s="256" t="n">
        <v>9.2</v>
      </c>
      <c r="H186" s="256" t="n">
        <v>9.2</v>
      </c>
      <c r="I186" s="256" t="n">
        <v>8.8</v>
      </c>
      <c r="J186" s="256" t="n">
        <v>8.6</v>
      </c>
      <c r="K186" s="256" t="n">
        <v>8.6</v>
      </c>
      <c r="L186" s="256" t="n">
        <v>8.5</v>
      </c>
      <c r="M186" s="256" t="n">
        <v>8.4</v>
      </c>
      <c r="N186" s="256" t="n">
        <v>8.4</v>
      </c>
    </row>
    <row r="187" s="248" customFormat="true" ht="12.75" hidden="false" customHeight="false" outlineLevel="0" collapsed="false">
      <c r="A187" s="56" t="s">
        <v>670</v>
      </c>
      <c r="B187" s="255" t="n">
        <v>10.7</v>
      </c>
      <c r="C187" s="256" t="n">
        <v>7.8</v>
      </c>
      <c r="D187" s="256" t="n">
        <v>7.6</v>
      </c>
      <c r="E187" s="256" t="n">
        <v>7.5</v>
      </c>
      <c r="F187" s="256" t="n">
        <v>8</v>
      </c>
      <c r="G187" s="256" t="n">
        <v>8.1</v>
      </c>
      <c r="H187" s="256" t="n">
        <v>7.6</v>
      </c>
      <c r="I187" s="256" t="n">
        <v>7</v>
      </c>
      <c r="J187" s="256" t="n">
        <v>5.6</v>
      </c>
      <c r="K187" s="256" t="n">
        <v>5.4</v>
      </c>
      <c r="L187" s="256" t="n">
        <v>5.3</v>
      </c>
      <c r="M187" s="256" t="n">
        <v>5.4</v>
      </c>
      <c r="N187" s="256" t="n">
        <v>5.3</v>
      </c>
    </row>
    <row r="188" customFormat="false" ht="12.75" hidden="false" customHeight="false" outlineLevel="0" collapsed="false">
      <c r="A188" s="56" t="s">
        <v>671</v>
      </c>
      <c r="B188" s="255" t="n">
        <v>11.2</v>
      </c>
      <c r="C188" s="256" t="n">
        <v>10.1</v>
      </c>
      <c r="D188" s="256" t="n">
        <v>9.4</v>
      </c>
      <c r="E188" s="256" t="n">
        <v>9.3</v>
      </c>
      <c r="F188" s="256" t="n">
        <v>9.3</v>
      </c>
      <c r="G188" s="256" t="n">
        <v>9.4</v>
      </c>
      <c r="H188" s="256" t="n">
        <v>9.1</v>
      </c>
      <c r="I188" s="256" t="n">
        <v>8.6</v>
      </c>
      <c r="J188" s="256" t="n">
        <v>8.3</v>
      </c>
      <c r="K188" s="256" t="n">
        <v>8</v>
      </c>
      <c r="L188" s="256" t="n">
        <v>7.4</v>
      </c>
      <c r="M188" s="256" t="n">
        <v>7.4</v>
      </c>
      <c r="N188" s="256" t="n">
        <v>7.3</v>
      </c>
    </row>
    <row r="189" s="254" customFormat="true" ht="12.75" hidden="false" customHeight="false" outlineLevel="0" collapsed="false">
      <c r="A189" s="56" t="s">
        <v>672</v>
      </c>
      <c r="B189" s="255" t="n">
        <v>16.7</v>
      </c>
      <c r="C189" s="256" t="n">
        <v>14.9</v>
      </c>
      <c r="D189" s="256" t="n">
        <v>14</v>
      </c>
      <c r="E189" s="256" t="n">
        <v>13</v>
      </c>
      <c r="F189" s="256" t="n">
        <v>13.3</v>
      </c>
      <c r="G189" s="256" t="n">
        <v>13.2</v>
      </c>
      <c r="H189" s="256" t="n">
        <v>12.9</v>
      </c>
      <c r="I189" s="256" t="n">
        <v>12.5</v>
      </c>
      <c r="J189" s="256" t="n">
        <v>12.5</v>
      </c>
      <c r="K189" s="256" t="n">
        <v>11.8</v>
      </c>
      <c r="L189" s="256" t="n">
        <v>11.7</v>
      </c>
      <c r="M189" s="256" t="n">
        <v>11.7</v>
      </c>
      <c r="N189" s="256" t="n">
        <v>11.8</v>
      </c>
    </row>
    <row r="190" customFormat="false" ht="12.75" hidden="false" customHeight="false" outlineLevel="0" collapsed="false">
      <c r="A190" s="56" t="s">
        <v>673</v>
      </c>
      <c r="B190" s="255" t="n">
        <v>7.5</v>
      </c>
      <c r="C190" s="256" t="n">
        <v>6.5</v>
      </c>
      <c r="D190" s="256" t="n">
        <v>6.1</v>
      </c>
      <c r="E190" s="256" t="n">
        <v>5.4</v>
      </c>
      <c r="F190" s="256" t="n">
        <v>5.6</v>
      </c>
      <c r="G190" s="256" t="n">
        <v>5.5</v>
      </c>
      <c r="H190" s="256" t="n">
        <v>5.5</v>
      </c>
      <c r="I190" s="256" t="n">
        <v>5.4</v>
      </c>
      <c r="J190" s="256" t="n">
        <v>5.2</v>
      </c>
      <c r="K190" s="256" t="n">
        <v>4.9</v>
      </c>
      <c r="L190" s="256" t="n">
        <v>4.8</v>
      </c>
      <c r="M190" s="256" t="n">
        <v>4.7</v>
      </c>
      <c r="N190" s="256" t="n">
        <v>4.8</v>
      </c>
    </row>
    <row r="191" customFormat="false" ht="12.75" hidden="false" customHeight="false" outlineLevel="0" collapsed="false">
      <c r="A191" s="56" t="s">
        <v>674</v>
      </c>
      <c r="B191" s="255" t="n">
        <v>18.6</v>
      </c>
      <c r="C191" s="256" t="n">
        <v>16.5</v>
      </c>
      <c r="D191" s="256" t="n">
        <v>16.2</v>
      </c>
      <c r="E191" s="256" t="n">
        <v>16</v>
      </c>
      <c r="F191" s="256" t="n">
        <v>16.6</v>
      </c>
      <c r="G191" s="256" t="n">
        <v>16.2</v>
      </c>
      <c r="H191" s="256" t="n">
        <v>15.8</v>
      </c>
      <c r="I191" s="256" t="n">
        <v>15.2</v>
      </c>
      <c r="J191" s="256" t="n">
        <v>14.8</v>
      </c>
      <c r="K191" s="256" t="n">
        <v>14.3</v>
      </c>
      <c r="L191" s="256" t="n">
        <v>14.2</v>
      </c>
      <c r="M191" s="256" t="n">
        <v>14</v>
      </c>
      <c r="N191" s="256" t="n">
        <v>14.2</v>
      </c>
    </row>
    <row r="192" customFormat="false" ht="12.75" hidden="false" customHeight="false" outlineLevel="0" collapsed="false">
      <c r="A192" s="56" t="s">
        <v>675</v>
      </c>
      <c r="B192" s="255" t="n">
        <v>4.2</v>
      </c>
      <c r="C192" s="256" t="n">
        <v>3.6</v>
      </c>
      <c r="D192" s="256" t="n">
        <v>3.3</v>
      </c>
      <c r="E192" s="256" t="n">
        <v>3.6</v>
      </c>
      <c r="F192" s="256" t="n">
        <v>3.6</v>
      </c>
      <c r="G192" s="256" t="n">
        <v>3.7</v>
      </c>
      <c r="H192" s="256" t="n">
        <v>3.3</v>
      </c>
      <c r="I192" s="256" t="n">
        <v>3.2</v>
      </c>
      <c r="J192" s="256" t="n">
        <v>3.2</v>
      </c>
      <c r="K192" s="256" t="n">
        <v>3.1</v>
      </c>
      <c r="L192" s="256" t="n">
        <v>3.1</v>
      </c>
      <c r="M192" s="256" t="n">
        <v>3.2</v>
      </c>
      <c r="N192" s="256" t="n">
        <v>3.2</v>
      </c>
    </row>
    <row r="193" customFormat="false" ht="12.75" hidden="false" customHeight="false" outlineLevel="0" collapsed="false">
      <c r="A193" s="161" t="s">
        <v>676</v>
      </c>
      <c r="B193" s="257" t="n">
        <v>8.2</v>
      </c>
      <c r="C193" s="258" t="n">
        <v>7.4</v>
      </c>
      <c r="D193" s="258" t="n">
        <v>7.4</v>
      </c>
      <c r="E193" s="258" t="n">
        <v>7.1</v>
      </c>
      <c r="F193" s="258" t="n">
        <v>7.4</v>
      </c>
      <c r="G193" s="258" t="n">
        <v>7.4</v>
      </c>
      <c r="H193" s="258" t="n">
        <v>7.2</v>
      </c>
      <c r="I193" s="258" t="n">
        <v>7</v>
      </c>
      <c r="J193" s="258" t="n">
        <v>6.8</v>
      </c>
      <c r="K193" s="258" t="n">
        <v>6.7</v>
      </c>
      <c r="L193" s="258" t="n">
        <v>6.7</v>
      </c>
      <c r="M193" s="258" t="n">
        <v>6.8</v>
      </c>
      <c r="N193" s="258" t="n">
        <v>6.8</v>
      </c>
    </row>
    <row r="194" customFormat="false" ht="12.75" hidden="false" customHeight="false" outlineLevel="0" collapsed="false">
      <c r="A194" s="56" t="s">
        <v>677</v>
      </c>
      <c r="B194" s="255" t="n">
        <v>10.4</v>
      </c>
      <c r="C194" s="256" t="n">
        <v>9.8</v>
      </c>
      <c r="D194" s="256" t="n">
        <v>9.9</v>
      </c>
      <c r="E194" s="256" t="n">
        <v>9.1</v>
      </c>
      <c r="F194" s="256" t="n">
        <v>9.6</v>
      </c>
      <c r="G194" s="256" t="n">
        <v>9.7</v>
      </c>
      <c r="H194" s="256" t="n">
        <v>9.7</v>
      </c>
      <c r="I194" s="256" t="n">
        <v>9.4</v>
      </c>
      <c r="J194" s="256" t="n">
        <v>9.3</v>
      </c>
      <c r="K194" s="256" t="n">
        <v>9.2</v>
      </c>
      <c r="L194" s="256" t="n">
        <v>9.3</v>
      </c>
      <c r="M194" s="256" t="n">
        <v>9.2</v>
      </c>
      <c r="N194" s="256" t="n">
        <v>9.3</v>
      </c>
    </row>
    <row r="195" customFormat="false" ht="12.75" hidden="false" customHeight="false" outlineLevel="0" collapsed="false">
      <c r="A195" s="56" t="s">
        <v>678</v>
      </c>
      <c r="B195" s="255" t="n">
        <v>18.3</v>
      </c>
      <c r="C195" s="256" t="n">
        <v>16</v>
      </c>
      <c r="D195" s="256" t="n">
        <v>15.9</v>
      </c>
      <c r="E195" s="256" t="n">
        <v>16.5</v>
      </c>
      <c r="F195" s="256" t="n">
        <v>17</v>
      </c>
      <c r="G195" s="256" t="n">
        <v>16.9</v>
      </c>
      <c r="H195" s="256" t="n">
        <v>16.1</v>
      </c>
      <c r="I195" s="256" t="n">
        <v>15.4</v>
      </c>
      <c r="J195" s="256" t="n">
        <v>14.6</v>
      </c>
      <c r="K195" s="256" t="n">
        <v>15</v>
      </c>
      <c r="L195" s="256" t="n">
        <v>15</v>
      </c>
      <c r="M195" s="256" t="n">
        <v>14.8</v>
      </c>
      <c r="N195" s="256" t="n">
        <v>14.8</v>
      </c>
    </row>
    <row r="196" s="248" customFormat="true" ht="12.75" hidden="false" customHeight="false" outlineLevel="0" collapsed="false">
      <c r="A196" s="56" t="s">
        <v>679</v>
      </c>
      <c r="B196" s="255" t="n">
        <v>13</v>
      </c>
      <c r="C196" s="256" t="n">
        <v>12.1</v>
      </c>
      <c r="D196" s="256" t="n">
        <v>12.3</v>
      </c>
      <c r="E196" s="256" t="n">
        <v>11.5</v>
      </c>
      <c r="F196" s="256" t="n">
        <v>12</v>
      </c>
      <c r="G196" s="256" t="n">
        <v>11.7</v>
      </c>
      <c r="H196" s="256" t="n">
        <v>11.6</v>
      </c>
      <c r="I196" s="256" t="n">
        <v>11.4</v>
      </c>
      <c r="J196" s="256" t="n">
        <v>11.2</v>
      </c>
      <c r="K196" s="256" t="n">
        <v>11</v>
      </c>
      <c r="L196" s="256" t="n">
        <v>11.1</v>
      </c>
      <c r="M196" s="256" t="n">
        <v>11</v>
      </c>
      <c r="N196" s="256" t="n">
        <v>10.8</v>
      </c>
    </row>
    <row r="197" customFormat="false" ht="12.75" hidden="false" customHeight="false" outlineLevel="0" collapsed="false">
      <c r="A197" s="56" t="s">
        <v>680</v>
      </c>
      <c r="B197" s="255" t="n">
        <v>5.9</v>
      </c>
      <c r="C197" s="256" t="n">
        <v>5.1</v>
      </c>
      <c r="D197" s="256" t="n">
        <v>5.3</v>
      </c>
      <c r="E197" s="256" t="n">
        <v>5</v>
      </c>
      <c r="F197" s="256" t="n">
        <v>5.4</v>
      </c>
      <c r="G197" s="256" t="n">
        <v>5.4</v>
      </c>
      <c r="H197" s="256" t="n">
        <v>5.3</v>
      </c>
      <c r="I197" s="256" t="n">
        <v>5</v>
      </c>
      <c r="J197" s="256" t="n">
        <v>4.7</v>
      </c>
      <c r="K197" s="256" t="n">
        <v>4.7</v>
      </c>
      <c r="L197" s="256" t="n">
        <v>4.7</v>
      </c>
      <c r="M197" s="256" t="n">
        <v>4.9</v>
      </c>
      <c r="N197" s="256" t="n">
        <v>4.9</v>
      </c>
    </row>
    <row r="198" customFormat="false" ht="12.75" hidden="false" customHeight="false" outlineLevel="0" collapsed="false">
      <c r="A198" s="56" t="s">
        <v>681</v>
      </c>
      <c r="B198" s="255" t="n">
        <v>5.5</v>
      </c>
      <c r="C198" s="256" t="n">
        <v>4.7</v>
      </c>
      <c r="D198" s="256" t="n">
        <v>4.6</v>
      </c>
      <c r="E198" s="256" t="n">
        <v>4.7</v>
      </c>
      <c r="F198" s="256" t="n">
        <v>4.9</v>
      </c>
      <c r="G198" s="256" t="n">
        <v>4.9</v>
      </c>
      <c r="H198" s="256" t="n">
        <v>4.6</v>
      </c>
      <c r="I198" s="256" t="n">
        <v>4.4</v>
      </c>
      <c r="J198" s="256" t="n">
        <v>4.3</v>
      </c>
      <c r="K198" s="256" t="n">
        <v>4.2</v>
      </c>
      <c r="L198" s="256" t="n">
        <v>4.1</v>
      </c>
      <c r="M198" s="256" t="n">
        <v>4.2</v>
      </c>
      <c r="N198" s="256" t="n">
        <v>4.3</v>
      </c>
    </row>
    <row r="199" customFormat="false" ht="12.75" hidden="false" customHeight="false" outlineLevel="0" collapsed="false">
      <c r="A199" s="56" t="s">
        <v>682</v>
      </c>
      <c r="B199" s="255" t="n">
        <v>6.7</v>
      </c>
      <c r="C199" s="256" t="n">
        <v>6.1</v>
      </c>
      <c r="D199" s="256" t="n">
        <v>6.1</v>
      </c>
      <c r="E199" s="256" t="n">
        <v>5.5</v>
      </c>
      <c r="F199" s="256" t="n">
        <v>5.7</v>
      </c>
      <c r="G199" s="256" t="n">
        <v>5.7</v>
      </c>
      <c r="H199" s="256" t="n">
        <v>5.6</v>
      </c>
      <c r="I199" s="256" t="n">
        <v>5.3</v>
      </c>
      <c r="J199" s="256" t="n">
        <v>5.1</v>
      </c>
      <c r="K199" s="256" t="n">
        <v>5.1</v>
      </c>
      <c r="L199" s="256" t="n">
        <v>5.2</v>
      </c>
      <c r="M199" s="256" t="n">
        <v>5.2</v>
      </c>
      <c r="N199" s="256" t="n">
        <v>5.2</v>
      </c>
    </row>
    <row r="200" customFormat="false" ht="12.75" hidden="false" customHeight="false" outlineLevel="0" collapsed="false">
      <c r="A200" s="161" t="s">
        <v>683</v>
      </c>
      <c r="B200" s="257" t="n">
        <v>11.8</v>
      </c>
      <c r="C200" s="258" t="n">
        <v>10.1</v>
      </c>
      <c r="D200" s="258" t="n">
        <v>9.7</v>
      </c>
      <c r="E200" s="258" t="n">
        <v>9.2</v>
      </c>
      <c r="F200" s="258" t="n">
        <v>9.7</v>
      </c>
      <c r="G200" s="258" t="n">
        <v>9.7</v>
      </c>
      <c r="H200" s="258" t="n">
        <v>9.5</v>
      </c>
      <c r="I200" s="258" t="n">
        <v>9</v>
      </c>
      <c r="J200" s="258" t="n">
        <v>8.6</v>
      </c>
      <c r="K200" s="258" t="n">
        <v>8.3</v>
      </c>
      <c r="L200" s="258" t="n">
        <v>8.2</v>
      </c>
      <c r="M200" s="258" t="n">
        <v>8.1</v>
      </c>
      <c r="N200" s="258" t="n">
        <v>8</v>
      </c>
    </row>
    <row r="201" customFormat="false" ht="12.75" hidden="false" customHeight="false" outlineLevel="0" collapsed="false">
      <c r="A201" s="56" t="s">
        <v>684</v>
      </c>
      <c r="B201" s="255" t="n">
        <v>10.3</v>
      </c>
      <c r="C201" s="256" t="n">
        <v>8.3</v>
      </c>
      <c r="D201" s="256" t="n">
        <v>8</v>
      </c>
      <c r="E201" s="256" t="n">
        <v>7.4</v>
      </c>
      <c r="F201" s="256" t="n">
        <v>7.9</v>
      </c>
      <c r="G201" s="256" t="n">
        <v>8.1</v>
      </c>
      <c r="H201" s="256" t="n">
        <v>8</v>
      </c>
      <c r="I201" s="256" t="n">
        <v>7.6</v>
      </c>
      <c r="J201" s="256" t="n">
        <v>7</v>
      </c>
      <c r="K201" s="256" t="n">
        <v>6.6</v>
      </c>
      <c r="L201" s="256" t="n">
        <v>6.3</v>
      </c>
      <c r="M201" s="256" t="n">
        <v>6.2</v>
      </c>
      <c r="N201" s="256" t="n">
        <v>6</v>
      </c>
    </row>
    <row r="202" s="254" customFormat="true" ht="12.75" hidden="false" customHeight="false" outlineLevel="0" collapsed="false">
      <c r="A202" s="56" t="s">
        <v>685</v>
      </c>
      <c r="B202" s="255" t="n">
        <v>15.6</v>
      </c>
      <c r="C202" s="256" t="n">
        <v>13.4</v>
      </c>
      <c r="D202" s="256" t="n">
        <v>13.3</v>
      </c>
      <c r="E202" s="256" t="n">
        <v>12.5</v>
      </c>
      <c r="F202" s="256" t="n">
        <v>12.7</v>
      </c>
      <c r="G202" s="256" t="n">
        <v>12.6</v>
      </c>
      <c r="H202" s="256" t="n">
        <v>12.3</v>
      </c>
      <c r="I202" s="256" t="n">
        <v>12</v>
      </c>
      <c r="J202" s="256" t="n">
        <v>11.6</v>
      </c>
      <c r="K202" s="256" t="n">
        <v>11.2</v>
      </c>
      <c r="L202" s="256" t="n">
        <v>11.2</v>
      </c>
      <c r="M202" s="256" t="n">
        <v>11.1</v>
      </c>
      <c r="N202" s="256" t="n">
        <v>11</v>
      </c>
    </row>
    <row r="203" customFormat="false" ht="12.75" hidden="false" customHeight="false" outlineLevel="0" collapsed="false">
      <c r="A203" s="56" t="s">
        <v>686</v>
      </c>
      <c r="B203" s="255" t="n">
        <v>8.6</v>
      </c>
      <c r="C203" s="256" t="n">
        <v>7.2</v>
      </c>
      <c r="D203" s="256" t="n">
        <v>6.9</v>
      </c>
      <c r="E203" s="256" t="n">
        <v>6.9</v>
      </c>
      <c r="F203" s="256" t="n">
        <v>7.3</v>
      </c>
      <c r="G203" s="256" t="n">
        <v>7.3</v>
      </c>
      <c r="H203" s="256" t="n">
        <v>6.9</v>
      </c>
      <c r="I203" s="256" t="n">
        <v>6.5</v>
      </c>
      <c r="J203" s="256" t="n">
        <v>6.3</v>
      </c>
      <c r="K203" s="256" t="n">
        <v>6</v>
      </c>
      <c r="L203" s="256" t="n">
        <v>6</v>
      </c>
      <c r="M203" s="256" t="n">
        <v>6</v>
      </c>
      <c r="N203" s="256" t="n">
        <v>6</v>
      </c>
    </row>
    <row r="204" customFormat="false" ht="12.75" hidden="false" customHeight="false" outlineLevel="0" collapsed="false">
      <c r="A204" s="56" t="s">
        <v>687</v>
      </c>
      <c r="B204" s="255" t="n">
        <v>19.1</v>
      </c>
      <c r="C204" s="256" t="n">
        <v>15.7</v>
      </c>
      <c r="D204" s="256" t="n">
        <v>14.9</v>
      </c>
      <c r="E204" s="256" t="n">
        <v>14.3</v>
      </c>
      <c r="F204" s="256" t="n">
        <v>15.3</v>
      </c>
      <c r="G204" s="256" t="n">
        <v>15.6</v>
      </c>
      <c r="H204" s="256" t="n">
        <v>15.3</v>
      </c>
      <c r="I204" s="256" t="n">
        <v>14.1</v>
      </c>
      <c r="J204" s="256" t="n">
        <v>13.4</v>
      </c>
      <c r="K204" s="256" t="n">
        <v>13.1</v>
      </c>
      <c r="L204" s="256" t="n">
        <v>13.1</v>
      </c>
      <c r="M204" s="256" t="n">
        <v>13</v>
      </c>
      <c r="N204" s="256" t="n">
        <v>13.1</v>
      </c>
    </row>
    <row r="205" customFormat="false" ht="12.75" hidden="false" customHeight="false" outlineLevel="0" collapsed="false">
      <c r="A205" s="56" t="s">
        <v>688</v>
      </c>
      <c r="B205" s="255" t="n">
        <v>14.2</v>
      </c>
      <c r="C205" s="256" t="n">
        <v>12.3</v>
      </c>
      <c r="D205" s="256" t="n">
        <v>11.9</v>
      </c>
      <c r="E205" s="256" t="n">
        <v>11.8</v>
      </c>
      <c r="F205" s="256" t="n">
        <v>12.9</v>
      </c>
      <c r="G205" s="256" t="n">
        <v>12.6</v>
      </c>
      <c r="H205" s="256" t="n">
        <v>12.6</v>
      </c>
      <c r="I205" s="256" t="n">
        <v>11.9</v>
      </c>
      <c r="J205" s="256" t="n">
        <v>11</v>
      </c>
      <c r="K205" s="256" t="n">
        <v>10.8</v>
      </c>
      <c r="L205" s="256" t="n">
        <v>10.6</v>
      </c>
      <c r="M205" s="256" t="n">
        <v>10.6</v>
      </c>
      <c r="N205" s="256" t="n">
        <v>10.5</v>
      </c>
    </row>
    <row r="206" customFormat="false" ht="12.75" hidden="false" customHeight="false" outlineLevel="0" collapsed="false">
      <c r="A206" s="56" t="s">
        <v>689</v>
      </c>
      <c r="B206" s="255" t="n">
        <v>9.1</v>
      </c>
      <c r="C206" s="256" t="n">
        <v>8.2</v>
      </c>
      <c r="D206" s="256" t="n">
        <v>7.9</v>
      </c>
      <c r="E206" s="256" t="n">
        <v>7.2</v>
      </c>
      <c r="F206" s="256" t="n">
        <v>7.3</v>
      </c>
      <c r="G206" s="256" t="n">
        <v>7.4</v>
      </c>
      <c r="H206" s="256" t="n">
        <v>7.3</v>
      </c>
      <c r="I206" s="256" t="n">
        <v>6.8</v>
      </c>
      <c r="J206" s="256" t="n">
        <v>6.6</v>
      </c>
      <c r="K206" s="256" t="n">
        <v>6.4</v>
      </c>
      <c r="L206" s="256" t="n">
        <v>6.1</v>
      </c>
      <c r="M206" s="256" t="n">
        <v>5.9</v>
      </c>
      <c r="N206" s="256" t="n">
        <v>5.8</v>
      </c>
    </row>
    <row r="207" customFormat="false" ht="12.75" hidden="false" customHeight="false" outlineLevel="0" collapsed="false">
      <c r="A207" s="161" t="s">
        <v>690</v>
      </c>
      <c r="B207" s="257" t="n">
        <v>7</v>
      </c>
      <c r="C207" s="258" t="n">
        <v>6.3</v>
      </c>
      <c r="D207" s="258" t="n">
        <v>6.2</v>
      </c>
      <c r="E207" s="258" t="n">
        <v>5.7</v>
      </c>
      <c r="F207" s="258" t="n">
        <v>5.9</v>
      </c>
      <c r="G207" s="258" t="n">
        <v>5.9</v>
      </c>
      <c r="H207" s="258" t="n">
        <v>5.7</v>
      </c>
      <c r="I207" s="258" t="n">
        <v>5.6</v>
      </c>
      <c r="J207" s="258" t="n">
        <v>5.4</v>
      </c>
      <c r="K207" s="258" t="n">
        <v>5.3</v>
      </c>
      <c r="L207" s="258" t="n">
        <v>5.2</v>
      </c>
      <c r="M207" s="258" t="n">
        <v>5.3</v>
      </c>
      <c r="N207" s="258" t="n">
        <v>5.3</v>
      </c>
    </row>
    <row r="208" customFormat="false" ht="12.75" hidden="false" customHeight="false" outlineLevel="0" collapsed="false">
      <c r="A208" s="56" t="s">
        <v>691</v>
      </c>
      <c r="B208" s="255" t="n">
        <v>9.5</v>
      </c>
      <c r="C208" s="256" t="n">
        <v>8.1</v>
      </c>
      <c r="D208" s="256" t="n">
        <v>7.8</v>
      </c>
      <c r="E208" s="256" t="n">
        <v>7.8</v>
      </c>
      <c r="F208" s="256" t="n">
        <v>7.8</v>
      </c>
      <c r="G208" s="256" t="n">
        <v>7.3</v>
      </c>
      <c r="H208" s="256" t="n">
        <v>7.2</v>
      </c>
      <c r="I208" s="256" t="n">
        <v>6.8</v>
      </c>
      <c r="J208" s="256" t="n">
        <v>6.7</v>
      </c>
      <c r="K208" s="256" t="n">
        <v>6.4</v>
      </c>
      <c r="L208" s="256" t="n">
        <v>6.4</v>
      </c>
      <c r="M208" s="256" t="n">
        <v>6.5</v>
      </c>
      <c r="N208" s="256" t="n">
        <v>6.6</v>
      </c>
    </row>
    <row r="209" s="248" customFormat="true" ht="12.75" hidden="false" customHeight="false" outlineLevel="0" collapsed="false">
      <c r="A209" s="56" t="s">
        <v>692</v>
      </c>
      <c r="B209" s="255" t="n">
        <v>8.2</v>
      </c>
      <c r="C209" s="256" t="n">
        <v>6.9</v>
      </c>
      <c r="D209" s="256" t="n">
        <v>6.9</v>
      </c>
      <c r="E209" s="256" t="n">
        <v>6.1</v>
      </c>
      <c r="F209" s="256" t="n">
        <v>6.5</v>
      </c>
      <c r="G209" s="256" t="n">
        <v>6.6</v>
      </c>
      <c r="H209" s="256" t="n">
        <v>6.3</v>
      </c>
      <c r="I209" s="256" t="n">
        <v>6.1</v>
      </c>
      <c r="J209" s="256" t="n">
        <v>5.7</v>
      </c>
      <c r="K209" s="256" t="n">
        <v>5.5</v>
      </c>
      <c r="L209" s="256" t="n">
        <v>5.4</v>
      </c>
      <c r="M209" s="256" t="n">
        <v>5.5</v>
      </c>
      <c r="N209" s="256" t="n">
        <v>5.5</v>
      </c>
    </row>
    <row r="210" customFormat="false" ht="12.75" hidden="false" customHeight="false" outlineLevel="0" collapsed="false">
      <c r="A210" s="56" t="s">
        <v>693</v>
      </c>
      <c r="B210" s="255" t="n">
        <v>6.7</v>
      </c>
      <c r="C210" s="256" t="n">
        <v>6.1</v>
      </c>
      <c r="D210" s="256" t="n">
        <v>6.2</v>
      </c>
      <c r="E210" s="256" t="n">
        <v>5.6</v>
      </c>
      <c r="F210" s="256" t="n">
        <v>5.8</v>
      </c>
      <c r="G210" s="256" t="n">
        <v>5.7</v>
      </c>
      <c r="H210" s="256" t="n">
        <v>5.7</v>
      </c>
      <c r="I210" s="256" t="n">
        <v>5.7</v>
      </c>
      <c r="J210" s="256" t="n">
        <v>5.6</v>
      </c>
      <c r="K210" s="256" t="n">
        <v>5.4</v>
      </c>
      <c r="L210" s="256" t="n">
        <v>5.5</v>
      </c>
      <c r="M210" s="256" t="n">
        <v>5.4</v>
      </c>
      <c r="N210" s="256" t="n">
        <v>5.4</v>
      </c>
    </row>
    <row r="211" customFormat="false" ht="12.75" hidden="false" customHeight="false" outlineLevel="0" collapsed="false">
      <c r="A211" s="56" t="s">
        <v>694</v>
      </c>
      <c r="B211" s="255" t="n">
        <v>12.8</v>
      </c>
      <c r="C211" s="256" t="n">
        <v>12.1</v>
      </c>
      <c r="D211" s="256" t="n">
        <v>11.3</v>
      </c>
      <c r="E211" s="256" t="n">
        <v>11</v>
      </c>
      <c r="F211" s="256" t="n">
        <v>11.4</v>
      </c>
      <c r="G211" s="256" t="n">
        <v>11.4</v>
      </c>
      <c r="H211" s="256" t="n">
        <v>11.2</v>
      </c>
      <c r="I211" s="256" t="n">
        <v>10.9</v>
      </c>
      <c r="J211" s="256" t="n">
        <v>10.8</v>
      </c>
      <c r="K211" s="256" t="n">
        <v>10.6</v>
      </c>
      <c r="L211" s="256" t="n">
        <v>10.6</v>
      </c>
      <c r="M211" s="256" t="n">
        <v>10.6</v>
      </c>
      <c r="N211" s="256" t="n">
        <v>10.5</v>
      </c>
    </row>
    <row r="212" customFormat="false" ht="12.75" hidden="false" customHeight="false" outlineLevel="0" collapsed="false">
      <c r="A212" s="56" t="s">
        <v>634</v>
      </c>
      <c r="B212" s="255" t="n">
        <v>7.2</v>
      </c>
      <c r="C212" s="256" t="n">
        <v>6.4</v>
      </c>
      <c r="D212" s="256" t="n">
        <v>6.4</v>
      </c>
      <c r="E212" s="256" t="n">
        <v>6</v>
      </c>
      <c r="F212" s="256" t="n">
        <v>6.2</v>
      </c>
      <c r="G212" s="256" t="n">
        <v>6.1</v>
      </c>
      <c r="H212" s="256" t="n">
        <v>6</v>
      </c>
      <c r="I212" s="256" t="n">
        <v>5.9</v>
      </c>
      <c r="J212" s="256" t="n">
        <v>6</v>
      </c>
      <c r="K212" s="256" t="n">
        <v>5.7</v>
      </c>
      <c r="L212" s="256" t="n">
        <v>5.6</v>
      </c>
      <c r="M212" s="256" t="n">
        <v>5.6</v>
      </c>
      <c r="N212" s="256" t="n">
        <v>5.7</v>
      </c>
    </row>
    <row r="213" customFormat="false" ht="12.75" hidden="false" customHeight="false" outlineLevel="0" collapsed="false">
      <c r="A213" s="56" t="s">
        <v>695</v>
      </c>
      <c r="B213" s="255" t="n">
        <v>7.9</v>
      </c>
      <c r="C213" s="256" t="n">
        <v>7.2</v>
      </c>
      <c r="D213" s="256" t="n">
        <v>7</v>
      </c>
      <c r="E213" s="256" t="n">
        <v>6.7</v>
      </c>
      <c r="F213" s="256" t="n">
        <v>6.9</v>
      </c>
      <c r="G213" s="256" t="n">
        <v>6.8</v>
      </c>
      <c r="H213" s="256" t="n">
        <v>6.6</v>
      </c>
      <c r="I213" s="256" t="n">
        <v>6.5</v>
      </c>
      <c r="J213" s="256" t="n">
        <v>6.2</v>
      </c>
      <c r="K213" s="256" t="n">
        <v>6</v>
      </c>
      <c r="L213" s="256" t="n">
        <v>6</v>
      </c>
      <c r="M213" s="256" t="n">
        <v>6.1</v>
      </c>
      <c r="N213" s="256" t="n">
        <v>6</v>
      </c>
    </row>
    <row r="214" customFormat="false" ht="12.75" hidden="false" customHeight="false" outlineLevel="0" collapsed="false">
      <c r="A214" s="56" t="s">
        <v>696</v>
      </c>
      <c r="B214" s="255" t="n">
        <v>14.3</v>
      </c>
      <c r="C214" s="256" t="n">
        <v>13</v>
      </c>
      <c r="D214" s="256" t="n">
        <v>12.5</v>
      </c>
      <c r="E214" s="256" t="n">
        <v>12.1</v>
      </c>
      <c r="F214" s="256" t="n">
        <v>12.3</v>
      </c>
      <c r="G214" s="256" t="n">
        <v>12.1</v>
      </c>
      <c r="H214" s="256" t="n">
        <v>11.8</v>
      </c>
      <c r="I214" s="256" t="n">
        <v>11.4</v>
      </c>
      <c r="J214" s="256" t="n">
        <v>11.2</v>
      </c>
      <c r="K214" s="256" t="n">
        <v>10.9</v>
      </c>
      <c r="L214" s="256" t="n">
        <v>11</v>
      </c>
      <c r="M214" s="256" t="n">
        <v>11</v>
      </c>
      <c r="N214" s="256" t="n">
        <v>11</v>
      </c>
    </row>
    <row r="215" s="254" customFormat="true" ht="12.75" hidden="false" customHeight="false" outlineLevel="0" collapsed="false">
      <c r="A215" s="56" t="s">
        <v>697</v>
      </c>
      <c r="B215" s="255" t="n">
        <v>2.7</v>
      </c>
      <c r="C215" s="256" t="n">
        <v>2.5</v>
      </c>
      <c r="D215" s="256" t="n">
        <v>2.3</v>
      </c>
      <c r="E215" s="256" t="n">
        <v>2</v>
      </c>
      <c r="F215" s="256" t="n">
        <v>2.1</v>
      </c>
      <c r="G215" s="256" t="n">
        <v>2.2</v>
      </c>
      <c r="H215" s="256" t="n">
        <v>2.1</v>
      </c>
      <c r="I215" s="256" t="n">
        <v>2.1</v>
      </c>
      <c r="J215" s="256" t="n">
        <v>2.1</v>
      </c>
      <c r="K215" s="256" t="n">
        <v>1.9</v>
      </c>
      <c r="L215" s="256" t="n">
        <v>2</v>
      </c>
      <c r="M215" s="256" t="n">
        <v>1.9</v>
      </c>
      <c r="N215" s="256" t="n">
        <v>1.9</v>
      </c>
    </row>
    <row r="216" customFormat="false" ht="12.75" hidden="false" customHeight="false" outlineLevel="0" collapsed="false">
      <c r="A216" s="161" t="s">
        <v>698</v>
      </c>
      <c r="B216" s="257" t="n">
        <v>2.7</v>
      </c>
      <c r="C216" s="258" t="n">
        <v>2.5</v>
      </c>
      <c r="D216" s="258" t="n">
        <v>2.4</v>
      </c>
      <c r="E216" s="258" t="n">
        <v>2.1</v>
      </c>
      <c r="F216" s="258" t="n">
        <v>2.2</v>
      </c>
      <c r="G216" s="258" t="n">
        <v>2.2</v>
      </c>
      <c r="H216" s="258" t="n">
        <v>2.2</v>
      </c>
      <c r="I216" s="258" t="n">
        <v>2.1</v>
      </c>
      <c r="J216" s="258" t="n">
        <v>2.1</v>
      </c>
      <c r="K216" s="258" t="n">
        <v>2</v>
      </c>
      <c r="L216" s="258" t="n">
        <v>1.9</v>
      </c>
      <c r="M216" s="258" t="n">
        <v>1.9</v>
      </c>
      <c r="N216" s="258" t="n">
        <v>1.9</v>
      </c>
    </row>
    <row r="217" customFormat="false" ht="12.75" hidden="false" customHeight="false" outlineLevel="0" collapsed="false">
      <c r="A217" s="56" t="s">
        <v>699</v>
      </c>
      <c r="B217" s="255" t="n">
        <v>2.7</v>
      </c>
      <c r="C217" s="256" t="n">
        <v>2.5</v>
      </c>
      <c r="D217" s="256" t="n">
        <v>2.4</v>
      </c>
      <c r="E217" s="256" t="n">
        <v>2.1</v>
      </c>
      <c r="F217" s="256" t="n">
        <v>2.2</v>
      </c>
      <c r="G217" s="256" t="n">
        <v>2.2</v>
      </c>
      <c r="H217" s="256" t="n">
        <v>2.2</v>
      </c>
      <c r="I217" s="256" t="n">
        <v>2.1</v>
      </c>
      <c r="J217" s="256" t="n">
        <v>2.1</v>
      </c>
      <c r="K217" s="256" t="n">
        <v>2</v>
      </c>
      <c r="L217" s="256" t="n">
        <v>1.9</v>
      </c>
      <c r="M217" s="256" t="n">
        <v>1.9</v>
      </c>
      <c r="N217" s="256" t="n">
        <v>1.9</v>
      </c>
    </row>
    <row r="218" s="248" customFormat="true" ht="12.75" hidden="false" customHeight="false" outlineLevel="0" collapsed="false">
      <c r="A218" s="56"/>
      <c r="B218" s="255"/>
      <c r="C218" s="256"/>
      <c r="D218" s="256"/>
      <c r="E218" s="256"/>
      <c r="F218" s="256"/>
      <c r="G218" s="256"/>
      <c r="H218" s="256"/>
      <c r="I218" s="256"/>
      <c r="J218" s="256"/>
      <c r="K218" s="256"/>
      <c r="L218" s="256"/>
      <c r="M218" s="256"/>
      <c r="N218" s="256"/>
    </row>
    <row r="219" customFormat="false" ht="12.75" hidden="false" customHeight="false" outlineLevel="0" collapsed="false">
      <c r="A219" s="47" t="s">
        <v>700</v>
      </c>
      <c r="B219" s="259" t="n">
        <v>8.9</v>
      </c>
      <c r="C219" s="260" t="n">
        <v>7.7</v>
      </c>
      <c r="D219" s="260" t="n">
        <v>7.4</v>
      </c>
      <c r="E219" s="260" t="n">
        <v>7.3</v>
      </c>
      <c r="F219" s="260" t="n">
        <v>7.5</v>
      </c>
      <c r="G219" s="260" t="n">
        <v>7.3</v>
      </c>
      <c r="H219" s="260" t="n">
        <v>7.1</v>
      </c>
      <c r="I219" s="260" t="n">
        <v>6.7</v>
      </c>
      <c r="J219" s="260" t="n">
        <v>6.4</v>
      </c>
      <c r="K219" s="260" t="n">
        <v>6.2</v>
      </c>
      <c r="L219" s="260" t="n">
        <v>6.2</v>
      </c>
      <c r="M219" s="260" t="n">
        <v>6.1</v>
      </c>
      <c r="N219" s="260" t="n">
        <v>6</v>
      </c>
    </row>
    <row r="220" s="248" customFormat="true" ht="12.75" hidden="false" customHeight="false" outlineLevel="0" collapsed="false">
      <c r="A220" s="161" t="s">
        <v>701</v>
      </c>
      <c r="B220" s="257" t="n">
        <v>12.5</v>
      </c>
      <c r="C220" s="258" t="n">
        <v>10.7</v>
      </c>
      <c r="D220" s="258" t="n">
        <v>10.1</v>
      </c>
      <c r="E220" s="258" t="n">
        <v>9.9</v>
      </c>
      <c r="F220" s="258" t="n">
        <v>10.3</v>
      </c>
      <c r="G220" s="258" t="n">
        <v>10.1</v>
      </c>
      <c r="H220" s="258" t="n">
        <v>9.6</v>
      </c>
      <c r="I220" s="258" t="n">
        <v>9.2</v>
      </c>
      <c r="J220" s="258" t="n">
        <v>8.5</v>
      </c>
      <c r="K220" s="258" t="n">
        <v>8.2</v>
      </c>
      <c r="L220" s="258" t="n">
        <v>8.2</v>
      </c>
      <c r="M220" s="258" t="n">
        <v>8.2</v>
      </c>
      <c r="N220" s="258" t="n">
        <v>8.1</v>
      </c>
    </row>
    <row r="221" customFormat="false" ht="12.75" hidden="false" customHeight="false" outlineLevel="0" collapsed="false">
      <c r="A221" s="56" t="s">
        <v>524</v>
      </c>
      <c r="B221" s="255" t="n">
        <v>12.6</v>
      </c>
      <c r="C221" s="256" t="n">
        <v>11.7</v>
      </c>
      <c r="D221" s="256" t="n">
        <v>10.9</v>
      </c>
      <c r="E221" s="256" t="n">
        <v>10.4</v>
      </c>
      <c r="F221" s="256" t="n">
        <v>10.5</v>
      </c>
      <c r="G221" s="256" t="n">
        <v>10.3</v>
      </c>
      <c r="H221" s="256" t="n">
        <v>9.7</v>
      </c>
      <c r="I221" s="256" t="n">
        <v>9.3</v>
      </c>
      <c r="J221" s="256" t="n">
        <v>8.7</v>
      </c>
      <c r="K221" s="256" t="n">
        <v>8.7</v>
      </c>
      <c r="L221" s="256" t="n">
        <v>8.8</v>
      </c>
      <c r="M221" s="256" t="n">
        <v>8.6</v>
      </c>
      <c r="N221" s="256" t="n">
        <v>8.5</v>
      </c>
    </row>
    <row r="222" customFormat="false" ht="12.75" hidden="false" customHeight="false" outlineLevel="0" collapsed="false">
      <c r="A222" s="56" t="s">
        <v>702</v>
      </c>
      <c r="B222" s="255" t="n">
        <v>13.2</v>
      </c>
      <c r="C222" s="256" t="n">
        <v>11.5</v>
      </c>
      <c r="D222" s="256" t="n">
        <v>11.1</v>
      </c>
      <c r="E222" s="256" t="n">
        <v>11.1</v>
      </c>
      <c r="F222" s="256" t="n">
        <v>11.7</v>
      </c>
      <c r="G222" s="256" t="n">
        <v>11.5</v>
      </c>
      <c r="H222" s="256" t="n">
        <v>11.2</v>
      </c>
      <c r="I222" s="256" t="n">
        <v>10.7</v>
      </c>
      <c r="J222" s="256" t="n">
        <v>10.2</v>
      </c>
      <c r="K222" s="256" t="n">
        <v>9.8</v>
      </c>
      <c r="L222" s="256" t="n">
        <v>9.7</v>
      </c>
      <c r="M222" s="256" t="n">
        <v>9.5</v>
      </c>
      <c r="N222" s="256" t="n">
        <v>9.4</v>
      </c>
    </row>
    <row r="223" customFormat="false" ht="12.75" hidden="false" customHeight="false" outlineLevel="0" collapsed="false">
      <c r="A223" s="56" t="s">
        <v>703</v>
      </c>
      <c r="B223" s="255" t="n">
        <v>11.1</v>
      </c>
      <c r="C223" s="256" t="n">
        <v>10</v>
      </c>
      <c r="D223" s="256" t="n">
        <v>10</v>
      </c>
      <c r="E223" s="256" t="n">
        <v>9.1</v>
      </c>
      <c r="F223" s="256" t="n">
        <v>9.2</v>
      </c>
      <c r="G223" s="256" t="n">
        <v>8.7</v>
      </c>
      <c r="H223" s="256" t="n">
        <v>8.1</v>
      </c>
      <c r="I223" s="256" t="n">
        <v>7.6</v>
      </c>
      <c r="J223" s="256" t="n">
        <v>7.4</v>
      </c>
      <c r="K223" s="256" t="n">
        <v>7.3</v>
      </c>
      <c r="L223" s="256" t="n">
        <v>7.2</v>
      </c>
      <c r="M223" s="256" t="n">
        <v>7</v>
      </c>
      <c r="N223" s="256" t="n">
        <v>7.1</v>
      </c>
    </row>
    <row r="224" customFormat="false" ht="12.75" hidden="false" customHeight="false" outlineLevel="0" collapsed="false">
      <c r="A224" s="56" t="s">
        <v>704</v>
      </c>
      <c r="B224" s="255" t="n">
        <v>12.6</v>
      </c>
      <c r="C224" s="256" t="n">
        <v>10.1</v>
      </c>
      <c r="D224" s="256" t="n">
        <v>9.3</v>
      </c>
      <c r="E224" s="256" t="n">
        <v>9.4</v>
      </c>
      <c r="F224" s="256" t="n">
        <v>10</v>
      </c>
      <c r="G224" s="256" t="n">
        <v>9.9</v>
      </c>
      <c r="H224" s="256" t="n">
        <v>9.5</v>
      </c>
      <c r="I224" s="256" t="n">
        <v>9.1</v>
      </c>
      <c r="J224" s="256" t="n">
        <v>8.1</v>
      </c>
      <c r="K224" s="256" t="n">
        <v>7.6</v>
      </c>
      <c r="L224" s="256" t="n">
        <v>7.7</v>
      </c>
      <c r="M224" s="256" t="n">
        <v>7.7</v>
      </c>
      <c r="N224" s="256" t="n">
        <v>7.6</v>
      </c>
    </row>
    <row r="225" s="254" customFormat="true" ht="12.75" hidden="false" customHeight="false" outlineLevel="0" collapsed="false">
      <c r="A225" s="56" t="s">
        <v>705</v>
      </c>
      <c r="B225" s="255" t="n">
        <v>12.8</v>
      </c>
      <c r="C225" s="256" t="n">
        <v>10.4</v>
      </c>
      <c r="D225" s="256" t="n">
        <v>9.8</v>
      </c>
      <c r="E225" s="256" t="n">
        <v>10.1</v>
      </c>
      <c r="F225" s="256" t="n">
        <v>10.3</v>
      </c>
      <c r="G225" s="256" t="n">
        <v>10</v>
      </c>
      <c r="H225" s="256" t="n">
        <v>9.5</v>
      </c>
      <c r="I225" s="256" t="n">
        <v>9.1</v>
      </c>
      <c r="J225" s="256" t="n">
        <v>8.6</v>
      </c>
      <c r="K225" s="256" t="n">
        <v>8.3</v>
      </c>
      <c r="L225" s="256" t="n">
        <v>8.3</v>
      </c>
      <c r="M225" s="256" t="n">
        <v>8.2</v>
      </c>
      <c r="N225" s="256" t="n">
        <v>8.4</v>
      </c>
    </row>
    <row r="226" customFormat="false" ht="12.75" hidden="false" customHeight="false" outlineLevel="0" collapsed="false">
      <c r="A226" s="161" t="s">
        <v>706</v>
      </c>
      <c r="B226" s="257" t="n">
        <v>7.1</v>
      </c>
      <c r="C226" s="258" t="n">
        <v>6.3</v>
      </c>
      <c r="D226" s="258" t="n">
        <v>6.1</v>
      </c>
      <c r="E226" s="258" t="n">
        <v>6</v>
      </c>
      <c r="F226" s="258" t="n">
        <v>6.2</v>
      </c>
      <c r="G226" s="258" t="n">
        <v>6</v>
      </c>
      <c r="H226" s="258" t="n">
        <v>5.8</v>
      </c>
      <c r="I226" s="258" t="n">
        <v>5.6</v>
      </c>
      <c r="J226" s="258" t="n">
        <v>5.3</v>
      </c>
      <c r="K226" s="258" t="n">
        <v>5.2</v>
      </c>
      <c r="L226" s="258" t="n">
        <v>5.2</v>
      </c>
      <c r="M226" s="258" t="n">
        <v>5.2</v>
      </c>
      <c r="N226" s="258" t="n">
        <v>5</v>
      </c>
    </row>
    <row r="227" s="248" customFormat="true" ht="12.75" hidden="false" customHeight="false" outlineLevel="0" collapsed="false">
      <c r="A227" s="56" t="s">
        <v>707</v>
      </c>
      <c r="B227" s="255" t="n">
        <v>9.8</v>
      </c>
      <c r="C227" s="256" t="n">
        <v>8.8</v>
      </c>
      <c r="D227" s="256" t="n">
        <v>8.9</v>
      </c>
      <c r="E227" s="256" t="n">
        <v>9.1</v>
      </c>
      <c r="F227" s="256" t="n">
        <v>9</v>
      </c>
      <c r="G227" s="256" t="n">
        <v>8.9</v>
      </c>
      <c r="H227" s="256" t="n">
        <v>8.7</v>
      </c>
      <c r="I227" s="256" t="n">
        <v>8.4</v>
      </c>
      <c r="J227" s="256" t="n">
        <v>8.1</v>
      </c>
      <c r="K227" s="256" t="n">
        <v>7.9</v>
      </c>
      <c r="L227" s="256" t="n">
        <v>7.9</v>
      </c>
      <c r="M227" s="256" t="n">
        <v>7.7</v>
      </c>
      <c r="N227" s="256" t="n">
        <v>7.5</v>
      </c>
    </row>
    <row r="228" customFormat="false" ht="12.75" hidden="false" customHeight="false" outlineLevel="0" collapsed="false">
      <c r="A228" s="56" t="s">
        <v>708</v>
      </c>
      <c r="B228" s="255" t="n">
        <v>9.5</v>
      </c>
      <c r="C228" s="256" t="n">
        <v>8.4</v>
      </c>
      <c r="D228" s="256" t="n">
        <v>7.8</v>
      </c>
      <c r="E228" s="256" t="n">
        <v>8.1</v>
      </c>
      <c r="F228" s="256" t="n">
        <v>8.2</v>
      </c>
      <c r="G228" s="256" t="n">
        <v>8.1</v>
      </c>
      <c r="H228" s="256" t="n">
        <v>7.9</v>
      </c>
      <c r="I228" s="256" t="n">
        <v>7.4</v>
      </c>
      <c r="J228" s="256" t="n">
        <v>7</v>
      </c>
      <c r="K228" s="256" t="n">
        <v>6.7</v>
      </c>
      <c r="L228" s="256" t="n">
        <v>6.9</v>
      </c>
      <c r="M228" s="256" t="n">
        <v>6.8</v>
      </c>
      <c r="N228" s="256" t="n">
        <v>6.7</v>
      </c>
    </row>
    <row r="229" s="254" customFormat="true" ht="12.75" hidden="false" customHeight="false" outlineLevel="0" collapsed="false">
      <c r="A229" s="56" t="s">
        <v>709</v>
      </c>
      <c r="B229" s="255" t="n">
        <v>6.5</v>
      </c>
      <c r="C229" s="256" t="n">
        <v>5.9</v>
      </c>
      <c r="D229" s="256" t="n">
        <v>5.6</v>
      </c>
      <c r="E229" s="256" t="n">
        <v>5.5</v>
      </c>
      <c r="F229" s="256" t="n">
        <v>5.7</v>
      </c>
      <c r="G229" s="256" t="n">
        <v>5.6</v>
      </c>
      <c r="H229" s="256" t="n">
        <v>5.5</v>
      </c>
      <c r="I229" s="256" t="n">
        <v>5.1</v>
      </c>
      <c r="J229" s="256" t="n">
        <v>5</v>
      </c>
      <c r="K229" s="256" t="n">
        <v>4.9</v>
      </c>
      <c r="L229" s="256" t="n">
        <v>4.9</v>
      </c>
      <c r="M229" s="256" t="n">
        <v>5</v>
      </c>
      <c r="N229" s="256" t="n">
        <v>4.9</v>
      </c>
    </row>
    <row r="230" customFormat="false" ht="12.75" hidden="false" customHeight="false" outlineLevel="0" collapsed="false">
      <c r="A230" s="56" t="s">
        <v>710</v>
      </c>
      <c r="B230" s="255" t="n">
        <v>6.2</v>
      </c>
      <c r="C230" s="256" t="n">
        <v>5.6</v>
      </c>
      <c r="D230" s="256" t="n">
        <v>5.1</v>
      </c>
      <c r="E230" s="256" t="n">
        <v>4.9</v>
      </c>
      <c r="F230" s="256" t="n">
        <v>5.1</v>
      </c>
      <c r="G230" s="256" t="n">
        <v>4.9</v>
      </c>
      <c r="H230" s="256" t="n">
        <v>4.6</v>
      </c>
      <c r="I230" s="256" t="n">
        <v>4.3</v>
      </c>
      <c r="J230" s="256" t="n">
        <v>4.2</v>
      </c>
      <c r="K230" s="256" t="n">
        <v>4.2</v>
      </c>
      <c r="L230" s="256" t="n">
        <v>4.1</v>
      </c>
      <c r="M230" s="256" t="n">
        <v>4.1</v>
      </c>
      <c r="N230" s="256" t="n">
        <v>4</v>
      </c>
    </row>
    <row r="231" customFormat="false" ht="12.75" hidden="false" customHeight="false" outlineLevel="0" collapsed="false">
      <c r="A231" s="56" t="s">
        <v>711</v>
      </c>
      <c r="B231" s="255" t="n">
        <v>8.6</v>
      </c>
      <c r="C231" s="256" t="n">
        <v>7.8</v>
      </c>
      <c r="D231" s="256" t="n">
        <v>7.5</v>
      </c>
      <c r="E231" s="256" t="n">
        <v>7.8</v>
      </c>
      <c r="F231" s="256" t="n">
        <v>8</v>
      </c>
      <c r="G231" s="256" t="n">
        <v>7.8</v>
      </c>
      <c r="H231" s="256" t="n">
        <v>7.6</v>
      </c>
      <c r="I231" s="256" t="n">
        <v>7.2</v>
      </c>
      <c r="J231" s="256" t="n">
        <v>6.9</v>
      </c>
      <c r="K231" s="256" t="n">
        <v>6.6</v>
      </c>
      <c r="L231" s="256" t="n">
        <v>6.6</v>
      </c>
      <c r="M231" s="256" t="n">
        <v>6.6</v>
      </c>
      <c r="N231" s="256" t="n">
        <v>6.5</v>
      </c>
    </row>
    <row r="232" customFormat="false" ht="12.75" hidden="false" customHeight="false" outlineLevel="0" collapsed="false">
      <c r="A232" s="56" t="s">
        <v>712</v>
      </c>
      <c r="B232" s="255" t="n">
        <v>6.2</v>
      </c>
      <c r="C232" s="256" t="n">
        <v>5.1</v>
      </c>
      <c r="D232" s="256" t="n">
        <v>5.1</v>
      </c>
      <c r="E232" s="256" t="n">
        <v>5.6</v>
      </c>
      <c r="F232" s="256" t="n">
        <v>5.8</v>
      </c>
      <c r="G232" s="256" t="n">
        <v>5.6</v>
      </c>
      <c r="H232" s="256" t="n">
        <v>5.4</v>
      </c>
      <c r="I232" s="256" t="n">
        <v>5</v>
      </c>
      <c r="J232" s="256" t="n">
        <v>4.7</v>
      </c>
      <c r="K232" s="256" t="n">
        <v>4.6</v>
      </c>
      <c r="L232" s="256" t="n">
        <v>4.7</v>
      </c>
      <c r="M232" s="256" t="n">
        <v>4.7</v>
      </c>
      <c r="N232" s="256" t="n">
        <v>4.7</v>
      </c>
    </row>
    <row r="233" customFormat="false" ht="12.75" hidden="false" customHeight="false" outlineLevel="0" collapsed="false">
      <c r="A233" s="56" t="s">
        <v>713</v>
      </c>
      <c r="B233" s="255" t="n">
        <v>5.1</v>
      </c>
      <c r="C233" s="256" t="n">
        <v>4.6</v>
      </c>
      <c r="D233" s="256" t="n">
        <v>4.5</v>
      </c>
      <c r="E233" s="256" t="n">
        <v>3.9</v>
      </c>
      <c r="F233" s="256" t="n">
        <v>4.2</v>
      </c>
      <c r="G233" s="256" t="n">
        <v>4</v>
      </c>
      <c r="H233" s="256" t="n">
        <v>3.9</v>
      </c>
      <c r="I233" s="256" t="n">
        <v>3.8</v>
      </c>
      <c r="J233" s="256" t="n">
        <v>3.7</v>
      </c>
      <c r="K233" s="256" t="n">
        <v>3.5</v>
      </c>
      <c r="L233" s="256" t="n">
        <v>3.6</v>
      </c>
      <c r="M233" s="256" t="n">
        <v>3.5</v>
      </c>
      <c r="N233" s="256" t="n">
        <v>3.3</v>
      </c>
    </row>
    <row r="234" customFormat="false" ht="12.75" hidden="false" customHeight="false" outlineLevel="0" collapsed="false">
      <c r="A234" s="56"/>
      <c r="B234" s="255"/>
      <c r="C234" s="256"/>
      <c r="D234" s="256"/>
      <c r="E234" s="256"/>
      <c r="F234" s="256"/>
      <c r="G234" s="256"/>
      <c r="H234" s="256"/>
      <c r="I234" s="256"/>
      <c r="J234" s="256"/>
      <c r="K234" s="256"/>
      <c r="L234" s="256"/>
      <c r="M234" s="256"/>
      <c r="N234" s="256"/>
    </row>
    <row r="235" customFormat="false" ht="12.75" hidden="false" customHeight="false" outlineLevel="0" collapsed="false">
      <c r="A235" s="47" t="s">
        <v>714</v>
      </c>
      <c r="B235" s="259" t="n">
        <v>10.3</v>
      </c>
      <c r="C235" s="260" t="n">
        <v>8.9</v>
      </c>
      <c r="D235" s="260" t="n">
        <v>8.7</v>
      </c>
      <c r="E235" s="260" t="n">
        <v>8.5</v>
      </c>
      <c r="F235" s="260" t="n">
        <v>8.8</v>
      </c>
      <c r="G235" s="260" t="n">
        <v>8.7</v>
      </c>
      <c r="H235" s="260" t="n">
        <v>8.5</v>
      </c>
      <c r="I235" s="260" t="n">
        <v>8</v>
      </c>
      <c r="J235" s="260" t="n">
        <v>7.7</v>
      </c>
      <c r="K235" s="260" t="n">
        <v>7.4</v>
      </c>
      <c r="L235" s="260" t="n">
        <v>7.3</v>
      </c>
      <c r="M235" s="260" t="n">
        <v>7.3</v>
      </c>
      <c r="N235" s="260" t="n">
        <v>7.3</v>
      </c>
    </row>
    <row r="236" s="248" customFormat="true" ht="12.75" hidden="false" customHeight="false" outlineLevel="0" collapsed="false">
      <c r="A236" s="47"/>
      <c r="B236" s="259"/>
      <c r="C236" s="260"/>
      <c r="D236" s="260"/>
      <c r="E236" s="260"/>
      <c r="F236" s="260"/>
      <c r="G236" s="260"/>
      <c r="H236" s="260"/>
      <c r="I236" s="260"/>
      <c r="J236" s="260"/>
      <c r="K236" s="260"/>
      <c r="L236" s="260"/>
      <c r="M236" s="260"/>
      <c r="N236" s="260"/>
    </row>
    <row r="237" s="248" customFormat="true" ht="12.75" hidden="false" customHeight="false" outlineLevel="0" collapsed="false">
      <c r="A237" s="47" t="s">
        <v>715</v>
      </c>
      <c r="B237" s="259" t="n">
        <v>11.9</v>
      </c>
      <c r="C237" s="260" t="n">
        <v>10.5</v>
      </c>
      <c r="D237" s="260" t="n">
        <v>10.1</v>
      </c>
      <c r="E237" s="260" t="n">
        <v>9.9</v>
      </c>
      <c r="F237" s="260" t="n">
        <v>10.3</v>
      </c>
      <c r="G237" s="260" t="n">
        <v>10.2</v>
      </c>
      <c r="H237" s="260" t="n">
        <v>9.8</v>
      </c>
      <c r="I237" s="260" t="n">
        <v>9.4</v>
      </c>
      <c r="J237" s="260" t="n">
        <v>9.1</v>
      </c>
      <c r="K237" s="260" t="n">
        <v>8.8</v>
      </c>
      <c r="L237" s="260" t="n">
        <v>8.7</v>
      </c>
      <c r="M237" s="260" t="n">
        <v>8.6</v>
      </c>
      <c r="N237" s="260" t="n">
        <v>8.6</v>
      </c>
    </row>
    <row r="238" customFormat="false" ht="12.75" hidden="false" customHeight="false" outlineLevel="0" collapsed="false">
      <c r="A238" s="171" t="s">
        <v>716</v>
      </c>
      <c r="B238" s="257" t="n">
        <v>6.5</v>
      </c>
      <c r="C238" s="258" t="n">
        <v>5.8</v>
      </c>
      <c r="D238" s="258" t="n">
        <v>5.7</v>
      </c>
      <c r="E238" s="258" t="n">
        <v>5.5</v>
      </c>
      <c r="F238" s="258" t="n">
        <v>5.7</v>
      </c>
      <c r="G238" s="258" t="n">
        <v>5.6</v>
      </c>
      <c r="H238" s="258" t="n">
        <v>5.5</v>
      </c>
      <c r="I238" s="258" t="n">
        <v>5.3</v>
      </c>
      <c r="J238" s="258" t="n">
        <v>5.1</v>
      </c>
      <c r="K238" s="258" t="n">
        <v>5</v>
      </c>
      <c r="L238" s="258" t="n">
        <v>5</v>
      </c>
      <c r="M238" s="258" t="n">
        <v>5</v>
      </c>
      <c r="N238" s="258" t="n">
        <v>5</v>
      </c>
    </row>
    <row r="239" customFormat="false" ht="12.75" hidden="false" customHeight="false" outlineLevel="0" collapsed="false">
      <c r="A239" s="56" t="s">
        <v>717</v>
      </c>
      <c r="B239" s="255" t="n">
        <v>7.9</v>
      </c>
      <c r="C239" s="256" t="n">
        <v>7</v>
      </c>
      <c r="D239" s="256" t="n">
        <v>6.6</v>
      </c>
      <c r="E239" s="256" t="n">
        <v>6.4</v>
      </c>
      <c r="F239" s="256" t="n">
        <v>6.7</v>
      </c>
      <c r="G239" s="256" t="n">
        <v>6.7</v>
      </c>
      <c r="H239" s="256" t="n">
        <v>6.4</v>
      </c>
      <c r="I239" s="256" t="n">
        <v>6.1</v>
      </c>
      <c r="J239" s="256" t="n">
        <v>5.9</v>
      </c>
      <c r="K239" s="256" t="n">
        <v>5.9</v>
      </c>
      <c r="L239" s="256" t="n">
        <v>5.7</v>
      </c>
      <c r="M239" s="256" t="n">
        <v>5.7</v>
      </c>
      <c r="N239" s="256" t="n">
        <v>5.7</v>
      </c>
    </row>
    <row r="240" customFormat="false" ht="12.75" hidden="false" customHeight="false" outlineLevel="0" collapsed="false">
      <c r="A240" s="56" t="s">
        <v>718</v>
      </c>
      <c r="B240" s="255" t="n">
        <v>14.2</v>
      </c>
      <c r="C240" s="256" t="n">
        <v>12.9</v>
      </c>
      <c r="D240" s="256" t="n">
        <v>12.6</v>
      </c>
      <c r="E240" s="256" t="n">
        <v>12.3</v>
      </c>
      <c r="F240" s="256" t="n">
        <v>12.8</v>
      </c>
      <c r="G240" s="256" t="n">
        <v>12.8</v>
      </c>
      <c r="H240" s="256" t="n">
        <v>12.6</v>
      </c>
      <c r="I240" s="256" t="n">
        <v>12.3</v>
      </c>
      <c r="J240" s="256" t="n">
        <v>11.7</v>
      </c>
      <c r="K240" s="256" t="n">
        <v>11.2</v>
      </c>
      <c r="L240" s="256" t="n">
        <v>11.2</v>
      </c>
      <c r="M240" s="256" t="n">
        <v>11.2</v>
      </c>
      <c r="N240" s="256" t="n">
        <v>11.2</v>
      </c>
    </row>
    <row r="241" customFormat="false" ht="12.75" hidden="false" customHeight="false" outlineLevel="0" collapsed="false">
      <c r="A241" s="56" t="s">
        <v>719</v>
      </c>
      <c r="B241" s="255" t="n">
        <v>4.8</v>
      </c>
      <c r="C241" s="256" t="n">
        <v>4.3</v>
      </c>
      <c r="D241" s="256" t="n">
        <v>4.2</v>
      </c>
      <c r="E241" s="256" t="n">
        <v>3.9</v>
      </c>
      <c r="F241" s="256" t="n">
        <v>4.1</v>
      </c>
      <c r="G241" s="256" t="n">
        <v>4</v>
      </c>
      <c r="H241" s="256" t="n">
        <v>3.9</v>
      </c>
      <c r="I241" s="256" t="n">
        <v>3.8</v>
      </c>
      <c r="J241" s="256" t="n">
        <v>3.8</v>
      </c>
      <c r="K241" s="256" t="n">
        <v>3.7</v>
      </c>
      <c r="L241" s="256" t="n">
        <v>3.7</v>
      </c>
      <c r="M241" s="256" t="n">
        <v>3.7</v>
      </c>
      <c r="N241" s="256" t="n">
        <v>3.6</v>
      </c>
    </row>
    <row r="242" customFormat="false" ht="12.75" hidden="false" customHeight="false" outlineLevel="0" collapsed="false">
      <c r="A242" s="56" t="s">
        <v>720</v>
      </c>
      <c r="B242" s="255" t="n">
        <v>6</v>
      </c>
      <c r="C242" s="256" t="n">
        <v>5.4</v>
      </c>
      <c r="D242" s="256" t="n">
        <v>5.4</v>
      </c>
      <c r="E242" s="256" t="n">
        <v>5.2</v>
      </c>
      <c r="F242" s="256" t="n">
        <v>5.4</v>
      </c>
      <c r="G242" s="256" t="n">
        <v>5.3</v>
      </c>
      <c r="H242" s="256" t="n">
        <v>5.1</v>
      </c>
      <c r="I242" s="256" t="n">
        <v>4.9</v>
      </c>
      <c r="J242" s="256" t="n">
        <v>4.8</v>
      </c>
      <c r="K242" s="256" t="n">
        <v>4.7</v>
      </c>
      <c r="L242" s="256" t="n">
        <v>4.8</v>
      </c>
      <c r="M242" s="256" t="n">
        <v>4.8</v>
      </c>
      <c r="N242" s="256" t="n">
        <v>4.7</v>
      </c>
    </row>
    <row r="243" s="248" customFormat="true" ht="12.75" hidden="false" customHeight="false" outlineLevel="0" collapsed="false">
      <c r="A243" s="161" t="s">
        <v>721</v>
      </c>
      <c r="B243" s="257" t="n">
        <v>13.4</v>
      </c>
      <c r="C243" s="258" t="n">
        <v>11.8</v>
      </c>
      <c r="D243" s="258" t="n">
        <v>11.4</v>
      </c>
      <c r="E243" s="258" t="n">
        <v>11.2</v>
      </c>
      <c r="F243" s="258" t="n">
        <v>11.7</v>
      </c>
      <c r="G243" s="258" t="n">
        <v>11.5</v>
      </c>
      <c r="H243" s="258" t="n">
        <v>11.1</v>
      </c>
      <c r="I243" s="258" t="n">
        <v>10.6</v>
      </c>
      <c r="J243" s="258" t="n">
        <v>10.2</v>
      </c>
      <c r="K243" s="258" t="n">
        <v>9.9</v>
      </c>
      <c r="L243" s="258" t="n">
        <v>9.8</v>
      </c>
      <c r="M243" s="258" t="n">
        <v>9.8</v>
      </c>
      <c r="N243" s="258" t="n">
        <v>9.8</v>
      </c>
    </row>
    <row r="244" s="254" customFormat="true" ht="12.75" hidden="false" customHeight="false" outlineLevel="0" collapsed="false">
      <c r="A244" s="56" t="s">
        <v>722</v>
      </c>
      <c r="B244" s="255" t="n">
        <v>9.6</v>
      </c>
      <c r="C244" s="256" t="n">
        <v>8.1</v>
      </c>
      <c r="D244" s="256" t="n">
        <v>7.8</v>
      </c>
      <c r="E244" s="256" t="n">
        <v>7.7</v>
      </c>
      <c r="F244" s="256" t="n">
        <v>8</v>
      </c>
      <c r="G244" s="256" t="n">
        <v>8</v>
      </c>
      <c r="H244" s="256" t="n">
        <v>7.5</v>
      </c>
      <c r="I244" s="256" t="n">
        <v>7.1</v>
      </c>
      <c r="J244" s="256" t="n">
        <v>6.9</v>
      </c>
      <c r="K244" s="256" t="n">
        <v>6.7</v>
      </c>
      <c r="L244" s="256" t="n">
        <v>6.6</v>
      </c>
      <c r="M244" s="256" t="n">
        <v>6.6</v>
      </c>
      <c r="N244" s="256" t="n">
        <v>6.8</v>
      </c>
    </row>
    <row r="245" customFormat="false" ht="12.75" hidden="false" customHeight="false" outlineLevel="0" collapsed="false">
      <c r="A245" s="56" t="s">
        <v>723</v>
      </c>
      <c r="B245" s="255" t="n">
        <v>16.1</v>
      </c>
      <c r="C245" s="256" t="n">
        <v>14.5</v>
      </c>
      <c r="D245" s="256" t="n">
        <v>14.3</v>
      </c>
      <c r="E245" s="256" t="n">
        <v>13.8</v>
      </c>
      <c r="F245" s="256" t="n">
        <v>14.5</v>
      </c>
      <c r="G245" s="256" t="n">
        <v>14.1</v>
      </c>
      <c r="H245" s="256" t="n">
        <v>13.5</v>
      </c>
      <c r="I245" s="256" t="n">
        <v>13.2</v>
      </c>
      <c r="J245" s="256" t="n">
        <v>12.7</v>
      </c>
      <c r="K245" s="256" t="n">
        <v>12.6</v>
      </c>
      <c r="L245" s="256" t="n">
        <v>12.3</v>
      </c>
      <c r="M245" s="256" t="n">
        <v>12.4</v>
      </c>
      <c r="N245" s="256" t="n">
        <v>12</v>
      </c>
    </row>
    <row r="246" customFormat="false" ht="12.75" hidden="false" customHeight="false" outlineLevel="0" collapsed="false">
      <c r="A246" s="56" t="s">
        <v>724</v>
      </c>
      <c r="B246" s="255" t="n">
        <v>13.5</v>
      </c>
      <c r="C246" s="256" t="n">
        <v>11.8</v>
      </c>
      <c r="D246" s="256" t="n">
        <v>11.5</v>
      </c>
      <c r="E246" s="256" t="n">
        <v>11</v>
      </c>
      <c r="F246" s="256" t="n">
        <v>11.6</v>
      </c>
      <c r="G246" s="256" t="n">
        <v>11.1</v>
      </c>
      <c r="H246" s="256" t="n">
        <v>10.9</v>
      </c>
      <c r="I246" s="256" t="n">
        <v>10.5</v>
      </c>
      <c r="J246" s="256" t="n">
        <v>10</v>
      </c>
      <c r="K246" s="256" t="n">
        <v>9.3</v>
      </c>
      <c r="L246" s="256" t="n">
        <v>9.4</v>
      </c>
      <c r="M246" s="256" t="n">
        <v>9.6</v>
      </c>
      <c r="N246" s="256" t="n">
        <v>9.6</v>
      </c>
    </row>
    <row r="247" customFormat="false" ht="12.75" hidden="false" customHeight="false" outlineLevel="0" collapsed="false">
      <c r="A247" s="56" t="s">
        <v>725</v>
      </c>
      <c r="B247" s="255" t="n">
        <v>16.7</v>
      </c>
      <c r="C247" s="256" t="n">
        <v>14.8</v>
      </c>
      <c r="D247" s="256" t="n">
        <v>14.2</v>
      </c>
      <c r="E247" s="256" t="n">
        <v>14.2</v>
      </c>
      <c r="F247" s="256" t="n">
        <v>14.8</v>
      </c>
      <c r="G247" s="256" t="n">
        <v>14.7</v>
      </c>
      <c r="H247" s="256" t="n">
        <v>14.6</v>
      </c>
      <c r="I247" s="256" t="n">
        <v>13.9</v>
      </c>
      <c r="J247" s="256" t="n">
        <v>13.4</v>
      </c>
      <c r="K247" s="256" t="n">
        <v>13.3</v>
      </c>
      <c r="L247" s="256" t="n">
        <v>13</v>
      </c>
      <c r="M247" s="256" t="n">
        <v>13</v>
      </c>
      <c r="N247" s="256" t="n">
        <v>13</v>
      </c>
    </row>
    <row r="248" customFormat="false" ht="12.75" hidden="false" customHeight="false" outlineLevel="0" collapsed="false">
      <c r="A248" s="56" t="s">
        <v>726</v>
      </c>
      <c r="B248" s="255" t="n">
        <v>13.4</v>
      </c>
      <c r="C248" s="256" t="n">
        <v>11.5</v>
      </c>
      <c r="D248" s="256" t="n">
        <v>11</v>
      </c>
      <c r="E248" s="256" t="n">
        <v>11.8</v>
      </c>
      <c r="F248" s="256" t="n">
        <v>12.5</v>
      </c>
      <c r="G248" s="256" t="n">
        <v>12.2</v>
      </c>
      <c r="H248" s="256" t="n">
        <v>11.3</v>
      </c>
      <c r="I248" s="256" t="n">
        <v>10.5</v>
      </c>
      <c r="J248" s="256" t="n">
        <v>10.2</v>
      </c>
      <c r="K248" s="256" t="n">
        <v>10</v>
      </c>
      <c r="L248" s="256" t="n">
        <v>10.1</v>
      </c>
      <c r="M248" s="256" t="n">
        <v>9.9</v>
      </c>
      <c r="N248" s="256" t="n">
        <v>9.7</v>
      </c>
    </row>
    <row r="249" customFormat="false" ht="12.75" hidden="false" customHeight="false" outlineLevel="0" collapsed="false">
      <c r="A249" s="56" t="s">
        <v>727</v>
      </c>
      <c r="B249" s="255" t="n">
        <v>16</v>
      </c>
      <c r="C249" s="256" t="n">
        <v>14.9</v>
      </c>
      <c r="D249" s="256" t="n">
        <v>14.3</v>
      </c>
      <c r="E249" s="256" t="n">
        <v>13.6</v>
      </c>
      <c r="F249" s="256" t="n">
        <v>14</v>
      </c>
      <c r="G249" s="256" t="n">
        <v>13.6</v>
      </c>
      <c r="H249" s="256" t="n">
        <v>13.1</v>
      </c>
      <c r="I249" s="256" t="n">
        <v>12.6</v>
      </c>
      <c r="J249" s="256" t="n">
        <v>12.5</v>
      </c>
      <c r="K249" s="256" t="n">
        <v>12.5</v>
      </c>
      <c r="L249" s="256" t="n">
        <v>12.4</v>
      </c>
      <c r="M249" s="256" t="n">
        <v>12.4</v>
      </c>
      <c r="N249" s="256" t="n">
        <v>12.4</v>
      </c>
    </row>
    <row r="250" customFormat="false" ht="12.75" hidden="false" customHeight="false" outlineLevel="0" collapsed="false">
      <c r="A250" s="56" t="s">
        <v>728</v>
      </c>
      <c r="B250" s="255" t="n">
        <v>12.8</v>
      </c>
      <c r="C250" s="256" t="n">
        <v>11.6</v>
      </c>
      <c r="D250" s="256" t="n">
        <v>10.9</v>
      </c>
      <c r="E250" s="256" t="n">
        <v>10.6</v>
      </c>
      <c r="F250" s="256" t="n">
        <v>11.3</v>
      </c>
      <c r="G250" s="256" t="n">
        <v>11.2</v>
      </c>
      <c r="H250" s="256" t="n">
        <v>10.7</v>
      </c>
      <c r="I250" s="256" t="n">
        <v>10.4</v>
      </c>
      <c r="J250" s="256" t="n">
        <v>9.9</v>
      </c>
      <c r="K250" s="256" t="n">
        <v>9.5</v>
      </c>
      <c r="L250" s="256" t="n">
        <v>9.4</v>
      </c>
      <c r="M250" s="256" t="n">
        <v>9.3</v>
      </c>
      <c r="N250" s="256" t="n">
        <v>9.4</v>
      </c>
    </row>
    <row r="251" customFormat="false" ht="12.75" hidden="false" customHeight="false" outlineLevel="0" collapsed="false">
      <c r="A251" s="161" t="s">
        <v>729</v>
      </c>
      <c r="B251" s="257" t="n">
        <v>18.5</v>
      </c>
      <c r="C251" s="258" t="n">
        <v>16.3</v>
      </c>
      <c r="D251" s="258" t="n">
        <v>15.6</v>
      </c>
      <c r="E251" s="258" t="n">
        <v>15.8</v>
      </c>
      <c r="F251" s="258" t="n">
        <v>16</v>
      </c>
      <c r="G251" s="258" t="n">
        <v>15.8</v>
      </c>
      <c r="H251" s="258" t="n">
        <v>15.3</v>
      </c>
      <c r="I251" s="258" t="n">
        <v>14.6</v>
      </c>
      <c r="J251" s="258" t="n">
        <v>14.2</v>
      </c>
      <c r="K251" s="258" t="n">
        <v>13.8</v>
      </c>
      <c r="L251" s="258" t="n">
        <v>13.5</v>
      </c>
      <c r="M251" s="258" t="n">
        <v>13.3</v>
      </c>
      <c r="N251" s="258" t="n">
        <v>13.1</v>
      </c>
    </row>
    <row r="252" s="248" customFormat="true" ht="12.75" hidden="false" customHeight="false" outlineLevel="0" collapsed="false">
      <c r="A252" s="56" t="s">
        <v>730</v>
      </c>
      <c r="B252" s="255" t="n">
        <v>16.8</v>
      </c>
      <c r="C252" s="256" t="n">
        <v>13.7</v>
      </c>
      <c r="D252" s="256" t="n">
        <v>13.2</v>
      </c>
      <c r="E252" s="256" t="n">
        <v>14.2</v>
      </c>
      <c r="F252" s="256" t="n">
        <v>14.4</v>
      </c>
      <c r="G252" s="256" t="n">
        <v>14.3</v>
      </c>
      <c r="H252" s="256" t="n">
        <v>13.9</v>
      </c>
      <c r="I252" s="256" t="n">
        <v>12.9</v>
      </c>
      <c r="J252" s="256" t="n">
        <v>12.3</v>
      </c>
      <c r="K252" s="256" t="n">
        <v>12</v>
      </c>
      <c r="L252" s="256" t="n">
        <v>11.8</v>
      </c>
      <c r="M252" s="256" t="n">
        <v>11.8</v>
      </c>
      <c r="N252" s="256" t="n">
        <v>11.8</v>
      </c>
    </row>
    <row r="253" s="248" customFormat="true" ht="12.75" hidden="false" customHeight="false" outlineLevel="0" collapsed="false">
      <c r="A253" s="56" t="s">
        <v>731</v>
      </c>
      <c r="B253" s="255" t="n">
        <v>20.4</v>
      </c>
      <c r="C253" s="256" t="n">
        <v>18.2</v>
      </c>
      <c r="D253" s="256" t="n">
        <v>17.3</v>
      </c>
      <c r="E253" s="256" t="n">
        <v>17.8</v>
      </c>
      <c r="F253" s="256" t="n">
        <v>18.6</v>
      </c>
      <c r="G253" s="256" t="n">
        <v>18.7</v>
      </c>
      <c r="H253" s="256" t="n">
        <v>17.7</v>
      </c>
      <c r="I253" s="256" t="n">
        <v>17.1</v>
      </c>
      <c r="J253" s="256" t="n">
        <v>16.5</v>
      </c>
      <c r="K253" s="256" t="n">
        <v>15.8</v>
      </c>
      <c r="L253" s="256" t="n">
        <v>15.8</v>
      </c>
      <c r="M253" s="256" t="n">
        <v>15.5</v>
      </c>
      <c r="N253" s="256" t="n">
        <v>15.5</v>
      </c>
    </row>
    <row r="254" customFormat="false" ht="12.75" hidden="false" customHeight="false" outlineLevel="0" collapsed="false">
      <c r="A254" s="56" t="s">
        <v>732</v>
      </c>
      <c r="B254" s="255" t="n">
        <v>20</v>
      </c>
      <c r="C254" s="256" t="n">
        <v>17.8</v>
      </c>
      <c r="D254" s="256" t="n">
        <v>18.2</v>
      </c>
      <c r="E254" s="256" t="n">
        <v>18.4</v>
      </c>
      <c r="F254" s="256" t="n">
        <v>18.3</v>
      </c>
      <c r="G254" s="256" t="n">
        <v>18.1</v>
      </c>
      <c r="H254" s="256" t="n">
        <v>17.8</v>
      </c>
      <c r="I254" s="256" t="n">
        <v>17</v>
      </c>
      <c r="J254" s="256" t="n">
        <v>16.8</v>
      </c>
      <c r="K254" s="256" t="n">
        <v>16.6</v>
      </c>
      <c r="L254" s="256" t="n">
        <v>16.2</v>
      </c>
      <c r="M254" s="256" t="n">
        <v>15.9</v>
      </c>
      <c r="N254" s="256" t="n">
        <v>15.8</v>
      </c>
    </row>
    <row r="255" customFormat="false" ht="12.75" hidden="false" customHeight="false" outlineLevel="0" collapsed="false">
      <c r="A255" s="56" t="s">
        <v>733</v>
      </c>
      <c r="B255" s="255" t="n">
        <v>21.1</v>
      </c>
      <c r="C255" s="256" t="n">
        <v>18.8</v>
      </c>
      <c r="D255" s="256" t="n">
        <v>18</v>
      </c>
      <c r="E255" s="256" t="n">
        <v>18.5</v>
      </c>
      <c r="F255" s="256" t="n">
        <v>18.7</v>
      </c>
      <c r="G255" s="256" t="n">
        <v>18.5</v>
      </c>
      <c r="H255" s="256" t="n">
        <v>17.8</v>
      </c>
      <c r="I255" s="256" t="n">
        <v>17.2</v>
      </c>
      <c r="J255" s="256" t="n">
        <v>16.7</v>
      </c>
      <c r="K255" s="256" t="n">
        <v>16.4</v>
      </c>
      <c r="L255" s="256" t="n">
        <v>15.8</v>
      </c>
      <c r="M255" s="256" t="n">
        <v>15.3</v>
      </c>
      <c r="N255" s="256" t="n">
        <v>15</v>
      </c>
    </row>
    <row r="256" customFormat="false" ht="12.75" hidden="false" customHeight="false" outlineLevel="0" collapsed="false">
      <c r="A256" s="56" t="s">
        <v>734</v>
      </c>
      <c r="B256" s="255" t="n">
        <v>15.9</v>
      </c>
      <c r="C256" s="256" t="n">
        <v>14.2</v>
      </c>
      <c r="D256" s="256" t="n">
        <v>13.4</v>
      </c>
      <c r="E256" s="256" t="n">
        <v>12.8</v>
      </c>
      <c r="F256" s="256" t="n">
        <v>12.8</v>
      </c>
      <c r="G256" s="256" t="n">
        <v>12.5</v>
      </c>
      <c r="H256" s="256" t="n">
        <v>12</v>
      </c>
      <c r="I256" s="256" t="n">
        <v>11.7</v>
      </c>
      <c r="J256" s="256" t="n">
        <v>11.3</v>
      </c>
      <c r="K256" s="256" t="n">
        <v>11</v>
      </c>
      <c r="L256" s="256" t="n">
        <v>10.7</v>
      </c>
      <c r="M256" s="256" t="n">
        <v>10.5</v>
      </c>
      <c r="N256" s="256" t="n">
        <v>10.4</v>
      </c>
    </row>
    <row r="257" s="254" customFormat="true" ht="12.75" hidden="false" customHeight="false" outlineLevel="0" collapsed="false">
      <c r="A257" s="161" t="s">
        <v>735</v>
      </c>
      <c r="B257" s="257" t="n">
        <v>16.3</v>
      </c>
      <c r="C257" s="258" t="n">
        <v>14.2</v>
      </c>
      <c r="D257" s="258" t="n">
        <v>13.7</v>
      </c>
      <c r="E257" s="258" t="n">
        <v>13.3</v>
      </c>
      <c r="F257" s="258" t="n">
        <v>13.7</v>
      </c>
      <c r="G257" s="258" t="n">
        <v>13.8</v>
      </c>
      <c r="H257" s="258" t="n">
        <v>13.5</v>
      </c>
      <c r="I257" s="258" t="n">
        <v>12.9</v>
      </c>
      <c r="J257" s="258" t="n">
        <v>12.5</v>
      </c>
      <c r="K257" s="258" t="n">
        <v>12</v>
      </c>
      <c r="L257" s="258" t="n">
        <v>11.8</v>
      </c>
      <c r="M257" s="258" t="n">
        <v>11.6</v>
      </c>
      <c r="N257" s="258" t="n">
        <v>11.5</v>
      </c>
    </row>
    <row r="258" customFormat="false" ht="12.75" hidden="false" customHeight="false" outlineLevel="0" collapsed="false">
      <c r="A258" s="56" t="s">
        <v>736</v>
      </c>
      <c r="B258" s="255" t="n">
        <v>17.4</v>
      </c>
      <c r="C258" s="256" t="n">
        <v>15.4</v>
      </c>
      <c r="D258" s="256" t="n">
        <v>14.9</v>
      </c>
      <c r="E258" s="256" t="n">
        <v>14.4</v>
      </c>
      <c r="F258" s="256" t="n">
        <v>14.7</v>
      </c>
      <c r="G258" s="256" t="n">
        <v>14.7</v>
      </c>
      <c r="H258" s="256" t="n">
        <v>14.5</v>
      </c>
      <c r="I258" s="256" t="n">
        <v>14</v>
      </c>
      <c r="J258" s="256" t="n">
        <v>13.5</v>
      </c>
      <c r="K258" s="256" t="n">
        <v>13</v>
      </c>
      <c r="L258" s="256" t="n">
        <v>12.7</v>
      </c>
      <c r="M258" s="256" t="n">
        <v>12.4</v>
      </c>
      <c r="N258" s="256" t="n">
        <v>12.3</v>
      </c>
    </row>
    <row r="259" customFormat="false" ht="12.75" hidden="false" customHeight="false" outlineLevel="0" collapsed="false">
      <c r="A259" s="56" t="s">
        <v>737</v>
      </c>
      <c r="B259" s="255" t="n">
        <v>13.9</v>
      </c>
      <c r="C259" s="256" t="n">
        <v>12</v>
      </c>
      <c r="D259" s="256" t="n">
        <v>11.9</v>
      </c>
      <c r="E259" s="256" t="n">
        <v>11.5</v>
      </c>
      <c r="F259" s="256" t="n">
        <v>12.1</v>
      </c>
      <c r="G259" s="256" t="n">
        <v>12.2</v>
      </c>
      <c r="H259" s="256" t="n">
        <v>11.8</v>
      </c>
      <c r="I259" s="256" t="n">
        <v>11</v>
      </c>
      <c r="J259" s="256" t="n">
        <v>10.8</v>
      </c>
      <c r="K259" s="256" t="n">
        <v>10.5</v>
      </c>
      <c r="L259" s="256" t="n">
        <v>10.7</v>
      </c>
      <c r="M259" s="256" t="n">
        <v>10.6</v>
      </c>
      <c r="N259" s="256" t="n">
        <v>10.5</v>
      </c>
    </row>
    <row r="260" customFormat="false" ht="12.75" hidden="false" customHeight="false" outlineLevel="0" collapsed="false">
      <c r="A260" s="56" t="s">
        <v>738</v>
      </c>
      <c r="B260" s="255" t="n">
        <v>15.6</v>
      </c>
      <c r="C260" s="256" t="n">
        <v>13.7</v>
      </c>
      <c r="D260" s="256" t="n">
        <v>13.2</v>
      </c>
      <c r="E260" s="256" t="n">
        <v>13.1</v>
      </c>
      <c r="F260" s="256" t="n">
        <v>13.6</v>
      </c>
      <c r="G260" s="256" t="n">
        <v>13.6</v>
      </c>
      <c r="H260" s="256" t="n">
        <v>13.4</v>
      </c>
      <c r="I260" s="256" t="n">
        <v>12.7</v>
      </c>
      <c r="J260" s="256" t="n">
        <v>12.3</v>
      </c>
      <c r="K260" s="256" t="n">
        <v>11.7</v>
      </c>
      <c r="L260" s="256" t="n">
        <v>11.5</v>
      </c>
      <c r="M260" s="256" t="n">
        <v>11.4</v>
      </c>
      <c r="N260" s="256" t="n">
        <v>11.4</v>
      </c>
    </row>
    <row r="261" s="248" customFormat="true" ht="12.75" hidden="false" customHeight="false" outlineLevel="0" collapsed="false">
      <c r="A261" s="56" t="s">
        <v>739</v>
      </c>
      <c r="B261" s="255" t="n">
        <v>15.8</v>
      </c>
      <c r="C261" s="256" t="n">
        <v>13.4</v>
      </c>
      <c r="D261" s="256" t="n">
        <v>12.7</v>
      </c>
      <c r="E261" s="256" t="n">
        <v>12.2</v>
      </c>
      <c r="F261" s="256" t="n">
        <v>12.6</v>
      </c>
      <c r="G261" s="256" t="n">
        <v>12.8</v>
      </c>
      <c r="H261" s="256" t="n">
        <v>12.3</v>
      </c>
      <c r="I261" s="256" t="n">
        <v>11.7</v>
      </c>
      <c r="J261" s="256" t="n">
        <v>11.2</v>
      </c>
      <c r="K261" s="256" t="n">
        <v>10.7</v>
      </c>
      <c r="L261" s="256" t="n">
        <v>10.6</v>
      </c>
      <c r="M261" s="256" t="n">
        <v>10.4</v>
      </c>
      <c r="N261" s="256" t="n">
        <v>10.2</v>
      </c>
    </row>
    <row r="262" customFormat="false" ht="12.75" hidden="false" customHeight="false" outlineLevel="0" collapsed="false">
      <c r="A262" s="161" t="s">
        <v>740</v>
      </c>
      <c r="B262" s="257" t="n">
        <v>12.9</v>
      </c>
      <c r="C262" s="258" t="n">
        <v>11.2</v>
      </c>
      <c r="D262" s="258" t="n">
        <v>10.6</v>
      </c>
      <c r="E262" s="258" t="n">
        <v>10.9</v>
      </c>
      <c r="F262" s="258" t="n">
        <v>11.1</v>
      </c>
      <c r="G262" s="258" t="n">
        <v>11</v>
      </c>
      <c r="H262" s="258" t="n">
        <v>10.9</v>
      </c>
      <c r="I262" s="258" t="n">
        <v>10.2</v>
      </c>
      <c r="J262" s="258" t="n">
        <v>9.8</v>
      </c>
      <c r="K262" s="258" t="n">
        <v>9.4</v>
      </c>
      <c r="L262" s="258" t="n">
        <v>9.2</v>
      </c>
      <c r="M262" s="258" t="n">
        <v>9</v>
      </c>
      <c r="N262" s="258" t="n">
        <v>8.9</v>
      </c>
    </row>
    <row r="263" customFormat="false" ht="12.75" hidden="false" customHeight="false" outlineLevel="0" collapsed="false">
      <c r="A263" s="56" t="s">
        <v>741</v>
      </c>
      <c r="B263" s="255" t="n">
        <v>16</v>
      </c>
      <c r="C263" s="256" t="n">
        <v>14.1</v>
      </c>
      <c r="D263" s="256" t="n">
        <v>13.3</v>
      </c>
      <c r="E263" s="256" t="n">
        <v>14.2</v>
      </c>
      <c r="F263" s="256" t="n">
        <v>14.3</v>
      </c>
      <c r="G263" s="256" t="n">
        <v>13.6</v>
      </c>
      <c r="H263" s="256" t="n">
        <v>13.2</v>
      </c>
      <c r="I263" s="256" t="n">
        <v>12.9</v>
      </c>
      <c r="J263" s="256" t="n">
        <v>12.5</v>
      </c>
      <c r="K263" s="256" t="n">
        <v>12</v>
      </c>
      <c r="L263" s="256" t="n">
        <v>12.2</v>
      </c>
      <c r="M263" s="256" t="n">
        <v>11.9</v>
      </c>
      <c r="N263" s="256" t="n">
        <v>11.2</v>
      </c>
    </row>
    <row r="264" customFormat="false" ht="12.75" hidden="false" customHeight="false" outlineLevel="0" collapsed="false">
      <c r="A264" s="56" t="s">
        <v>742</v>
      </c>
      <c r="B264" s="255" t="n">
        <v>10.9</v>
      </c>
      <c r="C264" s="256" t="n">
        <v>9</v>
      </c>
      <c r="D264" s="256" t="n">
        <v>8.5</v>
      </c>
      <c r="E264" s="256" t="n">
        <v>8.5</v>
      </c>
      <c r="F264" s="256" t="n">
        <v>8.8</v>
      </c>
      <c r="G264" s="256" t="n">
        <v>8.9</v>
      </c>
      <c r="H264" s="256" t="n">
        <v>8.9</v>
      </c>
      <c r="I264" s="256" t="n">
        <v>8.1</v>
      </c>
      <c r="J264" s="256" t="n">
        <v>7.7</v>
      </c>
      <c r="K264" s="256" t="n">
        <v>7.2</v>
      </c>
      <c r="L264" s="256" t="n">
        <v>7.1</v>
      </c>
      <c r="M264" s="256" t="n">
        <v>6.9</v>
      </c>
      <c r="N264" s="256" t="n">
        <v>7</v>
      </c>
    </row>
    <row r="265" customFormat="false" ht="12.75" hidden="false" customHeight="false" outlineLevel="0" collapsed="false">
      <c r="A265" s="56" t="s">
        <v>743</v>
      </c>
      <c r="B265" s="255" t="n">
        <v>14.4</v>
      </c>
      <c r="C265" s="256" t="n">
        <v>13.1</v>
      </c>
      <c r="D265" s="256" t="n">
        <v>12.7</v>
      </c>
      <c r="E265" s="256" t="n">
        <v>12.5</v>
      </c>
      <c r="F265" s="256" t="n">
        <v>13.1</v>
      </c>
      <c r="G265" s="256" t="n">
        <v>13</v>
      </c>
      <c r="H265" s="256" t="n">
        <v>12.6</v>
      </c>
      <c r="I265" s="256" t="n">
        <v>11.9</v>
      </c>
      <c r="J265" s="256" t="n">
        <v>11.6</v>
      </c>
      <c r="K265" s="256" t="n">
        <v>11.3</v>
      </c>
      <c r="L265" s="256" t="n">
        <v>10.9</v>
      </c>
      <c r="M265" s="256" t="n">
        <v>10.7</v>
      </c>
      <c r="N265" s="256" t="n">
        <v>10.7</v>
      </c>
    </row>
    <row r="266" customFormat="false" ht="12.75" hidden="false" customHeight="false" outlineLevel="0" collapsed="false">
      <c r="A266" s="56"/>
      <c r="B266" s="255"/>
      <c r="C266" s="256"/>
      <c r="D266" s="256"/>
      <c r="E266" s="256"/>
      <c r="F266" s="256"/>
      <c r="G266" s="256"/>
      <c r="H266" s="256"/>
      <c r="I266" s="256"/>
      <c r="J266" s="256"/>
      <c r="K266" s="256"/>
      <c r="L266" s="256"/>
      <c r="M266" s="256"/>
      <c r="N266" s="256"/>
    </row>
    <row r="267" s="248" customFormat="true" ht="12.75" hidden="false" customHeight="false" outlineLevel="0" collapsed="false">
      <c r="A267" s="47" t="s">
        <v>744</v>
      </c>
      <c r="B267" s="259" t="n">
        <v>6.8</v>
      </c>
      <c r="C267" s="260" t="n">
        <v>5.8</v>
      </c>
      <c r="D267" s="260" t="n">
        <v>5.7</v>
      </c>
      <c r="E267" s="260" t="n">
        <v>5.4</v>
      </c>
      <c r="F267" s="260" t="n">
        <v>5.6</v>
      </c>
      <c r="G267" s="260" t="n">
        <v>5.6</v>
      </c>
      <c r="H267" s="260" t="n">
        <v>5.4</v>
      </c>
      <c r="I267" s="260" t="n">
        <v>5.1</v>
      </c>
      <c r="J267" s="260" t="n">
        <v>5</v>
      </c>
      <c r="K267" s="260" t="n">
        <v>4.8</v>
      </c>
      <c r="L267" s="260" t="n">
        <v>4.7</v>
      </c>
      <c r="M267" s="260" t="n">
        <v>4.7</v>
      </c>
      <c r="N267" s="260" t="n">
        <v>4.8</v>
      </c>
    </row>
    <row r="268" customFormat="false" ht="12.75" hidden="false" customHeight="false" outlineLevel="0" collapsed="false">
      <c r="A268" s="161" t="s">
        <v>745</v>
      </c>
      <c r="B268" s="257" t="n">
        <v>7.3</v>
      </c>
      <c r="C268" s="258" t="n">
        <v>6</v>
      </c>
      <c r="D268" s="258" t="n">
        <v>6.1</v>
      </c>
      <c r="E268" s="258" t="n">
        <v>6</v>
      </c>
      <c r="F268" s="258" t="n">
        <v>6.3</v>
      </c>
      <c r="G268" s="258" t="n">
        <v>6.4</v>
      </c>
      <c r="H268" s="258" t="n">
        <v>6.1</v>
      </c>
      <c r="I268" s="258" t="n">
        <v>5.8</v>
      </c>
      <c r="J268" s="258" t="n">
        <v>5.5</v>
      </c>
      <c r="K268" s="258" t="n">
        <v>5.2</v>
      </c>
      <c r="L268" s="258" t="n">
        <v>5.1</v>
      </c>
      <c r="M268" s="258" t="n">
        <v>5.1</v>
      </c>
      <c r="N268" s="258" t="n">
        <v>5.3</v>
      </c>
    </row>
    <row r="269" customFormat="false" ht="12.75" hidden="false" customHeight="false" outlineLevel="0" collapsed="false">
      <c r="A269" s="56" t="s">
        <v>746</v>
      </c>
      <c r="B269" s="255" t="n">
        <v>5.5</v>
      </c>
      <c r="C269" s="256" t="n">
        <v>5</v>
      </c>
      <c r="D269" s="256" t="n">
        <v>4.9</v>
      </c>
      <c r="E269" s="256" t="n">
        <v>4.5</v>
      </c>
      <c r="F269" s="256" t="n">
        <v>4.6</v>
      </c>
      <c r="G269" s="256" t="n">
        <v>4.8</v>
      </c>
      <c r="H269" s="256" t="n">
        <v>4.7</v>
      </c>
      <c r="I269" s="256" t="n">
        <v>4.6</v>
      </c>
      <c r="J269" s="256" t="n">
        <v>4.4</v>
      </c>
      <c r="K269" s="256" t="n">
        <v>4.2</v>
      </c>
      <c r="L269" s="256" t="n">
        <v>4.2</v>
      </c>
      <c r="M269" s="256" t="n">
        <v>4.3</v>
      </c>
      <c r="N269" s="256" t="n">
        <v>4.2</v>
      </c>
    </row>
    <row r="270" customFormat="false" ht="12.75" hidden="false" customHeight="false" outlineLevel="0" collapsed="false">
      <c r="A270" s="56" t="s">
        <v>747</v>
      </c>
      <c r="B270" s="255" t="n">
        <v>4.1</v>
      </c>
      <c r="C270" s="256" t="n">
        <v>3.7</v>
      </c>
      <c r="D270" s="256" t="n">
        <v>4</v>
      </c>
      <c r="E270" s="256" t="n">
        <v>3.4</v>
      </c>
      <c r="F270" s="256" t="n">
        <v>3.5</v>
      </c>
      <c r="G270" s="256" t="n">
        <v>3.6</v>
      </c>
      <c r="H270" s="256" t="n">
        <v>3.4</v>
      </c>
      <c r="I270" s="256" t="n">
        <v>3</v>
      </c>
      <c r="J270" s="256" t="n">
        <v>2.9</v>
      </c>
      <c r="K270" s="256" t="n">
        <v>2.8</v>
      </c>
      <c r="L270" s="256" t="n">
        <v>2.8</v>
      </c>
      <c r="M270" s="256" t="n">
        <v>2.8</v>
      </c>
      <c r="N270" s="256" t="n">
        <v>2.8</v>
      </c>
    </row>
    <row r="271" customFormat="false" ht="12.75" hidden="false" customHeight="false" outlineLevel="0" collapsed="false">
      <c r="A271" s="56" t="s">
        <v>748</v>
      </c>
      <c r="B271" s="255" t="n">
        <v>15.7</v>
      </c>
      <c r="C271" s="256" t="n">
        <v>10.7</v>
      </c>
      <c r="D271" s="256" t="n">
        <v>11.6</v>
      </c>
      <c r="E271" s="256" t="n">
        <v>13.9</v>
      </c>
      <c r="F271" s="256" t="n">
        <v>14.6</v>
      </c>
      <c r="G271" s="256" t="n">
        <v>15</v>
      </c>
      <c r="H271" s="256" t="n">
        <v>14.4</v>
      </c>
      <c r="I271" s="256" t="n">
        <v>13</v>
      </c>
      <c r="J271" s="256" t="n">
        <v>12.4</v>
      </c>
      <c r="K271" s="256" t="n">
        <v>10.9</v>
      </c>
      <c r="L271" s="256" t="n">
        <v>10</v>
      </c>
      <c r="M271" s="256" t="n">
        <v>10</v>
      </c>
      <c r="N271" s="256" t="n">
        <v>11.1</v>
      </c>
    </row>
    <row r="272" customFormat="false" ht="12.75" hidden="false" customHeight="false" outlineLevel="0" collapsed="false">
      <c r="A272" s="56" t="s">
        <v>749</v>
      </c>
      <c r="B272" s="255" t="n">
        <v>9.9</v>
      </c>
      <c r="C272" s="256" t="n">
        <v>7.4</v>
      </c>
      <c r="D272" s="256" t="n">
        <v>7.6</v>
      </c>
      <c r="E272" s="256" t="n">
        <v>8</v>
      </c>
      <c r="F272" s="256" t="n">
        <v>8.3</v>
      </c>
      <c r="G272" s="256" t="n">
        <v>8.2</v>
      </c>
      <c r="H272" s="256" t="n">
        <v>7.8</v>
      </c>
      <c r="I272" s="256" t="n">
        <v>7.3</v>
      </c>
      <c r="J272" s="256" t="n">
        <v>6.5</v>
      </c>
      <c r="K272" s="256" t="n">
        <v>6</v>
      </c>
      <c r="L272" s="256" t="n">
        <v>5.5</v>
      </c>
      <c r="M272" s="256" t="n">
        <v>5.6</v>
      </c>
      <c r="N272" s="256" t="n">
        <v>6.3</v>
      </c>
    </row>
    <row r="273" s="254" customFormat="true" ht="12.75" hidden="false" customHeight="false" outlineLevel="0" collapsed="false">
      <c r="A273" s="56" t="s">
        <v>750</v>
      </c>
      <c r="B273" s="255" t="n">
        <v>8.4</v>
      </c>
      <c r="C273" s="256" t="n">
        <v>7.2</v>
      </c>
      <c r="D273" s="256" t="n">
        <v>7.1</v>
      </c>
      <c r="E273" s="256" t="n">
        <v>7</v>
      </c>
      <c r="F273" s="256" t="n">
        <v>7.4</v>
      </c>
      <c r="G273" s="256" t="n">
        <v>7.4</v>
      </c>
      <c r="H273" s="256" t="n">
        <v>7.1</v>
      </c>
      <c r="I273" s="256" t="n">
        <v>6.9</v>
      </c>
      <c r="J273" s="256" t="n">
        <v>6.7</v>
      </c>
      <c r="K273" s="256" t="n">
        <v>6.6</v>
      </c>
      <c r="L273" s="256" t="n">
        <v>6.5</v>
      </c>
      <c r="M273" s="256" t="n">
        <v>6.6</v>
      </c>
      <c r="N273" s="256" t="n">
        <v>6.5</v>
      </c>
    </row>
    <row r="274" s="248" customFormat="true" ht="12.75" hidden="false" customHeight="false" outlineLevel="0" collapsed="false">
      <c r="A274" s="161" t="s">
        <v>751</v>
      </c>
      <c r="B274" s="257" t="n">
        <v>9.8</v>
      </c>
      <c r="C274" s="258" t="n">
        <v>8.2</v>
      </c>
      <c r="D274" s="258" t="n">
        <v>7.7</v>
      </c>
      <c r="E274" s="258" t="n">
        <v>7.5</v>
      </c>
      <c r="F274" s="258" t="n">
        <v>7.9</v>
      </c>
      <c r="G274" s="258" t="n">
        <v>7.8</v>
      </c>
      <c r="H274" s="258" t="n">
        <v>7.4</v>
      </c>
      <c r="I274" s="258" t="n">
        <v>7.1</v>
      </c>
      <c r="J274" s="258" t="n">
        <v>6.9</v>
      </c>
      <c r="K274" s="258" t="n">
        <v>6.6</v>
      </c>
      <c r="L274" s="258" t="n">
        <v>6.6</v>
      </c>
      <c r="M274" s="258" t="n">
        <v>6.7</v>
      </c>
      <c r="N274" s="258" t="n">
        <v>6.8</v>
      </c>
    </row>
    <row r="275" customFormat="false" ht="12.75" hidden="false" customHeight="false" outlineLevel="0" collapsed="false">
      <c r="A275" s="56" t="s">
        <v>752</v>
      </c>
      <c r="B275" s="255" t="n">
        <v>12.6</v>
      </c>
      <c r="C275" s="256" t="n">
        <v>11.3</v>
      </c>
      <c r="D275" s="256" t="n">
        <v>10.8</v>
      </c>
      <c r="E275" s="256" t="n">
        <v>10.5</v>
      </c>
      <c r="F275" s="256" t="n">
        <v>11.2</v>
      </c>
      <c r="G275" s="256" t="n">
        <v>11.1</v>
      </c>
      <c r="H275" s="256" t="n">
        <v>10.7</v>
      </c>
      <c r="I275" s="256" t="n">
        <v>10.2</v>
      </c>
      <c r="J275" s="256" t="n">
        <v>10</v>
      </c>
      <c r="K275" s="256" t="n">
        <v>9.7</v>
      </c>
      <c r="L275" s="256" t="n">
        <v>10</v>
      </c>
      <c r="M275" s="256" t="n">
        <v>9.9</v>
      </c>
      <c r="N275" s="256" t="n">
        <v>10.1</v>
      </c>
    </row>
    <row r="276" customFormat="false" ht="12.75" hidden="false" customHeight="false" outlineLevel="0" collapsed="false">
      <c r="A276" s="56" t="s">
        <v>753</v>
      </c>
      <c r="B276" s="255" t="n">
        <v>10.4</v>
      </c>
      <c r="C276" s="256" t="n">
        <v>7.6</v>
      </c>
      <c r="D276" s="256" t="n">
        <v>7.4</v>
      </c>
      <c r="E276" s="256" t="n">
        <v>8</v>
      </c>
      <c r="F276" s="256" t="n">
        <v>8.4</v>
      </c>
      <c r="G276" s="256" t="n">
        <v>8.2</v>
      </c>
      <c r="H276" s="256" t="n">
        <v>8</v>
      </c>
      <c r="I276" s="256" t="n">
        <v>7.7</v>
      </c>
      <c r="J276" s="256" t="n">
        <v>7.3</v>
      </c>
      <c r="K276" s="256" t="n">
        <v>7</v>
      </c>
      <c r="L276" s="256" t="n">
        <v>6.8</v>
      </c>
      <c r="M276" s="256" t="n">
        <v>7</v>
      </c>
      <c r="N276" s="256" t="n">
        <v>7.4</v>
      </c>
    </row>
    <row r="277" customFormat="false" ht="12.75" hidden="false" customHeight="false" outlineLevel="0" collapsed="false">
      <c r="A277" s="56" t="s">
        <v>754</v>
      </c>
      <c r="B277" s="255" t="n">
        <v>11.6</v>
      </c>
      <c r="C277" s="256" t="n">
        <v>9.6</v>
      </c>
      <c r="D277" s="256" t="n">
        <v>8.6</v>
      </c>
      <c r="E277" s="256" t="n">
        <v>8.2</v>
      </c>
      <c r="F277" s="256" t="n">
        <v>8.6</v>
      </c>
      <c r="G277" s="256" t="n">
        <v>8.5</v>
      </c>
      <c r="H277" s="256" t="n">
        <v>8.1</v>
      </c>
      <c r="I277" s="256" t="n">
        <v>7.8</v>
      </c>
      <c r="J277" s="256" t="n">
        <v>7.5</v>
      </c>
      <c r="K277" s="256" t="n">
        <v>7.1</v>
      </c>
      <c r="L277" s="256" t="n">
        <v>6.9</v>
      </c>
      <c r="M277" s="256" t="n">
        <v>7.1</v>
      </c>
      <c r="N277" s="256" t="n">
        <v>6.9</v>
      </c>
    </row>
    <row r="278" customFormat="false" ht="12.75" hidden="false" customHeight="false" outlineLevel="0" collapsed="false">
      <c r="A278" s="56" t="s">
        <v>755</v>
      </c>
      <c r="B278" s="255" t="n">
        <v>5.7</v>
      </c>
      <c r="C278" s="256" t="n">
        <v>4.8</v>
      </c>
      <c r="D278" s="256" t="n">
        <v>4.6</v>
      </c>
      <c r="E278" s="256" t="n">
        <v>4.2</v>
      </c>
      <c r="F278" s="256" t="n">
        <v>4.5</v>
      </c>
      <c r="G278" s="256" t="n">
        <v>4.4</v>
      </c>
      <c r="H278" s="256" t="n">
        <v>4.1</v>
      </c>
      <c r="I278" s="256" t="n">
        <v>3.9</v>
      </c>
      <c r="J278" s="256" t="n">
        <v>3.8</v>
      </c>
      <c r="K278" s="256" t="n">
        <v>3.7</v>
      </c>
      <c r="L278" s="256" t="n">
        <v>3.7</v>
      </c>
      <c r="M278" s="256" t="n">
        <v>3.7</v>
      </c>
      <c r="N278" s="256" t="n">
        <v>3.7</v>
      </c>
    </row>
    <row r="279" customFormat="false" ht="12.75" hidden="false" customHeight="false" outlineLevel="0" collapsed="false">
      <c r="A279" s="161" t="s">
        <v>756</v>
      </c>
      <c r="B279" s="257" t="n">
        <v>8.9</v>
      </c>
      <c r="C279" s="258" t="n">
        <v>7.6</v>
      </c>
      <c r="D279" s="258" t="n">
        <v>7.6</v>
      </c>
      <c r="E279" s="258" t="n">
        <v>7.4</v>
      </c>
      <c r="F279" s="258" t="n">
        <v>7.8</v>
      </c>
      <c r="G279" s="258" t="n">
        <v>7.8</v>
      </c>
      <c r="H279" s="258" t="n">
        <v>7.4</v>
      </c>
      <c r="I279" s="258" t="n">
        <v>7.1</v>
      </c>
      <c r="J279" s="258" t="n">
        <v>7</v>
      </c>
      <c r="K279" s="258" t="n">
        <v>6.7</v>
      </c>
      <c r="L279" s="258" t="n">
        <v>6.7</v>
      </c>
      <c r="M279" s="258" t="n">
        <v>6.7</v>
      </c>
      <c r="N279" s="258" t="n">
        <v>6.7</v>
      </c>
    </row>
    <row r="280" customFormat="false" ht="12.75" hidden="false" customHeight="false" outlineLevel="0" collapsed="false">
      <c r="A280" s="56" t="s">
        <v>757</v>
      </c>
      <c r="B280" s="255" t="n">
        <v>8.1</v>
      </c>
      <c r="C280" s="256" t="n">
        <v>6.7</v>
      </c>
      <c r="D280" s="256" t="n">
        <v>6.5</v>
      </c>
      <c r="E280" s="256" t="n">
        <v>6.3</v>
      </c>
      <c r="F280" s="256" t="n">
        <v>6.4</v>
      </c>
      <c r="G280" s="256" t="n">
        <v>6.3</v>
      </c>
      <c r="H280" s="256" t="n">
        <v>6.2</v>
      </c>
      <c r="I280" s="256" t="n">
        <v>5.9</v>
      </c>
      <c r="J280" s="256" t="n">
        <v>5.6</v>
      </c>
      <c r="K280" s="256" t="n">
        <v>5.3</v>
      </c>
      <c r="L280" s="256" t="n">
        <v>5.5</v>
      </c>
      <c r="M280" s="256" t="n">
        <v>5.5</v>
      </c>
      <c r="N280" s="256" t="n">
        <v>5.3</v>
      </c>
    </row>
    <row r="281" customFormat="false" ht="12.75" hidden="false" customHeight="false" outlineLevel="0" collapsed="false">
      <c r="A281" s="56" t="s">
        <v>758</v>
      </c>
      <c r="B281" s="255" t="n">
        <v>14.8</v>
      </c>
      <c r="C281" s="256" t="n">
        <v>12.4</v>
      </c>
      <c r="D281" s="256" t="n">
        <v>13.1</v>
      </c>
      <c r="E281" s="256" t="n">
        <v>13</v>
      </c>
      <c r="F281" s="256" t="n">
        <v>13.8</v>
      </c>
      <c r="G281" s="256" t="n">
        <v>13.6</v>
      </c>
      <c r="H281" s="256" t="n">
        <v>12.7</v>
      </c>
      <c r="I281" s="256" t="n">
        <v>12.3</v>
      </c>
      <c r="J281" s="256" t="n">
        <v>12.6</v>
      </c>
      <c r="K281" s="256" t="n">
        <v>12</v>
      </c>
      <c r="L281" s="256" t="n">
        <v>11.8</v>
      </c>
      <c r="M281" s="256" t="n">
        <v>12</v>
      </c>
      <c r="N281" s="256" t="n">
        <v>11.8</v>
      </c>
    </row>
    <row r="282" customFormat="false" ht="12.75" hidden="false" customHeight="false" outlineLevel="0" collapsed="false">
      <c r="A282" s="56" t="s">
        <v>759</v>
      </c>
      <c r="B282" s="255" t="n">
        <v>6.9</v>
      </c>
      <c r="C282" s="256" t="n">
        <v>5.9</v>
      </c>
      <c r="D282" s="256" t="n">
        <v>5.9</v>
      </c>
      <c r="E282" s="256" t="n">
        <v>5.7</v>
      </c>
      <c r="F282" s="256" t="n">
        <v>6</v>
      </c>
      <c r="G282" s="256" t="n">
        <v>6</v>
      </c>
      <c r="H282" s="256" t="n">
        <v>5.8</v>
      </c>
      <c r="I282" s="256" t="n">
        <v>5.6</v>
      </c>
      <c r="J282" s="256" t="n">
        <v>5.6</v>
      </c>
      <c r="K282" s="256" t="n">
        <v>5.4</v>
      </c>
      <c r="L282" s="256" t="n">
        <v>5.2</v>
      </c>
      <c r="M282" s="256" t="n">
        <v>5.2</v>
      </c>
      <c r="N282" s="256" t="n">
        <v>5.2</v>
      </c>
    </row>
    <row r="283" s="248" customFormat="true" ht="12.75" hidden="false" customHeight="false" outlineLevel="0" collapsed="false">
      <c r="A283" s="56" t="s">
        <v>760</v>
      </c>
      <c r="B283" s="255" t="n">
        <v>7.7</v>
      </c>
      <c r="C283" s="256" t="n">
        <v>7</v>
      </c>
      <c r="D283" s="256" t="n">
        <v>7</v>
      </c>
      <c r="E283" s="256" t="n">
        <v>6.9</v>
      </c>
      <c r="F283" s="256" t="n">
        <v>7.3</v>
      </c>
      <c r="G283" s="256" t="n">
        <v>7.5</v>
      </c>
      <c r="H283" s="256" t="n">
        <v>7.2</v>
      </c>
      <c r="I283" s="256" t="n">
        <v>6.8</v>
      </c>
      <c r="J283" s="256" t="n">
        <v>6.7</v>
      </c>
      <c r="K283" s="256" t="n">
        <v>6.4</v>
      </c>
      <c r="L283" s="256" t="n">
        <v>6.4</v>
      </c>
      <c r="M283" s="256" t="n">
        <v>6.5</v>
      </c>
      <c r="N283" s="256" t="n">
        <v>6.5</v>
      </c>
    </row>
    <row r="284" s="248" customFormat="true" ht="12.75" hidden="false" customHeight="false" outlineLevel="0" collapsed="false">
      <c r="A284" s="56" t="s">
        <v>761</v>
      </c>
      <c r="B284" s="255" t="n">
        <v>13.7</v>
      </c>
      <c r="C284" s="256" t="n">
        <v>11.7</v>
      </c>
      <c r="D284" s="256" t="n">
        <v>11.3</v>
      </c>
      <c r="E284" s="256" t="n">
        <v>10.7</v>
      </c>
      <c r="F284" s="256" t="n">
        <v>10.8</v>
      </c>
      <c r="G284" s="256" t="n">
        <v>10.9</v>
      </c>
      <c r="H284" s="256" t="n">
        <v>10.6</v>
      </c>
      <c r="I284" s="256" t="n">
        <v>9.8</v>
      </c>
      <c r="J284" s="256" t="n">
        <v>9.3</v>
      </c>
      <c r="K284" s="256" t="n">
        <v>9</v>
      </c>
      <c r="L284" s="256" t="n">
        <v>9</v>
      </c>
      <c r="M284" s="256" t="n">
        <v>9.1</v>
      </c>
      <c r="N284" s="256" t="n">
        <v>9.1</v>
      </c>
    </row>
    <row r="285" s="254" customFormat="true" ht="12.75" hidden="false" customHeight="false" outlineLevel="0" collapsed="false">
      <c r="A285" s="161" t="s">
        <v>762</v>
      </c>
      <c r="B285" s="257" t="n">
        <v>3.6</v>
      </c>
      <c r="C285" s="258" t="n">
        <v>3.2</v>
      </c>
      <c r="D285" s="258" t="n">
        <v>3.2</v>
      </c>
      <c r="E285" s="258" t="n">
        <v>2.7</v>
      </c>
      <c r="F285" s="258" t="n">
        <v>2.8</v>
      </c>
      <c r="G285" s="258" t="n">
        <v>2.8</v>
      </c>
      <c r="H285" s="258" t="n">
        <v>2.8</v>
      </c>
      <c r="I285" s="258" t="n">
        <v>2.7</v>
      </c>
      <c r="J285" s="258" t="n">
        <v>2.6</v>
      </c>
      <c r="K285" s="258" t="n">
        <v>2.5</v>
      </c>
      <c r="L285" s="258" t="n">
        <v>2.5</v>
      </c>
      <c r="M285" s="258" t="n">
        <v>2.5</v>
      </c>
      <c r="N285" s="258" t="n">
        <v>2.5</v>
      </c>
    </row>
    <row r="286" customFormat="false" ht="12.75" hidden="false" customHeight="false" outlineLevel="0" collapsed="false">
      <c r="A286" s="56" t="s">
        <v>763</v>
      </c>
      <c r="B286" s="255" t="n">
        <v>3.6</v>
      </c>
      <c r="C286" s="256" t="n">
        <v>3.3</v>
      </c>
      <c r="D286" s="256" t="n">
        <v>3.3</v>
      </c>
      <c r="E286" s="256" t="n">
        <v>2.7</v>
      </c>
      <c r="F286" s="256" t="n">
        <v>2.8</v>
      </c>
      <c r="G286" s="256" t="n">
        <v>2.8</v>
      </c>
      <c r="H286" s="256" t="n">
        <v>2.8</v>
      </c>
      <c r="I286" s="256" t="n">
        <v>2.7</v>
      </c>
      <c r="J286" s="256" t="n">
        <v>2.7</v>
      </c>
      <c r="K286" s="256" t="n">
        <v>2.6</v>
      </c>
      <c r="L286" s="256" t="n">
        <v>2.6</v>
      </c>
      <c r="M286" s="256" t="n">
        <v>2.6</v>
      </c>
      <c r="N286" s="256" t="n">
        <v>2.6</v>
      </c>
    </row>
    <row r="287" customFormat="false" ht="12.75" hidden="false" customHeight="false" outlineLevel="0" collapsed="false">
      <c r="A287" s="56" t="s">
        <v>764</v>
      </c>
      <c r="B287" s="255" t="n">
        <v>3.6</v>
      </c>
      <c r="C287" s="256" t="n">
        <v>3.2</v>
      </c>
      <c r="D287" s="256" t="n">
        <v>3.1</v>
      </c>
      <c r="E287" s="256" t="n">
        <v>2.8</v>
      </c>
      <c r="F287" s="256" t="n">
        <v>2.9</v>
      </c>
      <c r="G287" s="256" t="n">
        <v>3</v>
      </c>
      <c r="H287" s="256" t="n">
        <v>2.9</v>
      </c>
      <c r="I287" s="256" t="n">
        <v>2.7</v>
      </c>
      <c r="J287" s="256" t="n">
        <v>2.6</v>
      </c>
      <c r="K287" s="256" t="n">
        <v>2.4</v>
      </c>
      <c r="L287" s="256" t="n">
        <v>2.4</v>
      </c>
      <c r="M287" s="256" t="n">
        <v>2.4</v>
      </c>
      <c r="N287" s="256" t="n">
        <v>2.4</v>
      </c>
    </row>
    <row r="288" s="248" customFormat="true" ht="12.75" hidden="false" customHeight="false" outlineLevel="0" collapsed="false">
      <c r="A288" s="56" t="s">
        <v>765</v>
      </c>
      <c r="B288" s="255" t="n">
        <v>2.7</v>
      </c>
      <c r="C288" s="256" t="n">
        <v>2.3</v>
      </c>
      <c r="D288" s="256" t="n">
        <v>2.2</v>
      </c>
      <c r="E288" s="256" t="n">
        <v>2.1</v>
      </c>
      <c r="F288" s="256" t="n">
        <v>2.1</v>
      </c>
      <c r="G288" s="256" t="n">
        <v>2.1</v>
      </c>
      <c r="H288" s="256" t="n">
        <v>2.1</v>
      </c>
      <c r="I288" s="256" t="n">
        <v>2</v>
      </c>
      <c r="J288" s="256" t="n">
        <v>1.9</v>
      </c>
      <c r="K288" s="256" t="n">
        <v>1.9</v>
      </c>
      <c r="L288" s="256" t="n">
        <v>1.9</v>
      </c>
      <c r="M288" s="256" t="n">
        <v>1.8</v>
      </c>
      <c r="N288" s="256" t="n">
        <v>1.8</v>
      </c>
    </row>
    <row r="289" customFormat="false" ht="12.75" hidden="false" customHeight="false" outlineLevel="0" collapsed="false">
      <c r="A289" s="161" t="s">
        <v>766</v>
      </c>
      <c r="B289" s="257" t="n">
        <v>11.5</v>
      </c>
      <c r="C289" s="258" t="n">
        <v>9.9</v>
      </c>
      <c r="D289" s="258" t="n">
        <v>9.7</v>
      </c>
      <c r="E289" s="258" t="n">
        <v>9.1</v>
      </c>
      <c r="F289" s="258" t="n">
        <v>9.5</v>
      </c>
      <c r="G289" s="258" t="n">
        <v>9.4</v>
      </c>
      <c r="H289" s="258" t="n">
        <v>9</v>
      </c>
      <c r="I289" s="258" t="n">
        <v>8.5</v>
      </c>
      <c r="J289" s="258" t="n">
        <v>8.2</v>
      </c>
      <c r="K289" s="258" t="n">
        <v>7.9</v>
      </c>
      <c r="L289" s="258" t="n">
        <v>7.9</v>
      </c>
      <c r="M289" s="258" t="n">
        <v>7.8</v>
      </c>
      <c r="N289" s="258" t="n">
        <v>7.8</v>
      </c>
    </row>
    <row r="290" customFormat="false" ht="12.75" hidden="false" customHeight="false" outlineLevel="0" collapsed="false">
      <c r="A290" s="56" t="s">
        <v>767</v>
      </c>
      <c r="B290" s="255" t="n">
        <v>12.1</v>
      </c>
      <c r="C290" s="256" t="n">
        <v>10.6</v>
      </c>
      <c r="D290" s="256" t="n">
        <v>10.3</v>
      </c>
      <c r="E290" s="256" t="n">
        <v>9.3</v>
      </c>
      <c r="F290" s="256" t="n">
        <v>9.7</v>
      </c>
      <c r="G290" s="256" t="n">
        <v>9.7</v>
      </c>
      <c r="H290" s="256" t="n">
        <v>9.5</v>
      </c>
      <c r="I290" s="256" t="n">
        <v>9.1</v>
      </c>
      <c r="J290" s="256" t="n">
        <v>8.8</v>
      </c>
      <c r="K290" s="256" t="n">
        <v>8.5</v>
      </c>
      <c r="L290" s="256" t="n">
        <v>8.5</v>
      </c>
      <c r="M290" s="256" t="n">
        <v>8.2</v>
      </c>
      <c r="N290" s="256" t="n">
        <v>8.3</v>
      </c>
    </row>
    <row r="291" customFormat="false" ht="12.75" hidden="false" customHeight="false" outlineLevel="0" collapsed="false">
      <c r="A291" s="56" t="s">
        <v>768</v>
      </c>
      <c r="B291" s="255" t="n">
        <v>15.2</v>
      </c>
      <c r="C291" s="256" t="n">
        <v>13.2</v>
      </c>
      <c r="D291" s="256" t="n">
        <v>12.9</v>
      </c>
      <c r="E291" s="256" t="n">
        <v>12.3</v>
      </c>
      <c r="F291" s="256" t="n">
        <v>12.5</v>
      </c>
      <c r="G291" s="256" t="n">
        <v>12.3</v>
      </c>
      <c r="H291" s="256" t="n">
        <v>11.6</v>
      </c>
      <c r="I291" s="256" t="n">
        <v>10.8</v>
      </c>
      <c r="J291" s="256" t="n">
        <v>10</v>
      </c>
      <c r="K291" s="256" t="n">
        <v>9.6</v>
      </c>
      <c r="L291" s="256" t="n">
        <v>9.5</v>
      </c>
      <c r="M291" s="256" t="n">
        <v>9.5</v>
      </c>
      <c r="N291" s="256" t="n">
        <v>9.2</v>
      </c>
    </row>
    <row r="292" customFormat="false" ht="12.75" hidden="false" customHeight="false" outlineLevel="0" collapsed="false">
      <c r="A292" s="56" t="s">
        <v>769</v>
      </c>
      <c r="B292" s="255" t="n">
        <v>8</v>
      </c>
      <c r="C292" s="256" t="n">
        <v>6.5</v>
      </c>
      <c r="D292" s="256" t="n">
        <v>6.6</v>
      </c>
      <c r="E292" s="256" t="n">
        <v>6.7</v>
      </c>
      <c r="F292" s="256" t="n">
        <v>7.1</v>
      </c>
      <c r="G292" s="256" t="n">
        <v>7</v>
      </c>
      <c r="H292" s="256" t="n">
        <v>6.6</v>
      </c>
      <c r="I292" s="256" t="n">
        <v>6.3</v>
      </c>
      <c r="J292" s="256" t="n">
        <v>6</v>
      </c>
      <c r="K292" s="256" t="n">
        <v>5.8</v>
      </c>
      <c r="L292" s="256" t="n">
        <v>5.9</v>
      </c>
      <c r="M292" s="256" t="n">
        <v>6</v>
      </c>
      <c r="N292" s="256" t="n">
        <v>6.1</v>
      </c>
    </row>
    <row r="293" customFormat="false" ht="12.75" hidden="false" customHeight="false" outlineLevel="0" collapsed="false">
      <c r="A293" s="56"/>
      <c r="B293" s="255"/>
      <c r="C293" s="256"/>
      <c r="D293" s="256"/>
      <c r="E293" s="256"/>
      <c r="F293" s="256"/>
      <c r="G293" s="256"/>
      <c r="H293" s="256"/>
      <c r="I293" s="256"/>
      <c r="J293" s="256"/>
      <c r="K293" s="256"/>
      <c r="L293" s="256"/>
      <c r="M293" s="256"/>
      <c r="N293" s="256"/>
    </row>
    <row r="294" s="254" customFormat="true" ht="12.75" hidden="false" customHeight="false" outlineLevel="0" collapsed="false">
      <c r="A294" s="47" t="s">
        <v>770</v>
      </c>
      <c r="B294" s="259" t="n">
        <v>14</v>
      </c>
      <c r="C294" s="260" t="n">
        <v>12</v>
      </c>
      <c r="D294" s="260" t="n">
        <v>11.8</v>
      </c>
      <c r="E294" s="260" t="n">
        <v>11.7</v>
      </c>
      <c r="F294" s="260" t="n">
        <v>12.2</v>
      </c>
      <c r="G294" s="260" t="n">
        <v>12.1</v>
      </c>
      <c r="H294" s="260" t="n">
        <v>11.7</v>
      </c>
      <c r="I294" s="260" t="n">
        <v>11</v>
      </c>
      <c r="J294" s="260" t="n">
        <v>10.5</v>
      </c>
      <c r="K294" s="260" t="n">
        <v>10</v>
      </c>
      <c r="L294" s="260" t="n">
        <v>9.9</v>
      </c>
      <c r="M294" s="260" t="n">
        <v>9.9</v>
      </c>
      <c r="N294" s="260" t="n">
        <v>9.9</v>
      </c>
    </row>
    <row r="295" customFormat="false" ht="12.75" hidden="false" customHeight="false" outlineLevel="0" collapsed="false">
      <c r="A295" s="161" t="s">
        <v>771</v>
      </c>
      <c r="B295" s="257" t="n">
        <v>13.9</v>
      </c>
      <c r="C295" s="258" t="n">
        <v>12.3</v>
      </c>
      <c r="D295" s="258" t="n">
        <v>12.1</v>
      </c>
      <c r="E295" s="258" t="n">
        <v>11.8</v>
      </c>
      <c r="F295" s="258" t="n">
        <v>12.3</v>
      </c>
      <c r="G295" s="258" t="n">
        <v>12.2</v>
      </c>
      <c r="H295" s="258" t="n">
        <v>11.7</v>
      </c>
      <c r="I295" s="258" t="n">
        <v>11.2</v>
      </c>
      <c r="J295" s="258" t="n">
        <v>10.8</v>
      </c>
      <c r="K295" s="258" t="n">
        <v>10.4</v>
      </c>
      <c r="L295" s="258" t="n">
        <v>10.4</v>
      </c>
      <c r="M295" s="258" t="n">
        <v>10.5</v>
      </c>
      <c r="N295" s="258" t="n">
        <v>10.5</v>
      </c>
    </row>
    <row r="296" customFormat="false" ht="12.75" hidden="false" customHeight="false" outlineLevel="0" collapsed="false">
      <c r="A296" s="56" t="s">
        <v>772</v>
      </c>
      <c r="B296" s="255" t="n">
        <v>24.5</v>
      </c>
      <c r="C296" s="256" t="n">
        <v>22.4</v>
      </c>
      <c r="D296" s="256" t="n">
        <v>21.6</v>
      </c>
      <c r="E296" s="256" t="n">
        <v>22.2</v>
      </c>
      <c r="F296" s="256" t="n">
        <v>23</v>
      </c>
      <c r="G296" s="256" t="n">
        <v>22.7</v>
      </c>
      <c r="H296" s="256" t="n">
        <v>22</v>
      </c>
      <c r="I296" s="256" t="n">
        <v>21</v>
      </c>
      <c r="J296" s="256" t="n">
        <v>20.5</v>
      </c>
      <c r="K296" s="256" t="n">
        <v>20</v>
      </c>
      <c r="L296" s="256" t="n">
        <v>20.1</v>
      </c>
      <c r="M296" s="256" t="n">
        <v>20.1</v>
      </c>
      <c r="N296" s="256" t="n">
        <v>20.6</v>
      </c>
    </row>
    <row r="297" s="248" customFormat="true" ht="12.75" hidden="false" customHeight="false" outlineLevel="0" collapsed="false">
      <c r="A297" s="56" t="s">
        <v>773</v>
      </c>
      <c r="B297" s="255" t="n">
        <v>18.7</v>
      </c>
      <c r="C297" s="256" t="n">
        <v>16.6</v>
      </c>
      <c r="D297" s="256" t="n">
        <v>16.7</v>
      </c>
      <c r="E297" s="256" t="n">
        <v>17.1</v>
      </c>
      <c r="F297" s="256" t="n">
        <v>17.6</v>
      </c>
      <c r="G297" s="256" t="n">
        <v>17.3</v>
      </c>
      <c r="H297" s="256" t="n">
        <v>16.6</v>
      </c>
      <c r="I297" s="256" t="n">
        <v>16.1</v>
      </c>
      <c r="J297" s="256" t="n">
        <v>15.5</v>
      </c>
      <c r="K297" s="256" t="n">
        <v>15.1</v>
      </c>
      <c r="L297" s="256" t="n">
        <v>15.5</v>
      </c>
      <c r="M297" s="256" t="n">
        <v>15.8</v>
      </c>
      <c r="N297" s="256" t="n">
        <v>15.6</v>
      </c>
    </row>
    <row r="298" customFormat="false" ht="12.75" hidden="false" customHeight="false" outlineLevel="0" collapsed="false">
      <c r="A298" s="56" t="s">
        <v>774</v>
      </c>
      <c r="B298" s="255" t="n">
        <v>20.9</v>
      </c>
      <c r="C298" s="256" t="n">
        <v>18.8</v>
      </c>
      <c r="D298" s="256" t="n">
        <v>18.5</v>
      </c>
      <c r="E298" s="256" t="n">
        <v>18</v>
      </c>
      <c r="F298" s="256" t="n">
        <v>18.7</v>
      </c>
      <c r="G298" s="256" t="n">
        <v>18.7</v>
      </c>
      <c r="H298" s="256" t="n">
        <v>18.1</v>
      </c>
      <c r="I298" s="256" t="n">
        <v>17.4</v>
      </c>
      <c r="J298" s="256" t="n">
        <v>16.6</v>
      </c>
      <c r="K298" s="256" t="n">
        <v>15.7</v>
      </c>
      <c r="L298" s="256" t="n">
        <v>15.5</v>
      </c>
      <c r="M298" s="256" t="n">
        <v>15.4</v>
      </c>
      <c r="N298" s="256" t="n">
        <v>15.4</v>
      </c>
    </row>
    <row r="299" customFormat="false" ht="12.75" hidden="false" customHeight="false" outlineLevel="0" collapsed="false">
      <c r="A299" s="56" t="s">
        <v>775</v>
      </c>
      <c r="B299" s="255" t="n">
        <v>6.1</v>
      </c>
      <c r="C299" s="256" t="n">
        <v>5</v>
      </c>
      <c r="D299" s="256" t="n">
        <v>5</v>
      </c>
      <c r="E299" s="256" t="n">
        <v>4.8</v>
      </c>
      <c r="F299" s="256" t="n">
        <v>5.2</v>
      </c>
      <c r="G299" s="256" t="n">
        <v>5.3</v>
      </c>
      <c r="H299" s="256" t="n">
        <v>5</v>
      </c>
      <c r="I299" s="256" t="n">
        <v>4.5</v>
      </c>
      <c r="J299" s="256" t="n">
        <v>4.2</v>
      </c>
      <c r="K299" s="256" t="n">
        <v>4</v>
      </c>
      <c r="L299" s="256" t="n">
        <v>4.1</v>
      </c>
      <c r="M299" s="256" t="n">
        <v>4.4</v>
      </c>
      <c r="N299" s="256" t="n">
        <v>4.4</v>
      </c>
    </row>
    <row r="300" customFormat="false" ht="12.75" hidden="false" customHeight="false" outlineLevel="0" collapsed="false">
      <c r="A300" s="56" t="s">
        <v>776</v>
      </c>
      <c r="B300" s="255" t="n">
        <v>11.4</v>
      </c>
      <c r="C300" s="256" t="n">
        <v>9.3</v>
      </c>
      <c r="D300" s="256" t="n">
        <v>9.6</v>
      </c>
      <c r="E300" s="256" t="n">
        <v>8.4</v>
      </c>
      <c r="F300" s="256" t="n">
        <v>8.9</v>
      </c>
      <c r="G300" s="256" t="n">
        <v>9.2</v>
      </c>
      <c r="H300" s="256" t="n">
        <v>9</v>
      </c>
      <c r="I300" s="256" t="n">
        <v>8.2</v>
      </c>
      <c r="J300" s="256" t="n">
        <v>8.1</v>
      </c>
      <c r="K300" s="256" t="n">
        <v>7.7</v>
      </c>
      <c r="L300" s="256" t="n">
        <v>7.7</v>
      </c>
      <c r="M300" s="256" t="n">
        <v>8</v>
      </c>
      <c r="N300" s="256" t="n">
        <v>7.6</v>
      </c>
    </row>
    <row r="301" s="249" customFormat="true" ht="12.75" hidden="false" customHeight="false" outlineLevel="0" collapsed="false">
      <c r="A301" s="56" t="s">
        <v>777</v>
      </c>
      <c r="B301" s="255" t="n">
        <v>14.5</v>
      </c>
      <c r="C301" s="256" t="n">
        <v>12.8</v>
      </c>
      <c r="D301" s="256" t="n">
        <v>12.8</v>
      </c>
      <c r="E301" s="256" t="n">
        <v>12.1</v>
      </c>
      <c r="F301" s="256" t="n">
        <v>12.5</v>
      </c>
      <c r="G301" s="256" t="n">
        <v>12.3</v>
      </c>
      <c r="H301" s="256" t="n">
        <v>11.8</v>
      </c>
      <c r="I301" s="256" t="n">
        <v>11.2</v>
      </c>
      <c r="J301" s="256" t="n">
        <v>10.8</v>
      </c>
      <c r="K301" s="256" t="n">
        <v>10.5</v>
      </c>
      <c r="L301" s="256" t="n">
        <v>10.5</v>
      </c>
      <c r="M301" s="256" t="n">
        <v>10.6</v>
      </c>
      <c r="N301" s="256" t="n">
        <v>10.8</v>
      </c>
    </row>
    <row r="302" customFormat="false" ht="12.75" hidden="false" customHeight="false" outlineLevel="0" collapsed="false">
      <c r="A302" s="56" t="s">
        <v>778</v>
      </c>
      <c r="B302" s="255" t="n">
        <v>11.2</v>
      </c>
      <c r="C302" s="256" t="n">
        <v>10.2</v>
      </c>
      <c r="D302" s="256" t="n">
        <v>9.8</v>
      </c>
      <c r="E302" s="256" t="n">
        <v>9.2</v>
      </c>
      <c r="F302" s="256" t="n">
        <v>9.5</v>
      </c>
      <c r="G302" s="256" t="n">
        <v>9.4</v>
      </c>
      <c r="H302" s="256" t="n">
        <v>9.2</v>
      </c>
      <c r="I302" s="256" t="n">
        <v>9.1</v>
      </c>
      <c r="J302" s="256" t="n">
        <v>8.8</v>
      </c>
      <c r="K302" s="256" t="n">
        <v>8.5</v>
      </c>
      <c r="L302" s="256" t="n">
        <v>8.3</v>
      </c>
      <c r="M302" s="256" t="n">
        <v>8.3</v>
      </c>
      <c r="N302" s="256" t="n">
        <v>8.1</v>
      </c>
    </row>
    <row r="303" customFormat="false" ht="12.75" hidden="false" customHeight="false" outlineLevel="0" collapsed="false">
      <c r="A303" s="161" t="s">
        <v>779</v>
      </c>
      <c r="B303" s="257" t="n">
        <v>17.3</v>
      </c>
      <c r="C303" s="258" t="n">
        <v>14.3</v>
      </c>
      <c r="D303" s="258" t="n">
        <v>14</v>
      </c>
      <c r="E303" s="258" t="n">
        <v>14.1</v>
      </c>
      <c r="F303" s="258" t="n">
        <v>14.8</v>
      </c>
      <c r="G303" s="258" t="n">
        <v>14.8</v>
      </c>
      <c r="H303" s="258" t="n">
        <v>14.3</v>
      </c>
      <c r="I303" s="258" t="n">
        <v>13.2</v>
      </c>
      <c r="J303" s="258" t="n">
        <v>12.3</v>
      </c>
      <c r="K303" s="258" t="n">
        <v>11.6</v>
      </c>
      <c r="L303" s="258" t="n">
        <v>11.3</v>
      </c>
      <c r="M303" s="258" t="n">
        <v>11.3</v>
      </c>
      <c r="N303" s="258" t="n">
        <v>11.3</v>
      </c>
    </row>
    <row r="304" customFormat="false" ht="12.75" hidden="false" customHeight="false" outlineLevel="0" collapsed="false">
      <c r="A304" s="56" t="s">
        <v>780</v>
      </c>
      <c r="B304" s="255" t="n">
        <v>16.8</v>
      </c>
      <c r="C304" s="256" t="n">
        <v>14.7</v>
      </c>
      <c r="D304" s="256" t="n">
        <v>14.6</v>
      </c>
      <c r="E304" s="256" t="n">
        <v>14.2</v>
      </c>
      <c r="F304" s="256" t="n">
        <v>14.7</v>
      </c>
      <c r="G304" s="256" t="n">
        <v>14.7</v>
      </c>
      <c r="H304" s="256" t="n">
        <v>14.5</v>
      </c>
      <c r="I304" s="256" t="n">
        <v>13.8</v>
      </c>
      <c r="J304" s="256" t="n">
        <v>13.3</v>
      </c>
      <c r="K304" s="256" t="n">
        <v>12.5</v>
      </c>
      <c r="L304" s="256" t="n">
        <v>12.6</v>
      </c>
      <c r="M304" s="256" t="n">
        <v>12.6</v>
      </c>
      <c r="N304" s="256" t="n">
        <v>12.7</v>
      </c>
    </row>
    <row r="305" s="248" customFormat="true" ht="12.75" hidden="false" customHeight="false" outlineLevel="0" collapsed="false">
      <c r="A305" s="56" t="s">
        <v>781</v>
      </c>
      <c r="B305" s="255" t="n">
        <v>14.2</v>
      </c>
      <c r="C305" s="256" t="n">
        <v>10.1</v>
      </c>
      <c r="D305" s="256" t="n">
        <v>10.2</v>
      </c>
      <c r="E305" s="256" t="n">
        <v>10.6</v>
      </c>
      <c r="F305" s="256" t="n">
        <v>11.3</v>
      </c>
      <c r="G305" s="256" t="n">
        <v>11.8</v>
      </c>
      <c r="H305" s="256" t="n">
        <v>11.3</v>
      </c>
      <c r="I305" s="256" t="n">
        <v>10</v>
      </c>
      <c r="J305" s="256" t="n">
        <v>8.7</v>
      </c>
      <c r="K305" s="256" t="n">
        <v>7.8</v>
      </c>
      <c r="L305" s="256" t="n">
        <v>7.4</v>
      </c>
      <c r="M305" s="256" t="n">
        <v>7.2</v>
      </c>
      <c r="N305" s="256" t="n">
        <v>7.7</v>
      </c>
    </row>
    <row r="306" s="248" customFormat="true" ht="12.75" hidden="false" customHeight="false" outlineLevel="0" collapsed="false">
      <c r="A306" s="56" t="s">
        <v>782</v>
      </c>
      <c r="B306" s="255" t="n">
        <v>16.4</v>
      </c>
      <c r="C306" s="256" t="n">
        <v>14.3</v>
      </c>
      <c r="D306" s="256" t="n">
        <v>14.1</v>
      </c>
      <c r="E306" s="256" t="n">
        <v>14.4</v>
      </c>
      <c r="F306" s="256" t="n">
        <v>15</v>
      </c>
      <c r="G306" s="256" t="n">
        <v>15</v>
      </c>
      <c r="H306" s="256" t="n">
        <v>14.5</v>
      </c>
      <c r="I306" s="256" t="n">
        <v>13.2</v>
      </c>
      <c r="J306" s="256" t="n">
        <v>12.5</v>
      </c>
      <c r="K306" s="256" t="n">
        <v>12.4</v>
      </c>
      <c r="L306" s="256" t="n">
        <v>12</v>
      </c>
      <c r="M306" s="256" t="n">
        <v>12.1</v>
      </c>
      <c r="N306" s="256" t="n">
        <v>11.8</v>
      </c>
    </row>
    <row r="307" customFormat="false" ht="12.75" hidden="false" customHeight="false" outlineLevel="0" collapsed="false">
      <c r="A307" s="56" t="s">
        <v>783</v>
      </c>
      <c r="B307" s="255" t="n">
        <v>20.7</v>
      </c>
      <c r="C307" s="256" t="n">
        <v>17.2</v>
      </c>
      <c r="D307" s="256" t="n">
        <v>16.6</v>
      </c>
      <c r="E307" s="256" t="n">
        <v>16.5</v>
      </c>
      <c r="F307" s="256" t="n">
        <v>17.2</v>
      </c>
      <c r="G307" s="256" t="n">
        <v>17.2</v>
      </c>
      <c r="H307" s="256" t="n">
        <v>15.9</v>
      </c>
      <c r="I307" s="256" t="n">
        <v>14.5</v>
      </c>
      <c r="J307" s="256" t="n">
        <v>13.2</v>
      </c>
      <c r="K307" s="256" t="n">
        <v>12.5</v>
      </c>
      <c r="L307" s="256" t="n">
        <v>12</v>
      </c>
      <c r="M307" s="256" t="n">
        <v>12</v>
      </c>
      <c r="N307" s="256" t="n">
        <v>12.1</v>
      </c>
    </row>
    <row r="308" customFormat="false" ht="12.75" hidden="false" customHeight="false" outlineLevel="0" collapsed="false">
      <c r="A308" s="56" t="s">
        <v>784</v>
      </c>
      <c r="B308" s="255" t="n">
        <v>16.1</v>
      </c>
      <c r="C308" s="256" t="n">
        <v>12.5</v>
      </c>
      <c r="D308" s="256" t="n">
        <v>11.9</v>
      </c>
      <c r="E308" s="256" t="n">
        <v>12</v>
      </c>
      <c r="F308" s="256" t="n">
        <v>12.6</v>
      </c>
      <c r="G308" s="256" t="n">
        <v>11.9</v>
      </c>
      <c r="H308" s="256" t="n">
        <v>11.6</v>
      </c>
      <c r="I308" s="256" t="n">
        <v>10.9</v>
      </c>
      <c r="J308" s="256" t="n">
        <v>10.3</v>
      </c>
      <c r="K308" s="256" t="n">
        <v>9.6</v>
      </c>
      <c r="L308" s="256" t="n">
        <v>9.5</v>
      </c>
      <c r="M308" s="256" t="n">
        <v>9.5</v>
      </c>
      <c r="N308" s="256" t="n">
        <v>9.2</v>
      </c>
    </row>
    <row r="309" customFormat="false" ht="12.75" hidden="false" customHeight="false" outlineLevel="0" collapsed="false">
      <c r="A309" s="56" t="s">
        <v>785</v>
      </c>
      <c r="B309" s="255" t="n">
        <v>23</v>
      </c>
      <c r="C309" s="256" t="n">
        <v>18.3</v>
      </c>
      <c r="D309" s="256" t="n">
        <v>17.8</v>
      </c>
      <c r="E309" s="256" t="n">
        <v>19.5</v>
      </c>
      <c r="F309" s="256" t="n">
        <v>20.3</v>
      </c>
      <c r="G309" s="256" t="n">
        <v>20.4</v>
      </c>
      <c r="H309" s="256" t="n">
        <v>20.3</v>
      </c>
      <c r="I309" s="256" t="n">
        <v>18.6</v>
      </c>
      <c r="J309" s="256" t="n">
        <v>16.9</v>
      </c>
      <c r="K309" s="256" t="n">
        <v>15.3</v>
      </c>
      <c r="L309" s="256" t="n">
        <v>15</v>
      </c>
      <c r="M309" s="256" t="n">
        <v>14.8</v>
      </c>
      <c r="N309" s="256" t="n">
        <v>14.6</v>
      </c>
    </row>
    <row r="310" customFormat="false" ht="12.75" hidden="false" customHeight="false" outlineLevel="0" collapsed="false">
      <c r="A310" s="161" t="s">
        <v>786</v>
      </c>
      <c r="B310" s="257" t="n">
        <v>12.7</v>
      </c>
      <c r="C310" s="258" t="n">
        <v>10.9</v>
      </c>
      <c r="D310" s="258" t="n">
        <v>10.8</v>
      </c>
      <c r="E310" s="258" t="n">
        <v>10.7</v>
      </c>
      <c r="F310" s="258" t="n">
        <v>11.2</v>
      </c>
      <c r="G310" s="258" t="n">
        <v>11.1</v>
      </c>
      <c r="H310" s="258" t="n">
        <v>10.7</v>
      </c>
      <c r="I310" s="258" t="n">
        <v>10</v>
      </c>
      <c r="J310" s="258" t="n">
        <v>9.5</v>
      </c>
      <c r="K310" s="258" t="n">
        <v>9</v>
      </c>
      <c r="L310" s="258" t="n">
        <v>8.9</v>
      </c>
      <c r="M310" s="258" t="n">
        <v>8.7</v>
      </c>
      <c r="N310" s="258" t="n">
        <v>8.8</v>
      </c>
    </row>
    <row r="311" customFormat="false" ht="12.75" hidden="false" customHeight="false" outlineLevel="0" collapsed="false">
      <c r="A311" s="56" t="s">
        <v>787</v>
      </c>
      <c r="B311" s="255" t="n">
        <v>22.8</v>
      </c>
      <c r="C311" s="256" t="n">
        <v>20.9</v>
      </c>
      <c r="D311" s="256" t="n">
        <v>20.7</v>
      </c>
      <c r="E311" s="256" t="n">
        <v>20.6</v>
      </c>
      <c r="F311" s="256" t="n">
        <v>21.7</v>
      </c>
      <c r="G311" s="256" t="n">
        <v>21</v>
      </c>
      <c r="H311" s="256" t="n">
        <v>20.2</v>
      </c>
      <c r="I311" s="256" t="n">
        <v>19.3</v>
      </c>
      <c r="J311" s="256" t="n">
        <v>18.8</v>
      </c>
      <c r="K311" s="256" t="n">
        <v>18.2</v>
      </c>
      <c r="L311" s="256" t="n">
        <v>18.4</v>
      </c>
      <c r="M311" s="256" t="n">
        <v>17.8</v>
      </c>
      <c r="N311" s="256" t="n">
        <v>18.2</v>
      </c>
    </row>
    <row r="312" s="248" customFormat="true" ht="12.75" hidden="false" customHeight="false" outlineLevel="0" collapsed="false">
      <c r="A312" s="56" t="s">
        <v>788</v>
      </c>
      <c r="B312" s="255" t="n">
        <v>22.7</v>
      </c>
      <c r="C312" s="256" t="n">
        <v>19.2</v>
      </c>
      <c r="D312" s="256" t="n">
        <v>18.2</v>
      </c>
      <c r="E312" s="256" t="n">
        <v>18.7</v>
      </c>
      <c r="F312" s="256" t="n">
        <v>20.5</v>
      </c>
      <c r="G312" s="256" t="n">
        <v>20.1</v>
      </c>
      <c r="H312" s="256" t="n">
        <v>19.8</v>
      </c>
      <c r="I312" s="256" t="n">
        <v>18.8</v>
      </c>
      <c r="J312" s="256" t="n">
        <v>17.6</v>
      </c>
      <c r="K312" s="256" t="n">
        <v>17.1</v>
      </c>
      <c r="L312" s="256" t="n">
        <v>16.8</v>
      </c>
      <c r="M312" s="256" t="n">
        <v>16.4</v>
      </c>
      <c r="N312" s="256" t="n">
        <v>16.3</v>
      </c>
    </row>
    <row r="313" s="254" customFormat="true" ht="12.75" hidden="false" customHeight="false" outlineLevel="0" collapsed="false">
      <c r="A313" s="56" t="s">
        <v>789</v>
      </c>
      <c r="B313" s="255" t="n">
        <v>20.1</v>
      </c>
      <c r="C313" s="256" t="n">
        <v>17.6</v>
      </c>
      <c r="D313" s="256" t="n">
        <v>17.5</v>
      </c>
      <c r="E313" s="256" t="n">
        <v>16.9</v>
      </c>
      <c r="F313" s="256" t="n">
        <v>17.6</v>
      </c>
      <c r="G313" s="256" t="n">
        <v>17.4</v>
      </c>
      <c r="H313" s="256" t="n">
        <v>16.9</v>
      </c>
      <c r="I313" s="256" t="n">
        <v>16.4</v>
      </c>
      <c r="J313" s="256" t="n">
        <v>15.8</v>
      </c>
      <c r="K313" s="256" t="n">
        <v>15.3</v>
      </c>
      <c r="L313" s="256" t="n">
        <v>15.2</v>
      </c>
      <c r="M313" s="256" t="n">
        <v>14.9</v>
      </c>
      <c r="N313" s="256" t="n">
        <v>14.8</v>
      </c>
    </row>
    <row r="314" customFormat="false" ht="12.75" hidden="false" customHeight="false" outlineLevel="0" collapsed="false">
      <c r="A314" s="56" t="s">
        <v>790</v>
      </c>
      <c r="B314" s="255" t="n">
        <v>15.2</v>
      </c>
      <c r="C314" s="256" t="n">
        <v>10.6</v>
      </c>
      <c r="D314" s="256" t="n">
        <v>10.6</v>
      </c>
      <c r="E314" s="256" t="n">
        <v>11.5</v>
      </c>
      <c r="F314" s="256" t="n">
        <v>12</v>
      </c>
      <c r="G314" s="256" t="n">
        <v>12.2</v>
      </c>
      <c r="H314" s="256" t="n">
        <v>11.9</v>
      </c>
      <c r="I314" s="256" t="n">
        <v>10.1</v>
      </c>
      <c r="J314" s="256" t="n">
        <v>9.1</v>
      </c>
      <c r="K314" s="256" t="n">
        <v>8.2</v>
      </c>
      <c r="L314" s="256" t="n">
        <v>8.1</v>
      </c>
      <c r="M314" s="256" t="n">
        <v>8.1</v>
      </c>
      <c r="N314" s="256" t="n">
        <v>8.5</v>
      </c>
    </row>
    <row r="315" customFormat="false" ht="12.75" hidden="false" customHeight="false" outlineLevel="0" collapsed="false">
      <c r="A315" s="56" t="s">
        <v>791</v>
      </c>
      <c r="B315" s="255" t="n">
        <v>11.5</v>
      </c>
      <c r="C315" s="256" t="n">
        <v>9</v>
      </c>
      <c r="D315" s="256" t="n">
        <v>8.8</v>
      </c>
      <c r="E315" s="256" t="n">
        <v>8.9</v>
      </c>
      <c r="F315" s="256" t="n">
        <v>9.7</v>
      </c>
      <c r="G315" s="256" t="n">
        <v>9.7</v>
      </c>
      <c r="H315" s="256" t="n">
        <v>9.5</v>
      </c>
      <c r="I315" s="256" t="n">
        <v>9</v>
      </c>
      <c r="J315" s="256" t="n">
        <v>8.7</v>
      </c>
      <c r="K315" s="256" t="n">
        <v>8.3</v>
      </c>
      <c r="L315" s="256" t="n">
        <v>8.2</v>
      </c>
      <c r="M315" s="256" t="n">
        <v>8</v>
      </c>
      <c r="N315" s="256" t="n">
        <v>7.6</v>
      </c>
    </row>
    <row r="316" customFormat="false" ht="12.75" hidden="false" customHeight="false" outlineLevel="0" collapsed="false">
      <c r="A316" s="56" t="s">
        <v>792</v>
      </c>
      <c r="B316" s="255" t="n">
        <v>15.4</v>
      </c>
      <c r="C316" s="256" t="n">
        <v>13.8</v>
      </c>
      <c r="D316" s="256" t="n">
        <v>13.7</v>
      </c>
      <c r="E316" s="256" t="n">
        <v>13.1</v>
      </c>
      <c r="F316" s="256" t="n">
        <v>13.6</v>
      </c>
      <c r="G316" s="256" t="n">
        <v>13.6</v>
      </c>
      <c r="H316" s="256" t="n">
        <v>13.2</v>
      </c>
      <c r="I316" s="256" t="n">
        <v>12.5</v>
      </c>
      <c r="J316" s="256" t="n">
        <v>12</v>
      </c>
      <c r="K316" s="256" t="n">
        <v>11.3</v>
      </c>
      <c r="L316" s="256" t="n">
        <v>10.9</v>
      </c>
      <c r="M316" s="256" t="n">
        <v>10.8</v>
      </c>
      <c r="N316" s="256" t="n">
        <v>10.8</v>
      </c>
    </row>
    <row r="317" customFormat="false" ht="12.75" hidden="false" customHeight="false" outlineLevel="0" collapsed="false">
      <c r="A317" s="56" t="s">
        <v>793</v>
      </c>
      <c r="B317" s="255" t="n">
        <v>14.4</v>
      </c>
      <c r="C317" s="256" t="n">
        <v>12.3</v>
      </c>
      <c r="D317" s="256" t="n">
        <v>11.8</v>
      </c>
      <c r="E317" s="256" t="n">
        <v>11.5</v>
      </c>
      <c r="F317" s="256" t="n">
        <v>11.8</v>
      </c>
      <c r="G317" s="256" t="n">
        <v>11.9</v>
      </c>
      <c r="H317" s="256" t="n">
        <v>11.4</v>
      </c>
      <c r="I317" s="256" t="n">
        <v>10.5</v>
      </c>
      <c r="J317" s="256" t="n">
        <v>9.6</v>
      </c>
      <c r="K317" s="256" t="n">
        <v>8.9</v>
      </c>
      <c r="L317" s="256" t="n">
        <v>8.9</v>
      </c>
      <c r="M317" s="256" t="n">
        <v>8.8</v>
      </c>
      <c r="N317" s="256" t="n">
        <v>8.9</v>
      </c>
    </row>
    <row r="318" customFormat="false" ht="12.75" hidden="false" customHeight="false" outlineLevel="0" collapsed="false">
      <c r="A318" s="56" t="s">
        <v>794</v>
      </c>
      <c r="B318" s="255" t="n">
        <v>5.1</v>
      </c>
      <c r="C318" s="256" t="n">
        <v>4.6</v>
      </c>
      <c r="D318" s="256" t="n">
        <v>4.7</v>
      </c>
      <c r="E318" s="256" t="n">
        <v>4.5</v>
      </c>
      <c r="F318" s="256" t="n">
        <v>4.6</v>
      </c>
      <c r="G318" s="256" t="n">
        <v>4.5</v>
      </c>
      <c r="H318" s="256" t="n">
        <v>4.4</v>
      </c>
      <c r="I318" s="256" t="n">
        <v>4</v>
      </c>
      <c r="J318" s="256" t="n">
        <v>3.9</v>
      </c>
      <c r="K318" s="256" t="n">
        <v>3.7</v>
      </c>
      <c r="L318" s="256" t="n">
        <v>3.6</v>
      </c>
      <c r="M318" s="256" t="n">
        <v>3.6</v>
      </c>
      <c r="N318" s="256" t="n">
        <v>3.5</v>
      </c>
    </row>
    <row r="319" s="249" customFormat="true" ht="12.75" hidden="false" customHeight="false" outlineLevel="0" collapsed="false">
      <c r="A319" s="56"/>
      <c r="B319" s="255"/>
      <c r="C319" s="256"/>
      <c r="D319" s="256"/>
      <c r="E319" s="256"/>
      <c r="F319" s="256"/>
      <c r="G319" s="256"/>
      <c r="H319" s="256"/>
      <c r="I319" s="256"/>
      <c r="J319" s="256"/>
      <c r="K319" s="256"/>
      <c r="L319" s="256"/>
      <c r="M319" s="256"/>
      <c r="N319" s="256"/>
    </row>
    <row r="320" customFormat="false" ht="12.75" hidden="false" customHeight="false" outlineLevel="0" collapsed="false">
      <c r="A320" s="47" t="s">
        <v>795</v>
      </c>
      <c r="B320" s="259" t="s">
        <v>511</v>
      </c>
      <c r="C320" s="260" t="s">
        <v>511</v>
      </c>
      <c r="D320" s="260" t="s">
        <v>511</v>
      </c>
      <c r="E320" s="260" t="n">
        <v>7.4</v>
      </c>
      <c r="F320" s="260" t="n">
        <v>7.8</v>
      </c>
      <c r="G320" s="260" t="n">
        <v>7.7</v>
      </c>
      <c r="H320" s="260" t="n">
        <v>7.5</v>
      </c>
      <c r="I320" s="260" t="n">
        <v>7.2</v>
      </c>
      <c r="J320" s="260" t="n">
        <v>7</v>
      </c>
      <c r="K320" s="260" t="n">
        <v>6.8</v>
      </c>
      <c r="L320" s="260" t="n">
        <v>6.8</v>
      </c>
      <c r="M320" s="260" t="n">
        <v>6.8</v>
      </c>
      <c r="N320" s="260" t="n">
        <v>6.7</v>
      </c>
    </row>
    <row r="321" customFormat="false" ht="12.75" hidden="false" customHeight="false" outlineLevel="0" collapsed="false">
      <c r="A321" s="47"/>
      <c r="B321" s="259"/>
      <c r="C321" s="260"/>
      <c r="D321" s="260"/>
      <c r="E321" s="260"/>
      <c r="F321" s="260"/>
      <c r="G321" s="260"/>
      <c r="H321" s="260"/>
      <c r="I321" s="260"/>
      <c r="J321" s="260"/>
      <c r="K321" s="260"/>
      <c r="L321" s="260"/>
      <c r="M321" s="260"/>
      <c r="N321" s="260"/>
    </row>
    <row r="322" customFormat="false" ht="12.75" hidden="false" customHeight="false" outlineLevel="0" collapsed="false">
      <c r="A322" s="47" t="s">
        <v>796</v>
      </c>
      <c r="B322" s="259" t="n">
        <v>8.4</v>
      </c>
      <c r="C322" s="260" t="n">
        <v>7.4</v>
      </c>
      <c r="D322" s="260" t="n">
        <v>7.1</v>
      </c>
      <c r="E322" s="260" t="n">
        <v>6.7</v>
      </c>
      <c r="F322" s="260" t="n">
        <v>7</v>
      </c>
      <c r="G322" s="260" t="n">
        <v>6.9</v>
      </c>
      <c r="H322" s="260" t="n">
        <v>6.8</v>
      </c>
      <c r="I322" s="260" t="n">
        <v>6.5</v>
      </c>
      <c r="J322" s="260" t="n">
        <v>6.3</v>
      </c>
      <c r="K322" s="260" t="n">
        <v>6.2</v>
      </c>
      <c r="L322" s="260" t="n">
        <v>6.1</v>
      </c>
      <c r="M322" s="260" t="n">
        <v>6.1</v>
      </c>
      <c r="N322" s="260" t="n">
        <v>6.1</v>
      </c>
    </row>
    <row r="323" customFormat="false" ht="12.75" hidden="false" customHeight="false" outlineLevel="0" collapsed="false">
      <c r="A323" s="161" t="s">
        <v>797</v>
      </c>
      <c r="B323" s="257" t="n">
        <v>9.5</v>
      </c>
      <c r="C323" s="258" t="n">
        <v>8.5</v>
      </c>
      <c r="D323" s="258" t="n">
        <v>8.2</v>
      </c>
      <c r="E323" s="258" t="n">
        <v>7.9</v>
      </c>
      <c r="F323" s="258" t="n">
        <v>8</v>
      </c>
      <c r="G323" s="258" t="n">
        <v>7.9</v>
      </c>
      <c r="H323" s="258" t="n">
        <v>7.7</v>
      </c>
      <c r="I323" s="258" t="n">
        <v>7.4</v>
      </c>
      <c r="J323" s="258" t="n">
        <v>7.2</v>
      </c>
      <c r="K323" s="258" t="n">
        <v>7</v>
      </c>
      <c r="L323" s="258" t="n">
        <v>7</v>
      </c>
      <c r="M323" s="258" t="n">
        <v>7</v>
      </c>
      <c r="N323" s="258" t="n">
        <v>6.9</v>
      </c>
    </row>
    <row r="324" s="254" customFormat="true" ht="12.75" hidden="false" customHeight="false" outlineLevel="0" collapsed="false">
      <c r="A324" s="56" t="s">
        <v>798</v>
      </c>
      <c r="B324" s="255" t="n">
        <v>9.2</v>
      </c>
      <c r="C324" s="256" t="n">
        <v>8.3</v>
      </c>
      <c r="D324" s="256" t="n">
        <v>8.4</v>
      </c>
      <c r="E324" s="256" t="n">
        <v>8.1</v>
      </c>
      <c r="F324" s="256" t="n">
        <v>8.3</v>
      </c>
      <c r="G324" s="256" t="n">
        <v>8.3</v>
      </c>
      <c r="H324" s="256" t="n">
        <v>8.1</v>
      </c>
      <c r="I324" s="256" t="n">
        <v>7.8</v>
      </c>
      <c r="J324" s="256" t="n">
        <v>7.5</v>
      </c>
      <c r="K324" s="256" t="n">
        <v>7.4</v>
      </c>
      <c r="L324" s="256" t="n">
        <v>7.3</v>
      </c>
      <c r="M324" s="256" t="n">
        <v>7.2</v>
      </c>
      <c r="N324" s="256" t="n">
        <v>7.1</v>
      </c>
    </row>
    <row r="325" customFormat="false" ht="12.75" hidden="false" customHeight="false" outlineLevel="0" collapsed="false">
      <c r="A325" s="56" t="s">
        <v>799</v>
      </c>
      <c r="B325" s="255" t="n">
        <v>9.2</v>
      </c>
      <c r="C325" s="256" t="n">
        <v>8.1</v>
      </c>
      <c r="D325" s="256" t="n">
        <v>8</v>
      </c>
      <c r="E325" s="256" t="n">
        <v>7.8</v>
      </c>
      <c r="F325" s="256" t="n">
        <v>7.7</v>
      </c>
      <c r="G325" s="256" t="n">
        <v>7.7</v>
      </c>
      <c r="H325" s="256" t="n">
        <v>7.6</v>
      </c>
      <c r="I325" s="256" t="n">
        <v>7.4</v>
      </c>
      <c r="J325" s="256" t="n">
        <v>7.3</v>
      </c>
      <c r="K325" s="256" t="n">
        <v>7.1</v>
      </c>
      <c r="L325" s="256" t="n">
        <v>7.1</v>
      </c>
      <c r="M325" s="256" t="n">
        <v>7.2</v>
      </c>
      <c r="N325" s="256" t="n">
        <v>7</v>
      </c>
    </row>
    <row r="326" s="248" customFormat="true" ht="12.75" hidden="false" customHeight="false" outlineLevel="0" collapsed="false">
      <c r="A326" s="56" t="s">
        <v>800</v>
      </c>
      <c r="B326" s="255" t="n">
        <v>9.9</v>
      </c>
      <c r="C326" s="256" t="n">
        <v>8.9</v>
      </c>
      <c r="D326" s="256" t="n">
        <v>8.4</v>
      </c>
      <c r="E326" s="256" t="n">
        <v>7.8</v>
      </c>
      <c r="F326" s="256" t="n">
        <v>8.1</v>
      </c>
      <c r="G326" s="256" t="n">
        <v>8</v>
      </c>
      <c r="H326" s="256" t="n">
        <v>7.8</v>
      </c>
      <c r="I326" s="256" t="n">
        <v>7.4</v>
      </c>
      <c r="J326" s="256" t="n">
        <v>7.1</v>
      </c>
      <c r="K326" s="256" t="n">
        <v>6.9</v>
      </c>
      <c r="L326" s="256" t="n">
        <v>6.9</v>
      </c>
      <c r="M326" s="256" t="n">
        <v>6.9</v>
      </c>
      <c r="N326" s="256" t="n">
        <v>6.8</v>
      </c>
    </row>
    <row r="327" customFormat="false" ht="12.75" hidden="false" customHeight="false" outlineLevel="0" collapsed="false">
      <c r="A327" s="56" t="s">
        <v>801</v>
      </c>
      <c r="B327" s="255" t="n">
        <v>9.6</v>
      </c>
      <c r="C327" s="256" t="n">
        <v>8.5</v>
      </c>
      <c r="D327" s="256" t="n">
        <v>8.1</v>
      </c>
      <c r="E327" s="256" t="n">
        <v>7.6</v>
      </c>
      <c r="F327" s="256" t="n">
        <v>7.8</v>
      </c>
      <c r="G327" s="256" t="n">
        <v>7.6</v>
      </c>
      <c r="H327" s="256" t="n">
        <v>7.2</v>
      </c>
      <c r="I327" s="256" t="n">
        <v>7</v>
      </c>
      <c r="J327" s="256" t="n">
        <v>6.6</v>
      </c>
      <c r="K327" s="256" t="n">
        <v>6.7</v>
      </c>
      <c r="L327" s="256" t="n">
        <v>6.7</v>
      </c>
      <c r="M327" s="256" t="n">
        <v>6.5</v>
      </c>
      <c r="N327" s="256" t="n">
        <v>6.4</v>
      </c>
    </row>
    <row r="328" customFormat="false" ht="12.75" hidden="false" customHeight="false" outlineLevel="0" collapsed="false">
      <c r="A328" s="161" t="s">
        <v>802</v>
      </c>
      <c r="B328" s="257" t="n">
        <v>7.8</v>
      </c>
      <c r="C328" s="258" t="n">
        <v>7.3</v>
      </c>
      <c r="D328" s="258" t="n">
        <v>6.9</v>
      </c>
      <c r="E328" s="258" t="n">
        <v>6.3</v>
      </c>
      <c r="F328" s="258" t="n">
        <v>6.4</v>
      </c>
      <c r="G328" s="258" t="n">
        <v>6.4</v>
      </c>
      <c r="H328" s="258" t="n">
        <v>6.3</v>
      </c>
      <c r="I328" s="258" t="n">
        <v>6.1</v>
      </c>
      <c r="J328" s="258" t="n">
        <v>5.9</v>
      </c>
      <c r="K328" s="258" t="n">
        <v>5.8</v>
      </c>
      <c r="L328" s="258" t="n">
        <v>5.8</v>
      </c>
      <c r="M328" s="258" t="n">
        <v>5.7</v>
      </c>
      <c r="N328" s="258" t="n">
        <v>5.7</v>
      </c>
    </row>
    <row r="329" s="254" customFormat="true" ht="12.75" hidden="false" customHeight="false" outlineLevel="0" collapsed="false">
      <c r="A329" s="56" t="s">
        <v>803</v>
      </c>
      <c r="B329" s="255" t="n">
        <v>7.8</v>
      </c>
      <c r="C329" s="256" t="n">
        <v>7.3</v>
      </c>
      <c r="D329" s="256" t="n">
        <v>6.9</v>
      </c>
      <c r="E329" s="256" t="n">
        <v>6.3</v>
      </c>
      <c r="F329" s="256" t="n">
        <v>6.4</v>
      </c>
      <c r="G329" s="256" t="n">
        <v>6.4</v>
      </c>
      <c r="H329" s="256" t="n">
        <v>6.3</v>
      </c>
      <c r="I329" s="256" t="n">
        <v>6.1</v>
      </c>
      <c r="J329" s="256" t="n">
        <v>5.9</v>
      </c>
      <c r="K329" s="256" t="n">
        <v>5.8</v>
      </c>
      <c r="L329" s="256" t="n">
        <v>5.8</v>
      </c>
      <c r="M329" s="256" t="n">
        <v>5.7</v>
      </c>
      <c r="N329" s="256" t="n">
        <v>5.7</v>
      </c>
    </row>
    <row r="330" customFormat="false" ht="12.75" hidden="false" customHeight="false" outlineLevel="0" collapsed="false">
      <c r="A330" s="161" t="s">
        <v>804</v>
      </c>
      <c r="B330" s="257" t="n">
        <v>8.3</v>
      </c>
      <c r="C330" s="258" t="n">
        <v>7.1</v>
      </c>
      <c r="D330" s="258" t="n">
        <v>6.9</v>
      </c>
      <c r="E330" s="258" t="n">
        <v>6.6</v>
      </c>
      <c r="F330" s="258" t="n">
        <v>6.9</v>
      </c>
      <c r="G330" s="258" t="n">
        <v>6.8</v>
      </c>
      <c r="H330" s="258" t="n">
        <v>6.6</v>
      </c>
      <c r="I330" s="258" t="n">
        <v>6.3</v>
      </c>
      <c r="J330" s="258" t="n">
        <v>6.1</v>
      </c>
      <c r="K330" s="258" t="n">
        <v>5.9</v>
      </c>
      <c r="L330" s="258" t="n">
        <v>5.9</v>
      </c>
      <c r="M330" s="258" t="n">
        <v>5.9</v>
      </c>
      <c r="N330" s="258" t="n">
        <v>5.9</v>
      </c>
    </row>
    <row r="331" s="248" customFormat="true" ht="12.75" hidden="false" customHeight="false" outlineLevel="0" collapsed="false">
      <c r="A331" s="56" t="s">
        <v>805</v>
      </c>
      <c r="B331" s="255" t="n">
        <v>7.6</v>
      </c>
      <c r="C331" s="256" t="n">
        <v>6.3</v>
      </c>
      <c r="D331" s="256" t="n">
        <v>6.1</v>
      </c>
      <c r="E331" s="256" t="n">
        <v>6</v>
      </c>
      <c r="F331" s="256" t="n">
        <v>6.3</v>
      </c>
      <c r="G331" s="256" t="n">
        <v>6.3</v>
      </c>
      <c r="H331" s="256" t="n">
        <v>5.9</v>
      </c>
      <c r="I331" s="256" t="n">
        <v>5.7</v>
      </c>
      <c r="J331" s="256" t="n">
        <v>5.5</v>
      </c>
      <c r="K331" s="256" t="n">
        <v>5.5</v>
      </c>
      <c r="L331" s="256" t="n">
        <v>5.4</v>
      </c>
      <c r="M331" s="256" t="n">
        <v>5.4</v>
      </c>
      <c r="N331" s="256" t="n">
        <v>5.5</v>
      </c>
    </row>
    <row r="332" s="248" customFormat="true" ht="12.75" hidden="false" customHeight="false" outlineLevel="0" collapsed="false">
      <c r="A332" s="56" t="s">
        <v>806</v>
      </c>
      <c r="B332" s="255" t="n">
        <v>8.9</v>
      </c>
      <c r="C332" s="256" t="n">
        <v>6.4</v>
      </c>
      <c r="D332" s="256" t="n">
        <v>6</v>
      </c>
      <c r="E332" s="256" t="n">
        <v>6.2</v>
      </c>
      <c r="F332" s="256" t="n">
        <v>6.6</v>
      </c>
      <c r="G332" s="256" t="n">
        <v>6.5</v>
      </c>
      <c r="H332" s="256" t="n">
        <v>6.3</v>
      </c>
      <c r="I332" s="256" t="n">
        <v>6</v>
      </c>
      <c r="J332" s="256" t="n">
        <v>5.7</v>
      </c>
      <c r="K332" s="256" t="n">
        <v>5.4</v>
      </c>
      <c r="L332" s="256" t="n">
        <v>5.4</v>
      </c>
      <c r="M332" s="256" t="n">
        <v>5.4</v>
      </c>
      <c r="N332" s="256" t="n">
        <v>5.5</v>
      </c>
    </row>
    <row r="333" customFormat="false" ht="12.75" hidden="false" customHeight="false" outlineLevel="0" collapsed="false">
      <c r="A333" s="56" t="s">
        <v>807</v>
      </c>
      <c r="B333" s="255" t="n">
        <v>7.8</v>
      </c>
      <c r="C333" s="256" t="n">
        <v>6.9</v>
      </c>
      <c r="D333" s="256" t="n">
        <v>6.7</v>
      </c>
      <c r="E333" s="256" t="n">
        <v>6.2</v>
      </c>
      <c r="F333" s="256" t="n">
        <v>6.7</v>
      </c>
      <c r="G333" s="256" t="n">
        <v>6.7</v>
      </c>
      <c r="H333" s="256" t="n">
        <v>6.3</v>
      </c>
      <c r="I333" s="256" t="n">
        <v>5.9</v>
      </c>
      <c r="J333" s="256" t="n">
        <v>5.7</v>
      </c>
      <c r="K333" s="256" t="n">
        <v>5.7</v>
      </c>
      <c r="L333" s="256" t="n">
        <v>5.7</v>
      </c>
      <c r="M333" s="256" t="n">
        <v>5.5</v>
      </c>
      <c r="N333" s="256" t="n">
        <v>5.5</v>
      </c>
    </row>
    <row r="334" customFormat="false" ht="12.75" hidden="false" customHeight="false" outlineLevel="0" collapsed="false">
      <c r="A334" s="56" t="s">
        <v>808</v>
      </c>
      <c r="B334" s="255" t="n">
        <v>9</v>
      </c>
      <c r="C334" s="256" t="n">
        <v>8</v>
      </c>
      <c r="D334" s="256" t="n">
        <v>7.9</v>
      </c>
      <c r="E334" s="256" t="n">
        <v>7.1</v>
      </c>
      <c r="F334" s="256" t="n">
        <v>7.3</v>
      </c>
      <c r="G334" s="256" t="n">
        <v>7.4</v>
      </c>
      <c r="H334" s="256" t="n">
        <v>7.1</v>
      </c>
      <c r="I334" s="256" t="n">
        <v>6.6</v>
      </c>
      <c r="J334" s="256" t="n">
        <v>6.3</v>
      </c>
      <c r="K334" s="256" t="n">
        <v>6.2</v>
      </c>
      <c r="L334" s="256" t="n">
        <v>6.1</v>
      </c>
      <c r="M334" s="256" t="n">
        <v>6.1</v>
      </c>
      <c r="N334" s="256" t="n">
        <v>6.1</v>
      </c>
    </row>
    <row r="335" customFormat="false" ht="12.75" hidden="false" customHeight="false" outlineLevel="0" collapsed="false">
      <c r="A335" s="56" t="s">
        <v>809</v>
      </c>
      <c r="B335" s="255" t="n">
        <v>9.3</v>
      </c>
      <c r="C335" s="256" t="n">
        <v>8</v>
      </c>
      <c r="D335" s="256" t="n">
        <v>7.7</v>
      </c>
      <c r="E335" s="256" t="n">
        <v>7.8</v>
      </c>
      <c r="F335" s="256" t="n">
        <v>8</v>
      </c>
      <c r="G335" s="256" t="n">
        <v>7.8</v>
      </c>
      <c r="H335" s="256" t="n">
        <v>7.5</v>
      </c>
      <c r="I335" s="256" t="n">
        <v>7.4</v>
      </c>
      <c r="J335" s="256" t="n">
        <v>7.2</v>
      </c>
      <c r="K335" s="256" t="n">
        <v>6.9</v>
      </c>
      <c r="L335" s="256" t="n">
        <v>7</v>
      </c>
      <c r="M335" s="256" t="n">
        <v>6.9</v>
      </c>
      <c r="N335" s="256" t="n">
        <v>7</v>
      </c>
    </row>
    <row r="336" customFormat="false" ht="12.75" hidden="false" customHeight="false" outlineLevel="0" collapsed="false">
      <c r="A336" s="56" t="s">
        <v>810</v>
      </c>
      <c r="B336" s="255" t="n">
        <v>7.2</v>
      </c>
      <c r="C336" s="256" t="n">
        <v>6.4</v>
      </c>
      <c r="D336" s="256" t="n">
        <v>6.5</v>
      </c>
      <c r="E336" s="256" t="n">
        <v>5.7</v>
      </c>
      <c r="F336" s="256" t="n">
        <v>6.2</v>
      </c>
      <c r="G336" s="256" t="n">
        <v>6.2</v>
      </c>
      <c r="H336" s="256" t="n">
        <v>6.1</v>
      </c>
      <c r="I336" s="256" t="n">
        <v>5.8</v>
      </c>
      <c r="J336" s="256" t="n">
        <v>5.7</v>
      </c>
      <c r="K336" s="256" t="n">
        <v>5.7</v>
      </c>
      <c r="L336" s="256" t="n">
        <v>5.6</v>
      </c>
      <c r="M336" s="256" t="n">
        <v>5.6</v>
      </c>
      <c r="N336" s="256" t="n">
        <v>5.5</v>
      </c>
    </row>
    <row r="337" s="248" customFormat="true" ht="12.75" hidden="false" customHeight="false" outlineLevel="0" collapsed="false">
      <c r="A337" s="161" t="s">
        <v>811</v>
      </c>
      <c r="B337" s="257" t="n">
        <v>8.4</v>
      </c>
      <c r="C337" s="258" t="n">
        <v>7.1</v>
      </c>
      <c r="D337" s="258" t="n">
        <v>7.1</v>
      </c>
      <c r="E337" s="258" t="n">
        <v>6.9</v>
      </c>
      <c r="F337" s="258" t="n">
        <v>7.2</v>
      </c>
      <c r="G337" s="258" t="n">
        <v>7.2</v>
      </c>
      <c r="H337" s="258" t="n">
        <v>7.2</v>
      </c>
      <c r="I337" s="258" t="n">
        <v>6.8</v>
      </c>
      <c r="J337" s="258" t="n">
        <v>6.6</v>
      </c>
      <c r="K337" s="258" t="n">
        <v>6.4</v>
      </c>
      <c r="L337" s="258" t="n">
        <v>6.3</v>
      </c>
      <c r="M337" s="258" t="n">
        <v>6.3</v>
      </c>
      <c r="N337" s="258" t="n">
        <v>6.3</v>
      </c>
    </row>
    <row r="338" customFormat="false" ht="12.75" hidden="false" customHeight="false" outlineLevel="0" collapsed="false">
      <c r="A338" s="56" t="s">
        <v>812</v>
      </c>
      <c r="B338" s="255" t="n">
        <v>11.4</v>
      </c>
      <c r="C338" s="256" t="n">
        <v>9.7</v>
      </c>
      <c r="D338" s="256" t="n">
        <v>9.5</v>
      </c>
      <c r="E338" s="256" t="n">
        <v>9.5</v>
      </c>
      <c r="F338" s="256" t="n">
        <v>9.8</v>
      </c>
      <c r="G338" s="256" t="n">
        <v>9.3</v>
      </c>
      <c r="H338" s="256" t="n">
        <v>9.4</v>
      </c>
      <c r="I338" s="256" t="n">
        <v>8.9</v>
      </c>
      <c r="J338" s="256" t="n">
        <v>8.6</v>
      </c>
      <c r="K338" s="256" t="n">
        <v>8.1</v>
      </c>
      <c r="L338" s="256" t="n">
        <v>8</v>
      </c>
      <c r="M338" s="256" t="n">
        <v>7.8</v>
      </c>
      <c r="N338" s="256" t="n">
        <v>7.9</v>
      </c>
    </row>
    <row r="339" customFormat="false" ht="12.75" hidden="false" customHeight="false" outlineLevel="0" collapsed="false">
      <c r="A339" s="56" t="s">
        <v>813</v>
      </c>
      <c r="B339" s="255" t="n">
        <v>8.6</v>
      </c>
      <c r="C339" s="256" t="n">
        <v>7.6</v>
      </c>
      <c r="D339" s="256" t="n">
        <v>7.8</v>
      </c>
      <c r="E339" s="256" t="n">
        <v>7.8</v>
      </c>
      <c r="F339" s="256" t="n">
        <v>8.2</v>
      </c>
      <c r="G339" s="256" t="n">
        <v>8</v>
      </c>
      <c r="H339" s="256" t="n">
        <v>8</v>
      </c>
      <c r="I339" s="256" t="n">
        <v>7.8</v>
      </c>
      <c r="J339" s="256" t="n">
        <v>7.5</v>
      </c>
      <c r="K339" s="256" t="n">
        <v>7.2</v>
      </c>
      <c r="L339" s="256" t="n">
        <v>7.2</v>
      </c>
      <c r="M339" s="256" t="n">
        <v>7.2</v>
      </c>
      <c r="N339" s="256" t="n">
        <v>7.2</v>
      </c>
    </row>
    <row r="340" customFormat="false" ht="12.75" hidden="false" customHeight="false" outlineLevel="0" collapsed="false">
      <c r="A340" s="56" t="s">
        <v>814</v>
      </c>
      <c r="B340" s="255" t="n">
        <v>8.6</v>
      </c>
      <c r="C340" s="256" t="n">
        <v>7.4</v>
      </c>
      <c r="D340" s="256" t="n">
        <v>7.1</v>
      </c>
      <c r="E340" s="256" t="n">
        <v>7</v>
      </c>
      <c r="F340" s="256" t="n">
        <v>7.3</v>
      </c>
      <c r="G340" s="256" t="n">
        <v>7.2</v>
      </c>
      <c r="H340" s="256" t="n">
        <v>7.2</v>
      </c>
      <c r="I340" s="256" t="n">
        <v>6.9</v>
      </c>
      <c r="J340" s="256" t="n">
        <v>6.7</v>
      </c>
      <c r="K340" s="256" t="n">
        <v>6.5</v>
      </c>
      <c r="L340" s="256" t="n">
        <v>6.5</v>
      </c>
      <c r="M340" s="256" t="n">
        <v>6.4</v>
      </c>
      <c r="N340" s="256" t="n">
        <v>6.4</v>
      </c>
    </row>
    <row r="341" customFormat="false" ht="12.75" hidden="false" customHeight="false" outlineLevel="0" collapsed="false">
      <c r="A341" s="56" t="s">
        <v>815</v>
      </c>
      <c r="B341" s="255" t="n">
        <v>7.6</v>
      </c>
      <c r="C341" s="256" t="n">
        <v>6.1</v>
      </c>
      <c r="D341" s="256" t="n">
        <v>6.1</v>
      </c>
      <c r="E341" s="256" t="n">
        <v>6.1</v>
      </c>
      <c r="F341" s="256" t="n">
        <v>6.3</v>
      </c>
      <c r="G341" s="256" t="n">
        <v>6.4</v>
      </c>
      <c r="H341" s="256" t="n">
        <v>6.4</v>
      </c>
      <c r="I341" s="256" t="n">
        <v>6.2</v>
      </c>
      <c r="J341" s="256" t="n">
        <v>5.8</v>
      </c>
      <c r="K341" s="256" t="n">
        <v>5.6</v>
      </c>
      <c r="L341" s="256" t="n">
        <v>5.5</v>
      </c>
      <c r="M341" s="256" t="n">
        <v>5.5</v>
      </c>
      <c r="N341" s="256" t="n">
        <v>5.4</v>
      </c>
    </row>
    <row r="342" s="248" customFormat="true" ht="12.75" hidden="false" customHeight="false" outlineLevel="0" collapsed="false">
      <c r="A342" s="56" t="s">
        <v>816</v>
      </c>
      <c r="B342" s="255" t="n">
        <v>8.2</v>
      </c>
      <c r="C342" s="256" t="n">
        <v>7.3</v>
      </c>
      <c r="D342" s="256" t="n">
        <v>7.2</v>
      </c>
      <c r="E342" s="256" t="n">
        <v>7.2</v>
      </c>
      <c r="F342" s="256" t="n">
        <v>7.4</v>
      </c>
      <c r="G342" s="256" t="n">
        <v>7.5</v>
      </c>
      <c r="H342" s="256" t="n">
        <v>7.3</v>
      </c>
      <c r="I342" s="256" t="n">
        <v>7</v>
      </c>
      <c r="J342" s="256" t="n">
        <v>6.9</v>
      </c>
      <c r="K342" s="256" t="n">
        <v>6.6</v>
      </c>
      <c r="L342" s="256" t="n">
        <v>6.6</v>
      </c>
      <c r="M342" s="256" t="n">
        <v>6.6</v>
      </c>
      <c r="N342" s="256" t="n">
        <v>6.6</v>
      </c>
    </row>
    <row r="343" customFormat="false" ht="12.75" hidden="false" customHeight="false" outlineLevel="0" collapsed="false">
      <c r="A343" s="56" t="s">
        <v>817</v>
      </c>
      <c r="B343" s="255" t="n">
        <v>5.6</v>
      </c>
      <c r="C343" s="256" t="n">
        <v>5.1</v>
      </c>
      <c r="D343" s="256" t="n">
        <v>5</v>
      </c>
      <c r="E343" s="256" t="n">
        <v>4.7</v>
      </c>
      <c r="F343" s="256" t="n">
        <v>4.9</v>
      </c>
      <c r="G343" s="256" t="n">
        <v>4.8</v>
      </c>
      <c r="H343" s="256" t="n">
        <v>4.8</v>
      </c>
      <c r="I343" s="256" t="n">
        <v>4.5</v>
      </c>
      <c r="J343" s="256" t="n">
        <v>4.6</v>
      </c>
      <c r="K343" s="256" t="n">
        <v>4.4</v>
      </c>
      <c r="L343" s="256" t="n">
        <v>4.3</v>
      </c>
      <c r="M343" s="256" t="n">
        <v>4.4</v>
      </c>
      <c r="N343" s="256" t="n">
        <v>4.5</v>
      </c>
    </row>
    <row r="344" customFormat="false" ht="12.75" hidden="false" customHeight="false" outlineLevel="0" collapsed="false">
      <c r="A344" s="56" t="s">
        <v>818</v>
      </c>
      <c r="B344" s="255" t="n">
        <v>9.7</v>
      </c>
      <c r="C344" s="256" t="n">
        <v>8</v>
      </c>
      <c r="D344" s="256" t="n">
        <v>7.8</v>
      </c>
      <c r="E344" s="256" t="n">
        <v>7.4</v>
      </c>
      <c r="F344" s="256" t="n">
        <v>7.8</v>
      </c>
      <c r="G344" s="256" t="n">
        <v>7.9</v>
      </c>
      <c r="H344" s="256" t="n">
        <v>7.9</v>
      </c>
      <c r="I344" s="256" t="n">
        <v>7.4</v>
      </c>
      <c r="J344" s="256" t="n">
        <v>7.2</v>
      </c>
      <c r="K344" s="256" t="n">
        <v>7.1</v>
      </c>
      <c r="L344" s="256" t="n">
        <v>7</v>
      </c>
      <c r="M344" s="256" t="n">
        <v>7.1</v>
      </c>
      <c r="N344" s="256" t="n">
        <v>6.9</v>
      </c>
    </row>
    <row r="345" customFormat="false" ht="12.75" hidden="false" customHeight="false" outlineLevel="0" collapsed="false">
      <c r="A345" s="161" t="s">
        <v>819</v>
      </c>
      <c r="B345" s="257" t="n">
        <v>8.5</v>
      </c>
      <c r="C345" s="258" t="n">
        <v>7.4</v>
      </c>
      <c r="D345" s="258" t="n">
        <v>7.1</v>
      </c>
      <c r="E345" s="258" t="n">
        <v>6.8</v>
      </c>
      <c r="F345" s="258" t="n">
        <v>7.2</v>
      </c>
      <c r="G345" s="258" t="n">
        <v>7.2</v>
      </c>
      <c r="H345" s="258" t="n">
        <v>6.9</v>
      </c>
      <c r="I345" s="258" t="n">
        <v>6.6</v>
      </c>
      <c r="J345" s="258" t="n">
        <v>6.4</v>
      </c>
      <c r="K345" s="258" t="n">
        <v>6.3</v>
      </c>
      <c r="L345" s="258" t="n">
        <v>6.2</v>
      </c>
      <c r="M345" s="258" t="n">
        <v>6.3</v>
      </c>
      <c r="N345" s="258" t="n">
        <v>6.1</v>
      </c>
    </row>
    <row r="346" customFormat="false" ht="12.75" hidden="false" customHeight="false" outlineLevel="0" collapsed="false">
      <c r="A346" s="56" t="s">
        <v>820</v>
      </c>
      <c r="B346" s="255" t="n">
        <v>11.5</v>
      </c>
      <c r="C346" s="256" t="n">
        <v>10.5</v>
      </c>
      <c r="D346" s="256" t="n">
        <v>9.9</v>
      </c>
      <c r="E346" s="256" t="n">
        <v>9.5</v>
      </c>
      <c r="F346" s="256" t="n">
        <v>10.1</v>
      </c>
      <c r="G346" s="256" t="n">
        <v>10.3</v>
      </c>
      <c r="H346" s="256" t="n">
        <v>9.9</v>
      </c>
      <c r="I346" s="256" t="n">
        <v>9.5</v>
      </c>
      <c r="J346" s="256" t="n">
        <v>9.3</v>
      </c>
      <c r="K346" s="256" t="n">
        <v>9.2</v>
      </c>
      <c r="L346" s="256" t="n">
        <v>9.2</v>
      </c>
      <c r="M346" s="256" t="n">
        <v>9.1</v>
      </c>
      <c r="N346" s="256" t="n">
        <v>8.9</v>
      </c>
    </row>
    <row r="347" s="248" customFormat="true" ht="12.75" hidden="false" customHeight="false" outlineLevel="0" collapsed="false">
      <c r="A347" s="56" t="s">
        <v>821</v>
      </c>
      <c r="B347" s="255" t="n">
        <v>10.1</v>
      </c>
      <c r="C347" s="256" t="n">
        <v>8.5</v>
      </c>
      <c r="D347" s="256" t="n">
        <v>8.2</v>
      </c>
      <c r="E347" s="256" t="n">
        <v>8.2</v>
      </c>
      <c r="F347" s="256" t="n">
        <v>8.5</v>
      </c>
      <c r="G347" s="256" t="n">
        <v>8.2</v>
      </c>
      <c r="H347" s="256" t="n">
        <v>7.9</v>
      </c>
      <c r="I347" s="256" t="n">
        <v>7.7</v>
      </c>
      <c r="J347" s="256" t="n">
        <v>7.4</v>
      </c>
      <c r="K347" s="256" t="n">
        <v>7.3</v>
      </c>
      <c r="L347" s="256" t="n">
        <v>7.2</v>
      </c>
      <c r="M347" s="256" t="n">
        <v>7.1</v>
      </c>
      <c r="N347" s="256" t="n">
        <v>7</v>
      </c>
    </row>
    <row r="348" customFormat="false" ht="12.75" hidden="false" customHeight="false" outlineLevel="0" collapsed="false">
      <c r="A348" s="56" t="s">
        <v>822</v>
      </c>
      <c r="B348" s="255" t="n">
        <v>7.5</v>
      </c>
      <c r="C348" s="256" t="n">
        <v>6.2</v>
      </c>
      <c r="D348" s="256" t="n">
        <v>6.1</v>
      </c>
      <c r="E348" s="256" t="n">
        <v>5.9</v>
      </c>
      <c r="F348" s="256" t="n">
        <v>6.2</v>
      </c>
      <c r="G348" s="256" t="n">
        <v>6.2</v>
      </c>
      <c r="H348" s="256" t="n">
        <v>5.9</v>
      </c>
      <c r="I348" s="256" t="n">
        <v>5.6</v>
      </c>
      <c r="J348" s="256" t="n">
        <v>5.5</v>
      </c>
      <c r="K348" s="256" t="n">
        <v>5.4</v>
      </c>
      <c r="L348" s="256" t="n">
        <v>5.3</v>
      </c>
      <c r="M348" s="256" t="n">
        <v>5.5</v>
      </c>
      <c r="N348" s="256" t="n">
        <v>5.3</v>
      </c>
    </row>
    <row r="349" customFormat="false" ht="12.75" hidden="false" customHeight="false" outlineLevel="0" collapsed="false">
      <c r="A349" s="56" t="s">
        <v>823</v>
      </c>
      <c r="B349" s="255" t="n">
        <v>5.3</v>
      </c>
      <c r="C349" s="256" t="n">
        <v>4.4</v>
      </c>
      <c r="D349" s="256" t="n">
        <v>4.4</v>
      </c>
      <c r="E349" s="256" t="n">
        <v>4.3</v>
      </c>
      <c r="F349" s="256" t="n">
        <v>4.3</v>
      </c>
      <c r="G349" s="256" t="n">
        <v>4.3</v>
      </c>
      <c r="H349" s="256" t="n">
        <v>4.2</v>
      </c>
      <c r="I349" s="256" t="n">
        <v>4</v>
      </c>
      <c r="J349" s="256" t="n">
        <v>4</v>
      </c>
      <c r="K349" s="256" t="n">
        <v>3.8</v>
      </c>
      <c r="L349" s="256" t="n">
        <v>3.6</v>
      </c>
      <c r="M349" s="256" t="n">
        <v>3.8</v>
      </c>
      <c r="N349" s="256" t="n">
        <v>3.7</v>
      </c>
    </row>
    <row r="350" customFormat="false" ht="12.75" hidden="false" customHeight="false" outlineLevel="0" collapsed="false">
      <c r="A350" s="56" t="s">
        <v>824</v>
      </c>
      <c r="B350" s="255" t="n">
        <v>5.1</v>
      </c>
      <c r="C350" s="256" t="n">
        <v>4.5</v>
      </c>
      <c r="D350" s="256" t="n">
        <v>4.3</v>
      </c>
      <c r="E350" s="256" t="n">
        <v>4.2</v>
      </c>
      <c r="F350" s="256" t="n">
        <v>4.5</v>
      </c>
      <c r="G350" s="256" t="n">
        <v>4.5</v>
      </c>
      <c r="H350" s="256" t="n">
        <v>4.3</v>
      </c>
      <c r="I350" s="256" t="n">
        <v>3.9</v>
      </c>
      <c r="J350" s="256" t="n">
        <v>3.8</v>
      </c>
      <c r="K350" s="256" t="n">
        <v>3.5</v>
      </c>
      <c r="L350" s="256" t="n">
        <v>3.7</v>
      </c>
      <c r="M350" s="256" t="n">
        <v>3.7</v>
      </c>
      <c r="N350" s="256" t="n">
        <v>3.5</v>
      </c>
    </row>
    <row r="351" s="248" customFormat="true" ht="12.75" hidden="false" customHeight="false" outlineLevel="0" collapsed="false">
      <c r="A351" s="56" t="s">
        <v>825</v>
      </c>
      <c r="B351" s="255" t="n">
        <v>8</v>
      </c>
      <c r="C351" s="256" t="n">
        <v>6.9</v>
      </c>
      <c r="D351" s="256" t="n">
        <v>6.9</v>
      </c>
      <c r="E351" s="256" t="n">
        <v>6.2</v>
      </c>
      <c r="F351" s="256" t="n">
        <v>6.4</v>
      </c>
      <c r="G351" s="256" t="n">
        <v>6.4</v>
      </c>
      <c r="H351" s="256" t="n">
        <v>6.2</v>
      </c>
      <c r="I351" s="256" t="n">
        <v>6</v>
      </c>
      <c r="J351" s="256" t="n">
        <v>5.8</v>
      </c>
      <c r="K351" s="256" t="n">
        <v>5.5</v>
      </c>
      <c r="L351" s="256" t="n">
        <v>5.4</v>
      </c>
      <c r="M351" s="256" t="n">
        <v>5.6</v>
      </c>
      <c r="N351" s="256" t="n">
        <v>5.5</v>
      </c>
    </row>
    <row r="352" s="254" customFormat="true" ht="12.75" hidden="false" customHeight="false" outlineLevel="0" collapsed="false">
      <c r="A352" s="56"/>
      <c r="B352" s="255"/>
      <c r="C352" s="256"/>
      <c r="D352" s="256"/>
      <c r="E352" s="256"/>
      <c r="F352" s="256"/>
      <c r="G352" s="256"/>
      <c r="H352" s="256"/>
      <c r="I352" s="256"/>
      <c r="J352" s="256"/>
      <c r="K352" s="256"/>
      <c r="L352" s="256"/>
      <c r="M352" s="256"/>
      <c r="N352" s="256"/>
    </row>
    <row r="353" customFormat="false" ht="12.75" hidden="false" customHeight="false" outlineLevel="0" collapsed="false">
      <c r="A353" s="47" t="s">
        <v>826</v>
      </c>
      <c r="B353" s="259" t="n">
        <v>10.4</v>
      </c>
      <c r="C353" s="260" t="n">
        <v>9.1</v>
      </c>
      <c r="D353" s="260" t="n">
        <v>8.9</v>
      </c>
      <c r="E353" s="260" t="n">
        <v>8.8</v>
      </c>
      <c r="F353" s="260" t="n">
        <v>9.3</v>
      </c>
      <c r="G353" s="260" t="n">
        <v>9.3</v>
      </c>
      <c r="H353" s="260" t="n">
        <v>9.1</v>
      </c>
      <c r="I353" s="260" t="n">
        <v>8.7</v>
      </c>
      <c r="J353" s="260" t="n">
        <v>8.4</v>
      </c>
      <c r="K353" s="260" t="n">
        <v>8.1</v>
      </c>
      <c r="L353" s="260" t="n">
        <v>8.2</v>
      </c>
      <c r="M353" s="260" t="n">
        <v>8.2</v>
      </c>
      <c r="N353" s="260" t="n">
        <v>8.1</v>
      </c>
    </row>
    <row r="354" customFormat="false" ht="12.75" hidden="false" customHeight="false" outlineLevel="0" collapsed="false">
      <c r="A354" s="161" t="s">
        <v>827</v>
      </c>
      <c r="B354" s="257" t="n">
        <v>11.5</v>
      </c>
      <c r="C354" s="258" t="n">
        <v>10.1</v>
      </c>
      <c r="D354" s="258" t="n">
        <v>9.8</v>
      </c>
      <c r="E354" s="258" t="n">
        <v>9.6</v>
      </c>
      <c r="F354" s="258" t="n">
        <v>10.2</v>
      </c>
      <c r="G354" s="258" t="n">
        <v>10.2</v>
      </c>
      <c r="H354" s="258" t="n">
        <v>10</v>
      </c>
      <c r="I354" s="258" t="n">
        <v>9.6</v>
      </c>
      <c r="J354" s="258" t="n">
        <v>9.3</v>
      </c>
      <c r="K354" s="258" t="n">
        <v>9</v>
      </c>
      <c r="L354" s="258" t="n">
        <v>9.1</v>
      </c>
      <c r="M354" s="258" t="n">
        <v>9.1</v>
      </c>
      <c r="N354" s="258" t="n">
        <v>9</v>
      </c>
    </row>
    <row r="355" customFormat="false" ht="12.75" hidden="false" customHeight="false" outlineLevel="0" collapsed="false">
      <c r="A355" s="56" t="s">
        <v>828</v>
      </c>
      <c r="B355" s="255" t="n">
        <v>12.9</v>
      </c>
      <c r="C355" s="256" t="n">
        <v>11.2</v>
      </c>
      <c r="D355" s="256" t="n">
        <v>11.1</v>
      </c>
      <c r="E355" s="256" t="n">
        <v>11.3</v>
      </c>
      <c r="F355" s="256" t="n">
        <v>12.2</v>
      </c>
      <c r="G355" s="256" t="n">
        <v>12.1</v>
      </c>
      <c r="H355" s="256" t="n">
        <v>11.7</v>
      </c>
      <c r="I355" s="256" t="n">
        <v>11.3</v>
      </c>
      <c r="J355" s="256" t="n">
        <v>10.9</v>
      </c>
      <c r="K355" s="256" t="n">
        <v>10.5</v>
      </c>
      <c r="L355" s="256" t="n">
        <v>10.6</v>
      </c>
      <c r="M355" s="256" t="n">
        <v>10.8</v>
      </c>
      <c r="N355" s="256" t="n">
        <v>10.7</v>
      </c>
    </row>
    <row r="356" customFormat="false" ht="12.75" hidden="false" customHeight="false" outlineLevel="0" collapsed="false">
      <c r="A356" s="56" t="s">
        <v>829</v>
      </c>
      <c r="B356" s="255" t="n">
        <v>14.3</v>
      </c>
      <c r="C356" s="256" t="n">
        <v>12.7</v>
      </c>
      <c r="D356" s="256" t="n">
        <v>12.1</v>
      </c>
      <c r="E356" s="256" t="n">
        <v>11.9</v>
      </c>
      <c r="F356" s="256" t="n">
        <v>12.5</v>
      </c>
      <c r="G356" s="256" t="n">
        <v>12.5</v>
      </c>
      <c r="H356" s="256" t="n">
        <v>12.1</v>
      </c>
      <c r="I356" s="256" t="n">
        <v>11.9</v>
      </c>
      <c r="J356" s="256" t="n">
        <v>11.6</v>
      </c>
      <c r="K356" s="256" t="n">
        <v>11.1</v>
      </c>
      <c r="L356" s="256" t="n">
        <v>10.9</v>
      </c>
      <c r="M356" s="256" t="n">
        <v>11</v>
      </c>
      <c r="N356" s="256" t="n">
        <v>10.9</v>
      </c>
    </row>
    <row r="357" customFormat="false" ht="12.75" hidden="false" customHeight="false" outlineLevel="0" collapsed="false">
      <c r="A357" s="56" t="s">
        <v>830</v>
      </c>
      <c r="B357" s="255" t="n">
        <v>14.3</v>
      </c>
      <c r="C357" s="256" t="n">
        <v>12.4</v>
      </c>
      <c r="D357" s="256" t="n">
        <v>12.5</v>
      </c>
      <c r="E357" s="256" t="n">
        <v>12.3</v>
      </c>
      <c r="F357" s="256" t="n">
        <v>13.4</v>
      </c>
      <c r="G357" s="256" t="n">
        <v>13.3</v>
      </c>
      <c r="H357" s="256" t="n">
        <v>12.9</v>
      </c>
      <c r="I357" s="256" t="n">
        <v>12</v>
      </c>
      <c r="J357" s="256" t="n">
        <v>11.3</v>
      </c>
      <c r="K357" s="256" t="n">
        <v>11.3</v>
      </c>
      <c r="L357" s="256" t="n">
        <v>11.4</v>
      </c>
      <c r="M357" s="256" t="n">
        <v>11.3</v>
      </c>
      <c r="N357" s="256" t="n">
        <v>11.1</v>
      </c>
    </row>
    <row r="358" s="248" customFormat="true" ht="12.75" hidden="false" customHeight="false" outlineLevel="0" collapsed="false">
      <c r="A358" s="56" t="s">
        <v>831</v>
      </c>
      <c r="B358" s="255" t="n">
        <v>19.1</v>
      </c>
      <c r="C358" s="256" t="n">
        <v>17</v>
      </c>
      <c r="D358" s="256" t="n">
        <v>16.1</v>
      </c>
      <c r="E358" s="256" t="n">
        <v>15.6</v>
      </c>
      <c r="F358" s="256" t="n">
        <v>16.2</v>
      </c>
      <c r="G358" s="256" t="n">
        <v>16.5</v>
      </c>
      <c r="H358" s="256" t="n">
        <v>16.5</v>
      </c>
      <c r="I358" s="256" t="n">
        <v>16.1</v>
      </c>
      <c r="J358" s="256" t="n">
        <v>15.8</v>
      </c>
      <c r="K358" s="256" t="n">
        <v>15.5</v>
      </c>
      <c r="L358" s="256" t="n">
        <v>15.8</v>
      </c>
      <c r="M358" s="256" t="n">
        <v>15.6</v>
      </c>
      <c r="N358" s="256" t="n">
        <v>15.6</v>
      </c>
    </row>
    <row r="359" customFormat="false" ht="12.75" hidden="false" customHeight="false" outlineLevel="0" collapsed="false">
      <c r="A359" s="56" t="s">
        <v>832</v>
      </c>
      <c r="B359" s="255" t="n">
        <v>10.7</v>
      </c>
      <c r="C359" s="256" t="n">
        <v>9.8</v>
      </c>
      <c r="D359" s="256" t="n">
        <v>9.5</v>
      </c>
      <c r="E359" s="256" t="n">
        <v>9</v>
      </c>
      <c r="F359" s="256" t="n">
        <v>9.3</v>
      </c>
      <c r="G359" s="256" t="n">
        <v>9.2</v>
      </c>
      <c r="H359" s="256" t="n">
        <v>9.1</v>
      </c>
      <c r="I359" s="256" t="n">
        <v>8.6</v>
      </c>
      <c r="J359" s="256" t="n">
        <v>8.5</v>
      </c>
      <c r="K359" s="256" t="n">
        <v>8.3</v>
      </c>
      <c r="L359" s="256" t="n">
        <v>8.3</v>
      </c>
      <c r="M359" s="256" t="n">
        <v>8.3</v>
      </c>
      <c r="N359" s="256" t="n">
        <v>8.2</v>
      </c>
    </row>
    <row r="360" customFormat="false" ht="12.75" hidden="false" customHeight="false" outlineLevel="0" collapsed="false">
      <c r="A360" s="56" t="s">
        <v>833</v>
      </c>
      <c r="B360" s="255" t="n">
        <v>7.4</v>
      </c>
      <c r="C360" s="256" t="n">
        <v>6.4</v>
      </c>
      <c r="D360" s="256" t="n">
        <v>6.1</v>
      </c>
      <c r="E360" s="256" t="n">
        <v>5.8</v>
      </c>
      <c r="F360" s="256" t="n">
        <v>6.1</v>
      </c>
      <c r="G360" s="256" t="n">
        <v>6.2</v>
      </c>
      <c r="H360" s="256" t="n">
        <v>6.1</v>
      </c>
      <c r="I360" s="256" t="n">
        <v>5.9</v>
      </c>
      <c r="J360" s="256" t="n">
        <v>5.7</v>
      </c>
      <c r="K360" s="256" t="n">
        <v>5.4</v>
      </c>
      <c r="L360" s="256" t="n">
        <v>5.5</v>
      </c>
      <c r="M360" s="256" t="n">
        <v>5.5</v>
      </c>
      <c r="N360" s="256" t="n">
        <v>5.3</v>
      </c>
    </row>
    <row r="361" s="254" customFormat="true" ht="12.75" hidden="false" customHeight="false" outlineLevel="0" collapsed="false">
      <c r="A361" s="161" t="s">
        <v>834</v>
      </c>
      <c r="B361" s="257" t="n">
        <v>8.7</v>
      </c>
      <c r="C361" s="258" t="n">
        <v>7.6</v>
      </c>
      <c r="D361" s="258" t="n">
        <v>7.5</v>
      </c>
      <c r="E361" s="258" t="n">
        <v>7.7</v>
      </c>
      <c r="F361" s="258" t="n">
        <v>8</v>
      </c>
      <c r="G361" s="258" t="n">
        <v>7.9</v>
      </c>
      <c r="H361" s="258" t="n">
        <v>7.8</v>
      </c>
      <c r="I361" s="258" t="n">
        <v>7.4</v>
      </c>
      <c r="J361" s="258" t="n">
        <v>7.2</v>
      </c>
      <c r="K361" s="258" t="n">
        <v>6.9</v>
      </c>
      <c r="L361" s="258" t="n">
        <v>6.9</v>
      </c>
      <c r="M361" s="258" t="n">
        <v>6.9</v>
      </c>
      <c r="N361" s="258" t="n">
        <v>6.8</v>
      </c>
    </row>
    <row r="362" customFormat="false" ht="12.75" hidden="false" customHeight="false" outlineLevel="0" collapsed="false">
      <c r="A362" s="56" t="s">
        <v>835</v>
      </c>
      <c r="B362" s="255" t="n">
        <v>5.4</v>
      </c>
      <c r="C362" s="256" t="n">
        <v>4.4</v>
      </c>
      <c r="D362" s="256" t="n">
        <v>4.1</v>
      </c>
      <c r="E362" s="256" t="n">
        <v>4.6</v>
      </c>
      <c r="F362" s="256" t="n">
        <v>5</v>
      </c>
      <c r="G362" s="256" t="n">
        <v>5</v>
      </c>
      <c r="H362" s="256" t="n">
        <v>4.7</v>
      </c>
      <c r="I362" s="256" t="n">
        <v>4.3</v>
      </c>
      <c r="J362" s="256" t="n">
        <v>4</v>
      </c>
      <c r="K362" s="256" t="n">
        <v>3.7</v>
      </c>
      <c r="L362" s="256" t="n">
        <v>3.7</v>
      </c>
      <c r="M362" s="256" t="n">
        <v>3.7</v>
      </c>
      <c r="N362" s="256" t="n">
        <v>3.5</v>
      </c>
    </row>
    <row r="363" customFormat="false" ht="12.75" hidden="false" customHeight="false" outlineLevel="0" collapsed="false">
      <c r="A363" s="56" t="s">
        <v>836</v>
      </c>
      <c r="B363" s="255" t="n">
        <v>9.4</v>
      </c>
      <c r="C363" s="256" t="n">
        <v>8.4</v>
      </c>
      <c r="D363" s="256" t="n">
        <v>7.9</v>
      </c>
      <c r="E363" s="256" t="n">
        <v>7.6</v>
      </c>
      <c r="F363" s="256" t="n">
        <v>7.9</v>
      </c>
      <c r="G363" s="256" t="n">
        <v>8.1</v>
      </c>
      <c r="H363" s="256" t="n">
        <v>8.2</v>
      </c>
      <c r="I363" s="256" t="n">
        <v>8</v>
      </c>
      <c r="J363" s="256" t="n">
        <v>7.8</v>
      </c>
      <c r="K363" s="256" t="n">
        <v>7.4</v>
      </c>
      <c r="L363" s="256" t="n">
        <v>7.3</v>
      </c>
      <c r="M363" s="256" t="n">
        <v>7.2</v>
      </c>
      <c r="N363" s="256" t="n">
        <v>6.9</v>
      </c>
    </row>
    <row r="364" customFormat="false" ht="12.75" hidden="false" customHeight="false" outlineLevel="0" collapsed="false">
      <c r="A364" s="56" t="s">
        <v>837</v>
      </c>
      <c r="B364" s="255" t="n">
        <v>9</v>
      </c>
      <c r="C364" s="256" t="n">
        <v>8.6</v>
      </c>
      <c r="D364" s="256" t="n">
        <v>8.6</v>
      </c>
      <c r="E364" s="256" t="n">
        <v>8.1</v>
      </c>
      <c r="F364" s="256" t="n">
        <v>8.5</v>
      </c>
      <c r="G364" s="256" t="n">
        <v>8.2</v>
      </c>
      <c r="H364" s="256" t="n">
        <v>7.9</v>
      </c>
      <c r="I364" s="256" t="n">
        <v>7.5</v>
      </c>
      <c r="J364" s="256" t="n">
        <v>7.3</v>
      </c>
      <c r="K364" s="256" t="n">
        <v>7.3</v>
      </c>
      <c r="L364" s="256" t="n">
        <v>7.7</v>
      </c>
      <c r="M364" s="256" t="n">
        <v>7.7</v>
      </c>
      <c r="N364" s="256" t="n">
        <v>7.8</v>
      </c>
    </row>
    <row r="365" s="248" customFormat="true" ht="12.75" hidden="false" customHeight="false" outlineLevel="0" collapsed="false">
      <c r="A365" s="56" t="s">
        <v>838</v>
      </c>
      <c r="B365" s="255" t="n">
        <v>14.5</v>
      </c>
      <c r="C365" s="256" t="n">
        <v>12.8</v>
      </c>
      <c r="D365" s="256" t="n">
        <v>12.9</v>
      </c>
      <c r="E365" s="256" t="n">
        <v>14.2</v>
      </c>
      <c r="F365" s="256" t="n">
        <v>14.3</v>
      </c>
      <c r="G365" s="256" t="n">
        <v>14</v>
      </c>
      <c r="H365" s="256" t="n">
        <v>13.7</v>
      </c>
      <c r="I365" s="256" t="n">
        <v>13.5</v>
      </c>
      <c r="J365" s="256" t="n">
        <v>13.7</v>
      </c>
      <c r="K365" s="256" t="n">
        <v>12.7</v>
      </c>
      <c r="L365" s="256" t="n">
        <v>12.9</v>
      </c>
      <c r="M365" s="256" t="n">
        <v>12.9</v>
      </c>
      <c r="N365" s="256" t="n">
        <v>13.2</v>
      </c>
    </row>
    <row r="366" customFormat="false" ht="12.75" hidden="false" customHeight="false" outlineLevel="0" collapsed="false">
      <c r="A366" s="56" t="s">
        <v>839</v>
      </c>
      <c r="B366" s="255" t="n">
        <v>7.6</v>
      </c>
      <c r="C366" s="256" t="n">
        <v>6.8</v>
      </c>
      <c r="D366" s="256" t="n">
        <v>6.7</v>
      </c>
      <c r="E366" s="256" t="n">
        <v>6.7</v>
      </c>
      <c r="F366" s="256" t="n">
        <v>7</v>
      </c>
      <c r="G366" s="256" t="n">
        <v>7</v>
      </c>
      <c r="H366" s="256" t="n">
        <v>7.1</v>
      </c>
      <c r="I366" s="256" t="n">
        <v>6.8</v>
      </c>
      <c r="J366" s="256" t="n">
        <v>6.6</v>
      </c>
      <c r="K366" s="256" t="n">
        <v>6.4</v>
      </c>
      <c r="L366" s="256" t="n">
        <v>6.5</v>
      </c>
      <c r="M366" s="256" t="n">
        <v>6.7</v>
      </c>
      <c r="N366" s="256" t="n">
        <v>6.6</v>
      </c>
    </row>
    <row r="367" customFormat="false" ht="12.75" hidden="false" customHeight="false" outlineLevel="0" collapsed="false">
      <c r="A367" s="56" t="s">
        <v>840</v>
      </c>
      <c r="B367" s="255" t="n">
        <v>8.3</v>
      </c>
      <c r="C367" s="256" t="n">
        <v>7.4</v>
      </c>
      <c r="D367" s="256" t="n">
        <v>7.4</v>
      </c>
      <c r="E367" s="256" t="n">
        <v>7.5</v>
      </c>
      <c r="F367" s="256" t="n">
        <v>7.7</v>
      </c>
      <c r="G367" s="256" t="n">
        <v>7.7</v>
      </c>
      <c r="H367" s="256" t="n">
        <v>7.5</v>
      </c>
      <c r="I367" s="256" t="n">
        <v>7.2</v>
      </c>
      <c r="J367" s="256" t="n">
        <v>6.9</v>
      </c>
      <c r="K367" s="256" t="n">
        <v>6.6</v>
      </c>
      <c r="L367" s="256" t="n">
        <v>6.6</v>
      </c>
      <c r="M367" s="256" t="n">
        <v>6.5</v>
      </c>
      <c r="N367" s="256" t="n">
        <v>6.3</v>
      </c>
    </row>
    <row r="368" customFormat="false" ht="12.75" hidden="false" customHeight="false" outlineLevel="0" collapsed="false">
      <c r="A368" s="56" t="s">
        <v>841</v>
      </c>
      <c r="B368" s="255" t="n">
        <v>8.8</v>
      </c>
      <c r="C368" s="256" t="n">
        <v>7.5</v>
      </c>
      <c r="D368" s="256" t="n">
        <v>7.5</v>
      </c>
      <c r="E368" s="256" t="n">
        <v>7.5</v>
      </c>
      <c r="F368" s="256" t="n">
        <v>7.8</v>
      </c>
      <c r="G368" s="256" t="n">
        <v>7.8</v>
      </c>
      <c r="H368" s="256" t="n">
        <v>7.7</v>
      </c>
      <c r="I368" s="256" t="n">
        <v>7.1</v>
      </c>
      <c r="J368" s="256" t="n">
        <v>6.8</v>
      </c>
      <c r="K368" s="256" t="n">
        <v>6.8</v>
      </c>
      <c r="L368" s="256" t="n">
        <v>7</v>
      </c>
      <c r="M368" s="256" t="n">
        <v>6.9</v>
      </c>
      <c r="N368" s="256" t="n">
        <v>7</v>
      </c>
    </row>
    <row r="369" customFormat="false" ht="12.75" hidden="false" customHeight="false" outlineLevel="0" collapsed="false">
      <c r="A369" s="56" t="s">
        <v>842</v>
      </c>
      <c r="B369" s="255" t="n">
        <v>8</v>
      </c>
      <c r="C369" s="256" t="n">
        <v>7</v>
      </c>
      <c r="D369" s="256" t="n">
        <v>6.8</v>
      </c>
      <c r="E369" s="256" t="n">
        <v>6.9</v>
      </c>
      <c r="F369" s="256" t="n">
        <v>7.3</v>
      </c>
      <c r="G369" s="256" t="n">
        <v>7.2</v>
      </c>
      <c r="H369" s="256" t="n">
        <v>6.7</v>
      </c>
      <c r="I369" s="256" t="n">
        <v>6.3</v>
      </c>
      <c r="J369" s="256" t="n">
        <v>5.8</v>
      </c>
      <c r="K369" s="256" t="n">
        <v>5.6</v>
      </c>
      <c r="L369" s="256" t="n">
        <v>5.6</v>
      </c>
      <c r="M369" s="256" t="n">
        <v>5.5</v>
      </c>
      <c r="N369" s="256" t="n">
        <v>5.5</v>
      </c>
    </row>
    <row r="370" customFormat="false" ht="12.75" hidden="false" customHeight="false" outlineLevel="0" collapsed="false">
      <c r="A370" s="56"/>
      <c r="B370" s="255"/>
      <c r="C370" s="256"/>
      <c r="D370" s="256"/>
      <c r="E370" s="256"/>
      <c r="F370" s="256"/>
      <c r="G370" s="256"/>
      <c r="H370" s="256"/>
      <c r="I370" s="256"/>
      <c r="J370" s="256"/>
      <c r="K370" s="256"/>
      <c r="L370" s="256"/>
      <c r="M370" s="256"/>
      <c r="N370" s="256"/>
    </row>
    <row r="371" s="248" customFormat="true" ht="12.75" hidden="false" customHeight="false" outlineLevel="0" collapsed="false">
      <c r="A371" s="47" t="s">
        <v>843</v>
      </c>
      <c r="B371" s="259" t="s">
        <v>511</v>
      </c>
      <c r="C371" s="260" t="s">
        <v>511</v>
      </c>
      <c r="D371" s="260" t="s">
        <v>511</v>
      </c>
      <c r="E371" s="260" t="n">
        <v>9.1</v>
      </c>
      <c r="F371" s="260" t="n">
        <v>9.3</v>
      </c>
      <c r="G371" s="260" t="n">
        <v>9.3</v>
      </c>
      <c r="H371" s="260" t="n">
        <v>9</v>
      </c>
      <c r="I371" s="260" t="n">
        <v>8.7</v>
      </c>
      <c r="J371" s="260" t="n">
        <v>8.4</v>
      </c>
      <c r="K371" s="260" t="n">
        <v>8.2</v>
      </c>
      <c r="L371" s="260" t="n">
        <v>8.1</v>
      </c>
      <c r="M371" s="260" t="n">
        <v>8.1</v>
      </c>
      <c r="N371" s="260" t="n">
        <v>8</v>
      </c>
    </row>
    <row r="372" customFormat="false" ht="12.75" hidden="false" customHeight="false" outlineLevel="0" collapsed="false">
      <c r="A372" s="47"/>
      <c r="B372" s="259"/>
      <c r="C372" s="260"/>
      <c r="D372" s="260"/>
      <c r="E372" s="260"/>
      <c r="F372" s="260"/>
      <c r="G372" s="260"/>
      <c r="H372" s="260"/>
      <c r="I372" s="260"/>
      <c r="J372" s="260"/>
      <c r="K372" s="260"/>
      <c r="L372" s="260"/>
      <c r="M372" s="260"/>
      <c r="N372" s="260"/>
    </row>
    <row r="373" customFormat="false" ht="12.75" hidden="false" customHeight="false" outlineLevel="0" collapsed="false">
      <c r="A373" s="47" t="s">
        <v>844</v>
      </c>
      <c r="B373" s="259" t="n">
        <v>10.2</v>
      </c>
      <c r="C373" s="260" t="n">
        <v>8.9</v>
      </c>
      <c r="D373" s="260" t="n">
        <v>8.7</v>
      </c>
      <c r="E373" s="260" t="n">
        <v>8.8</v>
      </c>
      <c r="F373" s="260" t="n">
        <v>9.1</v>
      </c>
      <c r="G373" s="260" t="n">
        <v>8.9</v>
      </c>
      <c r="H373" s="260" t="n">
        <v>8.7</v>
      </c>
      <c r="I373" s="260" t="n">
        <v>8.3</v>
      </c>
      <c r="J373" s="260" t="n">
        <v>8.1</v>
      </c>
      <c r="K373" s="260" t="n">
        <v>7.8</v>
      </c>
      <c r="L373" s="260" t="n">
        <v>7.8</v>
      </c>
      <c r="M373" s="260" t="n">
        <v>7.8</v>
      </c>
      <c r="N373" s="260" t="n">
        <v>7.7</v>
      </c>
    </row>
    <row r="374" customFormat="false" ht="12.75" hidden="false" customHeight="false" outlineLevel="0" collapsed="false">
      <c r="A374" s="161" t="s">
        <v>845</v>
      </c>
      <c r="B374" s="257" t="n">
        <v>12.4</v>
      </c>
      <c r="C374" s="258" t="n">
        <v>11</v>
      </c>
      <c r="D374" s="258" t="n">
        <v>10.5</v>
      </c>
      <c r="E374" s="258" t="n">
        <v>10.5</v>
      </c>
      <c r="F374" s="258" t="n">
        <v>10.8</v>
      </c>
      <c r="G374" s="258" t="n">
        <v>10.7</v>
      </c>
      <c r="H374" s="258" t="n">
        <v>10.4</v>
      </c>
      <c r="I374" s="258" t="n">
        <v>10.1</v>
      </c>
      <c r="J374" s="258" t="n">
        <v>10</v>
      </c>
      <c r="K374" s="258" t="n">
        <v>9.8</v>
      </c>
      <c r="L374" s="258" t="n">
        <v>9.8</v>
      </c>
      <c r="M374" s="258" t="n">
        <v>9.8</v>
      </c>
      <c r="N374" s="258" t="n">
        <v>9.7</v>
      </c>
    </row>
    <row r="375" customFormat="false" ht="12.75" hidden="false" customHeight="false" outlineLevel="0" collapsed="false">
      <c r="A375" s="56" t="s">
        <v>846</v>
      </c>
      <c r="B375" s="255" t="n">
        <v>12.2</v>
      </c>
      <c r="C375" s="256" t="n">
        <v>10.9</v>
      </c>
      <c r="D375" s="256" t="n">
        <v>10.4</v>
      </c>
      <c r="E375" s="256" t="n">
        <v>10.2</v>
      </c>
      <c r="F375" s="256" t="n">
        <v>10.5</v>
      </c>
      <c r="G375" s="256" t="n">
        <v>10.6</v>
      </c>
      <c r="H375" s="256" t="n">
        <v>10.4</v>
      </c>
      <c r="I375" s="256" t="n">
        <v>10.2</v>
      </c>
      <c r="J375" s="256" t="n">
        <v>10.2</v>
      </c>
      <c r="K375" s="256" t="n">
        <v>10.2</v>
      </c>
      <c r="L375" s="256" t="n">
        <v>10.2</v>
      </c>
      <c r="M375" s="256" t="n">
        <v>10.2</v>
      </c>
      <c r="N375" s="256" t="n">
        <v>10</v>
      </c>
    </row>
    <row r="376" customFormat="false" ht="12.75" hidden="false" customHeight="false" outlineLevel="0" collapsed="false">
      <c r="A376" s="56" t="s">
        <v>847</v>
      </c>
      <c r="B376" s="255" t="n">
        <v>9.6</v>
      </c>
      <c r="C376" s="256" t="n">
        <v>8.3</v>
      </c>
      <c r="D376" s="256" t="n">
        <v>8.1</v>
      </c>
      <c r="E376" s="256" t="n">
        <v>8.2</v>
      </c>
      <c r="F376" s="256" t="n">
        <v>8.5</v>
      </c>
      <c r="G376" s="256" t="n">
        <v>8.5</v>
      </c>
      <c r="H376" s="256" t="n">
        <v>8.4</v>
      </c>
      <c r="I376" s="256" t="n">
        <v>7.9</v>
      </c>
      <c r="J376" s="256" t="n">
        <v>7.6</v>
      </c>
      <c r="K376" s="256" t="n">
        <v>7.3</v>
      </c>
      <c r="L376" s="256" t="n">
        <v>7.2</v>
      </c>
      <c r="M376" s="256" t="n">
        <v>7.2</v>
      </c>
      <c r="N376" s="256" t="n">
        <v>7.1</v>
      </c>
    </row>
    <row r="377" s="248" customFormat="true" ht="12.75" hidden="false" customHeight="false" outlineLevel="0" collapsed="false">
      <c r="A377" s="56" t="s">
        <v>848</v>
      </c>
      <c r="B377" s="255" t="n">
        <v>9.9</v>
      </c>
      <c r="C377" s="256" t="n">
        <v>8.6</v>
      </c>
      <c r="D377" s="256" t="n">
        <v>8.2</v>
      </c>
      <c r="E377" s="256" t="n">
        <v>8.1</v>
      </c>
      <c r="F377" s="256" t="n">
        <v>8.2</v>
      </c>
      <c r="G377" s="256" t="n">
        <v>8.1</v>
      </c>
      <c r="H377" s="256" t="n">
        <v>7.7</v>
      </c>
      <c r="I377" s="256" t="n">
        <v>7.3</v>
      </c>
      <c r="J377" s="256" t="n">
        <v>7.1</v>
      </c>
      <c r="K377" s="256" t="n">
        <v>7</v>
      </c>
      <c r="L377" s="256" t="n">
        <v>7.1</v>
      </c>
      <c r="M377" s="256" t="n">
        <v>7.1</v>
      </c>
      <c r="N377" s="256" t="n">
        <v>7</v>
      </c>
    </row>
    <row r="378" s="254" customFormat="true" ht="12.75" hidden="false" customHeight="false" outlineLevel="0" collapsed="false">
      <c r="A378" s="56" t="s">
        <v>849</v>
      </c>
      <c r="B378" s="255" t="n">
        <v>19.2</v>
      </c>
      <c r="C378" s="256" t="n">
        <v>16.5</v>
      </c>
      <c r="D378" s="256" t="n">
        <v>16.1</v>
      </c>
      <c r="E378" s="256" t="n">
        <v>16.5</v>
      </c>
      <c r="F378" s="256" t="n">
        <v>17.1</v>
      </c>
      <c r="G378" s="256" t="n">
        <v>16.7</v>
      </c>
      <c r="H378" s="256" t="n">
        <v>16.2</v>
      </c>
      <c r="I378" s="256" t="n">
        <v>15.4</v>
      </c>
      <c r="J378" s="256" t="n">
        <v>15</v>
      </c>
      <c r="K378" s="256" t="n">
        <v>14.3</v>
      </c>
      <c r="L378" s="256" t="n">
        <v>14.2</v>
      </c>
      <c r="M378" s="256" t="n">
        <v>14.2</v>
      </c>
      <c r="N378" s="256" t="n">
        <v>14.1</v>
      </c>
    </row>
    <row r="379" customFormat="false" ht="12.75" hidden="false" customHeight="false" outlineLevel="0" collapsed="false">
      <c r="A379" s="56" t="s">
        <v>850</v>
      </c>
      <c r="B379" s="255" t="n">
        <v>12.8</v>
      </c>
      <c r="C379" s="256" t="n">
        <v>11.8</v>
      </c>
      <c r="D379" s="256" t="n">
        <v>11.4</v>
      </c>
      <c r="E379" s="256" t="n">
        <v>11.2</v>
      </c>
      <c r="F379" s="256" t="n">
        <v>11.3</v>
      </c>
      <c r="G379" s="256" t="n">
        <v>11.3</v>
      </c>
      <c r="H379" s="256" t="n">
        <v>11</v>
      </c>
      <c r="I379" s="256" t="n">
        <v>11</v>
      </c>
      <c r="J379" s="256" t="n">
        <v>11.1</v>
      </c>
      <c r="K379" s="256" t="n">
        <v>10.9</v>
      </c>
      <c r="L379" s="256" t="n">
        <v>10.8</v>
      </c>
      <c r="M379" s="256" t="n">
        <v>10.9</v>
      </c>
      <c r="N379" s="256" t="n">
        <v>10.6</v>
      </c>
    </row>
    <row r="380" customFormat="false" ht="12.75" hidden="false" customHeight="false" outlineLevel="0" collapsed="false">
      <c r="A380" s="161" t="s">
        <v>851</v>
      </c>
      <c r="B380" s="257" t="n">
        <v>11.7</v>
      </c>
      <c r="C380" s="258" t="n">
        <v>10.2</v>
      </c>
      <c r="D380" s="258" t="n">
        <v>10</v>
      </c>
      <c r="E380" s="258" t="n">
        <v>10.6</v>
      </c>
      <c r="F380" s="258" t="n">
        <v>10.9</v>
      </c>
      <c r="G380" s="258" t="n">
        <v>10.7</v>
      </c>
      <c r="H380" s="258" t="n">
        <v>10.5</v>
      </c>
      <c r="I380" s="258" t="n">
        <v>9.9</v>
      </c>
      <c r="J380" s="258" t="n">
        <v>9.4</v>
      </c>
      <c r="K380" s="258" t="n">
        <v>9.1</v>
      </c>
      <c r="L380" s="258" t="n">
        <v>9</v>
      </c>
      <c r="M380" s="258" t="n">
        <v>9</v>
      </c>
      <c r="N380" s="258" t="n">
        <v>8.8</v>
      </c>
    </row>
    <row r="381" customFormat="false" ht="12.75" hidden="false" customHeight="false" outlineLevel="0" collapsed="false">
      <c r="A381" s="56" t="s">
        <v>852</v>
      </c>
      <c r="B381" s="255" t="n">
        <v>6.2</v>
      </c>
      <c r="C381" s="256" t="n">
        <v>5.3</v>
      </c>
      <c r="D381" s="256" t="n">
        <v>5.2</v>
      </c>
      <c r="E381" s="256" t="n">
        <v>5.7</v>
      </c>
      <c r="F381" s="256" t="n">
        <v>6.1</v>
      </c>
      <c r="G381" s="256" t="n">
        <v>5.9</v>
      </c>
      <c r="H381" s="256" t="n">
        <v>5.6</v>
      </c>
      <c r="I381" s="256" t="n">
        <v>5.2</v>
      </c>
      <c r="J381" s="256" t="n">
        <v>4.9</v>
      </c>
      <c r="K381" s="256" t="n">
        <v>4.8</v>
      </c>
      <c r="L381" s="256" t="n">
        <v>4.7</v>
      </c>
      <c r="M381" s="256" t="n">
        <v>4.7</v>
      </c>
      <c r="N381" s="256" t="n">
        <v>4.6</v>
      </c>
    </row>
    <row r="382" customFormat="false" ht="12.75" hidden="false" customHeight="false" outlineLevel="0" collapsed="false">
      <c r="A382" s="56" t="s">
        <v>853</v>
      </c>
      <c r="B382" s="255" t="n">
        <v>15.6</v>
      </c>
      <c r="C382" s="256" t="n">
        <v>13.8</v>
      </c>
      <c r="D382" s="256" t="n">
        <v>13.5</v>
      </c>
      <c r="E382" s="256" t="n">
        <v>14</v>
      </c>
      <c r="F382" s="256" t="n">
        <v>14.6</v>
      </c>
      <c r="G382" s="256" t="n">
        <v>14.5</v>
      </c>
      <c r="H382" s="256" t="n">
        <v>14.1</v>
      </c>
      <c r="I382" s="256" t="n">
        <v>13.4</v>
      </c>
      <c r="J382" s="256" t="n">
        <v>12.9</v>
      </c>
      <c r="K382" s="256" t="n">
        <v>12.6</v>
      </c>
      <c r="L382" s="256" t="n">
        <v>12.8</v>
      </c>
      <c r="M382" s="256" t="n">
        <v>12.8</v>
      </c>
      <c r="N382" s="256" t="n">
        <v>12.3</v>
      </c>
    </row>
    <row r="383" customFormat="false" ht="12.75" hidden="false" customHeight="false" outlineLevel="0" collapsed="false">
      <c r="A383" s="56" t="s">
        <v>854</v>
      </c>
      <c r="B383" s="255" t="n">
        <v>15.5</v>
      </c>
      <c r="C383" s="256" t="n">
        <v>13.8</v>
      </c>
      <c r="D383" s="256" t="n">
        <v>13.3</v>
      </c>
      <c r="E383" s="256" t="n">
        <v>14.3</v>
      </c>
      <c r="F383" s="256" t="n">
        <v>14.6</v>
      </c>
      <c r="G383" s="256" t="n">
        <v>14.5</v>
      </c>
      <c r="H383" s="256" t="n">
        <v>14</v>
      </c>
      <c r="I383" s="256" t="n">
        <v>13.5</v>
      </c>
      <c r="J383" s="256" t="n">
        <v>12.8</v>
      </c>
      <c r="K383" s="256" t="n">
        <v>12.5</v>
      </c>
      <c r="L383" s="256" t="n">
        <v>12.3</v>
      </c>
      <c r="M383" s="256" t="n">
        <v>12.3</v>
      </c>
      <c r="N383" s="256" t="n">
        <v>12</v>
      </c>
    </row>
    <row r="384" customFormat="false" ht="12.75" hidden="false" customHeight="false" outlineLevel="0" collapsed="false">
      <c r="A384" s="56" t="s">
        <v>855</v>
      </c>
      <c r="B384" s="255" t="n">
        <v>13.4</v>
      </c>
      <c r="C384" s="256" t="n">
        <v>12.4</v>
      </c>
      <c r="D384" s="256" t="n">
        <v>12.2</v>
      </c>
      <c r="E384" s="256" t="n">
        <v>12.7</v>
      </c>
      <c r="F384" s="256" t="n">
        <v>12.9</v>
      </c>
      <c r="G384" s="256" t="n">
        <v>12.5</v>
      </c>
      <c r="H384" s="256" t="n">
        <v>12.3</v>
      </c>
      <c r="I384" s="256" t="n">
        <v>11.9</v>
      </c>
      <c r="J384" s="256" t="n">
        <v>11.6</v>
      </c>
      <c r="K384" s="256" t="n">
        <v>11.4</v>
      </c>
      <c r="L384" s="256" t="n">
        <v>11.5</v>
      </c>
      <c r="M384" s="256" t="n">
        <v>11.6</v>
      </c>
      <c r="N384" s="256" t="n">
        <v>11.3</v>
      </c>
    </row>
    <row r="385" s="248" customFormat="true" ht="12.75" hidden="false" customHeight="false" outlineLevel="0" collapsed="false">
      <c r="A385" s="56" t="s">
        <v>809</v>
      </c>
      <c r="B385" s="255" t="n">
        <v>9.7</v>
      </c>
      <c r="C385" s="256" t="n">
        <v>7.1</v>
      </c>
      <c r="D385" s="256" t="n">
        <v>6.8</v>
      </c>
      <c r="E385" s="256" t="n">
        <v>8.1</v>
      </c>
      <c r="F385" s="256" t="n">
        <v>8.5</v>
      </c>
      <c r="G385" s="256" t="n">
        <v>8.2</v>
      </c>
      <c r="H385" s="256" t="n">
        <v>7.9</v>
      </c>
      <c r="I385" s="256" t="n">
        <v>7.2</v>
      </c>
      <c r="J385" s="256" t="n">
        <v>6.7</v>
      </c>
      <c r="K385" s="256" t="n">
        <v>5.9</v>
      </c>
      <c r="L385" s="256" t="n">
        <v>5.6</v>
      </c>
      <c r="M385" s="256" t="n">
        <v>5.5</v>
      </c>
      <c r="N385" s="256" t="n">
        <v>5.6</v>
      </c>
    </row>
    <row r="386" s="254" customFormat="true" ht="12.75" hidden="false" customHeight="false" outlineLevel="0" collapsed="false">
      <c r="A386" s="56" t="s">
        <v>856</v>
      </c>
      <c r="B386" s="255" t="n">
        <v>11.8</v>
      </c>
      <c r="C386" s="256" t="n">
        <v>10.3</v>
      </c>
      <c r="D386" s="256" t="n">
        <v>10.2</v>
      </c>
      <c r="E386" s="256" t="n">
        <v>10.6</v>
      </c>
      <c r="F386" s="256" t="n">
        <v>11</v>
      </c>
      <c r="G386" s="256" t="n">
        <v>10.7</v>
      </c>
      <c r="H386" s="256" t="n">
        <v>10.6</v>
      </c>
      <c r="I386" s="256" t="n">
        <v>10</v>
      </c>
      <c r="J386" s="256" t="n">
        <v>9.3</v>
      </c>
      <c r="K386" s="256" t="n">
        <v>8.8</v>
      </c>
      <c r="L386" s="256" t="n">
        <v>8.8</v>
      </c>
      <c r="M386" s="256" t="n">
        <v>8.7</v>
      </c>
      <c r="N386" s="256" t="n">
        <v>8.6</v>
      </c>
    </row>
    <row r="387" customFormat="false" ht="12.75" hidden="false" customHeight="false" outlineLevel="0" collapsed="false">
      <c r="A387" s="56" t="s">
        <v>857</v>
      </c>
      <c r="B387" s="255" t="n">
        <v>13.3</v>
      </c>
      <c r="C387" s="256" t="n">
        <v>12.4</v>
      </c>
      <c r="D387" s="256" t="n">
        <v>12.1</v>
      </c>
      <c r="E387" s="256" t="n">
        <v>12.2</v>
      </c>
      <c r="F387" s="256" t="n">
        <v>12.7</v>
      </c>
      <c r="G387" s="256" t="n">
        <v>12.5</v>
      </c>
      <c r="H387" s="256" t="n">
        <v>12.3</v>
      </c>
      <c r="I387" s="256" t="n">
        <v>11.7</v>
      </c>
      <c r="J387" s="256" t="n">
        <v>11.4</v>
      </c>
      <c r="K387" s="256" t="n">
        <v>11.2</v>
      </c>
      <c r="L387" s="256" t="n">
        <v>11.3</v>
      </c>
      <c r="M387" s="256" t="n">
        <v>11.3</v>
      </c>
      <c r="N387" s="256" t="n">
        <v>11.1</v>
      </c>
    </row>
    <row r="388" customFormat="false" ht="12.75" hidden="false" customHeight="false" outlineLevel="0" collapsed="false">
      <c r="A388" s="56" t="s">
        <v>858</v>
      </c>
      <c r="B388" s="255" t="n">
        <v>12.2</v>
      </c>
      <c r="C388" s="256" t="n">
        <v>11.2</v>
      </c>
      <c r="D388" s="256" t="n">
        <v>10.8</v>
      </c>
      <c r="E388" s="256" t="n">
        <v>11</v>
      </c>
      <c r="F388" s="256" t="n">
        <v>11.4</v>
      </c>
      <c r="G388" s="256" t="n">
        <v>11.1</v>
      </c>
      <c r="H388" s="256" t="n">
        <v>10.9</v>
      </c>
      <c r="I388" s="256" t="n">
        <v>10.5</v>
      </c>
      <c r="J388" s="256" t="n">
        <v>10</v>
      </c>
      <c r="K388" s="256" t="n">
        <v>9.4</v>
      </c>
      <c r="L388" s="256" t="n">
        <v>9.3</v>
      </c>
      <c r="M388" s="256" t="n">
        <v>9.3</v>
      </c>
      <c r="N388" s="256" t="n">
        <v>9.1</v>
      </c>
    </row>
    <row r="389" customFormat="false" ht="12.75" hidden="false" customHeight="false" outlineLevel="0" collapsed="false">
      <c r="A389" s="161" t="s">
        <v>859</v>
      </c>
      <c r="B389" s="257" t="n">
        <v>8.5</v>
      </c>
      <c r="C389" s="258" t="n">
        <v>7.7</v>
      </c>
      <c r="D389" s="258" t="n">
        <v>7.6</v>
      </c>
      <c r="E389" s="258" t="n">
        <v>7.3</v>
      </c>
      <c r="F389" s="258" t="n">
        <v>7.5</v>
      </c>
      <c r="G389" s="258" t="n">
        <v>7.4</v>
      </c>
      <c r="H389" s="258" t="n">
        <v>7.2</v>
      </c>
      <c r="I389" s="258" t="n">
        <v>7</v>
      </c>
      <c r="J389" s="258" t="n">
        <v>6.8</v>
      </c>
      <c r="K389" s="258" t="n">
        <v>6.6</v>
      </c>
      <c r="L389" s="258" t="n">
        <v>6.6</v>
      </c>
      <c r="M389" s="258" t="n">
        <v>6.6</v>
      </c>
      <c r="N389" s="258" t="n">
        <v>6.4</v>
      </c>
    </row>
    <row r="390" customFormat="false" ht="12.75" hidden="false" customHeight="false" outlineLevel="0" collapsed="false">
      <c r="A390" s="56" t="s">
        <v>860</v>
      </c>
      <c r="B390" s="255" t="n">
        <v>13.1</v>
      </c>
      <c r="C390" s="256" t="n">
        <v>11.7</v>
      </c>
      <c r="D390" s="256" t="n">
        <v>11.6</v>
      </c>
      <c r="E390" s="256" t="n">
        <v>11.9</v>
      </c>
      <c r="F390" s="256" t="n">
        <v>12.3</v>
      </c>
      <c r="G390" s="256" t="n">
        <v>12.2</v>
      </c>
      <c r="H390" s="256" t="n">
        <v>11.9</v>
      </c>
      <c r="I390" s="256" t="n">
        <v>11.5</v>
      </c>
      <c r="J390" s="256" t="n">
        <v>11</v>
      </c>
      <c r="K390" s="256" t="n">
        <v>10.7</v>
      </c>
      <c r="L390" s="256" t="n">
        <v>10.7</v>
      </c>
      <c r="M390" s="256" t="n">
        <v>10.5</v>
      </c>
      <c r="N390" s="256" t="n">
        <v>10.3</v>
      </c>
    </row>
    <row r="391" customFormat="false" ht="12.75" hidden="false" customHeight="false" outlineLevel="0" collapsed="false">
      <c r="A391" s="56" t="s">
        <v>861</v>
      </c>
      <c r="B391" s="255" t="n">
        <v>8.5</v>
      </c>
      <c r="C391" s="256" t="n">
        <v>7.7</v>
      </c>
      <c r="D391" s="256" t="n">
        <v>7.5</v>
      </c>
      <c r="E391" s="256" t="n">
        <v>7.3</v>
      </c>
      <c r="F391" s="256" t="n">
        <v>7.5</v>
      </c>
      <c r="G391" s="256" t="n">
        <v>7.5</v>
      </c>
      <c r="H391" s="256" t="n">
        <v>7.4</v>
      </c>
      <c r="I391" s="256" t="n">
        <v>7.1</v>
      </c>
      <c r="J391" s="256" t="n">
        <v>6.8</v>
      </c>
      <c r="K391" s="256" t="n">
        <v>6.5</v>
      </c>
      <c r="L391" s="256" t="n">
        <v>6.5</v>
      </c>
      <c r="M391" s="256" t="n">
        <v>6.5</v>
      </c>
      <c r="N391" s="256" t="n">
        <v>6.4</v>
      </c>
    </row>
    <row r="392" customFormat="false" ht="12.75" hidden="false" customHeight="false" outlineLevel="0" collapsed="false">
      <c r="A392" s="56" t="s">
        <v>862</v>
      </c>
      <c r="B392" s="255" t="n">
        <v>7.1</v>
      </c>
      <c r="C392" s="256" t="n">
        <v>6.2</v>
      </c>
      <c r="D392" s="256" t="n">
        <v>6</v>
      </c>
      <c r="E392" s="256" t="n">
        <v>5.8</v>
      </c>
      <c r="F392" s="256" t="n">
        <v>6.1</v>
      </c>
      <c r="G392" s="256" t="n">
        <v>6.1</v>
      </c>
      <c r="H392" s="256" t="n">
        <v>5.9</v>
      </c>
      <c r="I392" s="256" t="n">
        <v>5.5</v>
      </c>
      <c r="J392" s="256" t="n">
        <v>5.2</v>
      </c>
      <c r="K392" s="256" t="n">
        <v>5.1</v>
      </c>
      <c r="L392" s="256" t="n">
        <v>5.1</v>
      </c>
      <c r="M392" s="256" t="n">
        <v>5</v>
      </c>
      <c r="N392" s="256" t="n">
        <v>4.9</v>
      </c>
    </row>
    <row r="393" customFormat="false" ht="12.75" hidden="false" customHeight="false" outlineLevel="0" collapsed="false">
      <c r="A393" s="56" t="s">
        <v>686</v>
      </c>
      <c r="B393" s="255" t="n">
        <v>12.2</v>
      </c>
      <c r="C393" s="256" t="n">
        <v>11.1</v>
      </c>
      <c r="D393" s="256" t="n">
        <v>10.5</v>
      </c>
      <c r="E393" s="256" t="n">
        <v>10.2</v>
      </c>
      <c r="F393" s="256" t="n">
        <v>10.4</v>
      </c>
      <c r="G393" s="256" t="n">
        <v>10.1</v>
      </c>
      <c r="H393" s="256" t="n">
        <v>9.9</v>
      </c>
      <c r="I393" s="256" t="n">
        <v>9.7</v>
      </c>
      <c r="J393" s="256" t="n">
        <v>9.5</v>
      </c>
      <c r="K393" s="256" t="n">
        <v>9.3</v>
      </c>
      <c r="L393" s="256" t="n">
        <v>9.2</v>
      </c>
      <c r="M393" s="256" t="n">
        <v>9</v>
      </c>
      <c r="N393" s="256" t="n">
        <v>9</v>
      </c>
    </row>
    <row r="394" customFormat="false" ht="12.75" hidden="false" customHeight="false" outlineLevel="0" collapsed="false">
      <c r="A394" s="56" t="s">
        <v>863</v>
      </c>
      <c r="B394" s="255" t="n">
        <v>7.2</v>
      </c>
      <c r="C394" s="256" t="n">
        <v>6.6</v>
      </c>
      <c r="D394" s="256" t="n">
        <v>6.5</v>
      </c>
      <c r="E394" s="256" t="n">
        <v>6.2</v>
      </c>
      <c r="F394" s="256" t="n">
        <v>6.3</v>
      </c>
      <c r="G394" s="256" t="n">
        <v>6.2</v>
      </c>
      <c r="H394" s="256" t="n">
        <v>6</v>
      </c>
      <c r="I394" s="256" t="n">
        <v>6</v>
      </c>
      <c r="J394" s="256" t="n">
        <v>5.8</v>
      </c>
      <c r="K394" s="256" t="n">
        <v>5.7</v>
      </c>
      <c r="L394" s="256" t="n">
        <v>5.7</v>
      </c>
      <c r="M394" s="256" t="n">
        <v>5.7</v>
      </c>
      <c r="N394" s="256" t="n">
        <v>5.5</v>
      </c>
    </row>
    <row r="395" s="249" customFormat="true" ht="12.75" hidden="false" customHeight="false" outlineLevel="0" collapsed="false">
      <c r="A395" s="161" t="s">
        <v>864</v>
      </c>
      <c r="B395" s="257" t="n">
        <v>9.6</v>
      </c>
      <c r="C395" s="258" t="n">
        <v>7.9</v>
      </c>
      <c r="D395" s="258" t="n">
        <v>7.6</v>
      </c>
      <c r="E395" s="258" t="n">
        <v>7.8</v>
      </c>
      <c r="F395" s="258" t="n">
        <v>8.1</v>
      </c>
      <c r="G395" s="258" t="n">
        <v>8</v>
      </c>
      <c r="H395" s="258" t="n">
        <v>7.7</v>
      </c>
      <c r="I395" s="258" t="n">
        <v>7.3</v>
      </c>
      <c r="J395" s="258" t="n">
        <v>7.2</v>
      </c>
      <c r="K395" s="258" t="n">
        <v>7.1</v>
      </c>
      <c r="L395" s="258" t="n">
        <v>7.1</v>
      </c>
      <c r="M395" s="258" t="n">
        <v>7</v>
      </c>
      <c r="N395" s="258" t="n">
        <v>7</v>
      </c>
    </row>
    <row r="396" s="248" customFormat="true" ht="12.75" hidden="false" customHeight="false" outlineLevel="0" collapsed="false">
      <c r="A396" s="56" t="s">
        <v>865</v>
      </c>
      <c r="B396" s="255" t="n">
        <v>10.4</v>
      </c>
      <c r="C396" s="256" t="n">
        <v>8.9</v>
      </c>
      <c r="D396" s="256" t="n">
        <v>8.2</v>
      </c>
      <c r="E396" s="256" t="n">
        <v>8.4</v>
      </c>
      <c r="F396" s="256" t="n">
        <v>8.5</v>
      </c>
      <c r="G396" s="256" t="n">
        <v>8.5</v>
      </c>
      <c r="H396" s="256" t="n">
        <v>8</v>
      </c>
      <c r="I396" s="256" t="n">
        <v>7.8</v>
      </c>
      <c r="J396" s="256" t="n">
        <v>8</v>
      </c>
      <c r="K396" s="256" t="n">
        <v>8.1</v>
      </c>
      <c r="L396" s="256" t="n">
        <v>8.5</v>
      </c>
      <c r="M396" s="256" t="n">
        <v>8.5</v>
      </c>
      <c r="N396" s="256" t="n">
        <v>8.4</v>
      </c>
    </row>
    <row r="397" customFormat="false" ht="12.75" hidden="false" customHeight="false" outlineLevel="0" collapsed="false">
      <c r="A397" s="56" t="s">
        <v>866</v>
      </c>
      <c r="B397" s="255" t="n">
        <v>12.4</v>
      </c>
      <c r="C397" s="256" t="n">
        <v>10.8</v>
      </c>
      <c r="D397" s="256" t="n">
        <v>10.9</v>
      </c>
      <c r="E397" s="256" t="n">
        <v>11.1</v>
      </c>
      <c r="F397" s="256" t="n">
        <v>11.2</v>
      </c>
      <c r="G397" s="256" t="n">
        <v>10.9</v>
      </c>
      <c r="H397" s="256" t="n">
        <v>10.2</v>
      </c>
      <c r="I397" s="256" t="n">
        <v>9.8</v>
      </c>
      <c r="J397" s="256" t="n">
        <v>9.8</v>
      </c>
      <c r="K397" s="256" t="n">
        <v>9.7</v>
      </c>
      <c r="L397" s="256" t="n">
        <v>9.7</v>
      </c>
      <c r="M397" s="256" t="n">
        <v>9.5</v>
      </c>
      <c r="N397" s="256" t="n">
        <v>9.6</v>
      </c>
    </row>
    <row r="398" customFormat="false" ht="12.75" hidden="false" customHeight="false" outlineLevel="0" collapsed="false">
      <c r="A398" s="56" t="s">
        <v>867</v>
      </c>
      <c r="B398" s="255" t="n">
        <v>6.4</v>
      </c>
      <c r="C398" s="256" t="n">
        <v>5.2</v>
      </c>
      <c r="D398" s="256" t="n">
        <v>4.7</v>
      </c>
      <c r="E398" s="256" t="n">
        <v>5</v>
      </c>
      <c r="F398" s="256" t="n">
        <v>5.2</v>
      </c>
      <c r="G398" s="256" t="n">
        <v>5.2</v>
      </c>
      <c r="H398" s="256" t="n">
        <v>4.9</v>
      </c>
      <c r="I398" s="256" t="n">
        <v>4.5</v>
      </c>
      <c r="J398" s="256" t="n">
        <v>4.2</v>
      </c>
      <c r="K398" s="256" t="n">
        <v>4.1</v>
      </c>
      <c r="L398" s="256" t="n">
        <v>4.1</v>
      </c>
      <c r="M398" s="256" t="n">
        <v>4</v>
      </c>
      <c r="N398" s="256" t="n">
        <v>4.1</v>
      </c>
    </row>
    <row r="399" customFormat="false" ht="12.75" hidden="false" customHeight="false" outlineLevel="0" collapsed="false">
      <c r="A399" s="56" t="s">
        <v>711</v>
      </c>
      <c r="B399" s="255" t="n">
        <v>11.7</v>
      </c>
      <c r="C399" s="256" t="n">
        <v>9.3</v>
      </c>
      <c r="D399" s="256" t="n">
        <v>8.8</v>
      </c>
      <c r="E399" s="256" t="n">
        <v>9.1</v>
      </c>
      <c r="F399" s="256" t="n">
        <v>9.6</v>
      </c>
      <c r="G399" s="256" t="n">
        <v>9.5</v>
      </c>
      <c r="H399" s="256" t="n">
        <v>9.5</v>
      </c>
      <c r="I399" s="256" t="n">
        <v>9.1</v>
      </c>
      <c r="J399" s="256" t="n">
        <v>9.1</v>
      </c>
      <c r="K399" s="256" t="n">
        <v>8.7</v>
      </c>
      <c r="L399" s="256" t="n">
        <v>8.7</v>
      </c>
      <c r="M399" s="256" t="n">
        <v>8.4</v>
      </c>
      <c r="N399" s="256" t="n">
        <v>8.4</v>
      </c>
    </row>
    <row r="400" customFormat="false" ht="12.75" hidden="false" customHeight="false" outlineLevel="0" collapsed="false">
      <c r="A400" s="56" t="s">
        <v>868</v>
      </c>
      <c r="B400" s="255" t="n">
        <v>7.8</v>
      </c>
      <c r="C400" s="256" t="n">
        <v>5.9</v>
      </c>
      <c r="D400" s="256" t="n">
        <v>5.7</v>
      </c>
      <c r="E400" s="256" t="n">
        <v>5.9</v>
      </c>
      <c r="F400" s="256" t="n">
        <v>6.2</v>
      </c>
      <c r="G400" s="256" t="n">
        <v>6.3</v>
      </c>
      <c r="H400" s="256" t="n">
        <v>6.3</v>
      </c>
      <c r="I400" s="256" t="n">
        <v>5.8</v>
      </c>
      <c r="J400" s="256" t="n">
        <v>5.7</v>
      </c>
      <c r="K400" s="256" t="n">
        <v>5.6</v>
      </c>
      <c r="L400" s="256" t="n">
        <v>5.6</v>
      </c>
      <c r="M400" s="256" t="n">
        <v>5.7</v>
      </c>
      <c r="N400" s="256" t="n">
        <v>5.7</v>
      </c>
    </row>
    <row r="401" customFormat="false" ht="12.75" hidden="false" customHeight="false" outlineLevel="0" collapsed="false">
      <c r="A401" s="56" t="s">
        <v>869</v>
      </c>
      <c r="B401" s="255" t="n">
        <v>11.4</v>
      </c>
      <c r="C401" s="256" t="n">
        <v>9.9</v>
      </c>
      <c r="D401" s="256" t="n">
        <v>9.4</v>
      </c>
      <c r="E401" s="256" t="n">
        <v>9.4</v>
      </c>
      <c r="F401" s="256" t="n">
        <v>9.6</v>
      </c>
      <c r="G401" s="256" t="n">
        <v>9.5</v>
      </c>
      <c r="H401" s="256" t="n">
        <v>9</v>
      </c>
      <c r="I401" s="256" t="n">
        <v>8.8</v>
      </c>
      <c r="J401" s="256" t="n">
        <v>8.3</v>
      </c>
      <c r="K401" s="256" t="n">
        <v>8.2</v>
      </c>
      <c r="L401" s="256" t="n">
        <v>8.3</v>
      </c>
      <c r="M401" s="256" t="n">
        <v>8.1</v>
      </c>
      <c r="N401" s="256" t="n">
        <v>8</v>
      </c>
    </row>
    <row r="402" customFormat="false" ht="12.75" hidden="false" customHeight="false" outlineLevel="0" collapsed="false">
      <c r="A402" s="56"/>
      <c r="B402" s="255"/>
      <c r="C402" s="256"/>
      <c r="D402" s="256"/>
      <c r="E402" s="256"/>
      <c r="F402" s="256"/>
      <c r="G402" s="256"/>
      <c r="H402" s="256"/>
      <c r="I402" s="256"/>
      <c r="J402" s="256"/>
      <c r="K402" s="256"/>
      <c r="L402" s="256"/>
      <c r="M402" s="256"/>
      <c r="N402" s="256"/>
    </row>
    <row r="403" customFormat="false" ht="12.75" hidden="false" customHeight="false" outlineLevel="0" collapsed="false">
      <c r="A403" s="47" t="s">
        <v>870</v>
      </c>
      <c r="B403" s="259" t="n">
        <v>11.2</v>
      </c>
      <c r="C403" s="260" t="n">
        <v>9.9</v>
      </c>
      <c r="D403" s="260" t="n">
        <v>9.7</v>
      </c>
      <c r="E403" s="260" t="n">
        <v>9.6</v>
      </c>
      <c r="F403" s="260" t="n">
        <v>9.9</v>
      </c>
      <c r="G403" s="260" t="n">
        <v>9.9</v>
      </c>
      <c r="H403" s="260" t="n">
        <v>9.6</v>
      </c>
      <c r="I403" s="260" t="n">
        <v>9.2</v>
      </c>
      <c r="J403" s="260" t="n">
        <v>8.9</v>
      </c>
      <c r="K403" s="260" t="n">
        <v>8.7</v>
      </c>
      <c r="L403" s="260" t="n">
        <v>8.7</v>
      </c>
      <c r="M403" s="260" t="n">
        <v>8.6</v>
      </c>
      <c r="N403" s="260" t="n">
        <v>8.5</v>
      </c>
    </row>
    <row r="404" s="249" customFormat="true" ht="12.75" hidden="false" customHeight="false" outlineLevel="0" collapsed="false">
      <c r="A404" s="161" t="s">
        <v>871</v>
      </c>
      <c r="B404" s="257" t="n">
        <v>11.7</v>
      </c>
      <c r="C404" s="258" t="n">
        <v>10.1</v>
      </c>
      <c r="D404" s="258" t="n">
        <v>9.7</v>
      </c>
      <c r="E404" s="258" t="n">
        <v>9.8</v>
      </c>
      <c r="F404" s="258" t="n">
        <v>10.1</v>
      </c>
      <c r="G404" s="258" t="n">
        <v>10</v>
      </c>
      <c r="H404" s="258" t="n">
        <v>9.7</v>
      </c>
      <c r="I404" s="258" t="n">
        <v>9.3</v>
      </c>
      <c r="J404" s="258" t="n">
        <v>8.8</v>
      </c>
      <c r="K404" s="258" t="n">
        <v>8.5</v>
      </c>
      <c r="L404" s="258" t="n">
        <v>8.5</v>
      </c>
      <c r="M404" s="258" t="n">
        <v>8.4</v>
      </c>
      <c r="N404" s="258" t="n">
        <v>8.3</v>
      </c>
    </row>
    <row r="405" customFormat="false" ht="12.75" hidden="false" customHeight="false" outlineLevel="0" collapsed="false">
      <c r="A405" s="56" t="s">
        <v>872</v>
      </c>
      <c r="B405" s="255" t="n">
        <v>17.6</v>
      </c>
      <c r="C405" s="256" t="n">
        <v>15.2</v>
      </c>
      <c r="D405" s="256" t="n">
        <v>14.9</v>
      </c>
      <c r="E405" s="256" t="n">
        <v>15.5</v>
      </c>
      <c r="F405" s="256" t="n">
        <v>15.8</v>
      </c>
      <c r="G405" s="256" t="n">
        <v>16</v>
      </c>
      <c r="H405" s="256" t="n">
        <v>15.6</v>
      </c>
      <c r="I405" s="256" t="n">
        <v>15</v>
      </c>
      <c r="J405" s="256" t="n">
        <v>14.2</v>
      </c>
      <c r="K405" s="256" t="n">
        <v>13.4</v>
      </c>
      <c r="L405" s="256" t="n">
        <v>13</v>
      </c>
      <c r="M405" s="256" t="n">
        <v>13</v>
      </c>
      <c r="N405" s="256" t="n">
        <v>13</v>
      </c>
    </row>
    <row r="406" customFormat="false" ht="12.75" hidden="false" customHeight="false" outlineLevel="0" collapsed="false">
      <c r="A406" s="56" t="s">
        <v>873</v>
      </c>
      <c r="B406" s="255" t="n">
        <v>18.1</v>
      </c>
      <c r="C406" s="256" t="n">
        <v>16.5</v>
      </c>
      <c r="D406" s="256" t="n">
        <v>16.3</v>
      </c>
      <c r="E406" s="256" t="n">
        <v>16.8</v>
      </c>
      <c r="F406" s="256" t="n">
        <v>16.9</v>
      </c>
      <c r="G406" s="256" t="n">
        <v>16.6</v>
      </c>
      <c r="H406" s="256" t="n">
        <v>16.1</v>
      </c>
      <c r="I406" s="256" t="n">
        <v>15.5</v>
      </c>
      <c r="J406" s="256" t="n">
        <v>15</v>
      </c>
      <c r="K406" s="256" t="n">
        <v>14.8</v>
      </c>
      <c r="L406" s="256" t="n">
        <v>14.8</v>
      </c>
      <c r="M406" s="256" t="n">
        <v>14.7</v>
      </c>
      <c r="N406" s="256" t="n">
        <v>14.4</v>
      </c>
    </row>
    <row r="407" customFormat="false" ht="12.75" hidden="false" customHeight="false" outlineLevel="0" collapsed="false">
      <c r="A407" s="56" t="s">
        <v>874</v>
      </c>
      <c r="B407" s="255" t="n">
        <v>12.9</v>
      </c>
      <c r="C407" s="256" t="n">
        <v>11.1</v>
      </c>
      <c r="D407" s="256" t="n">
        <v>10.6</v>
      </c>
      <c r="E407" s="256" t="n">
        <v>10.9</v>
      </c>
      <c r="F407" s="256" t="n">
        <v>11.4</v>
      </c>
      <c r="G407" s="256" t="n">
        <v>11.3</v>
      </c>
      <c r="H407" s="256" t="n">
        <v>11</v>
      </c>
      <c r="I407" s="256" t="n">
        <v>10.4</v>
      </c>
      <c r="J407" s="256" t="n">
        <v>9.9</v>
      </c>
      <c r="K407" s="256" t="n">
        <v>9.7</v>
      </c>
      <c r="L407" s="256" t="n">
        <v>9.6</v>
      </c>
      <c r="M407" s="256" t="n">
        <v>9.4</v>
      </c>
      <c r="N407" s="256" t="n">
        <v>9.4</v>
      </c>
    </row>
    <row r="408" customFormat="false" ht="12.75" hidden="false" customHeight="false" outlineLevel="0" collapsed="false">
      <c r="A408" s="56" t="s">
        <v>588</v>
      </c>
      <c r="B408" s="255" t="n">
        <v>10.1</v>
      </c>
      <c r="C408" s="256" t="n">
        <v>8.5</v>
      </c>
      <c r="D408" s="256" t="n">
        <v>7.8</v>
      </c>
      <c r="E408" s="256" t="n">
        <v>7.3</v>
      </c>
      <c r="F408" s="256" t="n">
        <v>7.6</v>
      </c>
      <c r="G408" s="256" t="n">
        <v>7.5</v>
      </c>
      <c r="H408" s="256" t="n">
        <v>7.2</v>
      </c>
      <c r="I408" s="256" t="n">
        <v>6.8</v>
      </c>
      <c r="J408" s="256" t="n">
        <v>6.3</v>
      </c>
      <c r="K408" s="256" t="n">
        <v>5.9</v>
      </c>
      <c r="L408" s="256" t="n">
        <v>5.9</v>
      </c>
      <c r="M408" s="256" t="n">
        <v>5.8</v>
      </c>
      <c r="N408" s="256" t="n">
        <v>5.7</v>
      </c>
    </row>
    <row r="409" customFormat="false" ht="12.75" hidden="false" customHeight="false" outlineLevel="0" collapsed="false">
      <c r="A409" s="56" t="s">
        <v>875</v>
      </c>
      <c r="B409" s="255" t="n">
        <v>8.8</v>
      </c>
      <c r="C409" s="256" t="n">
        <v>7.4</v>
      </c>
      <c r="D409" s="256" t="n">
        <v>7.4</v>
      </c>
      <c r="E409" s="256" t="n">
        <v>7.1</v>
      </c>
      <c r="F409" s="256" t="n">
        <v>7.4</v>
      </c>
      <c r="G409" s="256" t="n">
        <v>7.5</v>
      </c>
      <c r="H409" s="256" t="n">
        <v>7.3</v>
      </c>
      <c r="I409" s="256" t="n">
        <v>7.1</v>
      </c>
      <c r="J409" s="256" t="n">
        <v>6.8</v>
      </c>
      <c r="K409" s="256" t="n">
        <v>6.5</v>
      </c>
      <c r="L409" s="256" t="n">
        <v>6.6</v>
      </c>
      <c r="M409" s="256" t="n">
        <v>6.6</v>
      </c>
      <c r="N409" s="256" t="n">
        <v>6.5</v>
      </c>
    </row>
    <row r="410" s="254" customFormat="true" ht="12.75" hidden="false" customHeight="false" outlineLevel="0" collapsed="false">
      <c r="A410" s="56" t="s">
        <v>876</v>
      </c>
      <c r="B410" s="255" t="n">
        <v>19.6</v>
      </c>
      <c r="C410" s="256" t="n">
        <v>16.2</v>
      </c>
      <c r="D410" s="256" t="n">
        <v>16.4</v>
      </c>
      <c r="E410" s="256" t="n">
        <v>17.4</v>
      </c>
      <c r="F410" s="256" t="n">
        <v>17.9</v>
      </c>
      <c r="G410" s="256" t="n">
        <v>17.9</v>
      </c>
      <c r="H410" s="256" t="n">
        <v>17.5</v>
      </c>
      <c r="I410" s="256" t="n">
        <v>16.4</v>
      </c>
      <c r="J410" s="256" t="n">
        <v>15.3</v>
      </c>
      <c r="K410" s="256" t="n">
        <v>14.7</v>
      </c>
      <c r="L410" s="256" t="n">
        <v>15</v>
      </c>
      <c r="M410" s="256" t="n">
        <v>14.7</v>
      </c>
      <c r="N410" s="256" t="n">
        <v>14.9</v>
      </c>
    </row>
    <row r="411" s="248" customFormat="true" ht="12.75" hidden="false" customHeight="false" outlineLevel="0" collapsed="false">
      <c r="A411" s="56" t="s">
        <v>877</v>
      </c>
      <c r="B411" s="255" t="n">
        <v>4.8</v>
      </c>
      <c r="C411" s="256" t="n">
        <v>4</v>
      </c>
      <c r="D411" s="256" t="n">
        <v>3.7</v>
      </c>
      <c r="E411" s="256" t="n">
        <v>3.3</v>
      </c>
      <c r="F411" s="256" t="n">
        <v>3.5</v>
      </c>
      <c r="G411" s="256" t="n">
        <v>3.4</v>
      </c>
      <c r="H411" s="256" t="n">
        <v>3.3</v>
      </c>
      <c r="I411" s="256" t="n">
        <v>3.1</v>
      </c>
      <c r="J411" s="256" t="n">
        <v>2.9</v>
      </c>
      <c r="K411" s="256" t="n">
        <v>2.7</v>
      </c>
      <c r="L411" s="256" t="n">
        <v>2.7</v>
      </c>
      <c r="M411" s="256" t="n">
        <v>2.7</v>
      </c>
      <c r="N411" s="256" t="n">
        <v>2.5</v>
      </c>
    </row>
    <row r="412" customFormat="false" ht="12.75" hidden="false" customHeight="false" outlineLevel="0" collapsed="false">
      <c r="A412" s="161" t="s">
        <v>878</v>
      </c>
      <c r="B412" s="257" t="n">
        <v>14.4</v>
      </c>
      <c r="C412" s="258" t="n">
        <v>13</v>
      </c>
      <c r="D412" s="258" t="n">
        <v>12.8</v>
      </c>
      <c r="E412" s="258" t="n">
        <v>13</v>
      </c>
      <c r="F412" s="258" t="n">
        <v>13.4</v>
      </c>
      <c r="G412" s="258" t="n">
        <v>13.2</v>
      </c>
      <c r="H412" s="258" t="n">
        <v>12.8</v>
      </c>
      <c r="I412" s="258" t="n">
        <v>12.3</v>
      </c>
      <c r="J412" s="258" t="n">
        <v>11.9</v>
      </c>
      <c r="K412" s="258" t="n">
        <v>11.6</v>
      </c>
      <c r="L412" s="258" t="n">
        <v>11.6</v>
      </c>
      <c r="M412" s="258" t="n">
        <v>11.6</v>
      </c>
      <c r="N412" s="258" t="n">
        <v>11.4</v>
      </c>
    </row>
    <row r="413" customFormat="false" ht="12.75" hidden="false" customHeight="false" outlineLevel="0" collapsed="false">
      <c r="A413" s="56" t="s">
        <v>879</v>
      </c>
      <c r="B413" s="255" t="n">
        <v>14.6</v>
      </c>
      <c r="C413" s="256" t="n">
        <v>13.3</v>
      </c>
      <c r="D413" s="256" t="n">
        <v>13.4</v>
      </c>
      <c r="E413" s="256" t="n">
        <v>13.1</v>
      </c>
      <c r="F413" s="256" t="n">
        <v>13.4</v>
      </c>
      <c r="G413" s="256" t="n">
        <v>13.5</v>
      </c>
      <c r="H413" s="256" t="n">
        <v>13.1</v>
      </c>
      <c r="I413" s="256" t="n">
        <v>12.7</v>
      </c>
      <c r="J413" s="256" t="n">
        <v>12.4</v>
      </c>
      <c r="K413" s="256" t="n">
        <v>12</v>
      </c>
      <c r="L413" s="256" t="n">
        <v>12.1</v>
      </c>
      <c r="M413" s="256" t="n">
        <v>12</v>
      </c>
      <c r="N413" s="256" t="n">
        <v>11.9</v>
      </c>
    </row>
    <row r="414" customFormat="false" ht="12.75" hidden="false" customHeight="false" outlineLevel="0" collapsed="false">
      <c r="A414" s="56" t="s">
        <v>880</v>
      </c>
      <c r="B414" s="255" t="n">
        <v>11.3</v>
      </c>
      <c r="C414" s="256" t="n">
        <v>9.5</v>
      </c>
      <c r="D414" s="256" t="n">
        <v>9.4</v>
      </c>
      <c r="E414" s="256" t="n">
        <v>10</v>
      </c>
      <c r="F414" s="256" t="n">
        <v>10.5</v>
      </c>
      <c r="G414" s="256" t="n">
        <v>10.3</v>
      </c>
      <c r="H414" s="256" t="n">
        <v>9.9</v>
      </c>
      <c r="I414" s="256" t="n">
        <v>9.3</v>
      </c>
      <c r="J414" s="256" t="n">
        <v>8.7</v>
      </c>
      <c r="K414" s="256" t="n">
        <v>8.4</v>
      </c>
      <c r="L414" s="256" t="n">
        <v>8.3</v>
      </c>
      <c r="M414" s="256" t="n">
        <v>8.2</v>
      </c>
      <c r="N414" s="256" t="n">
        <v>7.9</v>
      </c>
    </row>
    <row r="415" customFormat="false" ht="12.75" hidden="false" customHeight="false" outlineLevel="0" collapsed="false">
      <c r="A415" s="56" t="s">
        <v>881</v>
      </c>
      <c r="B415" s="255" t="n">
        <v>16.4</v>
      </c>
      <c r="C415" s="256" t="n">
        <v>15</v>
      </c>
      <c r="D415" s="256" t="n">
        <v>14.4</v>
      </c>
      <c r="E415" s="256" t="n">
        <v>14.7</v>
      </c>
      <c r="F415" s="256" t="n">
        <v>15.1</v>
      </c>
      <c r="G415" s="256" t="n">
        <v>14.9</v>
      </c>
      <c r="H415" s="256" t="n">
        <v>14.5</v>
      </c>
      <c r="I415" s="256" t="n">
        <v>13.9</v>
      </c>
      <c r="J415" s="256" t="n">
        <v>13.4</v>
      </c>
      <c r="K415" s="256" t="n">
        <v>13.6</v>
      </c>
      <c r="L415" s="256" t="n">
        <v>13</v>
      </c>
      <c r="M415" s="256" t="n">
        <v>13.1</v>
      </c>
      <c r="N415" s="256" t="n">
        <v>13</v>
      </c>
    </row>
    <row r="416" customFormat="false" ht="12.75" hidden="false" customHeight="false" outlineLevel="0" collapsed="false">
      <c r="A416" s="56" t="s">
        <v>882</v>
      </c>
      <c r="B416" s="255" t="n">
        <v>15.1</v>
      </c>
      <c r="C416" s="256" t="n">
        <v>13.2</v>
      </c>
      <c r="D416" s="256" t="n">
        <v>13.1</v>
      </c>
      <c r="E416" s="256" t="n">
        <v>13.9</v>
      </c>
      <c r="F416" s="256" t="n">
        <v>14.2</v>
      </c>
      <c r="G416" s="256" t="n">
        <v>13.6</v>
      </c>
      <c r="H416" s="256" t="n">
        <v>13.3</v>
      </c>
      <c r="I416" s="256" t="n">
        <v>12.7</v>
      </c>
      <c r="J416" s="256" t="n">
        <v>12</v>
      </c>
      <c r="K416" s="256" t="n">
        <v>11.8</v>
      </c>
      <c r="L416" s="256" t="n">
        <v>11.8</v>
      </c>
      <c r="M416" s="256" t="n">
        <v>11.9</v>
      </c>
      <c r="N416" s="256" t="n">
        <v>11.7</v>
      </c>
    </row>
    <row r="417" customFormat="false" ht="12.75" hidden="false" customHeight="false" outlineLevel="0" collapsed="false">
      <c r="A417" s="56" t="s">
        <v>883</v>
      </c>
      <c r="B417" s="255" t="n">
        <v>14.2</v>
      </c>
      <c r="C417" s="256" t="n">
        <v>13.3</v>
      </c>
      <c r="D417" s="256" t="n">
        <v>12.8</v>
      </c>
      <c r="E417" s="256" t="n">
        <v>12.5</v>
      </c>
      <c r="F417" s="256" t="n">
        <v>13</v>
      </c>
      <c r="G417" s="256" t="n">
        <v>12.7</v>
      </c>
      <c r="H417" s="256" t="n">
        <v>12.5</v>
      </c>
      <c r="I417" s="256" t="n">
        <v>12.4</v>
      </c>
      <c r="J417" s="256" t="n">
        <v>12.1</v>
      </c>
      <c r="K417" s="256" t="n">
        <v>11.7</v>
      </c>
      <c r="L417" s="256" t="n">
        <v>11.6</v>
      </c>
      <c r="M417" s="256" t="n">
        <v>11.6</v>
      </c>
      <c r="N417" s="256" t="n">
        <v>11.4</v>
      </c>
    </row>
    <row r="418" customFormat="false" ht="12.75" hidden="false" customHeight="false" outlineLevel="0" collapsed="false">
      <c r="A418" s="161" t="s">
        <v>884</v>
      </c>
      <c r="B418" s="257" t="n">
        <v>10.2</v>
      </c>
      <c r="C418" s="258" t="n">
        <v>9</v>
      </c>
      <c r="D418" s="258" t="n">
        <v>8.9</v>
      </c>
      <c r="E418" s="258" t="n">
        <v>8.7</v>
      </c>
      <c r="F418" s="258" t="n">
        <v>9</v>
      </c>
      <c r="G418" s="258" t="n">
        <v>8.9</v>
      </c>
      <c r="H418" s="258" t="n">
        <v>8.7</v>
      </c>
      <c r="I418" s="258" t="n">
        <v>8.5</v>
      </c>
      <c r="J418" s="258" t="n">
        <v>8.3</v>
      </c>
      <c r="K418" s="258" t="n">
        <v>8.1</v>
      </c>
      <c r="L418" s="258" t="n">
        <v>8.1</v>
      </c>
      <c r="M418" s="258" t="n">
        <v>8.1</v>
      </c>
      <c r="N418" s="258" t="n">
        <v>8</v>
      </c>
    </row>
    <row r="419" customFormat="false" ht="12.75" hidden="false" customHeight="false" outlineLevel="0" collapsed="false">
      <c r="A419" s="56" t="s">
        <v>885</v>
      </c>
      <c r="B419" s="255" t="n">
        <v>11</v>
      </c>
      <c r="C419" s="256" t="n">
        <v>9.6</v>
      </c>
      <c r="D419" s="256" t="n">
        <v>9.6</v>
      </c>
      <c r="E419" s="256" t="n">
        <v>9.6</v>
      </c>
      <c r="F419" s="256" t="n">
        <v>9.9</v>
      </c>
      <c r="G419" s="256" t="n">
        <v>9.8</v>
      </c>
      <c r="H419" s="256" t="n">
        <v>9.5</v>
      </c>
      <c r="I419" s="256" t="n">
        <v>9</v>
      </c>
      <c r="J419" s="256" t="n">
        <v>8.6</v>
      </c>
      <c r="K419" s="256" t="n">
        <v>8.1</v>
      </c>
      <c r="L419" s="256" t="n">
        <v>8</v>
      </c>
      <c r="M419" s="256" t="n">
        <v>8</v>
      </c>
      <c r="N419" s="256" t="n">
        <v>8</v>
      </c>
    </row>
    <row r="420" customFormat="false" ht="12.75" hidden="false" customHeight="false" outlineLevel="0" collapsed="false">
      <c r="A420" s="56" t="s">
        <v>886</v>
      </c>
      <c r="B420" s="255" t="n">
        <v>13.8</v>
      </c>
      <c r="C420" s="256" t="n">
        <v>11.6</v>
      </c>
      <c r="D420" s="256" t="n">
        <v>11.2</v>
      </c>
      <c r="E420" s="256" t="n">
        <v>11.3</v>
      </c>
      <c r="F420" s="256" t="n">
        <v>11.9</v>
      </c>
      <c r="G420" s="256" t="n">
        <v>11.8</v>
      </c>
      <c r="H420" s="256" t="n">
        <v>11.4</v>
      </c>
      <c r="I420" s="256" t="n">
        <v>11</v>
      </c>
      <c r="J420" s="256" t="n">
        <v>10.4</v>
      </c>
      <c r="K420" s="256" t="n">
        <v>10.2</v>
      </c>
      <c r="L420" s="256" t="n">
        <v>10.4</v>
      </c>
      <c r="M420" s="256" t="n">
        <v>10.4</v>
      </c>
      <c r="N420" s="256" t="n">
        <v>10.2</v>
      </c>
    </row>
    <row r="421" s="248" customFormat="true" ht="12.75" hidden="false" customHeight="false" outlineLevel="0" collapsed="false">
      <c r="A421" s="56" t="s">
        <v>887</v>
      </c>
      <c r="B421" s="255" t="n">
        <v>13.1</v>
      </c>
      <c r="C421" s="256" t="n">
        <v>12.2</v>
      </c>
      <c r="D421" s="256" t="n">
        <v>12.1</v>
      </c>
      <c r="E421" s="256" t="n">
        <v>12.4</v>
      </c>
      <c r="F421" s="256" t="n">
        <v>12.6</v>
      </c>
      <c r="G421" s="256" t="n">
        <v>12.6</v>
      </c>
      <c r="H421" s="256" t="n">
        <v>12.3</v>
      </c>
      <c r="I421" s="256" t="n">
        <v>12.1</v>
      </c>
      <c r="J421" s="256" t="n">
        <v>12</v>
      </c>
      <c r="K421" s="256" t="n">
        <v>11.8</v>
      </c>
      <c r="L421" s="256" t="n">
        <v>12</v>
      </c>
      <c r="M421" s="256" t="n">
        <v>12</v>
      </c>
      <c r="N421" s="256" t="n">
        <v>11.8</v>
      </c>
    </row>
    <row r="422" s="248" customFormat="true" ht="12.75" hidden="false" customHeight="false" outlineLevel="0" collapsed="false">
      <c r="A422" s="56" t="s">
        <v>888</v>
      </c>
      <c r="B422" s="255" t="n">
        <v>10.8</v>
      </c>
      <c r="C422" s="256" t="n">
        <v>9.6</v>
      </c>
      <c r="D422" s="256" t="n">
        <v>9.5</v>
      </c>
      <c r="E422" s="256" t="n">
        <v>9.3</v>
      </c>
      <c r="F422" s="256" t="n">
        <v>9.4</v>
      </c>
      <c r="G422" s="256" t="n">
        <v>9.4</v>
      </c>
      <c r="H422" s="256" t="n">
        <v>9.2</v>
      </c>
      <c r="I422" s="256" t="n">
        <v>9</v>
      </c>
      <c r="J422" s="256" t="n">
        <v>8.7</v>
      </c>
      <c r="K422" s="256" t="n">
        <v>8.6</v>
      </c>
      <c r="L422" s="256" t="n">
        <v>8.6</v>
      </c>
      <c r="M422" s="256" t="n">
        <v>8.6</v>
      </c>
      <c r="N422" s="256" t="n">
        <v>8.5</v>
      </c>
    </row>
    <row r="423" customFormat="false" ht="12.75" hidden="false" customHeight="false" outlineLevel="0" collapsed="false">
      <c r="A423" s="56" t="s">
        <v>889</v>
      </c>
      <c r="B423" s="255" t="n">
        <v>16.8</v>
      </c>
      <c r="C423" s="256" t="n">
        <v>14.7</v>
      </c>
      <c r="D423" s="256" t="n">
        <v>15</v>
      </c>
      <c r="E423" s="256" t="n">
        <v>15.2</v>
      </c>
      <c r="F423" s="256" t="n">
        <v>15.8</v>
      </c>
      <c r="G423" s="256" t="n">
        <v>15.6</v>
      </c>
      <c r="H423" s="256" t="n">
        <v>15.1</v>
      </c>
      <c r="I423" s="256" t="n">
        <v>14.6</v>
      </c>
      <c r="J423" s="256" t="n">
        <v>14</v>
      </c>
      <c r="K423" s="256" t="n">
        <v>14</v>
      </c>
      <c r="L423" s="256" t="n">
        <v>14</v>
      </c>
      <c r="M423" s="256" t="n">
        <v>13.7</v>
      </c>
      <c r="N423" s="256" t="n">
        <v>13.4</v>
      </c>
    </row>
    <row r="424" customFormat="false" ht="12.75" hidden="false" customHeight="false" outlineLevel="0" collapsed="false">
      <c r="A424" s="56" t="s">
        <v>890</v>
      </c>
      <c r="B424" s="255" t="n">
        <v>6.6</v>
      </c>
      <c r="C424" s="256" t="n">
        <v>6</v>
      </c>
      <c r="D424" s="256" t="n">
        <v>5.9</v>
      </c>
      <c r="E424" s="256" t="n">
        <v>5.4</v>
      </c>
      <c r="F424" s="256" t="n">
        <v>5.5</v>
      </c>
      <c r="G424" s="256" t="n">
        <v>5.5</v>
      </c>
      <c r="H424" s="256" t="n">
        <v>5.5</v>
      </c>
      <c r="I424" s="256" t="n">
        <v>5.4</v>
      </c>
      <c r="J424" s="256" t="n">
        <v>5.3</v>
      </c>
      <c r="K424" s="256" t="n">
        <v>5.3</v>
      </c>
      <c r="L424" s="256" t="n">
        <v>5.3</v>
      </c>
      <c r="M424" s="256" t="n">
        <v>5.3</v>
      </c>
      <c r="N424" s="256" t="n">
        <v>5.2</v>
      </c>
    </row>
    <row r="425" s="254" customFormat="true" ht="12.75" hidden="false" customHeight="false" outlineLevel="0" collapsed="false">
      <c r="A425" s="161" t="s">
        <v>891</v>
      </c>
      <c r="B425" s="257" t="n">
        <v>9.9</v>
      </c>
      <c r="C425" s="258" t="n">
        <v>8.6</v>
      </c>
      <c r="D425" s="258" t="n">
        <v>8.5</v>
      </c>
      <c r="E425" s="258" t="n">
        <v>8.5</v>
      </c>
      <c r="F425" s="258" t="n">
        <v>8.7</v>
      </c>
      <c r="G425" s="258" t="n">
        <v>8.7</v>
      </c>
      <c r="H425" s="258" t="n">
        <v>8.5</v>
      </c>
      <c r="I425" s="258" t="n">
        <v>8.2</v>
      </c>
      <c r="J425" s="258" t="n">
        <v>7.8</v>
      </c>
      <c r="K425" s="258" t="n">
        <v>7.5</v>
      </c>
      <c r="L425" s="258" t="n">
        <v>7.6</v>
      </c>
      <c r="M425" s="258" t="n">
        <v>7.5</v>
      </c>
      <c r="N425" s="258" t="n">
        <v>7.3</v>
      </c>
    </row>
    <row r="426" customFormat="false" ht="12.75" hidden="false" customHeight="false" outlineLevel="0" collapsed="false">
      <c r="A426" s="56" t="s">
        <v>892</v>
      </c>
      <c r="B426" s="255" t="n">
        <v>9</v>
      </c>
      <c r="C426" s="256" t="n">
        <v>7.5</v>
      </c>
      <c r="D426" s="256" t="n">
        <v>7.1</v>
      </c>
      <c r="E426" s="256" t="n">
        <v>6.9</v>
      </c>
      <c r="F426" s="256" t="n">
        <v>7.1</v>
      </c>
      <c r="G426" s="256" t="n">
        <v>7</v>
      </c>
      <c r="H426" s="256" t="n">
        <v>6.8</v>
      </c>
      <c r="I426" s="256" t="n">
        <v>6.5</v>
      </c>
      <c r="J426" s="256" t="n">
        <v>6.2</v>
      </c>
      <c r="K426" s="256" t="n">
        <v>6.1</v>
      </c>
      <c r="L426" s="256" t="n">
        <v>6</v>
      </c>
      <c r="M426" s="256" t="n">
        <v>5.9</v>
      </c>
      <c r="N426" s="256" t="n">
        <v>5.8</v>
      </c>
    </row>
    <row r="427" customFormat="false" ht="12.75" hidden="false" customHeight="false" outlineLevel="0" collapsed="false">
      <c r="A427" s="56" t="s">
        <v>893</v>
      </c>
      <c r="B427" s="255" t="n">
        <v>14.8</v>
      </c>
      <c r="C427" s="256" t="n">
        <v>13.4</v>
      </c>
      <c r="D427" s="256" t="n">
        <v>13.4</v>
      </c>
      <c r="E427" s="256" t="n">
        <v>14.7</v>
      </c>
      <c r="F427" s="256" t="n">
        <v>15.2</v>
      </c>
      <c r="G427" s="256" t="n">
        <v>15.2</v>
      </c>
      <c r="H427" s="256" t="n">
        <v>14.7</v>
      </c>
      <c r="I427" s="256" t="n">
        <v>14.5</v>
      </c>
      <c r="J427" s="256" t="n">
        <v>14.1</v>
      </c>
      <c r="K427" s="256" t="n">
        <v>13.5</v>
      </c>
      <c r="L427" s="256" t="n">
        <v>13.7</v>
      </c>
      <c r="M427" s="256" t="n">
        <v>13.5</v>
      </c>
      <c r="N427" s="256" t="n">
        <v>13.2</v>
      </c>
    </row>
    <row r="428" customFormat="false" ht="12.75" hidden="false" customHeight="false" outlineLevel="0" collapsed="false">
      <c r="A428" s="56" t="s">
        <v>894</v>
      </c>
      <c r="B428" s="255" t="n">
        <v>6.9</v>
      </c>
      <c r="C428" s="256" t="n">
        <v>6.1</v>
      </c>
      <c r="D428" s="256" t="n">
        <v>6.1</v>
      </c>
      <c r="E428" s="256" t="n">
        <v>5.5</v>
      </c>
      <c r="F428" s="256" t="n">
        <v>5.7</v>
      </c>
      <c r="G428" s="256" t="n">
        <v>5.6</v>
      </c>
      <c r="H428" s="256" t="n">
        <v>5.4</v>
      </c>
      <c r="I428" s="256" t="n">
        <v>5.1</v>
      </c>
      <c r="J428" s="256" t="n">
        <v>4.9</v>
      </c>
      <c r="K428" s="256" t="n">
        <v>4.9</v>
      </c>
      <c r="L428" s="256" t="n">
        <v>4.9</v>
      </c>
      <c r="M428" s="256" t="n">
        <v>4.9</v>
      </c>
      <c r="N428" s="256" t="n">
        <v>4.7</v>
      </c>
    </row>
    <row r="429" customFormat="false" ht="12.75" hidden="false" customHeight="false" outlineLevel="0" collapsed="false">
      <c r="A429" s="56" t="s">
        <v>895</v>
      </c>
      <c r="B429" s="255" t="n">
        <v>18.9</v>
      </c>
      <c r="C429" s="256" t="n">
        <v>17.5</v>
      </c>
      <c r="D429" s="256" t="n">
        <v>17.4</v>
      </c>
      <c r="E429" s="256" t="n">
        <v>17.5</v>
      </c>
      <c r="F429" s="256" t="n">
        <v>18</v>
      </c>
      <c r="G429" s="256" t="n">
        <v>17.8</v>
      </c>
      <c r="H429" s="256" t="n">
        <v>17.6</v>
      </c>
      <c r="I429" s="256" t="n">
        <v>17</v>
      </c>
      <c r="J429" s="256" t="n">
        <v>16.4</v>
      </c>
      <c r="K429" s="256" t="n">
        <v>16</v>
      </c>
      <c r="L429" s="256" t="n">
        <v>16.2</v>
      </c>
      <c r="M429" s="256" t="n">
        <v>16.3</v>
      </c>
      <c r="N429" s="256" t="n">
        <v>15.9</v>
      </c>
    </row>
    <row r="430" customFormat="false" ht="12.75" hidden="false" customHeight="false" outlineLevel="0" collapsed="false">
      <c r="A430" s="56" t="s">
        <v>896</v>
      </c>
      <c r="B430" s="255" t="n">
        <v>6.9</v>
      </c>
      <c r="C430" s="256" t="n">
        <v>5.8</v>
      </c>
      <c r="D430" s="256" t="n">
        <v>5.8</v>
      </c>
      <c r="E430" s="256" t="n">
        <v>6.1</v>
      </c>
      <c r="F430" s="256" t="n">
        <v>6.4</v>
      </c>
      <c r="G430" s="256" t="n">
        <v>6.4</v>
      </c>
      <c r="H430" s="256" t="n">
        <v>6.3</v>
      </c>
      <c r="I430" s="256" t="n">
        <v>6</v>
      </c>
      <c r="J430" s="256" t="n">
        <v>5.6</v>
      </c>
      <c r="K430" s="256" t="n">
        <v>5.4</v>
      </c>
      <c r="L430" s="256" t="n">
        <v>5.4</v>
      </c>
      <c r="M430" s="256" t="n">
        <v>5.5</v>
      </c>
      <c r="N430" s="256" t="n">
        <v>5.3</v>
      </c>
    </row>
    <row r="431" s="248" customFormat="true" ht="12.75" hidden="false" customHeight="false" outlineLevel="0" collapsed="false">
      <c r="A431" s="56" t="s">
        <v>897</v>
      </c>
      <c r="B431" s="255" t="n">
        <v>9.9</v>
      </c>
      <c r="C431" s="256" t="n">
        <v>8.5</v>
      </c>
      <c r="D431" s="256" t="n">
        <v>7.9</v>
      </c>
      <c r="E431" s="256" t="n">
        <v>7.8</v>
      </c>
      <c r="F431" s="256" t="n">
        <v>8.1</v>
      </c>
      <c r="G431" s="256" t="n">
        <v>8.1</v>
      </c>
      <c r="H431" s="256" t="n">
        <v>8</v>
      </c>
      <c r="I431" s="256" t="n">
        <v>7.7</v>
      </c>
      <c r="J431" s="256" t="n">
        <v>7.3</v>
      </c>
      <c r="K431" s="256" t="n">
        <v>6.7</v>
      </c>
      <c r="L431" s="256" t="n">
        <v>6.6</v>
      </c>
      <c r="M431" s="256" t="n">
        <v>6.6</v>
      </c>
      <c r="N431" s="256" t="n">
        <v>6.3</v>
      </c>
    </row>
    <row r="432" customFormat="false" ht="12.75" hidden="false" customHeight="false" outlineLevel="0" collapsed="false">
      <c r="A432" s="56" t="s">
        <v>898</v>
      </c>
      <c r="B432" s="255" t="n">
        <v>11.7</v>
      </c>
      <c r="C432" s="256" t="n">
        <v>9.9</v>
      </c>
      <c r="D432" s="256" t="n">
        <v>9.8</v>
      </c>
      <c r="E432" s="256" t="n">
        <v>9.7</v>
      </c>
      <c r="F432" s="256" t="n">
        <v>10.1</v>
      </c>
      <c r="G432" s="256" t="n">
        <v>10.2</v>
      </c>
      <c r="H432" s="256" t="n">
        <v>9.9</v>
      </c>
      <c r="I432" s="256" t="n">
        <v>9.6</v>
      </c>
      <c r="J432" s="256" t="n">
        <v>9.2</v>
      </c>
      <c r="K432" s="256" t="n">
        <v>8.7</v>
      </c>
      <c r="L432" s="256" t="n">
        <v>8.8</v>
      </c>
      <c r="M432" s="256" t="n">
        <v>8.4</v>
      </c>
      <c r="N432" s="256" t="n">
        <v>8.1</v>
      </c>
    </row>
    <row r="433" customFormat="false" ht="12.75" hidden="false" customHeight="false" outlineLevel="0" collapsed="false">
      <c r="A433" s="56"/>
      <c r="B433" s="255"/>
      <c r="C433" s="256"/>
      <c r="D433" s="256"/>
      <c r="E433" s="256"/>
      <c r="F433" s="256"/>
      <c r="G433" s="256"/>
      <c r="H433" s="256"/>
      <c r="I433" s="256"/>
      <c r="J433" s="256"/>
      <c r="K433" s="256"/>
      <c r="L433" s="256"/>
      <c r="M433" s="256"/>
      <c r="N433" s="256"/>
    </row>
    <row r="434" customFormat="false" ht="12.75" hidden="false" customHeight="false" outlineLevel="0" collapsed="false">
      <c r="A434" s="95" t="s">
        <v>899</v>
      </c>
      <c r="B434" s="259" t="n">
        <v>10.1</v>
      </c>
      <c r="C434" s="260" t="n">
        <v>9.1</v>
      </c>
      <c r="D434" s="260" t="n">
        <v>8.9</v>
      </c>
      <c r="E434" s="260" t="n">
        <v>8.5</v>
      </c>
      <c r="F434" s="260" t="n">
        <v>8.7</v>
      </c>
      <c r="G434" s="260" t="n">
        <v>8.7</v>
      </c>
      <c r="H434" s="260" t="n">
        <v>8.5</v>
      </c>
      <c r="I434" s="260" t="n">
        <v>8.3</v>
      </c>
      <c r="J434" s="260" t="n">
        <v>8</v>
      </c>
      <c r="K434" s="260" t="n">
        <v>7.8</v>
      </c>
      <c r="L434" s="260" t="n">
        <v>7.7</v>
      </c>
      <c r="M434" s="260" t="n">
        <v>7.7</v>
      </c>
      <c r="N434" s="260" t="n">
        <v>7.6</v>
      </c>
    </row>
    <row r="435" customFormat="false" ht="12.75" hidden="false" customHeight="false" outlineLevel="0" collapsed="false">
      <c r="A435" s="161" t="s">
        <v>900</v>
      </c>
      <c r="B435" s="257" t="n">
        <v>10.1</v>
      </c>
      <c r="C435" s="258" t="n">
        <v>9.2</v>
      </c>
      <c r="D435" s="258" t="n">
        <v>9</v>
      </c>
      <c r="E435" s="258" t="n">
        <v>8.3</v>
      </c>
      <c r="F435" s="258" t="n">
        <v>8.4</v>
      </c>
      <c r="G435" s="258" t="n">
        <v>8.5</v>
      </c>
      <c r="H435" s="258" t="n">
        <v>8.4</v>
      </c>
      <c r="I435" s="258" t="n">
        <v>8.2</v>
      </c>
      <c r="J435" s="258" t="n">
        <v>8</v>
      </c>
      <c r="K435" s="258" t="n">
        <v>7.8</v>
      </c>
      <c r="L435" s="258" t="n">
        <v>7.8</v>
      </c>
      <c r="M435" s="258" t="n">
        <v>7.7</v>
      </c>
      <c r="N435" s="258" t="n">
        <v>7.6</v>
      </c>
    </row>
    <row r="436" s="254" customFormat="true" ht="12.75" hidden="false" customHeight="false" outlineLevel="0" collapsed="false">
      <c r="A436" s="56" t="s">
        <v>901</v>
      </c>
      <c r="B436" s="255" t="n">
        <v>12</v>
      </c>
      <c r="C436" s="256" t="n">
        <v>10.8</v>
      </c>
      <c r="D436" s="256" t="n">
        <v>10.7</v>
      </c>
      <c r="E436" s="256" t="n">
        <v>10.1</v>
      </c>
      <c r="F436" s="256" t="n">
        <v>10.2</v>
      </c>
      <c r="G436" s="256" t="n">
        <v>10.2</v>
      </c>
      <c r="H436" s="256" t="n">
        <v>9.9</v>
      </c>
      <c r="I436" s="256" t="n">
        <v>9.7</v>
      </c>
      <c r="J436" s="256" t="n">
        <v>9.4</v>
      </c>
      <c r="K436" s="256" t="n">
        <v>9.1</v>
      </c>
      <c r="L436" s="256" t="n">
        <v>9.1</v>
      </c>
      <c r="M436" s="256" t="n">
        <v>9</v>
      </c>
      <c r="N436" s="256" t="n">
        <v>8.9</v>
      </c>
    </row>
    <row r="437" customFormat="false" ht="12.75" hidden="false" customHeight="false" outlineLevel="0" collapsed="false">
      <c r="A437" s="56" t="s">
        <v>902</v>
      </c>
      <c r="B437" s="255" t="n">
        <v>12.4</v>
      </c>
      <c r="C437" s="256" t="n">
        <v>11.8</v>
      </c>
      <c r="D437" s="256" t="n">
        <v>11.8</v>
      </c>
      <c r="E437" s="256" t="n">
        <v>11.2</v>
      </c>
      <c r="F437" s="256" t="n">
        <v>11.5</v>
      </c>
      <c r="G437" s="256" t="n">
        <v>11.5</v>
      </c>
      <c r="H437" s="256" t="n">
        <v>11.5</v>
      </c>
      <c r="I437" s="256" t="n">
        <v>11.6</v>
      </c>
      <c r="J437" s="256" t="n">
        <v>11.4</v>
      </c>
      <c r="K437" s="256" t="n">
        <v>11.2</v>
      </c>
      <c r="L437" s="256" t="n">
        <v>11.2</v>
      </c>
      <c r="M437" s="256" t="n">
        <v>11</v>
      </c>
      <c r="N437" s="256" t="n">
        <v>10.9</v>
      </c>
    </row>
    <row r="438" customFormat="false" ht="12.75" hidden="false" customHeight="false" outlineLevel="0" collapsed="false">
      <c r="A438" s="56" t="s">
        <v>903</v>
      </c>
      <c r="B438" s="255" t="n">
        <v>8.9</v>
      </c>
      <c r="C438" s="256" t="n">
        <v>8</v>
      </c>
      <c r="D438" s="256" t="n">
        <v>7.7</v>
      </c>
      <c r="E438" s="256" t="n">
        <v>7</v>
      </c>
      <c r="F438" s="256" t="n">
        <v>7.1</v>
      </c>
      <c r="G438" s="256" t="n">
        <v>7.2</v>
      </c>
      <c r="H438" s="256" t="n">
        <v>7.1</v>
      </c>
      <c r="I438" s="256" t="n">
        <v>7</v>
      </c>
      <c r="J438" s="256" t="n">
        <v>6.8</v>
      </c>
      <c r="K438" s="256" t="n">
        <v>6.6</v>
      </c>
      <c r="L438" s="256" t="n">
        <v>6.5</v>
      </c>
      <c r="M438" s="256" t="n">
        <v>6.5</v>
      </c>
      <c r="N438" s="256" t="n">
        <v>6.3</v>
      </c>
    </row>
    <row r="439" s="248" customFormat="true" ht="12.75" hidden="false" customHeight="false" outlineLevel="0" collapsed="false">
      <c r="A439" s="161" t="s">
        <v>904</v>
      </c>
      <c r="B439" s="257" t="n">
        <v>9.8</v>
      </c>
      <c r="C439" s="258" t="n">
        <v>8.8</v>
      </c>
      <c r="D439" s="258" t="n">
        <v>8.6</v>
      </c>
      <c r="E439" s="258" t="n">
        <v>8.5</v>
      </c>
      <c r="F439" s="258" t="n">
        <v>8.8</v>
      </c>
      <c r="G439" s="258" t="n">
        <v>8.7</v>
      </c>
      <c r="H439" s="258" t="n">
        <v>8.5</v>
      </c>
      <c r="I439" s="258" t="n">
        <v>8.1</v>
      </c>
      <c r="J439" s="258" t="n">
        <v>7.7</v>
      </c>
      <c r="K439" s="258" t="n">
        <v>7.5</v>
      </c>
      <c r="L439" s="258" t="n">
        <v>7.4</v>
      </c>
      <c r="M439" s="258" t="n">
        <v>7.5</v>
      </c>
      <c r="N439" s="258" t="n">
        <v>7.3</v>
      </c>
    </row>
    <row r="440" customFormat="false" ht="12.75" hidden="false" customHeight="false" outlineLevel="0" collapsed="false">
      <c r="A440" s="56" t="s">
        <v>534</v>
      </c>
      <c r="B440" s="255" t="n">
        <v>7.1</v>
      </c>
      <c r="C440" s="256" t="n">
        <v>6.2</v>
      </c>
      <c r="D440" s="256" t="n">
        <v>6.1</v>
      </c>
      <c r="E440" s="256" t="n">
        <v>6.1</v>
      </c>
      <c r="F440" s="256" t="n">
        <v>6.4</v>
      </c>
      <c r="G440" s="256" t="n">
        <v>6.3</v>
      </c>
      <c r="H440" s="256" t="n">
        <v>6.1</v>
      </c>
      <c r="I440" s="256" t="n">
        <v>5.9</v>
      </c>
      <c r="J440" s="256" t="n">
        <v>5.8</v>
      </c>
      <c r="K440" s="256" t="n">
        <v>5.6</v>
      </c>
      <c r="L440" s="256" t="n">
        <v>5.7</v>
      </c>
      <c r="M440" s="256" t="n">
        <v>5.5</v>
      </c>
      <c r="N440" s="256" t="n">
        <v>5.3</v>
      </c>
    </row>
    <row r="441" customFormat="false" ht="12.75" hidden="false" customHeight="false" outlineLevel="0" collapsed="false">
      <c r="A441" s="56" t="s">
        <v>905</v>
      </c>
      <c r="B441" s="255" t="n">
        <v>9.5</v>
      </c>
      <c r="C441" s="256" t="n">
        <v>8.3</v>
      </c>
      <c r="D441" s="256" t="n">
        <v>7.9</v>
      </c>
      <c r="E441" s="256" t="n">
        <v>7.9</v>
      </c>
      <c r="F441" s="256" t="n">
        <v>8.1</v>
      </c>
      <c r="G441" s="256" t="n">
        <v>8.2</v>
      </c>
      <c r="H441" s="256" t="n">
        <v>8.1</v>
      </c>
      <c r="I441" s="256" t="n">
        <v>7.8</v>
      </c>
      <c r="J441" s="256" t="n">
        <v>7.6</v>
      </c>
      <c r="K441" s="256" t="n">
        <v>7.4</v>
      </c>
      <c r="L441" s="256" t="n">
        <v>7.3</v>
      </c>
      <c r="M441" s="256" t="n">
        <v>7.2</v>
      </c>
      <c r="N441" s="256" t="n">
        <v>7.4</v>
      </c>
    </row>
    <row r="442" s="254" customFormat="true" ht="12.75" hidden="false" customHeight="false" outlineLevel="0" collapsed="false">
      <c r="A442" s="56" t="s">
        <v>906</v>
      </c>
      <c r="B442" s="255" t="n">
        <v>16.3</v>
      </c>
      <c r="C442" s="256" t="n">
        <v>15.2</v>
      </c>
      <c r="D442" s="256" t="n">
        <v>15.2</v>
      </c>
      <c r="E442" s="256" t="n">
        <v>15.4</v>
      </c>
      <c r="F442" s="256" t="n">
        <v>15.7</v>
      </c>
      <c r="G442" s="256" t="n">
        <v>15.5</v>
      </c>
      <c r="H442" s="256" t="n">
        <v>15.2</v>
      </c>
      <c r="I442" s="256" t="n">
        <v>14.8</v>
      </c>
      <c r="J442" s="256" t="n">
        <v>14</v>
      </c>
      <c r="K442" s="256" t="n">
        <v>13.6</v>
      </c>
      <c r="L442" s="256" t="n">
        <v>13.4</v>
      </c>
      <c r="M442" s="256" t="n">
        <v>13.7</v>
      </c>
      <c r="N442" s="256" t="n">
        <v>13.6</v>
      </c>
    </row>
    <row r="443" customFormat="false" ht="12.75" hidden="false" customHeight="false" outlineLevel="0" collapsed="false">
      <c r="A443" s="56" t="s">
        <v>907</v>
      </c>
      <c r="B443" s="255" t="n">
        <v>10</v>
      </c>
      <c r="C443" s="256" t="n">
        <v>8.6</v>
      </c>
      <c r="D443" s="256" t="n">
        <v>8.4</v>
      </c>
      <c r="E443" s="256" t="n">
        <v>8.2</v>
      </c>
      <c r="F443" s="256" t="n">
        <v>8.6</v>
      </c>
      <c r="G443" s="256" t="n">
        <v>8.3</v>
      </c>
      <c r="H443" s="256" t="n">
        <v>8.1</v>
      </c>
      <c r="I443" s="256" t="n">
        <v>7.5</v>
      </c>
      <c r="J443" s="256" t="n">
        <v>6.9</v>
      </c>
      <c r="K443" s="256" t="n">
        <v>6.6</v>
      </c>
      <c r="L443" s="256" t="n">
        <v>6.4</v>
      </c>
      <c r="M443" s="256" t="n">
        <v>6.5</v>
      </c>
      <c r="N443" s="256" t="n">
        <v>6.3</v>
      </c>
    </row>
    <row r="444" customFormat="false" ht="12.75" hidden="false" customHeight="false" outlineLevel="0" collapsed="false">
      <c r="A444" s="56" t="s">
        <v>908</v>
      </c>
      <c r="B444" s="255" t="n">
        <v>9.1</v>
      </c>
      <c r="C444" s="256" t="n">
        <v>8.4</v>
      </c>
      <c r="D444" s="256" t="n">
        <v>8.2</v>
      </c>
      <c r="E444" s="256" t="n">
        <v>8.2</v>
      </c>
      <c r="F444" s="256" t="n">
        <v>8.5</v>
      </c>
      <c r="G444" s="256" t="n">
        <v>8.4</v>
      </c>
      <c r="H444" s="256" t="n">
        <v>8</v>
      </c>
      <c r="I444" s="256" t="n">
        <v>7.6</v>
      </c>
      <c r="J444" s="256" t="n">
        <v>7.4</v>
      </c>
      <c r="K444" s="256" t="n">
        <v>7.1</v>
      </c>
      <c r="L444" s="256" t="n">
        <v>7</v>
      </c>
      <c r="M444" s="256" t="n">
        <v>7.1</v>
      </c>
      <c r="N444" s="256" t="n">
        <v>6.8</v>
      </c>
    </row>
    <row r="445" customFormat="false" ht="12.75" hidden="false" customHeight="false" outlineLevel="0" collapsed="false">
      <c r="A445" s="56" t="s">
        <v>909</v>
      </c>
      <c r="B445" s="255" t="n">
        <v>6.8</v>
      </c>
      <c r="C445" s="256" t="n">
        <v>6.3</v>
      </c>
      <c r="D445" s="256" t="n">
        <v>6.1</v>
      </c>
      <c r="E445" s="256" t="n">
        <v>5.9</v>
      </c>
      <c r="F445" s="256" t="n">
        <v>6.1</v>
      </c>
      <c r="G445" s="256" t="n">
        <v>6</v>
      </c>
      <c r="H445" s="256" t="n">
        <v>5.9</v>
      </c>
      <c r="I445" s="256" t="n">
        <v>5.7</v>
      </c>
      <c r="J445" s="256" t="n">
        <v>5.7</v>
      </c>
      <c r="K445" s="256" t="n">
        <v>5.6</v>
      </c>
      <c r="L445" s="256" t="n">
        <v>5.7</v>
      </c>
      <c r="M445" s="256" t="n">
        <v>5.8</v>
      </c>
      <c r="N445" s="256" t="n">
        <v>5.7</v>
      </c>
    </row>
    <row r="446" s="254" customFormat="true" ht="12.75" hidden="false" customHeight="false" outlineLevel="0" collapsed="false">
      <c r="A446" s="56" t="s">
        <v>910</v>
      </c>
      <c r="B446" s="255" t="n">
        <v>10.5</v>
      </c>
      <c r="C446" s="256" t="n">
        <v>9.4</v>
      </c>
      <c r="D446" s="256" t="n">
        <v>9.4</v>
      </c>
      <c r="E446" s="256" t="n">
        <v>9</v>
      </c>
      <c r="F446" s="256" t="n">
        <v>9.4</v>
      </c>
      <c r="G446" s="256" t="n">
        <v>9.3</v>
      </c>
      <c r="H446" s="256" t="n">
        <v>8.9</v>
      </c>
      <c r="I446" s="256" t="n">
        <v>8.3</v>
      </c>
      <c r="J446" s="256" t="n">
        <v>7.7</v>
      </c>
      <c r="K446" s="256" t="n">
        <v>7.5</v>
      </c>
      <c r="L446" s="256" t="n">
        <v>7.6</v>
      </c>
      <c r="M446" s="256" t="n">
        <v>7.5</v>
      </c>
      <c r="N446" s="256" t="n">
        <v>7.4</v>
      </c>
    </row>
    <row r="447" customFormat="false" ht="12.75" hidden="false" customHeight="false" outlineLevel="0" collapsed="false">
      <c r="A447" s="56" t="s">
        <v>911</v>
      </c>
      <c r="B447" s="255" t="n">
        <v>11.8</v>
      </c>
      <c r="C447" s="256" t="n">
        <v>10.3</v>
      </c>
      <c r="D447" s="256" t="n">
        <v>10</v>
      </c>
      <c r="E447" s="256" t="n">
        <v>9.7</v>
      </c>
      <c r="F447" s="256" t="n">
        <v>10.2</v>
      </c>
      <c r="G447" s="256" t="n">
        <v>10.1</v>
      </c>
      <c r="H447" s="256" t="n">
        <v>9.9</v>
      </c>
      <c r="I447" s="256" t="n">
        <v>9.4</v>
      </c>
      <c r="J447" s="256" t="n">
        <v>8.8</v>
      </c>
      <c r="K447" s="256" t="n">
        <v>8.5</v>
      </c>
      <c r="L447" s="256" t="n">
        <v>8.4</v>
      </c>
      <c r="M447" s="256" t="n">
        <v>8.4</v>
      </c>
      <c r="N447" s="256" t="n">
        <v>8.4</v>
      </c>
    </row>
    <row r="448" customFormat="false" ht="12.75" hidden="false" customHeight="false" outlineLevel="0" collapsed="false">
      <c r="A448" s="161" t="s">
        <v>912</v>
      </c>
      <c r="B448" s="257" t="n">
        <v>10.4</v>
      </c>
      <c r="C448" s="258" t="n">
        <v>9.2</v>
      </c>
      <c r="D448" s="258" t="n">
        <v>9.1</v>
      </c>
      <c r="E448" s="258" t="n">
        <v>8.8</v>
      </c>
      <c r="F448" s="258" t="n">
        <v>9</v>
      </c>
      <c r="G448" s="258" t="n">
        <v>9.1</v>
      </c>
      <c r="H448" s="258" t="n">
        <v>8.9</v>
      </c>
      <c r="I448" s="258" t="n">
        <v>8.6</v>
      </c>
      <c r="J448" s="258" t="n">
        <v>8.3</v>
      </c>
      <c r="K448" s="258" t="n">
        <v>8.1</v>
      </c>
      <c r="L448" s="258" t="n">
        <v>8.2</v>
      </c>
      <c r="M448" s="258" t="n">
        <v>8.2</v>
      </c>
      <c r="N448" s="258" t="n">
        <v>8.2</v>
      </c>
    </row>
    <row r="449" s="248" customFormat="true" ht="12.75" hidden="false" customHeight="false" outlineLevel="0" collapsed="false">
      <c r="A449" s="56" t="s">
        <v>913</v>
      </c>
      <c r="B449" s="255" t="n">
        <v>11.3</v>
      </c>
      <c r="C449" s="256" t="n">
        <v>10.3</v>
      </c>
      <c r="D449" s="256" t="n">
        <v>10.3</v>
      </c>
      <c r="E449" s="256" t="n">
        <v>10.1</v>
      </c>
      <c r="F449" s="256" t="n">
        <v>10.1</v>
      </c>
      <c r="G449" s="256" t="n">
        <v>10.5</v>
      </c>
      <c r="H449" s="256" t="n">
        <v>10.1</v>
      </c>
      <c r="I449" s="256" t="n">
        <v>9.7</v>
      </c>
      <c r="J449" s="256" t="n">
        <v>9.3</v>
      </c>
      <c r="K449" s="256" t="n">
        <v>9.3</v>
      </c>
      <c r="L449" s="256" t="n">
        <v>9.5</v>
      </c>
      <c r="M449" s="256" t="n">
        <v>9.7</v>
      </c>
      <c r="N449" s="256" t="n">
        <v>9.6</v>
      </c>
    </row>
    <row r="450" customFormat="false" ht="12.75" hidden="false" customHeight="false" outlineLevel="0" collapsed="false">
      <c r="A450" s="56" t="s">
        <v>914</v>
      </c>
      <c r="B450" s="255" t="n">
        <v>16.7</v>
      </c>
      <c r="C450" s="256" t="n">
        <v>15</v>
      </c>
      <c r="D450" s="256" t="n">
        <v>15.1</v>
      </c>
      <c r="E450" s="256" t="n">
        <v>14.7</v>
      </c>
      <c r="F450" s="256" t="n">
        <v>15.1</v>
      </c>
      <c r="G450" s="256" t="n">
        <v>14.7</v>
      </c>
      <c r="H450" s="256" t="n">
        <v>14.2</v>
      </c>
      <c r="I450" s="256" t="n">
        <v>13.9</v>
      </c>
      <c r="J450" s="256" t="n">
        <v>13.5</v>
      </c>
      <c r="K450" s="256" t="n">
        <v>13.2</v>
      </c>
      <c r="L450" s="256" t="n">
        <v>13.1</v>
      </c>
      <c r="M450" s="256" t="n">
        <v>13.3</v>
      </c>
      <c r="N450" s="256" t="n">
        <v>13.4</v>
      </c>
    </row>
    <row r="451" customFormat="false" ht="12.75" hidden="false" customHeight="false" outlineLevel="0" collapsed="false">
      <c r="A451" s="56" t="s">
        <v>915</v>
      </c>
      <c r="B451" s="255" t="n">
        <v>8.7</v>
      </c>
      <c r="C451" s="256" t="n">
        <v>7.8</v>
      </c>
      <c r="D451" s="256" t="n">
        <v>7.5</v>
      </c>
      <c r="E451" s="256" t="n">
        <v>7.2</v>
      </c>
      <c r="F451" s="256" t="n">
        <v>7.5</v>
      </c>
      <c r="G451" s="256" t="n">
        <v>8.4</v>
      </c>
      <c r="H451" s="256" t="n">
        <v>8</v>
      </c>
      <c r="I451" s="256" t="n">
        <v>7.8</v>
      </c>
      <c r="J451" s="256" t="n">
        <v>7.6</v>
      </c>
      <c r="K451" s="256" t="n">
        <v>7.4</v>
      </c>
      <c r="L451" s="256" t="n">
        <v>7.4</v>
      </c>
      <c r="M451" s="256" t="n">
        <v>7.2</v>
      </c>
      <c r="N451" s="256" t="n">
        <v>7.1</v>
      </c>
    </row>
    <row r="452" customFormat="false" ht="12.75" hidden="false" customHeight="false" outlineLevel="0" collapsed="false">
      <c r="A452" s="56" t="s">
        <v>916</v>
      </c>
      <c r="B452" s="255" t="n">
        <v>14.5</v>
      </c>
      <c r="C452" s="256" t="n">
        <v>13.5</v>
      </c>
      <c r="D452" s="256" t="n">
        <v>13.4</v>
      </c>
      <c r="E452" s="256" t="n">
        <v>13.4</v>
      </c>
      <c r="F452" s="256" t="n">
        <v>14</v>
      </c>
      <c r="G452" s="256" t="n">
        <v>13.9</v>
      </c>
      <c r="H452" s="256" t="n">
        <v>13.5</v>
      </c>
      <c r="I452" s="256" t="n">
        <v>13.3</v>
      </c>
      <c r="J452" s="256" t="n">
        <v>12.9</v>
      </c>
      <c r="K452" s="256" t="n">
        <v>12.3</v>
      </c>
      <c r="L452" s="256" t="n">
        <v>12.4</v>
      </c>
      <c r="M452" s="256" t="n">
        <v>12.5</v>
      </c>
      <c r="N452" s="256" t="n">
        <v>12.4</v>
      </c>
    </row>
    <row r="453" customFormat="false" ht="12.75" hidden="false" customHeight="false" outlineLevel="0" collapsed="false">
      <c r="A453" s="56" t="s">
        <v>917</v>
      </c>
      <c r="B453" s="255" t="n">
        <v>5.9</v>
      </c>
      <c r="C453" s="256" t="n">
        <v>4.9</v>
      </c>
      <c r="D453" s="256" t="n">
        <v>4.8</v>
      </c>
      <c r="E453" s="256" t="n">
        <v>4.6</v>
      </c>
      <c r="F453" s="256" t="n">
        <v>4.6</v>
      </c>
      <c r="G453" s="256" t="n">
        <v>4.6</v>
      </c>
      <c r="H453" s="256" t="n">
        <v>4.6</v>
      </c>
      <c r="I453" s="256" t="n">
        <v>4.3</v>
      </c>
      <c r="J453" s="256" t="n">
        <v>4</v>
      </c>
      <c r="K453" s="256" t="n">
        <v>3.8</v>
      </c>
      <c r="L453" s="256" t="n">
        <v>3.8</v>
      </c>
      <c r="M453" s="256" t="n">
        <v>3.9</v>
      </c>
      <c r="N453" s="256" t="n">
        <v>4.1</v>
      </c>
    </row>
    <row r="454" customFormat="false" ht="12.75" hidden="false" customHeight="false" outlineLevel="0" collapsed="false">
      <c r="A454" s="56" t="s">
        <v>918</v>
      </c>
      <c r="B454" s="255" t="n">
        <v>7.7</v>
      </c>
      <c r="C454" s="256" t="n">
        <v>6.4</v>
      </c>
      <c r="D454" s="256" t="n">
        <v>6.3</v>
      </c>
      <c r="E454" s="256" t="n">
        <v>5.8</v>
      </c>
      <c r="F454" s="256" t="n">
        <v>5.9</v>
      </c>
      <c r="G454" s="256" t="n">
        <v>5.9</v>
      </c>
      <c r="H454" s="256" t="n">
        <v>5.9</v>
      </c>
      <c r="I454" s="256" t="n">
        <v>5.7</v>
      </c>
      <c r="J454" s="256" t="n">
        <v>5.5</v>
      </c>
      <c r="K454" s="256" t="n">
        <v>5.3</v>
      </c>
      <c r="L454" s="256" t="n">
        <v>5.4</v>
      </c>
      <c r="M454" s="256" t="n">
        <v>5.4</v>
      </c>
      <c r="N454" s="256" t="n">
        <v>5.4</v>
      </c>
    </row>
    <row r="455" s="248" customFormat="true" ht="12.75" hidden="false" customHeight="false" outlineLevel="0" collapsed="false">
      <c r="A455" s="56"/>
      <c r="B455" s="255"/>
      <c r="C455" s="256"/>
      <c r="D455" s="256"/>
      <c r="E455" s="256"/>
      <c r="F455" s="256"/>
      <c r="G455" s="256"/>
      <c r="H455" s="256"/>
      <c r="I455" s="256"/>
      <c r="J455" s="256"/>
      <c r="K455" s="256"/>
      <c r="L455" s="256"/>
      <c r="M455" s="256"/>
      <c r="N455" s="256"/>
    </row>
    <row r="456" customFormat="false" ht="12.75" hidden="false" customHeight="false" outlineLevel="0" collapsed="false">
      <c r="A456" s="47" t="s">
        <v>919</v>
      </c>
      <c r="B456" s="259" t="n">
        <v>6.8</v>
      </c>
      <c r="C456" s="260" t="n">
        <v>6.2</v>
      </c>
      <c r="D456" s="260" t="n">
        <v>5.9</v>
      </c>
      <c r="E456" s="260" t="n">
        <v>5.6</v>
      </c>
      <c r="F456" s="260" t="n">
        <v>5.7</v>
      </c>
      <c r="G456" s="260" t="n">
        <v>5.7</v>
      </c>
      <c r="H456" s="260" t="n">
        <v>5.5</v>
      </c>
      <c r="I456" s="260" t="n">
        <v>5.3</v>
      </c>
      <c r="J456" s="260" t="n">
        <v>5.2</v>
      </c>
      <c r="K456" s="260" t="n">
        <v>5</v>
      </c>
      <c r="L456" s="260" t="n">
        <v>5</v>
      </c>
      <c r="M456" s="260" t="n">
        <v>5</v>
      </c>
      <c r="N456" s="260" t="n">
        <v>4.9</v>
      </c>
    </row>
    <row r="457" customFormat="false" ht="12.75" hidden="false" customHeight="false" outlineLevel="0" collapsed="false">
      <c r="A457" s="47"/>
      <c r="B457" s="259"/>
      <c r="C457" s="260"/>
      <c r="D457" s="260"/>
      <c r="E457" s="260"/>
      <c r="F457" s="260"/>
      <c r="G457" s="260"/>
      <c r="H457" s="260"/>
      <c r="I457" s="260"/>
      <c r="J457" s="260"/>
      <c r="K457" s="260"/>
      <c r="L457" s="260"/>
      <c r="M457" s="260"/>
      <c r="N457" s="260"/>
    </row>
    <row r="458" customFormat="false" ht="12.75" hidden="false" customHeight="false" outlineLevel="0" collapsed="false">
      <c r="A458" s="47" t="s">
        <v>920</v>
      </c>
      <c r="B458" s="259" t="s">
        <v>511</v>
      </c>
      <c r="C458" s="260" t="s">
        <v>511</v>
      </c>
      <c r="D458" s="260" t="s">
        <v>511</v>
      </c>
      <c r="E458" s="260" t="n">
        <v>2.8</v>
      </c>
      <c r="F458" s="260" t="n">
        <v>2.9</v>
      </c>
      <c r="G458" s="260" t="n">
        <v>2.9</v>
      </c>
      <c r="H458" s="260" t="n">
        <v>2.8</v>
      </c>
      <c r="I458" s="260" t="n">
        <v>2.7</v>
      </c>
      <c r="J458" s="260" t="n">
        <v>2.6</v>
      </c>
      <c r="K458" s="260" t="n">
        <v>2.5</v>
      </c>
      <c r="L458" s="260" t="n">
        <v>2.5</v>
      </c>
      <c r="M458" s="260" t="n">
        <v>2.5</v>
      </c>
      <c r="N458" s="260" t="n">
        <v>2.4</v>
      </c>
    </row>
    <row r="459" s="254" customFormat="true" ht="12.75" hidden="false" customHeight="false" outlineLevel="0" collapsed="false">
      <c r="A459" s="161" t="s">
        <v>921</v>
      </c>
      <c r="B459" s="257" t="n">
        <v>2.6</v>
      </c>
      <c r="C459" s="258" t="n">
        <v>2.4</v>
      </c>
      <c r="D459" s="258" t="n">
        <v>2.3</v>
      </c>
      <c r="E459" s="258" t="n">
        <v>2</v>
      </c>
      <c r="F459" s="258" t="n">
        <v>2</v>
      </c>
      <c r="G459" s="258" t="n">
        <v>2</v>
      </c>
      <c r="H459" s="258" t="n">
        <v>1.9</v>
      </c>
      <c r="I459" s="258" t="n">
        <v>1.8</v>
      </c>
      <c r="J459" s="258" t="n">
        <v>1.8</v>
      </c>
      <c r="K459" s="258" t="n">
        <v>1.7</v>
      </c>
      <c r="L459" s="258" t="n">
        <v>1.7</v>
      </c>
      <c r="M459" s="258" t="n">
        <v>1.7</v>
      </c>
      <c r="N459" s="258" t="n">
        <v>1.6</v>
      </c>
    </row>
    <row r="460" customFormat="false" ht="12.75" hidden="false" customHeight="false" outlineLevel="0" collapsed="false">
      <c r="A460" s="56" t="s">
        <v>922</v>
      </c>
      <c r="B460" s="255" t="n">
        <v>2.6</v>
      </c>
      <c r="C460" s="256" t="n">
        <v>2.4</v>
      </c>
      <c r="D460" s="256" t="n">
        <v>2.3</v>
      </c>
      <c r="E460" s="256" t="n">
        <v>2</v>
      </c>
      <c r="F460" s="256" t="n">
        <v>2</v>
      </c>
      <c r="G460" s="256" t="n">
        <v>2</v>
      </c>
      <c r="H460" s="256" t="n">
        <v>1.9</v>
      </c>
      <c r="I460" s="256" t="n">
        <v>1.8</v>
      </c>
      <c r="J460" s="256" t="n">
        <v>1.8</v>
      </c>
      <c r="K460" s="256" t="n">
        <v>1.7</v>
      </c>
      <c r="L460" s="256" t="n">
        <v>1.7</v>
      </c>
      <c r="M460" s="256" t="n">
        <v>1.7</v>
      </c>
      <c r="N460" s="256" t="n">
        <v>1.6</v>
      </c>
    </row>
    <row r="461" s="248" customFormat="true" ht="12.75" hidden="false" customHeight="false" outlineLevel="0" collapsed="false">
      <c r="A461" s="161" t="s">
        <v>923</v>
      </c>
      <c r="B461" s="257" t="s">
        <v>511</v>
      </c>
      <c r="C461" s="258" t="s">
        <v>511</v>
      </c>
      <c r="D461" s="258" t="s">
        <v>511</v>
      </c>
      <c r="E461" s="258" t="n">
        <v>6.8</v>
      </c>
      <c r="F461" s="258" t="n">
        <v>6.9</v>
      </c>
      <c r="G461" s="258" t="n">
        <v>7</v>
      </c>
      <c r="H461" s="258" t="n">
        <v>6.8</v>
      </c>
      <c r="I461" s="258" t="n">
        <v>6.5</v>
      </c>
      <c r="J461" s="258" t="n">
        <v>6.3</v>
      </c>
      <c r="K461" s="258" t="n">
        <v>6.1</v>
      </c>
      <c r="L461" s="258" t="n">
        <v>6.2</v>
      </c>
      <c r="M461" s="258" t="n">
        <v>6.2</v>
      </c>
      <c r="N461" s="258" t="n">
        <v>6.2</v>
      </c>
    </row>
    <row r="462" customFormat="false" ht="12.75" hidden="false" customHeight="false" outlineLevel="0" collapsed="false">
      <c r="A462" s="56" t="s">
        <v>924</v>
      </c>
      <c r="B462" s="255" t="n">
        <v>10.8</v>
      </c>
      <c r="C462" s="256" t="n">
        <v>9.5</v>
      </c>
      <c r="D462" s="256" t="n">
        <v>8.3</v>
      </c>
      <c r="E462" s="256" t="n">
        <v>7.7</v>
      </c>
      <c r="F462" s="256" t="n">
        <v>7.9</v>
      </c>
      <c r="G462" s="256" t="n">
        <v>8.1</v>
      </c>
      <c r="H462" s="256" t="n">
        <v>7.8</v>
      </c>
      <c r="I462" s="256" t="n">
        <v>7.4</v>
      </c>
      <c r="J462" s="256" t="n">
        <v>7.1</v>
      </c>
      <c r="K462" s="256" t="n">
        <v>7.2</v>
      </c>
      <c r="L462" s="256" t="n">
        <v>7.2</v>
      </c>
      <c r="M462" s="256" t="n">
        <v>7.5</v>
      </c>
      <c r="N462" s="256" t="n">
        <v>7.5</v>
      </c>
    </row>
    <row r="463" customFormat="false" ht="12.75" hidden="false" customHeight="false" outlineLevel="0" collapsed="false">
      <c r="A463" s="56" t="s">
        <v>925</v>
      </c>
      <c r="B463" s="255" t="n">
        <v>6.8</v>
      </c>
      <c r="C463" s="256" t="n">
        <v>5.9</v>
      </c>
      <c r="D463" s="256" t="n">
        <v>5.9</v>
      </c>
      <c r="E463" s="256" t="n">
        <v>5.4</v>
      </c>
      <c r="F463" s="256" t="n">
        <v>5.7</v>
      </c>
      <c r="G463" s="256" t="n">
        <v>6</v>
      </c>
      <c r="H463" s="256" t="n">
        <v>5.8</v>
      </c>
      <c r="I463" s="256" t="n">
        <v>5.7</v>
      </c>
      <c r="J463" s="256" t="n">
        <v>5.5</v>
      </c>
      <c r="K463" s="256" t="n">
        <v>5.2</v>
      </c>
      <c r="L463" s="256" t="n">
        <v>5.3</v>
      </c>
      <c r="M463" s="256" t="n">
        <v>5.4</v>
      </c>
      <c r="N463" s="256" t="n">
        <v>5.3</v>
      </c>
    </row>
    <row r="464" s="248" customFormat="true" ht="12.75" hidden="false" customHeight="false" outlineLevel="0" collapsed="false">
      <c r="A464" s="56" t="s">
        <v>926</v>
      </c>
      <c r="B464" s="255" t="n">
        <v>5.9</v>
      </c>
      <c r="C464" s="256" t="n">
        <v>5.3</v>
      </c>
      <c r="D464" s="256" t="n">
        <v>5.2</v>
      </c>
      <c r="E464" s="256" t="n">
        <v>4.9</v>
      </c>
      <c r="F464" s="256" t="n">
        <v>5</v>
      </c>
      <c r="G464" s="256" t="n">
        <v>4.9</v>
      </c>
      <c r="H464" s="256" t="n">
        <v>4.9</v>
      </c>
      <c r="I464" s="256" t="n">
        <v>4.7</v>
      </c>
      <c r="J464" s="256" t="n">
        <v>4.5</v>
      </c>
      <c r="K464" s="256" t="n">
        <v>4.4</v>
      </c>
      <c r="L464" s="256" t="n">
        <v>4.3</v>
      </c>
      <c r="M464" s="256" t="n">
        <v>4.3</v>
      </c>
      <c r="N464" s="256" t="n">
        <v>4.2</v>
      </c>
    </row>
    <row r="465" s="248" customFormat="true" ht="12.75" hidden="false" customHeight="false" outlineLevel="0" collapsed="false">
      <c r="A465" s="56" t="s">
        <v>927</v>
      </c>
      <c r="B465" s="255" t="n">
        <v>10.8</v>
      </c>
      <c r="C465" s="256" t="n">
        <v>9.9</v>
      </c>
      <c r="D465" s="256" t="n">
        <v>9.4</v>
      </c>
      <c r="E465" s="256" t="n">
        <v>8.4</v>
      </c>
      <c r="F465" s="256" t="n">
        <v>8.5</v>
      </c>
      <c r="G465" s="256" t="n">
        <v>8.3</v>
      </c>
      <c r="H465" s="256" t="n">
        <v>8.1</v>
      </c>
      <c r="I465" s="256" t="n">
        <v>7.7</v>
      </c>
      <c r="J465" s="256" t="n">
        <v>7.6</v>
      </c>
      <c r="K465" s="256" t="n">
        <v>7.4</v>
      </c>
      <c r="L465" s="256" t="n">
        <v>7.4</v>
      </c>
      <c r="M465" s="256" t="n">
        <v>7.4</v>
      </c>
      <c r="N465" s="256" t="n">
        <v>7.3</v>
      </c>
    </row>
    <row r="466" customFormat="false" ht="12.75" hidden="false" customHeight="false" outlineLevel="0" collapsed="false">
      <c r="A466" s="161" t="s">
        <v>928</v>
      </c>
      <c r="B466" s="257" t="s">
        <v>511</v>
      </c>
      <c r="C466" s="258" t="s">
        <v>511</v>
      </c>
      <c r="D466" s="258" t="s">
        <v>511</v>
      </c>
      <c r="E466" s="258" t="n">
        <v>3.9</v>
      </c>
      <c r="F466" s="258" t="n">
        <v>4</v>
      </c>
      <c r="G466" s="258" t="n">
        <v>3.9</v>
      </c>
      <c r="H466" s="258" t="n">
        <v>3.8</v>
      </c>
      <c r="I466" s="258" t="n">
        <v>3.7</v>
      </c>
      <c r="J466" s="258" t="n">
        <v>3.6</v>
      </c>
      <c r="K466" s="258" t="n">
        <v>3.5</v>
      </c>
      <c r="L466" s="258" t="n">
        <v>3.6</v>
      </c>
      <c r="M466" s="258" t="n">
        <v>3.6</v>
      </c>
      <c r="N466" s="258" t="n">
        <v>3.6</v>
      </c>
    </row>
    <row r="467" customFormat="false" ht="12.75" hidden="false" customHeight="false" outlineLevel="0" collapsed="false">
      <c r="A467" s="56" t="s">
        <v>616</v>
      </c>
      <c r="B467" s="255" t="n">
        <v>4.5</v>
      </c>
      <c r="C467" s="256" t="n">
        <v>3.7</v>
      </c>
      <c r="D467" s="256" t="n">
        <v>3.7</v>
      </c>
      <c r="E467" s="256" t="n">
        <v>3.2</v>
      </c>
      <c r="F467" s="256" t="n">
        <v>3.4</v>
      </c>
      <c r="G467" s="256" t="n">
        <v>3.5</v>
      </c>
      <c r="H467" s="256" t="n">
        <v>3.4</v>
      </c>
      <c r="I467" s="256" t="n">
        <v>3.3</v>
      </c>
      <c r="J467" s="256" t="n">
        <v>3.1</v>
      </c>
      <c r="K467" s="256" t="n">
        <v>3</v>
      </c>
      <c r="L467" s="256" t="n">
        <v>3.1</v>
      </c>
      <c r="M467" s="256" t="n">
        <v>3.1</v>
      </c>
      <c r="N467" s="256" t="n">
        <v>3.1</v>
      </c>
    </row>
    <row r="468" customFormat="false" ht="12.75" hidden="false" customHeight="false" outlineLevel="0" collapsed="false">
      <c r="A468" s="56" t="s">
        <v>748</v>
      </c>
      <c r="B468" s="255" t="n">
        <v>8.1</v>
      </c>
      <c r="C468" s="256" t="n">
        <v>7.4</v>
      </c>
      <c r="D468" s="256" t="n">
        <v>6.4</v>
      </c>
      <c r="E468" s="256" t="n">
        <v>6</v>
      </c>
      <c r="F468" s="256" t="n">
        <v>6.3</v>
      </c>
      <c r="G468" s="256" t="n">
        <v>6.2</v>
      </c>
      <c r="H468" s="256" t="n">
        <v>6.1</v>
      </c>
      <c r="I468" s="256" t="n">
        <v>5.9</v>
      </c>
      <c r="J468" s="256" t="n">
        <v>5.8</v>
      </c>
      <c r="K468" s="256" t="n">
        <v>5.6</v>
      </c>
      <c r="L468" s="256" t="n">
        <v>5.8</v>
      </c>
      <c r="M468" s="256" t="n">
        <v>5.9</v>
      </c>
      <c r="N468" s="256" t="n">
        <v>5.9</v>
      </c>
    </row>
    <row r="469" customFormat="false" ht="12" hidden="false" customHeight="true" outlineLevel="0" collapsed="false">
      <c r="A469" s="56" t="s">
        <v>929</v>
      </c>
      <c r="B469" s="255" t="n">
        <v>5.2</v>
      </c>
      <c r="C469" s="256" t="n">
        <v>4.9</v>
      </c>
      <c r="D469" s="256" t="n">
        <v>4.8</v>
      </c>
      <c r="E469" s="256" t="n">
        <v>4.4</v>
      </c>
      <c r="F469" s="256" t="n">
        <v>4.4</v>
      </c>
      <c r="G469" s="256" t="n">
        <v>4.4</v>
      </c>
      <c r="H469" s="256" t="n">
        <v>4.2</v>
      </c>
      <c r="I469" s="256" t="n">
        <v>4.1</v>
      </c>
      <c r="J469" s="256" t="n">
        <v>4</v>
      </c>
      <c r="K469" s="256" t="n">
        <v>4</v>
      </c>
      <c r="L469" s="256" t="n">
        <v>4</v>
      </c>
      <c r="M469" s="256" t="n">
        <v>4.1</v>
      </c>
      <c r="N469" s="256" t="n">
        <v>4.1</v>
      </c>
    </row>
    <row r="470" customFormat="false" ht="12.75" hidden="false" customHeight="true" outlineLevel="0" collapsed="false">
      <c r="A470" s="56" t="s">
        <v>930</v>
      </c>
      <c r="B470" s="255" t="n">
        <v>5</v>
      </c>
      <c r="C470" s="256" t="n">
        <v>4.8</v>
      </c>
      <c r="D470" s="256" t="n">
        <v>4.6</v>
      </c>
      <c r="E470" s="256" t="n">
        <v>3.9</v>
      </c>
      <c r="F470" s="256" t="n">
        <v>4</v>
      </c>
      <c r="G470" s="256" t="n">
        <v>4</v>
      </c>
      <c r="H470" s="256" t="n">
        <v>3.9</v>
      </c>
      <c r="I470" s="256" t="n">
        <v>3.9</v>
      </c>
      <c r="J470" s="256" t="n">
        <v>3.8</v>
      </c>
      <c r="K470" s="256" t="n">
        <v>3.7</v>
      </c>
      <c r="L470" s="256" t="n">
        <v>3.6</v>
      </c>
      <c r="M470" s="256" t="n">
        <v>3.6</v>
      </c>
      <c r="N470" s="256" t="n">
        <v>3.5</v>
      </c>
    </row>
    <row r="471" customFormat="false" ht="12.75" hidden="false" customHeight="false" outlineLevel="0" collapsed="false">
      <c r="A471" s="56" t="s">
        <v>931</v>
      </c>
      <c r="B471" s="255" t="n">
        <v>3</v>
      </c>
      <c r="C471" s="256" t="n">
        <v>2.8</v>
      </c>
      <c r="D471" s="256" t="n">
        <v>2.7</v>
      </c>
      <c r="E471" s="256" t="n">
        <v>2.3</v>
      </c>
      <c r="F471" s="256" t="n">
        <v>2.3</v>
      </c>
      <c r="G471" s="256" t="n">
        <v>2.3</v>
      </c>
      <c r="H471" s="256" t="n">
        <v>2.2</v>
      </c>
      <c r="I471" s="256" t="n">
        <v>2.1</v>
      </c>
      <c r="J471" s="256" t="n">
        <v>2</v>
      </c>
      <c r="K471" s="256" t="n">
        <v>1.9</v>
      </c>
      <c r="L471" s="256" t="n">
        <v>2</v>
      </c>
      <c r="M471" s="256" t="n">
        <v>2</v>
      </c>
      <c r="N471" s="256" t="n">
        <v>2</v>
      </c>
    </row>
    <row r="472" customFormat="false" ht="12.75" hidden="false" customHeight="false" outlineLevel="0" collapsed="false">
      <c r="A472" s="56"/>
      <c r="B472" s="255"/>
      <c r="C472" s="256"/>
      <c r="D472" s="256"/>
      <c r="E472" s="256"/>
      <c r="F472" s="256"/>
      <c r="G472" s="256"/>
      <c r="H472" s="256"/>
      <c r="I472" s="256"/>
      <c r="J472" s="256"/>
      <c r="K472" s="256"/>
      <c r="L472" s="256"/>
      <c r="M472" s="256"/>
      <c r="N472" s="256"/>
    </row>
    <row r="473" customFormat="false" ht="12.75" hidden="false" customHeight="false" outlineLevel="0" collapsed="false">
      <c r="A473" s="47" t="s">
        <v>932</v>
      </c>
      <c r="B473" s="259" t="s">
        <v>511</v>
      </c>
      <c r="C473" s="260" t="s">
        <v>511</v>
      </c>
      <c r="D473" s="260" t="s">
        <v>511</v>
      </c>
      <c r="E473" s="260" t="n">
        <v>10.7</v>
      </c>
      <c r="F473" s="260" t="n">
        <v>11.1</v>
      </c>
      <c r="G473" s="260" t="n">
        <v>11</v>
      </c>
      <c r="H473" s="260" t="n">
        <v>10.7</v>
      </c>
      <c r="I473" s="260" t="n">
        <v>10.3</v>
      </c>
      <c r="J473" s="260" t="n">
        <v>10.1</v>
      </c>
      <c r="K473" s="260" t="n">
        <v>9.8</v>
      </c>
      <c r="L473" s="260" t="n">
        <v>9.8</v>
      </c>
      <c r="M473" s="260" t="n">
        <v>9.7</v>
      </c>
      <c r="N473" s="260" t="n">
        <v>9.6</v>
      </c>
    </row>
    <row r="474" customFormat="false" ht="12.75" hidden="false" customHeight="false" outlineLevel="0" collapsed="false">
      <c r="A474" s="161" t="s">
        <v>933</v>
      </c>
      <c r="B474" s="257" t="n">
        <v>13</v>
      </c>
      <c r="C474" s="258" t="n">
        <v>11.8</v>
      </c>
      <c r="D474" s="258" t="n">
        <v>11.3</v>
      </c>
      <c r="E474" s="258" t="n">
        <v>10.8</v>
      </c>
      <c r="F474" s="258" t="n">
        <v>11.3</v>
      </c>
      <c r="G474" s="258" t="n">
        <v>11.2</v>
      </c>
      <c r="H474" s="258" t="n">
        <v>10.9</v>
      </c>
      <c r="I474" s="258" t="n">
        <v>10.7</v>
      </c>
      <c r="J474" s="258" t="n">
        <v>10.5</v>
      </c>
      <c r="K474" s="258" t="n">
        <v>10.2</v>
      </c>
      <c r="L474" s="258" t="n">
        <v>10.2</v>
      </c>
      <c r="M474" s="258" t="n">
        <v>10.1</v>
      </c>
      <c r="N474" s="258" t="n">
        <v>10</v>
      </c>
    </row>
    <row r="475" s="248" customFormat="true" ht="12.75" hidden="false" customHeight="false" outlineLevel="0" collapsed="false">
      <c r="A475" s="112" t="s">
        <v>934</v>
      </c>
      <c r="B475" s="255" t="n">
        <v>12.7</v>
      </c>
      <c r="C475" s="256" t="n">
        <v>11</v>
      </c>
      <c r="D475" s="256" t="n">
        <v>11</v>
      </c>
      <c r="E475" s="256" t="n">
        <v>10.9</v>
      </c>
      <c r="F475" s="256" t="n">
        <v>11.4</v>
      </c>
      <c r="G475" s="256" t="n">
        <v>11.4</v>
      </c>
      <c r="H475" s="256" t="n">
        <v>10.9</v>
      </c>
      <c r="I475" s="256" t="n">
        <v>10.4</v>
      </c>
      <c r="J475" s="256" t="n">
        <v>10.2</v>
      </c>
      <c r="K475" s="256" t="n">
        <v>9.7</v>
      </c>
      <c r="L475" s="256" t="n">
        <v>9.8</v>
      </c>
      <c r="M475" s="256" t="n">
        <v>9.8</v>
      </c>
      <c r="N475" s="256" t="n">
        <v>9.6</v>
      </c>
    </row>
    <row r="476" customFormat="false" ht="12.75" hidden="false" customHeight="false" outlineLevel="0" collapsed="false">
      <c r="A476" s="56" t="s">
        <v>935</v>
      </c>
      <c r="B476" s="255" t="n">
        <v>9</v>
      </c>
      <c r="C476" s="256" t="n">
        <v>8.1</v>
      </c>
      <c r="D476" s="256" t="n">
        <v>7.7</v>
      </c>
      <c r="E476" s="256" t="n">
        <v>7.1</v>
      </c>
      <c r="F476" s="256" t="n">
        <v>7.4</v>
      </c>
      <c r="G476" s="256" t="n">
        <v>7.3</v>
      </c>
      <c r="H476" s="256" t="n">
        <v>7.2</v>
      </c>
      <c r="I476" s="256" t="n">
        <v>6.9</v>
      </c>
      <c r="J476" s="256" t="n">
        <v>6.7</v>
      </c>
      <c r="K476" s="256" t="n">
        <v>6.5</v>
      </c>
      <c r="L476" s="256" t="n">
        <v>6.6</v>
      </c>
      <c r="M476" s="256" t="n">
        <v>6.5</v>
      </c>
      <c r="N476" s="256" t="n">
        <v>6.3</v>
      </c>
    </row>
    <row r="477" customFormat="false" ht="12.75" hidden="false" customHeight="false" outlineLevel="0" collapsed="false">
      <c r="A477" s="56" t="s">
        <v>936</v>
      </c>
      <c r="B477" s="255" t="n">
        <v>12</v>
      </c>
      <c r="C477" s="256" t="n">
        <v>10.9</v>
      </c>
      <c r="D477" s="256" t="n">
        <v>10.9</v>
      </c>
      <c r="E477" s="256" t="n">
        <v>10.4</v>
      </c>
      <c r="F477" s="256" t="n">
        <v>10.9</v>
      </c>
      <c r="G477" s="256" t="n">
        <v>10.6</v>
      </c>
      <c r="H477" s="256" t="n">
        <v>10.4</v>
      </c>
      <c r="I477" s="256" t="n">
        <v>10.4</v>
      </c>
      <c r="J477" s="256" t="n">
        <v>10.4</v>
      </c>
      <c r="K477" s="256" t="n">
        <v>10.4</v>
      </c>
      <c r="L477" s="256" t="n">
        <v>10.5</v>
      </c>
      <c r="M477" s="256" t="n">
        <v>10.4</v>
      </c>
      <c r="N477" s="256" t="n">
        <v>10.3</v>
      </c>
    </row>
    <row r="478" customFormat="false" ht="12.75" hidden="false" customHeight="false" outlineLevel="0" collapsed="false">
      <c r="A478" s="56" t="s">
        <v>937</v>
      </c>
      <c r="B478" s="255" t="n">
        <v>17.7</v>
      </c>
      <c r="C478" s="256" t="n">
        <v>17.4</v>
      </c>
      <c r="D478" s="256" t="n">
        <v>14.5</v>
      </c>
      <c r="E478" s="256" t="n">
        <v>13.2</v>
      </c>
      <c r="F478" s="256" t="n">
        <v>14</v>
      </c>
      <c r="G478" s="256" t="n">
        <v>13.7</v>
      </c>
      <c r="H478" s="256" t="n">
        <v>13.7</v>
      </c>
      <c r="I478" s="256" t="n">
        <v>13.6</v>
      </c>
      <c r="J478" s="256" t="n">
        <v>13.5</v>
      </c>
      <c r="K478" s="256" t="n">
        <v>12.8</v>
      </c>
      <c r="L478" s="256" t="n">
        <v>12.4</v>
      </c>
      <c r="M478" s="256" t="n">
        <v>12.4</v>
      </c>
      <c r="N478" s="256" t="n">
        <v>12.4</v>
      </c>
    </row>
    <row r="479" customFormat="false" ht="12.75" hidden="false" customHeight="false" outlineLevel="0" collapsed="false">
      <c r="A479" s="56" t="s">
        <v>938</v>
      </c>
      <c r="B479" s="255" t="n">
        <v>16.8</v>
      </c>
      <c r="C479" s="256" t="n">
        <v>15.3</v>
      </c>
      <c r="D479" s="256" t="n">
        <v>15.4</v>
      </c>
      <c r="E479" s="256" t="n">
        <v>15.3</v>
      </c>
      <c r="F479" s="256" t="n">
        <v>15.9</v>
      </c>
      <c r="G479" s="256" t="n">
        <v>15.8</v>
      </c>
      <c r="H479" s="256" t="n">
        <v>15.3</v>
      </c>
      <c r="I479" s="256" t="n">
        <v>14.8</v>
      </c>
      <c r="J479" s="256" t="n">
        <v>14.3</v>
      </c>
      <c r="K479" s="256" t="n">
        <v>14</v>
      </c>
      <c r="L479" s="256" t="n">
        <v>14.2</v>
      </c>
      <c r="M479" s="256" t="n">
        <v>14.2</v>
      </c>
      <c r="N479" s="256" t="n">
        <v>14.2</v>
      </c>
    </row>
    <row r="480" customFormat="false" ht="12.75" hidden="false" customHeight="false" outlineLevel="0" collapsed="false">
      <c r="A480" s="161" t="s">
        <v>939</v>
      </c>
      <c r="B480" s="257" t="n">
        <v>12.3</v>
      </c>
      <c r="C480" s="258" t="n">
        <v>11</v>
      </c>
      <c r="D480" s="258" t="n">
        <v>10.8</v>
      </c>
      <c r="E480" s="258" t="n">
        <v>10.4</v>
      </c>
      <c r="F480" s="258" t="n">
        <v>10.8</v>
      </c>
      <c r="G480" s="258" t="n">
        <v>10.7</v>
      </c>
      <c r="H480" s="258" t="n">
        <v>10.4</v>
      </c>
      <c r="I480" s="258" t="n">
        <v>10.1</v>
      </c>
      <c r="J480" s="258" t="n">
        <v>9.8</v>
      </c>
      <c r="K480" s="258" t="n">
        <v>9.4</v>
      </c>
      <c r="L480" s="258" t="n">
        <v>9.4</v>
      </c>
      <c r="M480" s="258" t="n">
        <v>9.4</v>
      </c>
      <c r="N480" s="258" t="n">
        <v>9.2</v>
      </c>
    </row>
    <row r="481" customFormat="false" ht="12.75" hidden="false" customHeight="false" outlineLevel="0" collapsed="false">
      <c r="A481" s="56" t="s">
        <v>940</v>
      </c>
      <c r="B481" s="255" t="n">
        <v>18.7</v>
      </c>
      <c r="C481" s="256" t="n">
        <v>18.3</v>
      </c>
      <c r="D481" s="256" t="n">
        <v>18.1</v>
      </c>
      <c r="E481" s="256" t="n">
        <v>18.6</v>
      </c>
      <c r="F481" s="256" t="n">
        <v>18.7</v>
      </c>
      <c r="G481" s="256" t="n">
        <v>18.1</v>
      </c>
      <c r="H481" s="256" t="n">
        <v>17.9</v>
      </c>
      <c r="I481" s="256" t="n">
        <v>17.8</v>
      </c>
      <c r="J481" s="256" t="n">
        <v>17.3</v>
      </c>
      <c r="K481" s="256" t="n">
        <v>17.1</v>
      </c>
      <c r="L481" s="256" t="n">
        <v>16.7</v>
      </c>
      <c r="M481" s="256" t="n">
        <v>16.8</v>
      </c>
      <c r="N481" s="256" t="n">
        <v>16.5</v>
      </c>
    </row>
    <row r="482" s="248" customFormat="true" ht="12.75" hidden="false" customHeight="false" outlineLevel="0" collapsed="false">
      <c r="A482" s="56" t="s">
        <v>941</v>
      </c>
      <c r="B482" s="255" t="n">
        <v>14.1</v>
      </c>
      <c r="C482" s="256" t="n">
        <v>12.3</v>
      </c>
      <c r="D482" s="256" t="n">
        <v>12.3</v>
      </c>
      <c r="E482" s="256" t="n">
        <v>11.8</v>
      </c>
      <c r="F482" s="256" t="n">
        <v>12.2</v>
      </c>
      <c r="G482" s="256" t="n">
        <v>12.3</v>
      </c>
      <c r="H482" s="256" t="n">
        <v>11.8</v>
      </c>
      <c r="I482" s="256" t="n">
        <v>11.3</v>
      </c>
      <c r="J482" s="256" t="n">
        <v>10.9</v>
      </c>
      <c r="K482" s="256" t="n">
        <v>10.5</v>
      </c>
      <c r="L482" s="256" t="n">
        <v>10.6</v>
      </c>
      <c r="M482" s="256" t="n">
        <v>10.5</v>
      </c>
      <c r="N482" s="256" t="n">
        <v>10.4</v>
      </c>
    </row>
    <row r="483" customFormat="false" ht="12.75" hidden="false" customHeight="false" outlineLevel="0" collapsed="false">
      <c r="A483" s="56" t="s">
        <v>602</v>
      </c>
      <c r="B483" s="255" t="n">
        <v>12.1</v>
      </c>
      <c r="C483" s="256" t="n">
        <v>10.7</v>
      </c>
      <c r="D483" s="256" t="n">
        <v>10.4</v>
      </c>
      <c r="E483" s="256" t="n">
        <v>9.5</v>
      </c>
      <c r="F483" s="256" t="n">
        <v>9.9</v>
      </c>
      <c r="G483" s="256" t="n">
        <v>10.1</v>
      </c>
      <c r="H483" s="256" t="n">
        <v>10.1</v>
      </c>
      <c r="I483" s="256" t="n">
        <v>9.9</v>
      </c>
      <c r="J483" s="256" t="n">
        <v>9.6</v>
      </c>
      <c r="K483" s="256" t="n">
        <v>9</v>
      </c>
      <c r="L483" s="256" t="n">
        <v>9</v>
      </c>
      <c r="M483" s="256" t="n">
        <v>8.9</v>
      </c>
      <c r="N483" s="256" t="n">
        <v>8.6</v>
      </c>
    </row>
    <row r="484" s="248" customFormat="true" ht="12.75" hidden="false" customHeight="false" outlineLevel="0" collapsed="false">
      <c r="A484" s="56" t="s">
        <v>942</v>
      </c>
      <c r="B484" s="255" t="n">
        <v>11.8</v>
      </c>
      <c r="C484" s="256" t="n">
        <v>10.4</v>
      </c>
      <c r="D484" s="256" t="n">
        <v>10</v>
      </c>
      <c r="E484" s="256" t="n">
        <v>9.8</v>
      </c>
      <c r="F484" s="256" t="n">
        <v>10.2</v>
      </c>
      <c r="G484" s="256" t="n">
        <v>9.9</v>
      </c>
      <c r="H484" s="256" t="n">
        <v>9.7</v>
      </c>
      <c r="I484" s="256" t="n">
        <v>9.5</v>
      </c>
      <c r="J484" s="256" t="n">
        <v>9.2</v>
      </c>
      <c r="K484" s="256" t="n">
        <v>9.2</v>
      </c>
      <c r="L484" s="256" t="n">
        <v>9.3</v>
      </c>
      <c r="M484" s="256" t="n">
        <v>9.7</v>
      </c>
      <c r="N484" s="256" t="n">
        <v>9.4</v>
      </c>
    </row>
    <row r="485" customFormat="false" ht="12.75" hidden="false" customHeight="false" outlineLevel="0" collapsed="false">
      <c r="A485" s="56" t="s">
        <v>943</v>
      </c>
      <c r="B485" s="255" t="n">
        <v>6.7</v>
      </c>
      <c r="C485" s="256" t="n">
        <v>5.7</v>
      </c>
      <c r="D485" s="256" t="n">
        <v>5.4</v>
      </c>
      <c r="E485" s="256" t="n">
        <v>5.3</v>
      </c>
      <c r="F485" s="256" t="n">
        <v>6.1</v>
      </c>
      <c r="G485" s="256" t="n">
        <v>5.8</v>
      </c>
      <c r="H485" s="256" t="n">
        <v>5.3</v>
      </c>
      <c r="I485" s="256" t="n">
        <v>5.1</v>
      </c>
      <c r="J485" s="256" t="n">
        <v>5.1</v>
      </c>
      <c r="K485" s="256" t="n">
        <v>4.3</v>
      </c>
      <c r="L485" s="256" t="n">
        <v>4.3</v>
      </c>
      <c r="M485" s="256" t="n">
        <v>4.1</v>
      </c>
      <c r="N485" s="256" t="n">
        <v>4.1</v>
      </c>
    </row>
    <row r="486" customFormat="false" ht="12.75" hidden="false" customHeight="false" outlineLevel="0" collapsed="false">
      <c r="A486" s="56" t="s">
        <v>944</v>
      </c>
      <c r="B486" s="255" t="n">
        <v>12.4</v>
      </c>
      <c r="C486" s="256" t="n">
        <v>11.1</v>
      </c>
      <c r="D486" s="256" t="n">
        <v>11</v>
      </c>
      <c r="E486" s="256" t="n">
        <v>10.2</v>
      </c>
      <c r="F486" s="256" t="n">
        <v>10.5</v>
      </c>
      <c r="G486" s="256" t="n">
        <v>10.4</v>
      </c>
      <c r="H486" s="256" t="n">
        <v>10.1</v>
      </c>
      <c r="I486" s="256" t="n">
        <v>9.8</v>
      </c>
      <c r="J486" s="256" t="n">
        <v>9.4</v>
      </c>
      <c r="K486" s="256" t="n">
        <v>9.2</v>
      </c>
      <c r="L486" s="256" t="n">
        <v>9.1</v>
      </c>
      <c r="M486" s="256" t="n">
        <v>9.2</v>
      </c>
      <c r="N486" s="256" t="n">
        <v>9</v>
      </c>
    </row>
    <row r="487" customFormat="false" ht="12.75" hidden="false" customHeight="false" outlineLevel="0" collapsed="false">
      <c r="A487" s="161" t="s">
        <v>945</v>
      </c>
      <c r="B487" s="257" t="n">
        <v>17.1</v>
      </c>
      <c r="C487" s="258" t="n">
        <v>15.7</v>
      </c>
      <c r="D487" s="258" t="n">
        <v>15.3</v>
      </c>
      <c r="E487" s="258" t="n">
        <v>14.9</v>
      </c>
      <c r="F487" s="258" t="n">
        <v>15.4</v>
      </c>
      <c r="G487" s="258" t="n">
        <v>15.2</v>
      </c>
      <c r="H487" s="258" t="n">
        <v>14.8</v>
      </c>
      <c r="I487" s="258" t="n">
        <v>14.4</v>
      </c>
      <c r="J487" s="258" t="n">
        <v>14.1</v>
      </c>
      <c r="K487" s="258" t="n">
        <v>13.7</v>
      </c>
      <c r="L487" s="258" t="n">
        <v>13.7</v>
      </c>
      <c r="M487" s="258" t="n">
        <v>13.7</v>
      </c>
      <c r="N487" s="258" t="n">
        <v>13.6</v>
      </c>
    </row>
    <row r="488" customFormat="false" ht="12.75" hidden="false" customHeight="false" outlineLevel="0" collapsed="false">
      <c r="A488" s="56" t="s">
        <v>946</v>
      </c>
      <c r="B488" s="255" t="n">
        <v>9.9</v>
      </c>
      <c r="C488" s="256" t="n">
        <v>8.4</v>
      </c>
      <c r="D488" s="256" t="n">
        <v>8.2</v>
      </c>
      <c r="E488" s="256" t="n">
        <v>8.1</v>
      </c>
      <c r="F488" s="256" t="n">
        <v>8.8</v>
      </c>
      <c r="G488" s="256" t="n">
        <v>8.2</v>
      </c>
      <c r="H488" s="256" t="n">
        <v>8.1</v>
      </c>
      <c r="I488" s="256" t="n">
        <v>7.9</v>
      </c>
      <c r="J488" s="256" t="n">
        <v>7.6</v>
      </c>
      <c r="K488" s="256" t="n">
        <v>7.4</v>
      </c>
      <c r="L488" s="256" t="n">
        <v>7.2</v>
      </c>
      <c r="M488" s="256" t="n">
        <v>7.1</v>
      </c>
      <c r="N488" s="256" t="n">
        <v>7.1</v>
      </c>
    </row>
    <row r="489" customFormat="false" ht="12.75" hidden="false" customHeight="false" outlineLevel="0" collapsed="false">
      <c r="A489" s="56" t="s">
        <v>947</v>
      </c>
      <c r="B489" s="255" t="n">
        <v>12.8</v>
      </c>
      <c r="C489" s="256" t="n">
        <v>11.4</v>
      </c>
      <c r="D489" s="256" t="n">
        <v>11.5</v>
      </c>
      <c r="E489" s="256" t="n">
        <v>11.3</v>
      </c>
      <c r="F489" s="256" t="n">
        <v>11.8</v>
      </c>
      <c r="G489" s="256" t="n">
        <v>11.7</v>
      </c>
      <c r="H489" s="256" t="n">
        <v>11.4</v>
      </c>
      <c r="I489" s="256" t="n">
        <v>10.7</v>
      </c>
      <c r="J489" s="256" t="n">
        <v>10.2</v>
      </c>
      <c r="K489" s="256" t="n">
        <v>10.2</v>
      </c>
      <c r="L489" s="256" t="n">
        <v>10.2</v>
      </c>
      <c r="M489" s="256" t="n">
        <v>10</v>
      </c>
      <c r="N489" s="256" t="n">
        <v>9.9</v>
      </c>
    </row>
    <row r="490" customFormat="false" ht="12.75" hidden="false" customHeight="false" outlineLevel="0" collapsed="false">
      <c r="A490" s="56" t="s">
        <v>948</v>
      </c>
      <c r="B490" s="255" t="n">
        <v>12.6</v>
      </c>
      <c r="C490" s="256" t="n">
        <v>10.6</v>
      </c>
      <c r="D490" s="256" t="n">
        <v>10.7</v>
      </c>
      <c r="E490" s="256" t="n">
        <v>11.1</v>
      </c>
      <c r="F490" s="256" t="n">
        <v>11.5</v>
      </c>
      <c r="G490" s="256" t="n">
        <v>11.5</v>
      </c>
      <c r="H490" s="256" t="n">
        <v>11.2</v>
      </c>
      <c r="I490" s="256" t="n">
        <v>10.5</v>
      </c>
      <c r="J490" s="256" t="n">
        <v>10.1</v>
      </c>
      <c r="K490" s="256" t="n">
        <v>9.7</v>
      </c>
      <c r="L490" s="256" t="n">
        <v>10</v>
      </c>
      <c r="M490" s="256" t="n">
        <v>10</v>
      </c>
      <c r="N490" s="256" t="n">
        <v>9.5</v>
      </c>
    </row>
    <row r="491" customFormat="false" ht="12.75" hidden="false" customHeight="false" outlineLevel="0" collapsed="false">
      <c r="A491" s="56" t="s">
        <v>949</v>
      </c>
      <c r="B491" s="255" t="n">
        <v>21</v>
      </c>
      <c r="C491" s="256" t="n">
        <v>19.8</v>
      </c>
      <c r="D491" s="256" t="n">
        <v>19.6</v>
      </c>
      <c r="E491" s="256" t="n">
        <v>19.4</v>
      </c>
      <c r="F491" s="256" t="n">
        <v>19.8</v>
      </c>
      <c r="G491" s="256" t="n">
        <v>19.4</v>
      </c>
      <c r="H491" s="256" t="n">
        <v>19.1</v>
      </c>
      <c r="I491" s="256" t="n">
        <v>18.8</v>
      </c>
      <c r="J491" s="256" t="n">
        <v>18.8</v>
      </c>
      <c r="K491" s="256" t="n">
        <v>18.6</v>
      </c>
      <c r="L491" s="256" t="n">
        <v>18.5</v>
      </c>
      <c r="M491" s="256" t="n">
        <v>18.3</v>
      </c>
      <c r="N491" s="256" t="n">
        <v>18.4</v>
      </c>
    </row>
    <row r="492" customFormat="false" ht="12.75" hidden="false" customHeight="false" outlineLevel="0" collapsed="false">
      <c r="A492" s="56" t="s">
        <v>950</v>
      </c>
      <c r="B492" s="255" t="n">
        <v>21.5</v>
      </c>
      <c r="C492" s="256" t="n">
        <v>20</v>
      </c>
      <c r="D492" s="256" t="n">
        <v>19.6</v>
      </c>
      <c r="E492" s="256" t="n">
        <v>18.7</v>
      </c>
      <c r="F492" s="256" t="n">
        <v>19.4</v>
      </c>
      <c r="G492" s="256" t="n">
        <v>19.1</v>
      </c>
      <c r="H492" s="256" t="n">
        <v>18.6</v>
      </c>
      <c r="I492" s="256" t="n">
        <v>18.1</v>
      </c>
      <c r="J492" s="256" t="n">
        <v>17.8</v>
      </c>
      <c r="K492" s="256" t="n">
        <v>17.5</v>
      </c>
      <c r="L492" s="256" t="n">
        <v>17.4</v>
      </c>
      <c r="M492" s="256" t="n">
        <v>17.3</v>
      </c>
      <c r="N492" s="256" t="n">
        <v>17.3</v>
      </c>
    </row>
    <row r="493" customFormat="false" ht="15" hidden="false" customHeight="true" outlineLevel="0" collapsed="false">
      <c r="A493" s="56" t="s">
        <v>951</v>
      </c>
      <c r="B493" s="255" t="n">
        <v>27.8</v>
      </c>
      <c r="C493" s="256" t="n">
        <v>25.6</v>
      </c>
      <c r="D493" s="256" t="n">
        <v>25.9</v>
      </c>
      <c r="E493" s="256" t="n">
        <v>25.7</v>
      </c>
      <c r="F493" s="256" t="n">
        <v>26.5</v>
      </c>
      <c r="G493" s="256" t="n">
        <v>26.3</v>
      </c>
      <c r="H493" s="256" t="n">
        <v>25.8</v>
      </c>
      <c r="I493" s="256" t="n">
        <v>24.7</v>
      </c>
      <c r="J493" s="256" t="n">
        <v>23.9</v>
      </c>
      <c r="K493" s="256" t="n">
        <v>23.3</v>
      </c>
      <c r="L493" s="256" t="n">
        <v>23.4</v>
      </c>
      <c r="M493" s="256" t="n">
        <v>23.7</v>
      </c>
      <c r="N493" s="256" t="n">
        <v>23.3</v>
      </c>
    </row>
    <row r="494" customFormat="false" ht="12.75" hidden="false" customHeight="false" outlineLevel="0" collapsed="false">
      <c r="A494" s="56" t="s">
        <v>952</v>
      </c>
      <c r="B494" s="255" t="n">
        <v>14</v>
      </c>
      <c r="C494" s="256" t="n">
        <v>11.8</v>
      </c>
      <c r="D494" s="256" t="n">
        <v>11.7</v>
      </c>
      <c r="E494" s="256" t="n">
        <v>11.9</v>
      </c>
      <c r="F494" s="256" t="n">
        <v>12.5</v>
      </c>
      <c r="G494" s="256" t="n">
        <v>12.4</v>
      </c>
      <c r="H494" s="256" t="n">
        <v>12</v>
      </c>
      <c r="I494" s="256" t="n">
        <v>11.5</v>
      </c>
      <c r="J494" s="256" t="n">
        <v>10.8</v>
      </c>
      <c r="K494" s="256" t="n">
        <v>10.3</v>
      </c>
      <c r="L494" s="256" t="n">
        <v>10</v>
      </c>
      <c r="M494" s="256" t="n">
        <v>9.8</v>
      </c>
      <c r="N494" s="256" t="n">
        <v>10</v>
      </c>
    </row>
    <row r="495" customFormat="false" ht="12.75" hidden="false" customHeight="true" outlineLevel="0" collapsed="false">
      <c r="A495" s="56" t="s">
        <v>953</v>
      </c>
      <c r="B495" s="255" t="n">
        <v>15.7</v>
      </c>
      <c r="C495" s="256" t="n">
        <v>14.6</v>
      </c>
      <c r="D495" s="256" t="n">
        <v>13.9</v>
      </c>
      <c r="E495" s="256" t="n">
        <v>13.2</v>
      </c>
      <c r="F495" s="256" t="n">
        <v>13.6</v>
      </c>
      <c r="G495" s="256" t="n">
        <v>13.3</v>
      </c>
      <c r="H495" s="256" t="n">
        <v>13</v>
      </c>
      <c r="I495" s="256" t="n">
        <v>12.8</v>
      </c>
      <c r="J495" s="256" t="n">
        <v>12.5</v>
      </c>
      <c r="K495" s="256" t="n">
        <v>12.3</v>
      </c>
      <c r="L495" s="256" t="n">
        <v>12.2</v>
      </c>
      <c r="M495" s="256" t="n">
        <v>12.1</v>
      </c>
      <c r="N495" s="256" t="n">
        <v>12.1</v>
      </c>
    </row>
    <row r="496" customFormat="false" ht="12.75" hidden="false" customHeight="false" outlineLevel="0" collapsed="false">
      <c r="A496" s="161" t="s">
        <v>954</v>
      </c>
      <c r="B496" s="257" t="n">
        <v>13.2</v>
      </c>
      <c r="C496" s="258" t="n">
        <v>11.7</v>
      </c>
      <c r="D496" s="258" t="n">
        <v>11.4</v>
      </c>
      <c r="E496" s="258" t="n">
        <v>11.4</v>
      </c>
      <c r="F496" s="258" t="n">
        <v>11.8</v>
      </c>
      <c r="G496" s="258" t="n">
        <v>11.8</v>
      </c>
      <c r="H496" s="258" t="n">
        <v>11.5</v>
      </c>
      <c r="I496" s="258" t="n">
        <v>11</v>
      </c>
      <c r="J496" s="258" t="n">
        <v>10.6</v>
      </c>
      <c r="K496" s="258" t="n">
        <v>10.3</v>
      </c>
      <c r="L496" s="258" t="n">
        <v>10.3</v>
      </c>
      <c r="M496" s="258" t="n">
        <v>10.3</v>
      </c>
      <c r="N496" s="258" t="n">
        <v>10.1</v>
      </c>
    </row>
    <row r="497" customFormat="false" ht="12.75" hidden="false" customHeight="false" outlineLevel="0" collapsed="false">
      <c r="A497" s="56" t="s">
        <v>955</v>
      </c>
      <c r="B497" s="255" t="n">
        <v>18.4</v>
      </c>
      <c r="C497" s="256" t="n">
        <v>16.2</v>
      </c>
      <c r="D497" s="256" t="n">
        <v>15.8</v>
      </c>
      <c r="E497" s="256" t="n">
        <v>16.4</v>
      </c>
      <c r="F497" s="256" t="n">
        <v>16.7</v>
      </c>
      <c r="G497" s="256" t="n">
        <v>16.6</v>
      </c>
      <c r="H497" s="256" t="n">
        <v>16.2</v>
      </c>
      <c r="I497" s="256" t="n">
        <v>15.2</v>
      </c>
      <c r="J497" s="256" t="n">
        <v>14.5</v>
      </c>
      <c r="K497" s="256" t="n">
        <v>13.9</v>
      </c>
      <c r="L497" s="256" t="n">
        <v>13.8</v>
      </c>
      <c r="M497" s="256" t="n">
        <v>13.9</v>
      </c>
      <c r="N497" s="256" t="n">
        <v>13.6</v>
      </c>
    </row>
    <row r="498" customFormat="false" ht="12.75" hidden="false" customHeight="false" outlineLevel="0" collapsed="false">
      <c r="A498" s="56" t="s">
        <v>956</v>
      </c>
      <c r="B498" s="255" t="n">
        <v>15.2</v>
      </c>
      <c r="C498" s="256" t="n">
        <v>13.2</v>
      </c>
      <c r="D498" s="256" t="n">
        <v>12.7</v>
      </c>
      <c r="E498" s="256" t="n">
        <v>12.9</v>
      </c>
      <c r="F498" s="256" t="n">
        <v>13.5</v>
      </c>
      <c r="G498" s="256" t="n">
        <v>13.6</v>
      </c>
      <c r="H498" s="256" t="n">
        <v>13</v>
      </c>
      <c r="I498" s="256" t="n">
        <v>12.3</v>
      </c>
      <c r="J498" s="256" t="n">
        <v>11.9</v>
      </c>
      <c r="K498" s="256" t="n">
        <v>11.7</v>
      </c>
      <c r="L498" s="256" t="n">
        <v>11.7</v>
      </c>
      <c r="M498" s="256" t="n">
        <v>11.5</v>
      </c>
      <c r="N498" s="256" t="n">
        <v>11.2</v>
      </c>
    </row>
    <row r="499" customFormat="false" ht="12.75" hidden="false" customHeight="false" outlineLevel="0" collapsed="false">
      <c r="A499" s="56" t="s">
        <v>957</v>
      </c>
      <c r="B499" s="255" t="n">
        <v>19.5</v>
      </c>
      <c r="C499" s="256" t="n">
        <v>17.3</v>
      </c>
      <c r="D499" s="256" t="n">
        <v>17.2</v>
      </c>
      <c r="E499" s="256" t="n">
        <v>17.4</v>
      </c>
      <c r="F499" s="256" t="n">
        <v>17.9</v>
      </c>
      <c r="G499" s="256" t="n">
        <v>18.1</v>
      </c>
      <c r="H499" s="256" t="n">
        <v>17.7</v>
      </c>
      <c r="I499" s="256" t="n">
        <v>17.4</v>
      </c>
      <c r="J499" s="256" t="n">
        <v>16.5</v>
      </c>
      <c r="K499" s="256" t="n">
        <v>16.2</v>
      </c>
      <c r="L499" s="256" t="n">
        <v>16.3</v>
      </c>
      <c r="M499" s="256" t="n">
        <v>15.9</v>
      </c>
      <c r="N499" s="256" t="n">
        <v>16</v>
      </c>
    </row>
    <row r="500" customFormat="false" ht="12.75" hidden="false" customHeight="false" outlineLevel="0" collapsed="false">
      <c r="A500" s="56" t="s">
        <v>958</v>
      </c>
      <c r="B500" s="255" t="n">
        <v>8.6</v>
      </c>
      <c r="C500" s="256" t="n">
        <v>7.8</v>
      </c>
      <c r="D500" s="256" t="n">
        <v>7.6</v>
      </c>
      <c r="E500" s="256" t="n">
        <v>7.3</v>
      </c>
      <c r="F500" s="256" t="n">
        <v>7.6</v>
      </c>
      <c r="G500" s="256" t="n">
        <v>7.5</v>
      </c>
      <c r="H500" s="256" t="n">
        <v>7.4</v>
      </c>
      <c r="I500" s="256" t="n">
        <v>7.1</v>
      </c>
      <c r="J500" s="256" t="n">
        <v>6.9</v>
      </c>
      <c r="K500" s="256" t="n">
        <v>6.7</v>
      </c>
      <c r="L500" s="256" t="n">
        <v>6.8</v>
      </c>
      <c r="M500" s="256" t="n">
        <v>6.9</v>
      </c>
      <c r="N500" s="256" t="n">
        <v>6.7</v>
      </c>
    </row>
    <row r="501" customFormat="false" ht="12.75" hidden="false" customHeight="false" outlineLevel="0" collapsed="false">
      <c r="A501" s="161" t="s">
        <v>959</v>
      </c>
      <c r="B501" s="257" t="s">
        <v>511</v>
      </c>
      <c r="C501" s="258" t="s">
        <v>511</v>
      </c>
      <c r="D501" s="258" t="s">
        <v>511</v>
      </c>
      <c r="E501" s="258" t="n">
        <v>7.2</v>
      </c>
      <c r="F501" s="258" t="n">
        <v>7.5</v>
      </c>
      <c r="G501" s="258" t="n">
        <v>7.5</v>
      </c>
      <c r="H501" s="258" t="n">
        <v>7.3</v>
      </c>
      <c r="I501" s="258" t="n">
        <v>6.8</v>
      </c>
      <c r="J501" s="258" t="n">
        <v>6.6</v>
      </c>
      <c r="K501" s="258" t="n">
        <v>6.4</v>
      </c>
      <c r="L501" s="258" t="n">
        <v>6.3</v>
      </c>
      <c r="M501" s="258" t="n">
        <v>6.3</v>
      </c>
      <c r="N501" s="258" t="n">
        <v>6.1</v>
      </c>
    </row>
    <row r="502" customFormat="false" ht="12.75" hidden="false" customHeight="false" outlineLevel="0" collapsed="false">
      <c r="A502" s="56" t="s">
        <v>960</v>
      </c>
      <c r="B502" s="255" t="n">
        <v>10.8</v>
      </c>
      <c r="C502" s="256" t="n">
        <v>10</v>
      </c>
      <c r="D502" s="256" t="n">
        <v>10</v>
      </c>
      <c r="E502" s="256" t="n">
        <v>9.9</v>
      </c>
      <c r="F502" s="256" t="n">
        <v>10.3</v>
      </c>
      <c r="G502" s="256" t="n">
        <v>10.3</v>
      </c>
      <c r="H502" s="256" t="n">
        <v>9.9</v>
      </c>
      <c r="I502" s="256" t="n">
        <v>9.5</v>
      </c>
      <c r="J502" s="256" t="n">
        <v>9.3</v>
      </c>
      <c r="K502" s="256" t="n">
        <v>9.1</v>
      </c>
      <c r="L502" s="256" t="n">
        <v>8.9</v>
      </c>
      <c r="M502" s="256" t="n">
        <v>8.8</v>
      </c>
      <c r="N502" s="256" t="n">
        <v>8.8</v>
      </c>
    </row>
    <row r="503" customFormat="false" ht="12.75" hidden="false" customHeight="false" outlineLevel="0" collapsed="false">
      <c r="A503" s="56" t="s">
        <v>961</v>
      </c>
      <c r="B503" s="255" t="n">
        <v>8</v>
      </c>
      <c r="C503" s="256" t="n">
        <v>6.4</v>
      </c>
      <c r="D503" s="256" t="n">
        <v>6.1</v>
      </c>
      <c r="E503" s="256" t="n">
        <v>6.3</v>
      </c>
      <c r="F503" s="256" t="n">
        <v>6.6</v>
      </c>
      <c r="G503" s="256" t="n">
        <v>6.6</v>
      </c>
      <c r="H503" s="256" t="n">
        <v>6.3</v>
      </c>
      <c r="I503" s="256" t="n">
        <v>5.8</v>
      </c>
      <c r="J503" s="256" t="n">
        <v>5.5</v>
      </c>
      <c r="K503" s="256" t="n">
        <v>5.1</v>
      </c>
      <c r="L503" s="256" t="n">
        <v>5.2</v>
      </c>
      <c r="M503" s="256" t="n">
        <v>5.2</v>
      </c>
      <c r="N503" s="256" t="n">
        <v>5</v>
      </c>
    </row>
    <row r="504" customFormat="false" ht="12.75" hidden="false" customHeight="false" outlineLevel="0" collapsed="false">
      <c r="A504" s="56" t="s">
        <v>962</v>
      </c>
      <c r="B504" s="255" t="n">
        <v>7.6</v>
      </c>
      <c r="C504" s="256" t="n">
        <v>6.8</v>
      </c>
      <c r="D504" s="256" t="n">
        <v>6.6</v>
      </c>
      <c r="E504" s="256" t="n">
        <v>6.1</v>
      </c>
      <c r="F504" s="256" t="n">
        <v>6.4</v>
      </c>
      <c r="G504" s="256" t="n">
        <v>6.5</v>
      </c>
      <c r="H504" s="256" t="n">
        <v>6.4</v>
      </c>
      <c r="I504" s="256" t="n">
        <v>5.7</v>
      </c>
      <c r="J504" s="256" t="n">
        <v>5.5</v>
      </c>
      <c r="K504" s="256" t="n">
        <v>5.3</v>
      </c>
      <c r="L504" s="256" t="n">
        <v>5.2</v>
      </c>
      <c r="M504" s="256" t="n">
        <v>5.2</v>
      </c>
      <c r="N504" s="256" t="n">
        <v>5</v>
      </c>
    </row>
    <row r="505" customFormat="false" ht="12.75" hidden="false" customHeight="false" outlineLevel="0" collapsed="false">
      <c r="A505" s="56" t="s">
        <v>963</v>
      </c>
      <c r="B505" s="255" t="n">
        <v>7.8</v>
      </c>
      <c r="C505" s="256" t="n">
        <v>6.5</v>
      </c>
      <c r="D505" s="256" t="n">
        <v>6.2</v>
      </c>
      <c r="E505" s="256" t="n">
        <v>6.5</v>
      </c>
      <c r="F505" s="256" t="n">
        <v>6.9</v>
      </c>
      <c r="G505" s="256" t="n">
        <v>6.7</v>
      </c>
      <c r="H505" s="256" t="n">
        <v>6.6</v>
      </c>
      <c r="I505" s="256" t="n">
        <v>6.2</v>
      </c>
      <c r="J505" s="256" t="n">
        <v>5.9</v>
      </c>
      <c r="K505" s="256" t="n">
        <v>5.6</v>
      </c>
      <c r="L505" s="256" t="n">
        <v>5.5</v>
      </c>
      <c r="M505" s="256" t="n">
        <v>5.5</v>
      </c>
      <c r="N505" s="256" t="n">
        <v>5.2</v>
      </c>
    </row>
    <row r="506" customFormat="false" ht="12.75" hidden="false" customHeight="false" outlineLevel="0" collapsed="false">
      <c r="A506" s="56" t="s">
        <v>964</v>
      </c>
      <c r="B506" s="255" t="n">
        <v>10</v>
      </c>
      <c r="C506" s="256" t="n">
        <v>8.8</v>
      </c>
      <c r="D506" s="256" t="n">
        <v>8.1</v>
      </c>
      <c r="E506" s="256" t="n">
        <v>7.2</v>
      </c>
      <c r="F506" s="256" t="n">
        <v>7.5</v>
      </c>
      <c r="G506" s="256" t="n">
        <v>7.7</v>
      </c>
      <c r="H506" s="256" t="n">
        <v>7.4</v>
      </c>
      <c r="I506" s="256" t="n">
        <v>6.9</v>
      </c>
      <c r="J506" s="256" t="n">
        <v>6.6</v>
      </c>
      <c r="K506" s="256" t="n">
        <v>6.4</v>
      </c>
      <c r="L506" s="256" t="n">
        <v>6.4</v>
      </c>
      <c r="M506" s="256" t="n">
        <v>6.5</v>
      </c>
      <c r="N506" s="256" t="n">
        <v>6.3</v>
      </c>
    </row>
    <row r="507" customFormat="false" ht="12.75" hidden="false" customHeight="false" outlineLevel="0" collapsed="false">
      <c r="A507" s="56" t="s">
        <v>965</v>
      </c>
      <c r="B507" s="255" t="n">
        <v>7.1</v>
      </c>
      <c r="C507" s="256" t="n">
        <v>6.1</v>
      </c>
      <c r="D507" s="256" t="n">
        <v>6</v>
      </c>
      <c r="E507" s="256" t="n">
        <v>5.5</v>
      </c>
      <c r="F507" s="256" t="n">
        <v>5.8</v>
      </c>
      <c r="G507" s="256" t="n">
        <v>5.8</v>
      </c>
      <c r="H507" s="256" t="n">
        <v>5.8</v>
      </c>
      <c r="I507" s="256" t="n">
        <v>5.5</v>
      </c>
      <c r="J507" s="256" t="n">
        <v>5.3</v>
      </c>
      <c r="K507" s="256" t="n">
        <v>5.2</v>
      </c>
      <c r="L507" s="256" t="n">
        <v>5.3</v>
      </c>
      <c r="M507" s="256" t="n">
        <v>5.2</v>
      </c>
      <c r="N507" s="256" t="n">
        <v>5</v>
      </c>
    </row>
    <row r="508" customFormat="false" ht="12.75" hidden="false" customHeight="false" outlineLevel="0" collapsed="false">
      <c r="A508" s="161" t="s">
        <v>966</v>
      </c>
      <c r="B508" s="257" t="s">
        <v>511</v>
      </c>
      <c r="C508" s="258" t="s">
        <v>511</v>
      </c>
      <c r="D508" s="258" t="s">
        <v>511</v>
      </c>
      <c r="E508" s="258" t="n">
        <v>6</v>
      </c>
      <c r="F508" s="258" t="n">
        <v>6.3</v>
      </c>
      <c r="G508" s="258" t="n">
        <v>6.3</v>
      </c>
      <c r="H508" s="258" t="n">
        <v>6</v>
      </c>
      <c r="I508" s="258" t="n">
        <v>5.8</v>
      </c>
      <c r="J508" s="258" t="n">
        <v>5.7</v>
      </c>
      <c r="K508" s="258" t="n">
        <v>5.6</v>
      </c>
      <c r="L508" s="258" t="n">
        <v>5.6</v>
      </c>
      <c r="M508" s="258" t="n">
        <v>5.6</v>
      </c>
      <c r="N508" s="258" t="n">
        <v>5.4</v>
      </c>
    </row>
    <row r="509" customFormat="false" ht="12.75" hidden="false" customHeight="false" outlineLevel="0" collapsed="false">
      <c r="A509" s="56" t="s">
        <v>967</v>
      </c>
      <c r="B509" s="255" t="n">
        <v>3.4</v>
      </c>
      <c r="C509" s="256" t="n">
        <v>2.6</v>
      </c>
      <c r="D509" s="256" t="n">
        <v>2.4</v>
      </c>
      <c r="E509" s="256" t="n">
        <v>2.4</v>
      </c>
      <c r="F509" s="256" t="n">
        <v>2.6</v>
      </c>
      <c r="G509" s="256" t="n">
        <v>2.6</v>
      </c>
      <c r="H509" s="256" t="n">
        <v>2.5</v>
      </c>
      <c r="I509" s="256" t="n">
        <v>2.4</v>
      </c>
      <c r="J509" s="256" t="n">
        <v>2.3</v>
      </c>
      <c r="K509" s="256" t="n">
        <v>2.2</v>
      </c>
      <c r="L509" s="256" t="n">
        <v>2.2</v>
      </c>
      <c r="M509" s="256" t="n">
        <v>2.2</v>
      </c>
      <c r="N509" s="256" t="n">
        <v>2.1</v>
      </c>
    </row>
    <row r="510" customFormat="false" ht="12.75" hidden="false" customHeight="false" outlineLevel="0" collapsed="false">
      <c r="A510" s="56" t="s">
        <v>968</v>
      </c>
      <c r="B510" s="255" t="n">
        <v>8</v>
      </c>
      <c r="C510" s="256" t="n">
        <v>7.1</v>
      </c>
      <c r="D510" s="256" t="n">
        <v>6.9</v>
      </c>
      <c r="E510" s="256" t="n">
        <v>7</v>
      </c>
      <c r="F510" s="256" t="n">
        <v>7.3</v>
      </c>
      <c r="G510" s="256" t="n">
        <v>7.2</v>
      </c>
      <c r="H510" s="256" t="n">
        <v>6.7</v>
      </c>
      <c r="I510" s="256" t="n">
        <v>6.5</v>
      </c>
      <c r="J510" s="256" t="n">
        <v>6.3</v>
      </c>
      <c r="K510" s="256" t="n">
        <v>6.3</v>
      </c>
      <c r="L510" s="256" t="n">
        <v>6.3</v>
      </c>
      <c r="M510" s="256" t="n">
        <v>6.4</v>
      </c>
      <c r="N510" s="256" t="n">
        <v>6.1</v>
      </c>
    </row>
    <row r="511" customFormat="false" ht="12.75" hidden="false" customHeight="false" outlineLevel="0" collapsed="false">
      <c r="A511" s="56" t="s">
        <v>969</v>
      </c>
      <c r="B511" s="255" t="n">
        <v>12.6</v>
      </c>
      <c r="C511" s="256" t="n">
        <v>11.7</v>
      </c>
      <c r="D511" s="256" t="n">
        <v>11.7</v>
      </c>
      <c r="E511" s="256" t="n">
        <v>11.1</v>
      </c>
      <c r="F511" s="256" t="n">
        <v>11.4</v>
      </c>
      <c r="G511" s="256" t="n">
        <v>11.4</v>
      </c>
      <c r="H511" s="256" t="n">
        <v>11.1</v>
      </c>
      <c r="I511" s="256" t="n">
        <v>10.9</v>
      </c>
      <c r="J511" s="256" t="n">
        <v>10.7</v>
      </c>
      <c r="K511" s="256" t="n">
        <v>10.4</v>
      </c>
      <c r="L511" s="256" t="n">
        <v>10.4</v>
      </c>
      <c r="M511" s="256" t="n">
        <v>10.5</v>
      </c>
      <c r="N511" s="256" t="n">
        <v>10.3</v>
      </c>
    </row>
    <row r="512" customFormat="false" ht="12.75" hidden="false" customHeight="false" outlineLevel="0" collapsed="false">
      <c r="A512" s="261"/>
    </row>
    <row r="513" customFormat="false" ht="12.75" hidden="false" customHeight="false" outlineLevel="0" collapsed="false">
      <c r="A513" s="66" t="s">
        <v>1016</v>
      </c>
    </row>
    <row r="514" customFormat="false" ht="12.75" hidden="false" customHeight="false" outlineLevel="0" collapsed="false">
      <c r="A514" s="262" t="s">
        <v>1017</v>
      </c>
    </row>
    <row r="515" customFormat="false" ht="12.75" hidden="false" customHeight="false" outlineLevel="0" collapsed="false">
      <c r="A515" s="261"/>
    </row>
  </sheetData>
  <mergeCells count="16">
    <mergeCell ref="B6:E6"/>
    <mergeCell ref="F6:N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N9"/>
  </mergeCell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3" man="true" max="16383" min="0"/>
    <brk id="218" man="true" max="16383" min="0"/>
    <brk id="293" man="true" max="16383" min="0"/>
    <brk id="360" man="true" max="16383" min="0"/>
    <brk id="428" man="true" max="16383" min="0"/>
    <brk id="49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4.7"/>
    <col collapsed="false" customWidth="true" hidden="false" outlineLevel="0" max="2" min="2" style="71" width="8.41"/>
    <col collapsed="false" customWidth="true" hidden="false" outlineLevel="0" max="3" min="3" style="70" width="8.41"/>
    <col collapsed="false" customWidth="true" hidden="false" outlineLevel="0" max="5" min="4" style="71" width="8.41"/>
    <col collapsed="false" customWidth="true" hidden="false" outlineLevel="0" max="8" min="6" style="70" width="8.41"/>
    <col collapsed="false" customWidth="false" hidden="false" outlineLevel="0" max="10" min="9" style="71" width="9.14"/>
    <col collapsed="false" customWidth="false" hidden="false" outlineLevel="0" max="257" min="11" style="70" width="9.14"/>
  </cols>
  <sheetData>
    <row r="1" customFormat="false" ht="12.75" hidden="false" customHeight="false" outlineLevel="0" collapsed="false">
      <c r="A1" s="71"/>
      <c r="C1" s="263"/>
      <c r="D1" s="264"/>
      <c r="E1" s="264"/>
      <c r="F1" s="264"/>
      <c r="G1" s="264"/>
      <c r="H1" s="264"/>
      <c r="I1" s="264"/>
      <c r="J1" s="264"/>
    </row>
    <row r="2" customFormat="false" ht="12.75" hidden="false" customHeight="false" outlineLevel="0" collapsed="false">
      <c r="A2" s="71"/>
      <c r="C2" s="263"/>
      <c r="D2" s="264"/>
      <c r="E2" s="264"/>
      <c r="F2" s="264"/>
      <c r="G2" s="264"/>
      <c r="H2" s="264"/>
      <c r="I2" s="264"/>
      <c r="J2" s="264"/>
    </row>
    <row r="3" customFormat="false" ht="12.75" hidden="false" customHeight="false" outlineLevel="0" collapsed="false">
      <c r="A3" s="71"/>
      <c r="C3" s="263"/>
      <c r="D3" s="264"/>
      <c r="E3" s="264"/>
      <c r="F3" s="264"/>
      <c r="G3" s="264"/>
      <c r="H3" s="264"/>
      <c r="I3" s="264"/>
      <c r="J3" s="264"/>
    </row>
    <row r="4" customFormat="false" ht="12.75" hidden="false" customHeight="false" outlineLevel="0" collapsed="false">
      <c r="A4" s="71"/>
      <c r="C4" s="263"/>
      <c r="D4" s="264"/>
      <c r="E4" s="264"/>
      <c r="F4" s="264"/>
      <c r="G4" s="264"/>
      <c r="H4" s="264"/>
      <c r="I4" s="264"/>
      <c r="J4" s="264"/>
    </row>
    <row r="5" customFormat="false" ht="12.75" hidden="false" customHeight="false" outlineLevel="0" collapsed="false">
      <c r="A5" s="71"/>
      <c r="C5" s="263"/>
      <c r="D5" s="264"/>
      <c r="E5" s="264"/>
      <c r="F5" s="264"/>
      <c r="G5" s="264"/>
      <c r="H5" s="264"/>
      <c r="I5" s="264"/>
      <c r="J5" s="264"/>
    </row>
    <row r="6" customFormat="false" ht="12.75" hidden="false" customHeight="false" outlineLevel="0" collapsed="false">
      <c r="A6" s="71"/>
      <c r="C6" s="263"/>
      <c r="D6" s="264"/>
      <c r="E6" s="264"/>
      <c r="F6" s="264"/>
      <c r="G6" s="264"/>
      <c r="H6" s="264"/>
      <c r="I6" s="264"/>
      <c r="J6" s="264"/>
    </row>
    <row r="7" customFormat="false" ht="12.75" hidden="false" customHeight="false" outlineLevel="0" collapsed="false">
      <c r="A7" s="71"/>
      <c r="C7" s="263"/>
      <c r="D7" s="264"/>
      <c r="E7" s="264"/>
      <c r="F7" s="264"/>
      <c r="G7" s="264"/>
      <c r="H7" s="264"/>
      <c r="I7" s="264"/>
      <c r="J7" s="264"/>
    </row>
    <row r="8" customFormat="false" ht="12.75" hidden="false" customHeight="false" outlineLevel="0" collapsed="false">
      <c r="A8" s="71"/>
      <c r="C8" s="263"/>
      <c r="D8" s="264"/>
      <c r="E8" s="264"/>
      <c r="F8" s="264"/>
      <c r="G8" s="264"/>
      <c r="H8" s="264"/>
      <c r="I8" s="264"/>
      <c r="J8" s="264"/>
    </row>
    <row r="9" customFormat="false" ht="12.75" hidden="false" customHeight="false" outlineLevel="0" collapsed="false">
      <c r="A9" s="71"/>
      <c r="C9" s="263"/>
      <c r="D9" s="264"/>
      <c r="E9" s="264"/>
      <c r="F9" s="264"/>
      <c r="G9" s="264"/>
      <c r="H9" s="264"/>
      <c r="I9" s="264"/>
      <c r="J9" s="264"/>
    </row>
    <row r="10" customFormat="false" ht="12.75" hidden="false" customHeight="false" outlineLevel="0" collapsed="false">
      <c r="A10" s="71"/>
      <c r="C10" s="263"/>
      <c r="D10" s="264"/>
      <c r="E10" s="264"/>
      <c r="F10" s="264"/>
      <c r="G10" s="264"/>
      <c r="H10" s="264"/>
      <c r="I10" s="264"/>
      <c r="J10" s="264"/>
    </row>
    <row r="11" customFormat="false" ht="12.75" hidden="false" customHeight="false" outlineLevel="0" collapsed="false">
      <c r="A11" s="71"/>
      <c r="C11" s="263"/>
      <c r="D11" s="264"/>
      <c r="E11" s="264"/>
      <c r="F11" s="264"/>
      <c r="G11" s="264"/>
      <c r="H11" s="264"/>
      <c r="I11" s="264"/>
      <c r="J11" s="264"/>
    </row>
    <row r="12" customFormat="false" ht="12.75" hidden="false" customHeight="false" outlineLevel="0" collapsed="false">
      <c r="A12" s="71"/>
      <c r="C12" s="263"/>
      <c r="D12" s="264"/>
      <c r="E12" s="264"/>
      <c r="F12" s="264"/>
      <c r="G12" s="264"/>
      <c r="H12" s="264"/>
      <c r="I12" s="264"/>
      <c r="J12" s="264"/>
    </row>
    <row r="13" customFormat="false" ht="12.75" hidden="false" customHeight="false" outlineLevel="0" collapsed="false">
      <c r="A13" s="71"/>
      <c r="C13" s="263"/>
      <c r="D13" s="264"/>
      <c r="E13" s="264"/>
      <c r="F13" s="264"/>
      <c r="G13" s="264"/>
      <c r="H13" s="264"/>
      <c r="I13" s="264"/>
      <c r="J13" s="264"/>
    </row>
    <row r="14" customFormat="false" ht="12.75" hidden="false" customHeight="false" outlineLevel="0" collapsed="false">
      <c r="A14" s="71"/>
      <c r="C14" s="263"/>
      <c r="D14" s="264"/>
      <c r="E14" s="264"/>
      <c r="F14" s="264"/>
      <c r="G14" s="264"/>
      <c r="H14" s="264"/>
      <c r="I14" s="264"/>
      <c r="J14" s="264"/>
    </row>
    <row r="15" customFormat="false" ht="12.75" hidden="false" customHeight="false" outlineLevel="0" collapsed="false">
      <c r="A15" s="71"/>
      <c r="C15" s="263"/>
      <c r="D15" s="264"/>
      <c r="E15" s="264"/>
      <c r="F15" s="264"/>
      <c r="G15" s="264"/>
      <c r="H15" s="264"/>
      <c r="I15" s="264"/>
      <c r="J15" s="264"/>
    </row>
    <row r="16" customFormat="false" ht="12.75" hidden="false" customHeight="false" outlineLevel="0" collapsed="false">
      <c r="A16" s="71"/>
      <c r="C16" s="263"/>
      <c r="D16" s="264"/>
      <c r="E16" s="264"/>
      <c r="F16" s="264"/>
      <c r="G16" s="264"/>
      <c r="H16" s="264"/>
      <c r="I16" s="264"/>
      <c r="J16" s="264"/>
    </row>
    <row r="17" customFormat="false" ht="12.75" hidden="false" customHeight="false" outlineLevel="0" collapsed="false">
      <c r="A17" s="71"/>
      <c r="C17" s="263"/>
      <c r="D17" s="264"/>
      <c r="E17" s="264"/>
      <c r="F17" s="264"/>
      <c r="G17" s="264"/>
      <c r="H17" s="264"/>
      <c r="I17" s="264"/>
      <c r="J17" s="264"/>
    </row>
    <row r="18" customFormat="false" ht="12.75" hidden="false" customHeight="false" outlineLevel="0" collapsed="false">
      <c r="A18" s="71"/>
      <c r="C18" s="263"/>
      <c r="D18" s="264"/>
      <c r="E18" s="264"/>
      <c r="F18" s="264"/>
      <c r="G18" s="264"/>
      <c r="H18" s="264"/>
      <c r="I18" s="264"/>
      <c r="J18" s="264"/>
    </row>
    <row r="19" customFormat="false" ht="12.75" hidden="false" customHeight="false" outlineLevel="0" collapsed="false">
      <c r="A19" s="71"/>
      <c r="C19" s="263"/>
      <c r="D19" s="264"/>
      <c r="E19" s="264"/>
      <c r="F19" s="264"/>
      <c r="G19" s="264"/>
      <c r="H19" s="264"/>
      <c r="I19" s="264"/>
      <c r="J19" s="264"/>
    </row>
    <row r="20" customFormat="false" ht="12.75" hidden="false" customHeight="false" outlineLevel="0" collapsed="false">
      <c r="A20" s="71"/>
      <c r="C20" s="263"/>
      <c r="D20" s="264"/>
      <c r="E20" s="264"/>
      <c r="F20" s="264"/>
      <c r="G20" s="264"/>
      <c r="H20" s="264"/>
      <c r="I20" s="264"/>
      <c r="J20" s="264"/>
    </row>
    <row r="21" customFormat="false" ht="12.75" hidden="false" customHeight="false" outlineLevel="0" collapsed="false">
      <c r="A21" s="71"/>
      <c r="C21" s="263"/>
      <c r="D21" s="264"/>
      <c r="E21" s="264"/>
      <c r="F21" s="264"/>
      <c r="G21" s="264"/>
      <c r="H21" s="264"/>
      <c r="I21" s="264"/>
      <c r="J21" s="264"/>
    </row>
    <row r="22" customFormat="false" ht="12.75" hidden="false" customHeight="false" outlineLevel="0" collapsed="false">
      <c r="A22" s="71"/>
      <c r="C22" s="263"/>
      <c r="D22" s="264"/>
      <c r="E22" s="264"/>
      <c r="F22" s="264"/>
      <c r="G22" s="264"/>
      <c r="H22" s="264"/>
      <c r="I22" s="264"/>
      <c r="J22" s="264"/>
    </row>
    <row r="23" customFormat="false" ht="12.75" hidden="false" customHeight="false" outlineLevel="0" collapsed="false">
      <c r="A23" s="71"/>
      <c r="C23" s="263"/>
      <c r="D23" s="264"/>
      <c r="E23" s="264"/>
      <c r="F23" s="264"/>
      <c r="G23" s="264"/>
      <c r="H23" s="264"/>
      <c r="I23" s="263"/>
      <c r="J23" s="264"/>
    </row>
    <row r="24" customFormat="false" ht="12.75" hidden="false" customHeight="false" outlineLevel="0" collapsed="false">
      <c r="A24" s="71"/>
      <c r="C24" s="263"/>
      <c r="D24" s="264"/>
      <c r="E24" s="264"/>
      <c r="F24" s="264"/>
      <c r="G24" s="264"/>
      <c r="H24" s="264"/>
      <c r="I24" s="263"/>
      <c r="J24" s="264"/>
    </row>
    <row r="25" customFormat="false" ht="12.75" hidden="false" customHeight="false" outlineLevel="0" collapsed="false">
      <c r="A25" s="71"/>
      <c r="C25" s="263"/>
      <c r="D25" s="264"/>
      <c r="E25" s="264"/>
      <c r="F25" s="264"/>
      <c r="G25" s="264"/>
      <c r="H25" s="264"/>
      <c r="I25" s="263"/>
      <c r="J25" s="264"/>
    </row>
    <row r="26" customFormat="false" ht="12.75" hidden="false" customHeight="false" outlineLevel="0" collapsed="false">
      <c r="A26" s="71"/>
      <c r="C26" s="263"/>
      <c r="D26" s="264"/>
      <c r="E26" s="264"/>
      <c r="F26" s="264"/>
      <c r="G26" s="264"/>
      <c r="H26" s="264"/>
      <c r="I26" s="263"/>
      <c r="J26" s="264"/>
    </row>
    <row r="27" customFormat="false" ht="12.75" hidden="false" customHeight="false" outlineLevel="0" collapsed="false">
      <c r="A27" s="71"/>
      <c r="C27" s="263"/>
      <c r="D27" s="264"/>
      <c r="E27" s="264"/>
      <c r="F27" s="264"/>
      <c r="G27" s="264"/>
      <c r="H27" s="264"/>
      <c r="I27" s="263"/>
      <c r="J27" s="264"/>
    </row>
    <row r="28" customFormat="false" ht="12.75" hidden="false" customHeight="false" outlineLevel="0" collapsed="false">
      <c r="A28" s="71"/>
      <c r="C28" s="263"/>
      <c r="D28" s="264"/>
      <c r="E28" s="264"/>
      <c r="F28" s="264"/>
      <c r="G28" s="264"/>
      <c r="H28" s="264"/>
      <c r="I28" s="263"/>
      <c r="J28" s="264"/>
    </row>
    <row r="29" customFormat="false" ht="12.75" hidden="false" customHeight="false" outlineLevel="0" collapsed="false">
      <c r="A29" s="71"/>
      <c r="C29" s="263"/>
      <c r="D29" s="264"/>
      <c r="E29" s="264"/>
      <c r="F29" s="264"/>
      <c r="G29" s="264"/>
      <c r="H29" s="264"/>
      <c r="I29" s="263"/>
      <c r="J29" s="264"/>
    </row>
    <row r="30" customFormat="false" ht="12.75" hidden="false" customHeight="false" outlineLevel="0" collapsed="false">
      <c r="A30" s="71"/>
      <c r="C30" s="263"/>
      <c r="D30" s="264"/>
      <c r="E30" s="264"/>
      <c r="F30" s="264"/>
      <c r="G30" s="264"/>
      <c r="H30" s="264"/>
      <c r="I30" s="263"/>
      <c r="J30" s="264"/>
    </row>
    <row r="31" customFormat="false" ht="12.75" hidden="false" customHeight="false" outlineLevel="0" collapsed="false">
      <c r="A31" s="71"/>
      <c r="C31" s="263"/>
      <c r="D31" s="264"/>
      <c r="E31" s="264"/>
      <c r="F31" s="264"/>
      <c r="G31" s="264"/>
      <c r="H31" s="264"/>
      <c r="I31" s="263"/>
      <c r="J31" s="264"/>
    </row>
    <row r="32" customFormat="false" ht="12.75" hidden="false" customHeight="false" outlineLevel="0" collapsed="false">
      <c r="A32" s="71"/>
      <c r="C32" s="263"/>
      <c r="D32" s="264"/>
      <c r="E32" s="264"/>
      <c r="F32" s="264"/>
      <c r="G32" s="264"/>
      <c r="H32" s="264"/>
      <c r="I32" s="263"/>
      <c r="J32" s="264"/>
    </row>
    <row r="33" customFormat="false" ht="12.75" hidden="false" customHeight="false" outlineLevel="0" collapsed="false">
      <c r="A33" s="71"/>
      <c r="C33" s="263"/>
      <c r="D33" s="264"/>
      <c r="E33" s="264"/>
      <c r="F33" s="264"/>
      <c r="G33" s="264"/>
      <c r="H33" s="264"/>
      <c r="I33" s="263"/>
      <c r="J33" s="264"/>
    </row>
    <row r="34" customFormat="false" ht="12.75" hidden="false" customHeight="false" outlineLevel="0" collapsed="false">
      <c r="A34" s="71"/>
      <c r="C34" s="263"/>
      <c r="D34" s="264"/>
      <c r="E34" s="264"/>
      <c r="F34" s="264"/>
      <c r="G34" s="264"/>
      <c r="H34" s="264"/>
      <c r="I34" s="263"/>
      <c r="J34" s="264"/>
    </row>
    <row r="35" customFormat="false" ht="12.75" hidden="false" customHeight="false" outlineLevel="0" collapsed="false">
      <c r="A35" s="71"/>
      <c r="C35" s="263"/>
      <c r="D35" s="264"/>
      <c r="E35" s="264"/>
      <c r="F35" s="264"/>
      <c r="G35" s="264"/>
      <c r="H35" s="264"/>
      <c r="I35" s="263"/>
      <c r="J35" s="264"/>
    </row>
    <row r="36" customFormat="false" ht="12.75" hidden="false" customHeight="false" outlineLevel="0" collapsed="false">
      <c r="A36" s="71"/>
      <c r="C36" s="263"/>
      <c r="D36" s="264"/>
      <c r="E36" s="264"/>
      <c r="F36" s="264"/>
      <c r="G36" s="264"/>
      <c r="H36" s="264"/>
      <c r="I36" s="263"/>
      <c r="J36" s="264"/>
    </row>
    <row r="37" customFormat="false" ht="12.75" hidden="false" customHeight="false" outlineLevel="0" collapsed="false">
      <c r="A37" s="71"/>
      <c r="C37" s="263"/>
      <c r="D37" s="264"/>
      <c r="E37" s="264"/>
      <c r="F37" s="264"/>
      <c r="G37" s="264"/>
      <c r="H37" s="264"/>
      <c r="I37" s="263"/>
      <c r="J37" s="264"/>
    </row>
    <row r="38" customFormat="false" ht="12.75" hidden="false" customHeight="false" outlineLevel="0" collapsed="false">
      <c r="A38" s="71"/>
      <c r="C38" s="263"/>
      <c r="D38" s="264"/>
      <c r="E38" s="264"/>
      <c r="F38" s="264"/>
      <c r="G38" s="264"/>
      <c r="H38" s="264"/>
      <c r="I38" s="263"/>
      <c r="J38" s="264"/>
    </row>
    <row r="39" customFormat="false" ht="12.75" hidden="false" customHeight="false" outlineLevel="0" collapsed="false">
      <c r="A39" s="71"/>
      <c r="C39" s="263"/>
      <c r="D39" s="264"/>
      <c r="E39" s="264"/>
      <c r="F39" s="264"/>
      <c r="G39" s="264"/>
      <c r="H39" s="264"/>
      <c r="I39" s="263"/>
      <c r="J39" s="264"/>
    </row>
    <row r="40" customFormat="false" ht="12.75" hidden="false" customHeight="false" outlineLevel="0" collapsed="false">
      <c r="A40" s="71"/>
      <c r="C40" s="263"/>
      <c r="D40" s="264"/>
      <c r="E40" s="264"/>
      <c r="F40" s="264"/>
      <c r="G40" s="264"/>
      <c r="H40" s="264"/>
      <c r="I40" s="263"/>
      <c r="J40" s="264"/>
    </row>
    <row r="41" customFormat="false" ht="12.75" hidden="false" customHeight="false" outlineLevel="0" collapsed="false">
      <c r="A41" s="71"/>
      <c r="C41" s="263"/>
      <c r="D41" s="264"/>
      <c r="E41" s="264"/>
      <c r="F41" s="264"/>
      <c r="G41" s="264"/>
      <c r="H41" s="264"/>
      <c r="I41" s="263"/>
      <c r="J41" s="264"/>
    </row>
    <row r="42" customFormat="false" ht="12.75" hidden="false" customHeight="false" outlineLevel="0" collapsed="false">
      <c r="A42" s="71"/>
      <c r="C42" s="263"/>
      <c r="D42" s="264"/>
      <c r="E42" s="264"/>
      <c r="F42" s="264"/>
      <c r="G42" s="264"/>
      <c r="H42" s="264"/>
      <c r="I42" s="263"/>
      <c r="J42" s="264"/>
    </row>
    <row r="43" customFormat="false" ht="12.75" hidden="false" customHeight="false" outlineLevel="0" collapsed="false">
      <c r="A43" s="71"/>
      <c r="C43" s="263"/>
      <c r="D43" s="264"/>
      <c r="E43" s="264"/>
      <c r="F43" s="264"/>
      <c r="G43" s="264"/>
      <c r="H43" s="264"/>
      <c r="I43" s="263"/>
      <c r="J43" s="264"/>
    </row>
    <row r="44" customFormat="false" ht="12.75" hidden="false" customHeight="false" outlineLevel="0" collapsed="false">
      <c r="A44" s="71"/>
      <c r="C44" s="263"/>
      <c r="D44" s="264"/>
      <c r="E44" s="264"/>
      <c r="F44" s="264"/>
      <c r="G44" s="264"/>
      <c r="H44" s="264"/>
      <c r="I44" s="263"/>
      <c r="J44" s="264"/>
    </row>
    <row r="45" customFormat="false" ht="12.75" hidden="false" customHeight="false" outlineLevel="0" collapsed="false">
      <c r="A45" s="71"/>
      <c r="C45" s="263"/>
      <c r="D45" s="264"/>
      <c r="E45" s="264"/>
      <c r="F45" s="264"/>
      <c r="G45" s="264"/>
      <c r="H45" s="264"/>
      <c r="I45" s="263"/>
      <c r="J45" s="264"/>
    </row>
    <row r="46" customFormat="false" ht="12.75" hidden="false" customHeight="false" outlineLevel="0" collapsed="false">
      <c r="A46" s="71"/>
      <c r="C46" s="263"/>
      <c r="D46" s="264"/>
      <c r="E46" s="264"/>
      <c r="F46" s="264"/>
      <c r="G46" s="264"/>
      <c r="H46" s="264"/>
      <c r="I46" s="263"/>
      <c r="J46" s="264"/>
    </row>
    <row r="47" customFormat="false" ht="12.75" hidden="false" customHeight="false" outlineLevel="0" collapsed="false">
      <c r="A47" s="71"/>
      <c r="C47" s="263"/>
      <c r="D47" s="264"/>
      <c r="E47" s="264"/>
      <c r="F47" s="264"/>
      <c r="G47" s="264"/>
      <c r="H47" s="264"/>
      <c r="I47" s="263"/>
      <c r="J47" s="264"/>
    </row>
    <row r="48" customFormat="false" ht="12.75" hidden="false" customHeight="false" outlineLevel="0" collapsed="false">
      <c r="A48" s="71"/>
      <c r="C48" s="263"/>
      <c r="D48" s="264"/>
      <c r="E48" s="264"/>
      <c r="F48" s="264"/>
      <c r="G48" s="264"/>
      <c r="H48" s="264"/>
      <c r="I48" s="263"/>
      <c r="J48" s="264"/>
    </row>
    <row r="49" customFormat="false" ht="12.75" hidden="false" customHeight="false" outlineLevel="0" collapsed="false">
      <c r="A49" s="71"/>
      <c r="C49" s="263"/>
      <c r="D49" s="264"/>
      <c r="E49" s="264"/>
      <c r="F49" s="264"/>
      <c r="G49" s="264"/>
      <c r="H49" s="264"/>
      <c r="I49" s="263"/>
      <c r="J49" s="264"/>
    </row>
    <row r="50" customFormat="false" ht="12.75" hidden="false" customHeight="false" outlineLevel="0" collapsed="false">
      <c r="A50" s="71"/>
      <c r="C50" s="263"/>
      <c r="D50" s="264"/>
      <c r="E50" s="264"/>
      <c r="F50" s="264"/>
      <c r="G50" s="264"/>
      <c r="H50" s="264"/>
      <c r="I50" s="263"/>
      <c r="J50" s="264"/>
    </row>
    <row r="51" customFormat="false" ht="12.75" hidden="false" customHeight="false" outlineLevel="0" collapsed="false">
      <c r="A51" s="71"/>
      <c r="C51" s="263"/>
      <c r="D51" s="264"/>
      <c r="E51" s="264"/>
      <c r="F51" s="264"/>
      <c r="G51" s="264"/>
      <c r="H51" s="264"/>
      <c r="I51" s="263"/>
      <c r="J51" s="264"/>
    </row>
    <row r="52" customFormat="false" ht="12.75" hidden="false" customHeight="false" outlineLevel="0" collapsed="false">
      <c r="A52" s="71"/>
      <c r="C52" s="263"/>
      <c r="D52" s="264"/>
      <c r="E52" s="264"/>
      <c r="F52" s="264"/>
      <c r="G52" s="264"/>
      <c r="H52" s="264"/>
      <c r="I52" s="263"/>
      <c r="J52" s="264"/>
    </row>
    <row r="53" customFormat="false" ht="12.75" hidden="false" customHeight="false" outlineLevel="0" collapsed="false">
      <c r="A53" s="71"/>
      <c r="C53" s="263"/>
      <c r="D53" s="264"/>
      <c r="E53" s="264"/>
      <c r="F53" s="264"/>
      <c r="G53" s="264"/>
      <c r="H53" s="264"/>
      <c r="I53" s="263"/>
      <c r="J53" s="264"/>
    </row>
    <row r="54" customFormat="false" ht="12.75" hidden="false" customHeight="false" outlineLevel="0" collapsed="false">
      <c r="A54" s="71"/>
      <c r="C54" s="263"/>
      <c r="D54" s="264"/>
      <c r="E54" s="264"/>
      <c r="F54" s="264"/>
      <c r="G54" s="264"/>
      <c r="H54" s="264"/>
      <c r="I54" s="263"/>
      <c r="J54" s="264"/>
    </row>
    <row r="55" customFormat="false" ht="12.75" hidden="false" customHeight="false" outlineLevel="0" collapsed="false">
      <c r="A55" s="71"/>
      <c r="C55" s="263"/>
      <c r="D55" s="264"/>
      <c r="E55" s="264"/>
      <c r="F55" s="264"/>
      <c r="G55" s="264"/>
      <c r="H55" s="264"/>
      <c r="I55" s="263"/>
      <c r="J55" s="264"/>
    </row>
    <row r="56" customFormat="false" ht="12.75" hidden="false" customHeight="false" outlineLevel="0" collapsed="false">
      <c r="A56" s="71"/>
      <c r="C56" s="263"/>
      <c r="D56" s="264"/>
      <c r="E56" s="264"/>
      <c r="F56" s="264"/>
      <c r="G56" s="264"/>
      <c r="H56" s="264"/>
      <c r="I56" s="263"/>
      <c r="J56" s="264"/>
    </row>
    <row r="57" customFormat="false" ht="12.75" hidden="false" customHeight="false" outlineLevel="0" collapsed="false">
      <c r="A57" s="71"/>
      <c r="C57" s="263"/>
      <c r="D57" s="264"/>
      <c r="E57" s="264"/>
      <c r="F57" s="264"/>
      <c r="G57" s="264"/>
      <c r="H57" s="264"/>
      <c r="I57" s="263"/>
      <c r="J57" s="264"/>
    </row>
    <row r="58" customFormat="false" ht="12.75" hidden="false" customHeight="false" outlineLevel="0" collapsed="false">
      <c r="A58" s="71"/>
      <c r="C58" s="263"/>
      <c r="D58" s="264"/>
      <c r="E58" s="264"/>
      <c r="F58" s="264"/>
      <c r="G58" s="264"/>
      <c r="H58" s="264"/>
      <c r="I58" s="263"/>
      <c r="J58" s="264"/>
    </row>
    <row r="59" customFormat="false" ht="12.75" hidden="false" customHeight="false" outlineLevel="0" collapsed="false">
      <c r="A59" s="71"/>
      <c r="C59" s="263"/>
      <c r="D59" s="264"/>
      <c r="E59" s="264"/>
      <c r="F59" s="264"/>
      <c r="G59" s="264"/>
      <c r="H59" s="264"/>
      <c r="I59" s="263"/>
      <c r="J59" s="264"/>
    </row>
    <row r="60" customFormat="false" ht="12.75" hidden="false" customHeight="false" outlineLevel="0" collapsed="false">
      <c r="A60" s="71"/>
      <c r="C60" s="263"/>
      <c r="D60" s="264"/>
      <c r="E60" s="264"/>
      <c r="F60" s="264"/>
      <c r="G60" s="264"/>
      <c r="H60" s="264"/>
      <c r="I60" s="263"/>
      <c r="J60" s="264"/>
    </row>
    <row r="61" customFormat="false" ht="12.75" hidden="false" customHeight="false" outlineLevel="0" collapsed="false">
      <c r="A61" s="71"/>
      <c r="C61" s="263"/>
      <c r="D61" s="264"/>
      <c r="E61" s="264"/>
      <c r="F61" s="264"/>
      <c r="G61" s="264"/>
      <c r="H61" s="264"/>
      <c r="I61" s="263"/>
      <c r="J61" s="264"/>
    </row>
    <row r="62" customFormat="false" ht="12.75" hidden="false" customHeight="false" outlineLevel="0" collapsed="false">
      <c r="A62" s="71"/>
      <c r="C62" s="263"/>
      <c r="D62" s="264"/>
      <c r="E62" s="264"/>
      <c r="F62" s="264"/>
      <c r="G62" s="264"/>
      <c r="H62" s="264"/>
      <c r="I62" s="263"/>
      <c r="J62" s="264"/>
    </row>
    <row r="63" customFormat="false" ht="12.75" hidden="false" customHeight="false" outlineLevel="0" collapsed="false">
      <c r="A63" s="71"/>
      <c r="C63" s="263"/>
      <c r="D63" s="264"/>
      <c r="E63" s="264"/>
      <c r="F63" s="264"/>
      <c r="G63" s="264"/>
      <c r="H63" s="264"/>
      <c r="I63" s="263"/>
      <c r="J63" s="264"/>
    </row>
    <row r="64" customFormat="false" ht="12.75" hidden="false" customHeight="false" outlineLevel="0" collapsed="false">
      <c r="A64" s="71"/>
      <c r="C64" s="263"/>
      <c r="D64" s="264"/>
      <c r="E64" s="264"/>
      <c r="F64" s="264"/>
      <c r="G64" s="264"/>
      <c r="H64" s="264"/>
      <c r="I64" s="263"/>
      <c r="J64" s="264"/>
    </row>
    <row r="65" customFormat="false" ht="12.75" hidden="false" customHeight="false" outlineLevel="0" collapsed="false">
      <c r="A65" s="71"/>
      <c r="C65" s="263"/>
      <c r="D65" s="264"/>
      <c r="E65" s="264"/>
      <c r="F65" s="264"/>
      <c r="G65" s="264"/>
      <c r="H65" s="264"/>
      <c r="I65" s="263"/>
      <c r="J65" s="264"/>
    </row>
    <row r="66" customFormat="false" ht="12.75" hidden="false" customHeight="false" outlineLevel="0" collapsed="false">
      <c r="A66" s="71"/>
      <c r="C66" s="263"/>
      <c r="D66" s="264"/>
      <c r="E66" s="264"/>
      <c r="F66" s="264"/>
      <c r="G66" s="264"/>
      <c r="H66" s="264"/>
      <c r="I66" s="263"/>
      <c r="J66" s="264"/>
    </row>
    <row r="67" customFormat="false" ht="12.75" hidden="false" customHeight="false" outlineLevel="0" collapsed="false">
      <c r="A67" s="71"/>
      <c r="C67" s="263"/>
      <c r="D67" s="264"/>
      <c r="E67" s="264"/>
      <c r="F67" s="264"/>
      <c r="G67" s="264"/>
      <c r="H67" s="264"/>
      <c r="I67" s="263"/>
      <c r="J67" s="264"/>
    </row>
    <row r="68" customFormat="false" ht="12.75" hidden="false" customHeight="false" outlineLevel="0" collapsed="false">
      <c r="A68" s="71"/>
      <c r="C68" s="263"/>
      <c r="D68" s="264"/>
      <c r="E68" s="264"/>
      <c r="F68" s="264"/>
      <c r="G68" s="264"/>
      <c r="H68" s="264"/>
      <c r="I68" s="263"/>
      <c r="J68" s="264"/>
    </row>
    <row r="69" customFormat="false" ht="12.75" hidden="false" customHeight="false" outlineLevel="0" collapsed="false">
      <c r="A69" s="71"/>
      <c r="C69" s="263"/>
      <c r="D69" s="264"/>
      <c r="E69" s="264"/>
      <c r="F69" s="264"/>
      <c r="G69" s="264"/>
      <c r="H69" s="264"/>
      <c r="I69" s="263"/>
      <c r="J69" s="264"/>
    </row>
    <row r="70" customFormat="false" ht="12.75" hidden="false" customHeight="false" outlineLevel="0" collapsed="false">
      <c r="A70" s="71"/>
      <c r="C70" s="263"/>
      <c r="D70" s="264"/>
      <c r="E70" s="264"/>
      <c r="F70" s="264"/>
      <c r="G70" s="264"/>
      <c r="H70" s="264"/>
      <c r="I70" s="263"/>
      <c r="J70" s="264"/>
    </row>
    <row r="71" customFormat="false" ht="12.75" hidden="false" customHeight="false" outlineLevel="0" collapsed="false">
      <c r="A71" s="71"/>
      <c r="C71" s="263"/>
      <c r="D71" s="264"/>
      <c r="E71" s="264"/>
      <c r="F71" s="264"/>
      <c r="G71" s="264"/>
      <c r="H71" s="264"/>
      <c r="I71" s="263"/>
      <c r="J71" s="264"/>
    </row>
    <row r="72" customFormat="false" ht="12.75" hidden="false" customHeight="false" outlineLevel="0" collapsed="false">
      <c r="A72" s="71"/>
      <c r="C72" s="263"/>
      <c r="D72" s="264"/>
      <c r="E72" s="264"/>
      <c r="F72" s="264"/>
      <c r="G72" s="264"/>
      <c r="H72" s="264"/>
      <c r="I72" s="263"/>
      <c r="J72" s="264"/>
    </row>
    <row r="73" customFormat="false" ht="12.75" hidden="false" customHeight="false" outlineLevel="0" collapsed="false">
      <c r="A73" s="71"/>
      <c r="C73" s="263"/>
      <c r="D73" s="264"/>
      <c r="E73" s="264"/>
      <c r="F73" s="264"/>
      <c r="G73" s="264"/>
      <c r="H73" s="264"/>
      <c r="I73" s="263"/>
      <c r="J73" s="264"/>
    </row>
    <row r="74" customFormat="false" ht="12.75" hidden="false" customHeight="false" outlineLevel="0" collapsed="false">
      <c r="A74" s="71"/>
      <c r="C74" s="263"/>
      <c r="D74" s="264"/>
      <c r="E74" s="264"/>
      <c r="F74" s="264"/>
      <c r="G74" s="264"/>
      <c r="H74" s="264"/>
      <c r="I74" s="263"/>
      <c r="J74" s="264"/>
    </row>
    <row r="75" customFormat="false" ht="12.75" hidden="false" customHeight="false" outlineLevel="0" collapsed="false">
      <c r="A75" s="71"/>
      <c r="C75" s="263"/>
      <c r="D75" s="264"/>
      <c r="E75" s="264"/>
      <c r="F75" s="264"/>
      <c r="G75" s="264"/>
      <c r="H75" s="264"/>
      <c r="I75" s="263"/>
      <c r="J75" s="264"/>
    </row>
    <row r="76" customFormat="false" ht="12.75" hidden="false" customHeight="false" outlineLevel="0" collapsed="false">
      <c r="A76" s="71"/>
      <c r="C76" s="263"/>
      <c r="D76" s="264"/>
      <c r="E76" s="264"/>
      <c r="F76" s="264"/>
      <c r="G76" s="264"/>
      <c r="H76" s="264"/>
      <c r="I76" s="263"/>
      <c r="J76" s="264"/>
    </row>
    <row r="77" customFormat="false" ht="12.75" hidden="false" customHeight="false" outlineLevel="0" collapsed="false">
      <c r="A77" s="71"/>
      <c r="C77" s="263"/>
      <c r="D77" s="264"/>
      <c r="E77" s="264"/>
      <c r="F77" s="264"/>
      <c r="G77" s="264"/>
      <c r="H77" s="264"/>
      <c r="I77" s="263"/>
      <c r="J77" s="264"/>
    </row>
    <row r="78" customFormat="false" ht="12.75" hidden="false" customHeight="false" outlineLevel="0" collapsed="false">
      <c r="A78" s="71"/>
      <c r="C78" s="263"/>
      <c r="D78" s="264"/>
      <c r="E78" s="264"/>
      <c r="F78" s="264"/>
      <c r="G78" s="264"/>
      <c r="H78" s="264"/>
      <c r="I78" s="263"/>
      <c r="J78" s="264"/>
    </row>
    <row r="79" customFormat="false" ht="12.75" hidden="false" customHeight="false" outlineLevel="0" collapsed="false">
      <c r="A79" s="71"/>
      <c r="C79" s="263"/>
      <c r="D79" s="264"/>
      <c r="E79" s="264"/>
      <c r="F79" s="264"/>
      <c r="G79" s="264"/>
      <c r="H79" s="264"/>
      <c r="I79" s="263"/>
      <c r="J79" s="264"/>
    </row>
    <row r="80" customFormat="false" ht="12.75" hidden="false" customHeight="false" outlineLevel="0" collapsed="false">
      <c r="A80" s="71"/>
      <c r="C80" s="263"/>
      <c r="D80" s="264"/>
      <c r="E80" s="264"/>
      <c r="F80" s="264"/>
      <c r="G80" s="264"/>
      <c r="H80" s="264"/>
      <c r="I80" s="263"/>
      <c r="J80" s="264"/>
    </row>
    <row r="81" customFormat="false" ht="12.75" hidden="false" customHeight="false" outlineLevel="0" collapsed="false">
      <c r="A81" s="71"/>
      <c r="C81" s="263"/>
      <c r="D81" s="264"/>
      <c r="E81" s="264"/>
      <c r="F81" s="264"/>
      <c r="G81" s="264"/>
      <c r="H81" s="264"/>
      <c r="I81" s="263"/>
      <c r="J81" s="264"/>
    </row>
    <row r="82" customFormat="false" ht="12.75" hidden="false" customHeight="false" outlineLevel="0" collapsed="false">
      <c r="A82" s="71"/>
      <c r="C82" s="263"/>
      <c r="D82" s="264"/>
      <c r="E82" s="264"/>
      <c r="F82" s="264"/>
      <c r="G82" s="264"/>
      <c r="H82" s="264"/>
      <c r="I82" s="263"/>
      <c r="J82" s="264"/>
    </row>
    <row r="83" customFormat="false" ht="12.75" hidden="false" customHeight="false" outlineLevel="0" collapsed="false">
      <c r="A83" s="71"/>
      <c r="C83" s="263"/>
      <c r="D83" s="264"/>
      <c r="E83" s="264"/>
      <c r="F83" s="264"/>
      <c r="G83" s="264"/>
      <c r="H83" s="264"/>
      <c r="I83" s="263"/>
      <c r="J83" s="264"/>
    </row>
    <row r="84" customFormat="false" ht="12.75" hidden="false" customHeight="false" outlineLevel="0" collapsed="false">
      <c r="A84" s="71"/>
      <c r="C84" s="263"/>
      <c r="D84" s="264"/>
      <c r="E84" s="264"/>
      <c r="F84" s="264"/>
      <c r="G84" s="264"/>
      <c r="H84" s="264"/>
      <c r="I84" s="263"/>
      <c r="J84" s="264"/>
    </row>
    <row r="85" customFormat="false" ht="12.75" hidden="false" customHeight="false" outlineLevel="0" collapsed="false">
      <c r="A85" s="71"/>
      <c r="C85" s="263"/>
      <c r="D85" s="264"/>
      <c r="E85" s="264"/>
      <c r="F85" s="264"/>
      <c r="G85" s="264"/>
      <c r="H85" s="264"/>
      <c r="I85" s="263"/>
      <c r="J85" s="264"/>
    </row>
    <row r="86" customFormat="false" ht="12.75" hidden="false" customHeight="false" outlineLevel="0" collapsed="false">
      <c r="A86" s="71"/>
      <c r="C86" s="263"/>
      <c r="D86" s="264"/>
      <c r="E86" s="264"/>
      <c r="F86" s="264"/>
      <c r="G86" s="264"/>
      <c r="H86" s="264"/>
      <c r="I86" s="263"/>
      <c r="J86" s="264"/>
    </row>
    <row r="87" customFormat="false" ht="12.75" hidden="false" customHeight="false" outlineLevel="0" collapsed="false">
      <c r="A87" s="71"/>
      <c r="C87" s="263"/>
      <c r="D87" s="264"/>
      <c r="E87" s="264"/>
      <c r="F87" s="264"/>
      <c r="G87" s="264"/>
      <c r="H87" s="264"/>
      <c r="I87" s="263"/>
      <c r="J87" s="264"/>
    </row>
    <row r="88" customFormat="false" ht="12.75" hidden="false" customHeight="false" outlineLevel="0" collapsed="false">
      <c r="A88" s="71"/>
      <c r="C88" s="263"/>
      <c r="D88" s="264"/>
      <c r="E88" s="264"/>
      <c r="F88" s="264"/>
      <c r="G88" s="264"/>
      <c r="H88" s="264"/>
      <c r="I88" s="263"/>
      <c r="J88" s="264"/>
    </row>
    <row r="89" customFormat="false" ht="12.75" hidden="false" customHeight="false" outlineLevel="0" collapsed="false">
      <c r="A89" s="71"/>
      <c r="C89" s="263"/>
      <c r="D89" s="264"/>
      <c r="E89" s="264"/>
      <c r="F89" s="264"/>
      <c r="G89" s="264"/>
      <c r="H89" s="264"/>
      <c r="I89" s="263"/>
      <c r="J89" s="264"/>
    </row>
    <row r="90" customFormat="false" ht="12.75" hidden="false" customHeight="false" outlineLevel="0" collapsed="false">
      <c r="A90" s="71"/>
      <c r="C90" s="263"/>
      <c r="D90" s="264"/>
      <c r="E90" s="264"/>
      <c r="F90" s="264"/>
      <c r="G90" s="264"/>
      <c r="H90" s="264"/>
      <c r="I90" s="263"/>
      <c r="J90" s="264"/>
    </row>
    <row r="91" customFormat="false" ht="12.75" hidden="false" customHeight="false" outlineLevel="0" collapsed="false">
      <c r="A91" s="71"/>
      <c r="C91" s="263"/>
      <c r="D91" s="264"/>
      <c r="E91" s="264"/>
      <c r="F91" s="264"/>
      <c r="G91" s="264"/>
      <c r="H91" s="264"/>
      <c r="I91" s="263"/>
      <c r="J91" s="264"/>
    </row>
    <row r="92" customFormat="false" ht="12.75" hidden="false" customHeight="false" outlineLevel="0" collapsed="false">
      <c r="A92" s="71"/>
      <c r="C92" s="263"/>
      <c r="D92" s="264"/>
      <c r="E92" s="264"/>
      <c r="F92" s="264"/>
      <c r="G92" s="264"/>
      <c r="H92" s="264"/>
      <c r="I92" s="263"/>
      <c r="J92" s="264"/>
    </row>
    <row r="93" customFormat="false" ht="12.75" hidden="false" customHeight="false" outlineLevel="0" collapsed="false">
      <c r="A93" s="71"/>
      <c r="C93" s="263"/>
      <c r="D93" s="264"/>
      <c r="E93" s="264"/>
      <c r="F93" s="264"/>
      <c r="G93" s="264"/>
      <c r="H93" s="264"/>
      <c r="I93" s="263"/>
      <c r="J93" s="264"/>
    </row>
    <row r="94" customFormat="false" ht="12.75" hidden="false" customHeight="false" outlineLevel="0" collapsed="false">
      <c r="A94" s="71"/>
      <c r="C94" s="263"/>
      <c r="D94" s="264"/>
      <c r="E94" s="264"/>
      <c r="F94" s="264"/>
      <c r="G94" s="264"/>
      <c r="H94" s="264"/>
      <c r="I94" s="263"/>
      <c r="J94" s="264"/>
    </row>
    <row r="95" customFormat="false" ht="12.75" hidden="false" customHeight="false" outlineLevel="0" collapsed="false">
      <c r="A95" s="71"/>
      <c r="C95" s="263"/>
      <c r="D95" s="264"/>
      <c r="E95" s="264"/>
      <c r="F95" s="264"/>
      <c r="G95" s="264"/>
      <c r="H95" s="264"/>
      <c r="I95" s="263"/>
      <c r="J95" s="264"/>
    </row>
    <row r="96" customFormat="false" ht="12.75" hidden="false" customHeight="false" outlineLevel="0" collapsed="false">
      <c r="A96" s="71"/>
      <c r="C96" s="263"/>
      <c r="D96" s="264"/>
      <c r="E96" s="264"/>
      <c r="F96" s="264"/>
      <c r="G96" s="264"/>
      <c r="H96" s="264"/>
      <c r="I96" s="263"/>
      <c r="J96" s="264"/>
    </row>
    <row r="97" customFormat="false" ht="12.75" hidden="false" customHeight="false" outlineLevel="0" collapsed="false">
      <c r="A97" s="71"/>
      <c r="C97" s="263"/>
      <c r="D97" s="264"/>
      <c r="E97" s="264"/>
      <c r="F97" s="264"/>
      <c r="G97" s="264"/>
      <c r="H97" s="264"/>
      <c r="I97" s="263"/>
      <c r="J97" s="264"/>
    </row>
    <row r="98" customFormat="false" ht="12.75" hidden="false" customHeight="false" outlineLevel="0" collapsed="false">
      <c r="A98" s="71"/>
      <c r="C98" s="263"/>
      <c r="D98" s="264"/>
      <c r="E98" s="264"/>
      <c r="F98" s="264"/>
      <c r="G98" s="264"/>
      <c r="H98" s="264"/>
      <c r="I98" s="263"/>
      <c r="J98" s="264"/>
    </row>
    <row r="99" customFormat="false" ht="12.75" hidden="false" customHeight="false" outlineLevel="0" collapsed="false">
      <c r="A99" s="71"/>
      <c r="C99" s="263"/>
      <c r="D99" s="264"/>
      <c r="E99" s="264"/>
      <c r="F99" s="264"/>
      <c r="G99" s="264"/>
      <c r="H99" s="264"/>
      <c r="I99" s="263"/>
      <c r="J99" s="264"/>
    </row>
    <row r="100" customFormat="false" ht="12.75" hidden="false" customHeight="false" outlineLevel="0" collapsed="false">
      <c r="A100" s="71"/>
      <c r="C100" s="263"/>
      <c r="D100" s="264"/>
      <c r="E100" s="264"/>
      <c r="F100" s="264"/>
      <c r="G100" s="264"/>
      <c r="H100" s="264"/>
      <c r="I100" s="263"/>
      <c r="J100" s="264"/>
    </row>
    <row r="101" customFormat="false" ht="12.75" hidden="false" customHeight="false" outlineLevel="0" collapsed="false">
      <c r="A101" s="71"/>
      <c r="C101" s="263"/>
      <c r="D101" s="264"/>
      <c r="E101" s="264"/>
      <c r="F101" s="264"/>
      <c r="G101" s="264"/>
      <c r="H101" s="264"/>
      <c r="I101" s="263"/>
      <c r="J101" s="264"/>
    </row>
    <row r="102" customFormat="false" ht="12.75" hidden="false" customHeight="false" outlineLevel="0" collapsed="false">
      <c r="A102" s="71"/>
      <c r="C102" s="263"/>
      <c r="D102" s="264"/>
      <c r="E102" s="264"/>
      <c r="F102" s="264"/>
      <c r="G102" s="264"/>
      <c r="H102" s="264"/>
      <c r="I102" s="263"/>
      <c r="J102" s="264"/>
    </row>
    <row r="103" customFormat="false" ht="12.75" hidden="false" customHeight="false" outlineLevel="0" collapsed="false">
      <c r="A103" s="71"/>
      <c r="C103" s="263"/>
      <c r="D103" s="264"/>
      <c r="E103" s="264"/>
      <c r="F103" s="264"/>
      <c r="G103" s="264"/>
      <c r="H103" s="264"/>
      <c r="I103" s="263"/>
      <c r="J103" s="264"/>
    </row>
    <row r="104" customFormat="false" ht="12.75" hidden="false" customHeight="false" outlineLevel="0" collapsed="false">
      <c r="A104" s="71"/>
      <c r="C104" s="263"/>
      <c r="D104" s="264"/>
      <c r="E104" s="264"/>
      <c r="F104" s="264"/>
      <c r="G104" s="264"/>
      <c r="H104" s="264"/>
      <c r="I104" s="263"/>
      <c r="J104" s="264"/>
    </row>
    <row r="105" customFormat="false" ht="12.75" hidden="false" customHeight="false" outlineLevel="0" collapsed="false">
      <c r="A105" s="71"/>
      <c r="C105" s="263"/>
      <c r="D105" s="264"/>
      <c r="E105" s="264"/>
      <c r="F105" s="264"/>
      <c r="G105" s="264"/>
      <c r="H105" s="264"/>
      <c r="I105" s="263"/>
      <c r="J105" s="264"/>
    </row>
    <row r="106" customFormat="false" ht="12.75" hidden="false" customHeight="false" outlineLevel="0" collapsed="false">
      <c r="A106" s="71"/>
      <c r="C106" s="263"/>
      <c r="D106" s="264"/>
      <c r="E106" s="264"/>
      <c r="F106" s="264"/>
      <c r="G106" s="264"/>
      <c r="H106" s="264"/>
      <c r="I106" s="263"/>
      <c r="J106" s="264"/>
    </row>
    <row r="107" customFormat="false" ht="12.75" hidden="false" customHeight="false" outlineLevel="0" collapsed="false">
      <c r="A107" s="71"/>
      <c r="C107" s="263"/>
      <c r="D107" s="264"/>
      <c r="E107" s="264"/>
      <c r="F107" s="264"/>
      <c r="G107" s="264"/>
      <c r="H107" s="264"/>
      <c r="I107" s="263"/>
      <c r="J107" s="264"/>
    </row>
    <row r="108" customFormat="false" ht="12.75" hidden="false" customHeight="false" outlineLevel="0" collapsed="false">
      <c r="A108" s="71"/>
      <c r="C108" s="263"/>
      <c r="D108" s="264"/>
      <c r="E108" s="264"/>
      <c r="F108" s="264"/>
      <c r="G108" s="264"/>
      <c r="H108" s="264"/>
      <c r="I108" s="263"/>
      <c r="J108" s="264"/>
    </row>
    <row r="109" customFormat="false" ht="12.75" hidden="false" customHeight="false" outlineLevel="0" collapsed="false">
      <c r="A109" s="71"/>
      <c r="C109" s="263"/>
      <c r="D109" s="264"/>
      <c r="E109" s="264"/>
      <c r="F109" s="264"/>
      <c r="G109" s="264"/>
      <c r="H109" s="264"/>
      <c r="I109" s="263"/>
      <c r="J109" s="264"/>
    </row>
    <row r="110" customFormat="false" ht="12.75" hidden="false" customHeight="false" outlineLevel="0" collapsed="false">
      <c r="A110" s="71"/>
      <c r="C110" s="263"/>
      <c r="D110" s="264"/>
      <c r="E110" s="264"/>
      <c r="F110" s="264"/>
      <c r="G110" s="264"/>
      <c r="H110" s="264"/>
      <c r="I110" s="263"/>
      <c r="J110" s="264"/>
    </row>
    <row r="111" customFormat="false" ht="12.75" hidden="false" customHeight="false" outlineLevel="0" collapsed="false">
      <c r="A111" s="71"/>
      <c r="C111" s="263"/>
      <c r="D111" s="264"/>
      <c r="E111" s="264"/>
      <c r="F111" s="264"/>
      <c r="G111" s="264"/>
      <c r="H111" s="264"/>
      <c r="I111" s="263"/>
      <c r="J111" s="264"/>
    </row>
    <row r="112" customFormat="false" ht="12.75" hidden="false" customHeight="false" outlineLevel="0" collapsed="false">
      <c r="A112" s="71"/>
      <c r="C112" s="263"/>
      <c r="D112" s="264"/>
      <c r="E112" s="264"/>
      <c r="F112" s="264"/>
      <c r="G112" s="264"/>
      <c r="H112" s="264"/>
      <c r="I112" s="263"/>
      <c r="J112" s="264"/>
    </row>
    <row r="113" customFormat="false" ht="12.75" hidden="false" customHeight="false" outlineLevel="0" collapsed="false">
      <c r="A113" s="71"/>
      <c r="C113" s="263"/>
      <c r="D113" s="264"/>
      <c r="E113" s="264"/>
      <c r="F113" s="264"/>
      <c r="G113" s="264"/>
      <c r="H113" s="264"/>
      <c r="I113" s="263"/>
      <c r="J113" s="264"/>
    </row>
    <row r="114" customFormat="false" ht="12.75" hidden="false" customHeight="false" outlineLevel="0" collapsed="false">
      <c r="A114" s="71"/>
      <c r="C114" s="263"/>
      <c r="D114" s="264"/>
      <c r="E114" s="264"/>
      <c r="F114" s="264"/>
      <c r="G114" s="264"/>
      <c r="H114" s="264"/>
      <c r="I114" s="263"/>
      <c r="J114" s="264"/>
    </row>
    <row r="115" customFormat="false" ht="12.75" hidden="false" customHeight="false" outlineLevel="0" collapsed="false">
      <c r="A115" s="71"/>
      <c r="C115" s="263"/>
      <c r="D115" s="264"/>
      <c r="E115" s="264"/>
      <c r="F115" s="264"/>
      <c r="G115" s="264"/>
      <c r="H115" s="264"/>
      <c r="I115" s="263"/>
      <c r="J115" s="264"/>
    </row>
    <row r="116" customFormat="false" ht="12.75" hidden="false" customHeight="false" outlineLevel="0" collapsed="false">
      <c r="A116" s="71"/>
      <c r="C116" s="263"/>
      <c r="D116" s="264"/>
      <c r="E116" s="264"/>
      <c r="F116" s="264"/>
      <c r="G116" s="264"/>
      <c r="H116" s="264"/>
      <c r="I116" s="263"/>
      <c r="J116" s="264"/>
    </row>
    <row r="117" customFormat="false" ht="12.75" hidden="false" customHeight="false" outlineLevel="0" collapsed="false">
      <c r="A117" s="71"/>
      <c r="C117" s="263"/>
      <c r="D117" s="264"/>
      <c r="E117" s="264"/>
      <c r="F117" s="264"/>
      <c r="G117" s="264"/>
      <c r="H117" s="264"/>
      <c r="I117" s="263"/>
      <c r="J117" s="264"/>
    </row>
    <row r="118" customFormat="false" ht="12.75" hidden="false" customHeight="false" outlineLevel="0" collapsed="false">
      <c r="A118" s="71"/>
      <c r="C118" s="263"/>
      <c r="D118" s="264"/>
      <c r="E118" s="264"/>
      <c r="F118" s="264"/>
      <c r="G118" s="264"/>
      <c r="H118" s="264"/>
      <c r="I118" s="263"/>
      <c r="J118" s="264"/>
    </row>
    <row r="119" customFormat="false" ht="12.75" hidden="false" customHeight="false" outlineLevel="0" collapsed="false">
      <c r="A119" s="71"/>
      <c r="C119" s="263"/>
      <c r="D119" s="264"/>
      <c r="E119" s="264"/>
      <c r="F119" s="264"/>
      <c r="G119" s="264"/>
      <c r="H119" s="264"/>
      <c r="I119" s="263"/>
      <c r="J119" s="264"/>
    </row>
    <row r="120" customFormat="false" ht="12.75" hidden="false" customHeight="false" outlineLevel="0" collapsed="false">
      <c r="A120" s="71"/>
      <c r="C120" s="263"/>
      <c r="D120" s="264"/>
      <c r="E120" s="264"/>
      <c r="F120" s="264"/>
      <c r="G120" s="264"/>
      <c r="H120" s="264"/>
      <c r="I120" s="263"/>
      <c r="J120" s="264"/>
    </row>
    <row r="121" customFormat="false" ht="12.75" hidden="false" customHeight="false" outlineLevel="0" collapsed="false">
      <c r="A121" s="71"/>
      <c r="C121" s="263"/>
      <c r="D121" s="264"/>
      <c r="E121" s="264"/>
      <c r="F121" s="264"/>
      <c r="G121" s="264"/>
      <c r="H121" s="264"/>
      <c r="I121" s="263"/>
      <c r="J121" s="264"/>
    </row>
    <row r="122" customFormat="false" ht="12.75" hidden="false" customHeight="false" outlineLevel="0" collapsed="false">
      <c r="A122" s="71"/>
      <c r="C122" s="263"/>
      <c r="D122" s="264"/>
      <c r="E122" s="264"/>
      <c r="F122" s="264"/>
      <c r="G122" s="264"/>
      <c r="H122" s="264"/>
      <c r="I122" s="263"/>
      <c r="J122" s="264"/>
    </row>
    <row r="123" customFormat="false" ht="12.75" hidden="false" customHeight="false" outlineLevel="0" collapsed="false">
      <c r="A123" s="71"/>
      <c r="C123" s="263"/>
      <c r="D123" s="264"/>
      <c r="E123" s="264"/>
      <c r="F123" s="264"/>
      <c r="G123" s="264"/>
      <c r="H123" s="264"/>
      <c r="I123" s="263"/>
      <c r="J123" s="264"/>
    </row>
    <row r="124" customFormat="false" ht="12.75" hidden="false" customHeight="false" outlineLevel="0" collapsed="false">
      <c r="A124" s="71"/>
      <c r="C124" s="263"/>
      <c r="D124" s="264"/>
      <c r="E124" s="264"/>
      <c r="F124" s="264"/>
      <c r="G124" s="264"/>
      <c r="H124" s="264"/>
      <c r="I124" s="263"/>
      <c r="J124" s="264"/>
    </row>
    <row r="125" customFormat="false" ht="12.75" hidden="false" customHeight="false" outlineLevel="0" collapsed="false">
      <c r="A125" s="71"/>
      <c r="C125" s="263"/>
      <c r="D125" s="264"/>
      <c r="E125" s="264"/>
      <c r="F125" s="264"/>
      <c r="G125" s="264"/>
      <c r="H125" s="264"/>
      <c r="I125" s="263"/>
      <c r="J125" s="264"/>
    </row>
    <row r="126" customFormat="false" ht="12.75" hidden="false" customHeight="false" outlineLevel="0" collapsed="false">
      <c r="A126" s="71"/>
      <c r="C126" s="263"/>
      <c r="D126" s="264"/>
      <c r="E126" s="264"/>
      <c r="F126" s="264"/>
      <c r="G126" s="264"/>
      <c r="H126" s="264"/>
      <c r="I126" s="263"/>
      <c r="J126" s="264"/>
    </row>
    <row r="127" customFormat="false" ht="12.75" hidden="false" customHeight="false" outlineLevel="0" collapsed="false">
      <c r="A127" s="71"/>
      <c r="C127" s="263"/>
      <c r="D127" s="264"/>
      <c r="E127" s="264"/>
      <c r="F127" s="264"/>
      <c r="G127" s="264"/>
      <c r="H127" s="264"/>
      <c r="I127" s="263"/>
      <c r="J127" s="264"/>
    </row>
    <row r="128" customFormat="false" ht="12.75" hidden="false" customHeight="false" outlineLevel="0" collapsed="false">
      <c r="A128" s="71"/>
      <c r="C128" s="263"/>
      <c r="D128" s="264"/>
      <c r="E128" s="264"/>
      <c r="F128" s="264"/>
      <c r="G128" s="264"/>
      <c r="H128" s="264"/>
      <c r="I128" s="263"/>
      <c r="J128" s="264"/>
    </row>
    <row r="129" customFormat="false" ht="12.75" hidden="false" customHeight="false" outlineLevel="0" collapsed="false">
      <c r="A129" s="71"/>
      <c r="C129" s="263"/>
      <c r="D129" s="264"/>
      <c r="E129" s="264"/>
      <c r="F129" s="264"/>
      <c r="G129" s="264"/>
      <c r="H129" s="264"/>
      <c r="I129" s="263"/>
      <c r="J129" s="264"/>
    </row>
    <row r="130" customFormat="false" ht="12.75" hidden="false" customHeight="false" outlineLevel="0" collapsed="false">
      <c r="A130" s="71"/>
      <c r="C130" s="263"/>
      <c r="D130" s="264"/>
      <c r="E130" s="264"/>
      <c r="F130" s="264"/>
      <c r="G130" s="264"/>
      <c r="H130" s="264"/>
      <c r="I130" s="263"/>
      <c r="J130" s="264"/>
    </row>
    <row r="131" customFormat="false" ht="12.75" hidden="false" customHeight="false" outlineLevel="0" collapsed="false">
      <c r="A131" s="71"/>
      <c r="C131" s="263"/>
      <c r="D131" s="264"/>
      <c r="E131" s="264"/>
      <c r="F131" s="264"/>
      <c r="G131" s="264"/>
      <c r="H131" s="264"/>
      <c r="I131" s="263"/>
      <c r="J131" s="264"/>
    </row>
    <row r="132" customFormat="false" ht="12.75" hidden="false" customHeight="false" outlineLevel="0" collapsed="false">
      <c r="A132" s="71"/>
      <c r="C132" s="263"/>
      <c r="D132" s="264"/>
      <c r="E132" s="264"/>
      <c r="F132" s="264"/>
      <c r="G132" s="264"/>
      <c r="H132" s="264"/>
      <c r="I132" s="263"/>
      <c r="J132" s="264"/>
    </row>
    <row r="133" customFormat="false" ht="12.75" hidden="false" customHeight="false" outlineLevel="0" collapsed="false">
      <c r="A133" s="71"/>
      <c r="C133" s="263"/>
      <c r="D133" s="264"/>
      <c r="E133" s="264"/>
      <c r="F133" s="264"/>
      <c r="G133" s="264"/>
      <c r="H133" s="264"/>
      <c r="I133" s="263"/>
      <c r="J133" s="264"/>
    </row>
    <row r="134" customFormat="false" ht="12.75" hidden="false" customHeight="false" outlineLevel="0" collapsed="false">
      <c r="A134" s="71"/>
      <c r="C134" s="263"/>
      <c r="D134" s="264"/>
      <c r="E134" s="264"/>
      <c r="F134" s="264"/>
      <c r="G134" s="264"/>
      <c r="H134" s="264"/>
      <c r="I134" s="263"/>
      <c r="J134" s="264"/>
    </row>
    <row r="135" customFormat="false" ht="12.75" hidden="false" customHeight="false" outlineLevel="0" collapsed="false">
      <c r="A135" s="71"/>
      <c r="C135" s="263"/>
      <c r="D135" s="264"/>
      <c r="E135" s="264"/>
      <c r="F135" s="264"/>
      <c r="G135" s="264"/>
      <c r="H135" s="264"/>
      <c r="I135" s="263"/>
      <c r="J135" s="264"/>
    </row>
    <row r="136" customFormat="false" ht="12.75" hidden="false" customHeight="false" outlineLevel="0" collapsed="false">
      <c r="A136" s="71"/>
      <c r="C136" s="263"/>
      <c r="D136" s="264"/>
      <c r="E136" s="264"/>
      <c r="F136" s="264"/>
      <c r="G136" s="264"/>
      <c r="H136" s="264"/>
      <c r="I136" s="263"/>
      <c r="J136" s="264"/>
    </row>
    <row r="137" customFormat="false" ht="12.75" hidden="false" customHeight="false" outlineLevel="0" collapsed="false">
      <c r="A137" s="71"/>
      <c r="C137" s="263"/>
      <c r="D137" s="264"/>
      <c r="E137" s="264"/>
      <c r="F137" s="264"/>
      <c r="G137" s="264"/>
      <c r="H137" s="264"/>
      <c r="I137" s="263"/>
      <c r="J137" s="264"/>
    </row>
    <row r="138" customFormat="false" ht="12.75" hidden="false" customHeight="false" outlineLevel="0" collapsed="false">
      <c r="A138" s="71"/>
      <c r="C138" s="263"/>
      <c r="D138" s="264"/>
      <c r="E138" s="264"/>
      <c r="F138" s="264"/>
      <c r="G138" s="264"/>
      <c r="H138" s="264"/>
      <c r="I138" s="263"/>
      <c r="J138" s="264"/>
    </row>
    <row r="139" customFormat="false" ht="12.75" hidden="false" customHeight="false" outlineLevel="0" collapsed="false">
      <c r="A139" s="71"/>
      <c r="C139" s="263"/>
      <c r="D139" s="264"/>
      <c r="E139" s="264"/>
      <c r="F139" s="264"/>
      <c r="G139" s="264"/>
      <c r="H139" s="264"/>
      <c r="I139" s="263"/>
      <c r="J139" s="264"/>
    </row>
    <row r="140" customFormat="false" ht="12.75" hidden="false" customHeight="false" outlineLevel="0" collapsed="false">
      <c r="A140" s="71"/>
      <c r="C140" s="263"/>
      <c r="D140" s="264"/>
      <c r="E140" s="264"/>
      <c r="F140" s="264"/>
      <c r="G140" s="264"/>
      <c r="H140" s="264"/>
      <c r="I140" s="263"/>
      <c r="J140" s="264"/>
    </row>
    <row r="141" customFormat="false" ht="12.75" hidden="false" customHeight="false" outlineLevel="0" collapsed="false">
      <c r="A141" s="71"/>
      <c r="C141" s="263"/>
      <c r="D141" s="264"/>
      <c r="E141" s="264"/>
      <c r="F141" s="264"/>
      <c r="G141" s="264"/>
      <c r="H141" s="264"/>
      <c r="I141" s="263"/>
      <c r="J141" s="264"/>
    </row>
    <row r="142" customFormat="false" ht="12.75" hidden="false" customHeight="false" outlineLevel="0" collapsed="false">
      <c r="A142" s="71"/>
      <c r="C142" s="263"/>
      <c r="D142" s="264"/>
      <c r="E142" s="264"/>
      <c r="F142" s="264"/>
      <c r="G142" s="264"/>
      <c r="H142" s="264"/>
      <c r="I142" s="263"/>
      <c r="J142" s="264"/>
    </row>
    <row r="143" customFormat="false" ht="12.75" hidden="false" customHeight="false" outlineLevel="0" collapsed="false">
      <c r="A143" s="71"/>
      <c r="C143" s="263"/>
      <c r="D143" s="264"/>
      <c r="E143" s="264"/>
      <c r="F143" s="264"/>
      <c r="G143" s="264"/>
      <c r="H143" s="264"/>
      <c r="I143" s="263"/>
      <c r="J143" s="264"/>
    </row>
    <row r="144" customFormat="false" ht="12.75" hidden="false" customHeight="false" outlineLevel="0" collapsed="false">
      <c r="A144" s="71"/>
      <c r="C144" s="263"/>
      <c r="D144" s="264"/>
      <c r="E144" s="264"/>
      <c r="F144" s="264"/>
      <c r="G144" s="264"/>
      <c r="H144" s="264"/>
      <c r="I144" s="263"/>
      <c r="J144" s="264"/>
    </row>
    <row r="145" customFormat="false" ht="12.75" hidden="false" customHeight="false" outlineLevel="0" collapsed="false">
      <c r="A145" s="71"/>
      <c r="C145" s="263"/>
      <c r="D145" s="264"/>
      <c r="E145" s="264"/>
      <c r="F145" s="264"/>
      <c r="G145" s="264"/>
      <c r="H145" s="264"/>
      <c r="I145" s="263"/>
      <c r="J145" s="264"/>
    </row>
    <row r="146" customFormat="false" ht="12.75" hidden="false" customHeight="false" outlineLevel="0" collapsed="false">
      <c r="A146" s="71"/>
      <c r="C146" s="263"/>
      <c r="D146" s="264"/>
      <c r="E146" s="264"/>
      <c r="F146" s="264"/>
      <c r="G146" s="264"/>
      <c r="H146" s="264"/>
      <c r="I146" s="263"/>
      <c r="J146" s="264"/>
    </row>
    <row r="147" customFormat="false" ht="12.75" hidden="false" customHeight="false" outlineLevel="0" collapsed="false">
      <c r="A147" s="71"/>
      <c r="C147" s="263"/>
      <c r="D147" s="264"/>
      <c r="E147" s="264"/>
      <c r="F147" s="264"/>
      <c r="G147" s="264"/>
      <c r="H147" s="264"/>
      <c r="I147" s="263"/>
      <c r="J147" s="264"/>
    </row>
    <row r="148" customFormat="false" ht="12.75" hidden="false" customHeight="false" outlineLevel="0" collapsed="false">
      <c r="A148" s="71"/>
      <c r="C148" s="263"/>
      <c r="D148" s="264"/>
      <c r="E148" s="264"/>
      <c r="F148" s="264"/>
      <c r="G148" s="264"/>
      <c r="H148" s="264"/>
      <c r="I148" s="263"/>
      <c r="J148" s="264"/>
    </row>
    <row r="149" customFormat="false" ht="12.75" hidden="false" customHeight="false" outlineLevel="0" collapsed="false">
      <c r="A149" s="71"/>
      <c r="C149" s="263"/>
      <c r="D149" s="264"/>
      <c r="E149" s="264"/>
      <c r="F149" s="264"/>
      <c r="G149" s="264"/>
      <c r="H149" s="264"/>
      <c r="I149" s="263"/>
      <c r="J149" s="264"/>
    </row>
    <row r="150" customFormat="false" ht="12.75" hidden="false" customHeight="false" outlineLevel="0" collapsed="false">
      <c r="A150" s="71"/>
      <c r="C150" s="263"/>
      <c r="D150" s="264"/>
      <c r="E150" s="264"/>
      <c r="F150" s="264"/>
      <c r="G150" s="264"/>
      <c r="H150" s="264"/>
      <c r="I150" s="263"/>
      <c r="J150" s="264"/>
    </row>
    <row r="151" customFormat="false" ht="12.75" hidden="false" customHeight="false" outlineLevel="0" collapsed="false">
      <c r="A151" s="71"/>
      <c r="C151" s="263"/>
      <c r="D151" s="264"/>
      <c r="E151" s="264"/>
      <c r="F151" s="264"/>
      <c r="G151" s="264"/>
      <c r="H151" s="264"/>
      <c r="I151" s="263"/>
      <c r="J151" s="264"/>
    </row>
    <row r="152" customFormat="false" ht="12.75" hidden="false" customHeight="false" outlineLevel="0" collapsed="false">
      <c r="A152" s="71"/>
      <c r="C152" s="263"/>
      <c r="D152" s="264"/>
      <c r="E152" s="264"/>
      <c r="F152" s="264"/>
      <c r="G152" s="264"/>
      <c r="H152" s="264"/>
      <c r="I152" s="263"/>
      <c r="J152" s="264"/>
    </row>
    <row r="153" customFormat="false" ht="12.75" hidden="false" customHeight="false" outlineLevel="0" collapsed="false">
      <c r="A153" s="71"/>
      <c r="C153" s="263"/>
      <c r="D153" s="264"/>
      <c r="E153" s="264"/>
      <c r="F153" s="264"/>
      <c r="G153" s="264"/>
      <c r="H153" s="264"/>
      <c r="I153" s="263"/>
      <c r="J153" s="264"/>
    </row>
    <row r="154" customFormat="false" ht="12.75" hidden="false" customHeight="false" outlineLevel="0" collapsed="false">
      <c r="A154" s="71"/>
      <c r="C154" s="263"/>
      <c r="D154" s="264"/>
      <c r="E154" s="264"/>
      <c r="F154" s="264"/>
      <c r="G154" s="264"/>
      <c r="H154" s="264"/>
      <c r="I154" s="263"/>
      <c r="J154" s="264"/>
    </row>
    <row r="155" customFormat="false" ht="12.75" hidden="false" customHeight="false" outlineLevel="0" collapsed="false">
      <c r="A155" s="71"/>
      <c r="C155" s="263"/>
      <c r="D155" s="264"/>
      <c r="E155" s="264"/>
      <c r="F155" s="264"/>
      <c r="G155" s="264"/>
      <c r="H155" s="264"/>
      <c r="I155" s="263"/>
      <c r="J155" s="264"/>
    </row>
    <row r="156" customFormat="false" ht="12.75" hidden="false" customHeight="false" outlineLevel="0" collapsed="false">
      <c r="A156" s="71"/>
      <c r="C156" s="263"/>
      <c r="D156" s="264"/>
      <c r="E156" s="264"/>
      <c r="F156" s="264"/>
      <c r="G156" s="264"/>
      <c r="H156" s="264"/>
      <c r="I156" s="263"/>
      <c r="J156" s="264"/>
    </row>
    <row r="157" customFormat="false" ht="12.75" hidden="false" customHeight="false" outlineLevel="0" collapsed="false">
      <c r="A157" s="71"/>
      <c r="C157" s="263"/>
      <c r="D157" s="264"/>
      <c r="E157" s="264"/>
      <c r="F157" s="264"/>
      <c r="G157" s="264"/>
      <c r="H157" s="264"/>
      <c r="I157" s="263"/>
      <c r="J157" s="264"/>
    </row>
    <row r="158" customFormat="false" ht="12.75" hidden="false" customHeight="false" outlineLevel="0" collapsed="false">
      <c r="A158" s="71"/>
      <c r="C158" s="263"/>
      <c r="D158" s="264"/>
      <c r="E158" s="264"/>
      <c r="F158" s="264"/>
      <c r="G158" s="264"/>
      <c r="H158" s="264"/>
      <c r="I158" s="263"/>
      <c r="J158" s="264"/>
    </row>
    <row r="159" customFormat="false" ht="12.75" hidden="false" customHeight="false" outlineLevel="0" collapsed="false">
      <c r="A159" s="71"/>
      <c r="C159" s="263"/>
      <c r="D159" s="264"/>
      <c r="E159" s="264"/>
      <c r="F159" s="264"/>
      <c r="G159" s="264"/>
      <c r="H159" s="264"/>
      <c r="I159" s="263"/>
      <c r="J159" s="264"/>
    </row>
    <row r="160" customFormat="false" ht="12.75" hidden="false" customHeight="false" outlineLevel="0" collapsed="false">
      <c r="A160" s="71"/>
      <c r="C160" s="263"/>
      <c r="D160" s="264"/>
      <c r="E160" s="264"/>
      <c r="F160" s="264"/>
      <c r="G160" s="264"/>
      <c r="H160" s="264"/>
      <c r="I160" s="263"/>
      <c r="J160" s="264"/>
    </row>
    <row r="161" customFormat="false" ht="12.75" hidden="false" customHeight="false" outlineLevel="0" collapsed="false">
      <c r="A161" s="71"/>
      <c r="C161" s="263"/>
      <c r="D161" s="264"/>
      <c r="E161" s="264"/>
      <c r="F161" s="264"/>
      <c r="G161" s="264"/>
      <c r="H161" s="264"/>
      <c r="I161" s="263"/>
      <c r="J161" s="264"/>
    </row>
    <row r="162" customFormat="false" ht="12.75" hidden="false" customHeight="false" outlineLevel="0" collapsed="false">
      <c r="A162" s="71"/>
      <c r="C162" s="263"/>
      <c r="D162" s="264"/>
      <c r="E162" s="264"/>
      <c r="F162" s="264"/>
      <c r="G162" s="264"/>
      <c r="H162" s="264"/>
      <c r="I162" s="263"/>
      <c r="J162" s="264"/>
    </row>
    <row r="163" customFormat="false" ht="12.75" hidden="false" customHeight="false" outlineLevel="0" collapsed="false">
      <c r="A163" s="71"/>
      <c r="C163" s="263"/>
      <c r="D163" s="264"/>
      <c r="E163" s="264"/>
      <c r="F163" s="264"/>
      <c r="G163" s="264"/>
      <c r="H163" s="264"/>
      <c r="I163" s="263"/>
      <c r="J163" s="264"/>
    </row>
    <row r="164" customFormat="false" ht="12.75" hidden="false" customHeight="false" outlineLevel="0" collapsed="false">
      <c r="A164" s="71"/>
      <c r="C164" s="263"/>
      <c r="D164" s="264"/>
      <c r="E164" s="264"/>
      <c r="F164" s="264"/>
      <c r="G164" s="264"/>
      <c r="H164" s="264"/>
      <c r="I164" s="263"/>
      <c r="J164" s="264"/>
    </row>
    <row r="165" customFormat="false" ht="12.75" hidden="false" customHeight="false" outlineLevel="0" collapsed="false">
      <c r="A165" s="71"/>
      <c r="C165" s="263"/>
      <c r="D165" s="264"/>
      <c r="E165" s="264"/>
      <c r="F165" s="264"/>
      <c r="G165" s="264"/>
      <c r="H165" s="264"/>
      <c r="I165" s="263"/>
      <c r="J165" s="264"/>
    </row>
    <row r="166" customFormat="false" ht="12.75" hidden="false" customHeight="false" outlineLevel="0" collapsed="false">
      <c r="A166" s="71"/>
      <c r="C166" s="263"/>
      <c r="D166" s="264"/>
      <c r="E166" s="264"/>
      <c r="F166" s="264"/>
      <c r="G166" s="264"/>
      <c r="H166" s="264"/>
      <c r="I166" s="263"/>
      <c r="J166" s="264"/>
    </row>
    <row r="167" customFormat="false" ht="12.75" hidden="false" customHeight="false" outlineLevel="0" collapsed="false">
      <c r="A167" s="71"/>
      <c r="C167" s="263"/>
      <c r="D167" s="264"/>
      <c r="E167" s="264"/>
      <c r="F167" s="264"/>
      <c r="G167" s="264"/>
      <c r="H167" s="264"/>
      <c r="I167" s="263"/>
      <c r="J167" s="264"/>
    </row>
    <row r="168" customFormat="false" ht="12.75" hidden="false" customHeight="false" outlineLevel="0" collapsed="false">
      <c r="A168" s="71"/>
      <c r="C168" s="263"/>
      <c r="D168" s="264"/>
      <c r="E168" s="264"/>
      <c r="F168" s="264"/>
      <c r="G168" s="264"/>
      <c r="H168" s="264"/>
      <c r="I168" s="263"/>
      <c r="J168" s="264"/>
    </row>
    <row r="169" customFormat="false" ht="12.75" hidden="false" customHeight="false" outlineLevel="0" collapsed="false">
      <c r="A169" s="71"/>
      <c r="C169" s="263"/>
      <c r="D169" s="264"/>
      <c r="E169" s="264"/>
      <c r="F169" s="264"/>
      <c r="G169" s="264"/>
      <c r="H169" s="264"/>
      <c r="I169" s="263"/>
      <c r="J169" s="264"/>
    </row>
    <row r="170" customFormat="false" ht="12.75" hidden="false" customHeight="false" outlineLevel="0" collapsed="false">
      <c r="A170" s="71"/>
      <c r="C170" s="263"/>
      <c r="D170" s="264"/>
      <c r="E170" s="264"/>
      <c r="F170" s="264"/>
      <c r="G170" s="264"/>
      <c r="H170" s="264"/>
      <c r="I170" s="263"/>
      <c r="J170" s="264"/>
    </row>
    <row r="171" customFormat="false" ht="12.75" hidden="false" customHeight="false" outlineLevel="0" collapsed="false">
      <c r="A171" s="71"/>
      <c r="C171" s="263"/>
      <c r="D171" s="264"/>
      <c r="E171" s="264"/>
      <c r="F171" s="264"/>
      <c r="G171" s="264"/>
      <c r="H171" s="264"/>
      <c r="I171" s="263"/>
      <c r="J171" s="264"/>
    </row>
    <row r="172" customFormat="false" ht="12.75" hidden="false" customHeight="false" outlineLevel="0" collapsed="false">
      <c r="A172" s="71"/>
      <c r="C172" s="263"/>
      <c r="D172" s="264"/>
      <c r="E172" s="264"/>
      <c r="F172" s="264"/>
      <c r="G172" s="264"/>
      <c r="H172" s="264"/>
      <c r="I172" s="263"/>
      <c r="J172" s="264"/>
    </row>
    <row r="173" customFormat="false" ht="12.75" hidden="false" customHeight="false" outlineLevel="0" collapsed="false">
      <c r="A173" s="71"/>
      <c r="C173" s="263"/>
      <c r="D173" s="264"/>
      <c r="E173" s="264"/>
      <c r="F173" s="264"/>
      <c r="G173" s="264"/>
      <c r="H173" s="264"/>
      <c r="I173" s="263"/>
      <c r="J173" s="264"/>
    </row>
    <row r="174" customFormat="false" ht="12.75" hidden="false" customHeight="false" outlineLevel="0" collapsed="false">
      <c r="A174" s="71"/>
      <c r="C174" s="263"/>
      <c r="D174" s="264"/>
      <c r="E174" s="264"/>
      <c r="F174" s="264"/>
      <c r="G174" s="264"/>
      <c r="H174" s="264"/>
      <c r="I174" s="263"/>
      <c r="J174" s="264"/>
    </row>
    <row r="175" customFormat="false" ht="12.75" hidden="false" customHeight="false" outlineLevel="0" collapsed="false">
      <c r="A175" s="71"/>
      <c r="C175" s="263"/>
      <c r="D175" s="264"/>
      <c r="E175" s="264"/>
      <c r="F175" s="264"/>
      <c r="G175" s="264"/>
      <c r="H175" s="264"/>
      <c r="I175" s="263"/>
      <c r="J175" s="264"/>
    </row>
    <row r="176" customFormat="false" ht="12.75" hidden="false" customHeight="false" outlineLevel="0" collapsed="false">
      <c r="A176" s="71"/>
      <c r="C176" s="263"/>
      <c r="D176" s="264"/>
      <c r="E176" s="264"/>
      <c r="F176" s="264"/>
      <c r="G176" s="264"/>
      <c r="H176" s="264"/>
      <c r="I176" s="263"/>
      <c r="J176" s="264"/>
    </row>
    <row r="177" customFormat="false" ht="12.75" hidden="false" customHeight="false" outlineLevel="0" collapsed="false">
      <c r="A177" s="71"/>
      <c r="C177" s="263"/>
      <c r="D177" s="264"/>
      <c r="E177" s="264"/>
      <c r="F177" s="264"/>
      <c r="G177" s="264"/>
      <c r="H177" s="264"/>
      <c r="I177" s="263"/>
      <c r="J177" s="264"/>
    </row>
    <row r="178" customFormat="false" ht="12.75" hidden="false" customHeight="false" outlineLevel="0" collapsed="false">
      <c r="A178" s="71"/>
      <c r="C178" s="263"/>
      <c r="D178" s="264"/>
      <c r="E178" s="264"/>
      <c r="F178" s="264"/>
      <c r="G178" s="264"/>
      <c r="H178" s="264"/>
      <c r="I178" s="263"/>
      <c r="J178" s="264"/>
    </row>
    <row r="179" customFormat="false" ht="12.75" hidden="false" customHeight="false" outlineLevel="0" collapsed="false">
      <c r="A179" s="71"/>
      <c r="C179" s="263"/>
      <c r="D179" s="264"/>
      <c r="E179" s="264"/>
      <c r="F179" s="264"/>
      <c r="G179" s="264"/>
      <c r="H179" s="264"/>
      <c r="I179" s="263"/>
      <c r="J179" s="264"/>
    </row>
    <row r="180" customFormat="false" ht="12.75" hidden="false" customHeight="false" outlineLevel="0" collapsed="false">
      <c r="A180" s="71"/>
      <c r="C180" s="263"/>
      <c r="D180" s="264"/>
      <c r="E180" s="264"/>
      <c r="F180" s="264"/>
      <c r="G180" s="264"/>
      <c r="H180" s="264"/>
      <c r="I180" s="263"/>
      <c r="J180" s="264"/>
    </row>
    <row r="181" customFormat="false" ht="12.75" hidden="false" customHeight="false" outlineLevel="0" collapsed="false">
      <c r="A181" s="71"/>
      <c r="C181" s="263"/>
      <c r="D181" s="264"/>
      <c r="E181" s="264"/>
      <c r="F181" s="264"/>
      <c r="G181" s="264"/>
      <c r="H181" s="264"/>
      <c r="I181" s="263"/>
      <c r="J181" s="264"/>
    </row>
    <row r="182" customFormat="false" ht="12.75" hidden="false" customHeight="false" outlineLevel="0" collapsed="false">
      <c r="A182" s="71"/>
      <c r="C182" s="263"/>
      <c r="D182" s="264"/>
      <c r="E182" s="264"/>
      <c r="F182" s="264"/>
      <c r="G182" s="264"/>
      <c r="H182" s="264"/>
      <c r="I182" s="263"/>
      <c r="J182" s="264"/>
    </row>
    <row r="183" customFormat="false" ht="12.75" hidden="false" customHeight="false" outlineLevel="0" collapsed="false">
      <c r="A183" s="71"/>
      <c r="C183" s="263"/>
      <c r="D183" s="264"/>
      <c r="E183" s="264"/>
      <c r="F183" s="264"/>
      <c r="G183" s="264"/>
      <c r="H183" s="264"/>
      <c r="I183" s="263"/>
      <c r="J183" s="264"/>
    </row>
    <row r="184" customFormat="false" ht="12.75" hidden="false" customHeight="false" outlineLevel="0" collapsed="false">
      <c r="A184" s="71"/>
      <c r="C184" s="263"/>
      <c r="D184" s="264"/>
      <c r="E184" s="264"/>
      <c r="F184" s="264"/>
      <c r="G184" s="264"/>
      <c r="H184" s="264"/>
      <c r="I184" s="263"/>
      <c r="J184" s="264"/>
    </row>
    <row r="185" customFormat="false" ht="12.75" hidden="false" customHeight="false" outlineLevel="0" collapsed="false">
      <c r="A185" s="71"/>
      <c r="C185" s="263"/>
      <c r="D185" s="264"/>
      <c r="E185" s="264"/>
      <c r="F185" s="264"/>
      <c r="G185" s="264"/>
      <c r="H185" s="264"/>
      <c r="I185" s="263"/>
      <c r="J185" s="264"/>
    </row>
    <row r="186" customFormat="false" ht="12.75" hidden="false" customHeight="false" outlineLevel="0" collapsed="false">
      <c r="A186" s="71"/>
      <c r="C186" s="263"/>
      <c r="D186" s="264"/>
      <c r="E186" s="264"/>
      <c r="F186" s="264"/>
      <c r="G186" s="264"/>
      <c r="H186" s="264"/>
      <c r="I186" s="263"/>
      <c r="J186" s="264"/>
    </row>
    <row r="187" customFormat="false" ht="12.75" hidden="false" customHeight="false" outlineLevel="0" collapsed="false">
      <c r="A187" s="71"/>
      <c r="C187" s="263"/>
      <c r="D187" s="264"/>
      <c r="E187" s="264"/>
      <c r="F187" s="264"/>
      <c r="G187" s="264"/>
      <c r="H187" s="264"/>
      <c r="I187" s="263"/>
      <c r="J187" s="264"/>
    </row>
    <row r="188" customFormat="false" ht="12.75" hidden="false" customHeight="false" outlineLevel="0" collapsed="false">
      <c r="A188" s="71"/>
      <c r="C188" s="263"/>
      <c r="D188" s="264"/>
      <c r="E188" s="264"/>
      <c r="F188" s="264"/>
      <c r="G188" s="264"/>
      <c r="H188" s="264"/>
      <c r="I188" s="263"/>
      <c r="J188" s="264"/>
    </row>
    <row r="189" customFormat="false" ht="12.75" hidden="false" customHeight="false" outlineLevel="0" collapsed="false">
      <c r="A189" s="71"/>
      <c r="C189" s="263"/>
      <c r="D189" s="264"/>
      <c r="E189" s="264"/>
      <c r="F189" s="264"/>
      <c r="G189" s="264"/>
      <c r="H189" s="264"/>
      <c r="I189" s="263"/>
      <c r="J189" s="264"/>
    </row>
    <row r="190" customFormat="false" ht="12.75" hidden="false" customHeight="false" outlineLevel="0" collapsed="false">
      <c r="A190" s="71"/>
      <c r="C190" s="263"/>
      <c r="D190" s="264"/>
      <c r="E190" s="264"/>
      <c r="F190" s="264"/>
      <c r="G190" s="264"/>
      <c r="H190" s="264"/>
      <c r="I190" s="263"/>
      <c r="J190" s="264"/>
    </row>
    <row r="191" customFormat="false" ht="12.75" hidden="false" customHeight="false" outlineLevel="0" collapsed="false">
      <c r="A191" s="71"/>
      <c r="C191" s="263"/>
      <c r="D191" s="264"/>
      <c r="E191" s="264"/>
      <c r="F191" s="264"/>
      <c r="G191" s="264"/>
      <c r="H191" s="264"/>
      <c r="I191" s="263"/>
      <c r="J191" s="264"/>
    </row>
    <row r="192" customFormat="false" ht="12.75" hidden="false" customHeight="false" outlineLevel="0" collapsed="false">
      <c r="A192" s="71"/>
      <c r="C192" s="263"/>
      <c r="D192" s="264"/>
      <c r="E192" s="264"/>
      <c r="F192" s="264"/>
      <c r="G192" s="264"/>
      <c r="H192" s="264"/>
      <c r="I192" s="263"/>
      <c r="J192" s="264"/>
    </row>
    <row r="193" customFormat="false" ht="12.75" hidden="false" customHeight="false" outlineLevel="0" collapsed="false">
      <c r="A193" s="71"/>
      <c r="C193" s="263"/>
      <c r="D193" s="264"/>
      <c r="E193" s="264"/>
      <c r="F193" s="264"/>
      <c r="G193" s="264"/>
      <c r="H193" s="264"/>
      <c r="I193" s="263"/>
      <c r="J193" s="264"/>
    </row>
    <row r="194" customFormat="false" ht="12.75" hidden="false" customHeight="false" outlineLevel="0" collapsed="false">
      <c r="A194" s="71"/>
      <c r="C194" s="263"/>
      <c r="D194" s="264"/>
      <c r="E194" s="264"/>
      <c r="F194" s="264"/>
      <c r="G194" s="264"/>
      <c r="H194" s="264"/>
      <c r="I194" s="263"/>
      <c r="J194" s="264"/>
    </row>
    <row r="195" customFormat="false" ht="12.75" hidden="false" customHeight="false" outlineLevel="0" collapsed="false">
      <c r="A195" s="71"/>
      <c r="C195" s="263"/>
      <c r="D195" s="264"/>
      <c r="E195" s="264"/>
      <c r="F195" s="264"/>
      <c r="G195" s="264"/>
      <c r="H195" s="264"/>
      <c r="I195" s="263"/>
      <c r="J195" s="264"/>
    </row>
    <row r="196" customFormat="false" ht="12.75" hidden="false" customHeight="false" outlineLevel="0" collapsed="false">
      <c r="A196" s="71"/>
      <c r="C196" s="263"/>
      <c r="D196" s="264"/>
      <c r="E196" s="264"/>
      <c r="F196" s="264"/>
      <c r="G196" s="264"/>
      <c r="H196" s="264"/>
      <c r="I196" s="263"/>
      <c r="J196" s="264"/>
    </row>
    <row r="197" customFormat="false" ht="12.75" hidden="false" customHeight="false" outlineLevel="0" collapsed="false">
      <c r="A197" s="71"/>
      <c r="C197" s="263"/>
      <c r="D197" s="264"/>
      <c r="E197" s="264"/>
      <c r="F197" s="264"/>
      <c r="G197" s="264"/>
      <c r="H197" s="264"/>
      <c r="I197" s="263"/>
      <c r="J197" s="264"/>
    </row>
    <row r="198" customFormat="false" ht="12.75" hidden="false" customHeight="false" outlineLevel="0" collapsed="false">
      <c r="A198" s="71"/>
      <c r="C198" s="263"/>
      <c r="D198" s="264"/>
      <c r="E198" s="264"/>
      <c r="F198" s="264"/>
      <c r="G198" s="264"/>
      <c r="H198" s="264"/>
      <c r="I198" s="263"/>
      <c r="J198" s="264"/>
    </row>
    <row r="199" customFormat="false" ht="12.75" hidden="false" customHeight="false" outlineLevel="0" collapsed="false">
      <c r="A199" s="71"/>
      <c r="C199" s="263"/>
      <c r="D199" s="264"/>
      <c r="E199" s="264"/>
      <c r="F199" s="264"/>
      <c r="G199" s="264"/>
      <c r="H199" s="264"/>
      <c r="I199" s="263"/>
      <c r="J199" s="264"/>
    </row>
    <row r="200" customFormat="false" ht="12.75" hidden="false" customHeight="false" outlineLevel="0" collapsed="false">
      <c r="A200" s="71"/>
      <c r="C200" s="263"/>
      <c r="D200" s="264"/>
      <c r="E200" s="264"/>
      <c r="F200" s="264"/>
      <c r="G200" s="264"/>
      <c r="H200" s="264"/>
      <c r="I200" s="263"/>
      <c r="J200" s="264"/>
    </row>
    <row r="201" customFormat="false" ht="12.75" hidden="false" customHeight="false" outlineLevel="0" collapsed="false">
      <c r="A201" s="71"/>
      <c r="C201" s="263"/>
      <c r="D201" s="264"/>
      <c r="E201" s="264"/>
      <c r="F201" s="264"/>
      <c r="G201" s="264"/>
      <c r="H201" s="264"/>
      <c r="I201" s="263"/>
      <c r="J201" s="264"/>
    </row>
    <row r="202" customFormat="false" ht="12.75" hidden="false" customHeight="false" outlineLevel="0" collapsed="false">
      <c r="A202" s="71"/>
      <c r="C202" s="263"/>
      <c r="D202" s="264"/>
      <c r="E202" s="264"/>
      <c r="F202" s="264"/>
      <c r="G202" s="264"/>
      <c r="H202" s="264"/>
      <c r="I202" s="263"/>
      <c r="J202" s="264"/>
    </row>
    <row r="203" customFormat="false" ht="12.75" hidden="false" customHeight="false" outlineLevel="0" collapsed="false">
      <c r="A203" s="71"/>
      <c r="C203" s="263"/>
      <c r="D203" s="264"/>
      <c r="E203" s="264"/>
      <c r="F203" s="264"/>
      <c r="G203" s="264"/>
      <c r="H203" s="264"/>
      <c r="I203" s="263"/>
      <c r="J203" s="264"/>
    </row>
    <row r="204" customFormat="false" ht="12.75" hidden="false" customHeight="false" outlineLevel="0" collapsed="false">
      <c r="A204" s="71"/>
      <c r="C204" s="263"/>
      <c r="D204" s="264"/>
      <c r="E204" s="264"/>
      <c r="F204" s="264"/>
      <c r="G204" s="264"/>
      <c r="H204" s="264"/>
      <c r="I204" s="263"/>
      <c r="J204" s="264"/>
    </row>
    <row r="205" customFormat="false" ht="12.75" hidden="false" customHeight="false" outlineLevel="0" collapsed="false">
      <c r="A205" s="71"/>
      <c r="C205" s="263"/>
      <c r="D205" s="264"/>
      <c r="E205" s="264"/>
      <c r="F205" s="264"/>
      <c r="G205" s="264"/>
      <c r="H205" s="264"/>
      <c r="I205" s="263"/>
      <c r="J205" s="264"/>
    </row>
    <row r="206" customFormat="false" ht="12.75" hidden="false" customHeight="false" outlineLevel="0" collapsed="false">
      <c r="A206" s="71"/>
      <c r="C206" s="263"/>
      <c r="D206" s="264"/>
      <c r="E206" s="264"/>
      <c r="F206" s="264"/>
      <c r="G206" s="264"/>
      <c r="H206" s="264"/>
      <c r="I206" s="263"/>
      <c r="J206" s="264"/>
    </row>
    <row r="207" customFormat="false" ht="12.75" hidden="false" customHeight="false" outlineLevel="0" collapsed="false">
      <c r="A207" s="71"/>
      <c r="C207" s="263"/>
      <c r="D207" s="264"/>
      <c r="E207" s="264"/>
      <c r="F207" s="264"/>
      <c r="G207" s="264"/>
      <c r="H207" s="264"/>
      <c r="I207" s="263"/>
      <c r="J207" s="264"/>
    </row>
    <row r="208" customFormat="false" ht="12.75" hidden="false" customHeight="false" outlineLevel="0" collapsed="false">
      <c r="A208" s="71"/>
      <c r="C208" s="263"/>
      <c r="D208" s="264"/>
      <c r="E208" s="264"/>
      <c r="F208" s="264"/>
      <c r="G208" s="264"/>
      <c r="H208" s="264"/>
      <c r="I208" s="263"/>
      <c r="J208" s="264"/>
    </row>
    <row r="209" customFormat="false" ht="12.75" hidden="false" customHeight="false" outlineLevel="0" collapsed="false">
      <c r="A209" s="71"/>
      <c r="C209" s="263"/>
      <c r="D209" s="264"/>
      <c r="E209" s="264"/>
      <c r="F209" s="264"/>
      <c r="G209" s="264"/>
      <c r="H209" s="264"/>
      <c r="I209" s="263"/>
      <c r="J209" s="264"/>
    </row>
    <row r="210" customFormat="false" ht="12.75" hidden="false" customHeight="false" outlineLevel="0" collapsed="false">
      <c r="A210" s="71"/>
      <c r="C210" s="263"/>
      <c r="D210" s="264"/>
      <c r="E210" s="264"/>
      <c r="F210" s="264"/>
      <c r="G210" s="264"/>
      <c r="H210" s="264"/>
      <c r="I210" s="263"/>
      <c r="J210" s="264"/>
    </row>
    <row r="211" customFormat="false" ht="12.75" hidden="false" customHeight="false" outlineLevel="0" collapsed="false">
      <c r="A211" s="71"/>
      <c r="C211" s="263"/>
      <c r="D211" s="264"/>
      <c r="E211" s="264"/>
      <c r="F211" s="264"/>
      <c r="G211" s="264"/>
      <c r="H211" s="264"/>
      <c r="I211" s="263"/>
      <c r="J211" s="264"/>
    </row>
    <row r="212" customFormat="false" ht="12.75" hidden="false" customHeight="false" outlineLevel="0" collapsed="false">
      <c r="A212" s="71"/>
      <c r="C212" s="263"/>
      <c r="D212" s="264"/>
      <c r="E212" s="264"/>
      <c r="F212" s="264"/>
      <c r="G212" s="264"/>
      <c r="H212" s="264"/>
      <c r="I212" s="263"/>
      <c r="J212" s="264"/>
    </row>
    <row r="213" customFormat="false" ht="12.75" hidden="false" customHeight="false" outlineLevel="0" collapsed="false">
      <c r="A213" s="71"/>
      <c r="C213" s="263"/>
      <c r="D213" s="264"/>
      <c r="E213" s="264"/>
      <c r="F213" s="264"/>
      <c r="G213" s="264"/>
      <c r="H213" s="264"/>
      <c r="I213" s="263"/>
      <c r="J213" s="264"/>
    </row>
    <row r="214" customFormat="false" ht="12.75" hidden="false" customHeight="false" outlineLevel="0" collapsed="false">
      <c r="A214" s="71"/>
      <c r="C214" s="263"/>
      <c r="D214" s="264"/>
      <c r="E214" s="264"/>
      <c r="F214" s="264"/>
      <c r="G214" s="264"/>
      <c r="H214" s="264"/>
      <c r="I214" s="263"/>
      <c r="J214" s="264"/>
    </row>
    <row r="215" customFormat="false" ht="12.75" hidden="false" customHeight="false" outlineLevel="0" collapsed="false">
      <c r="A215" s="71"/>
      <c r="C215" s="263"/>
      <c r="D215" s="264"/>
      <c r="E215" s="264"/>
      <c r="F215" s="264"/>
      <c r="G215" s="264"/>
      <c r="H215" s="264"/>
      <c r="I215" s="263"/>
      <c r="J215" s="264"/>
    </row>
    <row r="216" customFormat="false" ht="12.75" hidden="false" customHeight="false" outlineLevel="0" collapsed="false">
      <c r="A216" s="71"/>
      <c r="C216" s="263"/>
      <c r="D216" s="264"/>
      <c r="E216" s="264"/>
      <c r="F216" s="264"/>
      <c r="G216" s="264"/>
      <c r="H216" s="264"/>
      <c r="I216" s="263"/>
      <c r="J216" s="264"/>
    </row>
    <row r="217" customFormat="false" ht="12.75" hidden="false" customHeight="false" outlineLevel="0" collapsed="false">
      <c r="A217" s="71"/>
      <c r="C217" s="263"/>
      <c r="D217" s="264"/>
      <c r="E217" s="264"/>
      <c r="F217" s="264"/>
      <c r="G217" s="264"/>
      <c r="H217" s="264"/>
      <c r="I217" s="263"/>
      <c r="J217" s="264"/>
    </row>
    <row r="218" customFormat="false" ht="12.75" hidden="false" customHeight="false" outlineLevel="0" collapsed="false">
      <c r="A218" s="71"/>
      <c r="C218" s="263"/>
      <c r="D218" s="264"/>
      <c r="E218" s="264"/>
      <c r="F218" s="264"/>
      <c r="G218" s="264"/>
      <c r="H218" s="264"/>
      <c r="I218" s="263"/>
      <c r="J218" s="264"/>
    </row>
    <row r="219" customFormat="false" ht="12.75" hidden="false" customHeight="false" outlineLevel="0" collapsed="false">
      <c r="A219" s="71"/>
      <c r="C219" s="263"/>
      <c r="D219" s="264"/>
      <c r="E219" s="264"/>
      <c r="F219" s="264"/>
      <c r="G219" s="264"/>
      <c r="H219" s="264"/>
      <c r="I219" s="263"/>
      <c r="J219" s="264"/>
    </row>
    <row r="220" customFormat="false" ht="12.75" hidden="false" customHeight="false" outlineLevel="0" collapsed="false">
      <c r="A220" s="71"/>
      <c r="C220" s="263"/>
      <c r="D220" s="264"/>
      <c r="E220" s="264"/>
      <c r="F220" s="264"/>
      <c r="G220" s="264"/>
      <c r="H220" s="264"/>
      <c r="I220" s="263"/>
      <c r="J220" s="264"/>
    </row>
    <row r="221" customFormat="false" ht="12.75" hidden="false" customHeight="false" outlineLevel="0" collapsed="false">
      <c r="A221" s="71"/>
      <c r="C221" s="263"/>
      <c r="D221" s="264"/>
      <c r="E221" s="264"/>
      <c r="F221" s="264"/>
      <c r="G221" s="264"/>
      <c r="H221" s="264"/>
      <c r="I221" s="263"/>
      <c r="J221" s="264"/>
    </row>
    <row r="222" customFormat="false" ht="12.75" hidden="false" customHeight="false" outlineLevel="0" collapsed="false">
      <c r="A222" s="71"/>
      <c r="C222" s="263"/>
      <c r="D222" s="264"/>
      <c r="E222" s="264"/>
      <c r="F222" s="264"/>
      <c r="G222" s="264"/>
      <c r="H222" s="264"/>
      <c r="I222" s="263"/>
      <c r="J222" s="264"/>
    </row>
    <row r="223" customFormat="false" ht="12.75" hidden="false" customHeight="false" outlineLevel="0" collapsed="false">
      <c r="A223" s="71"/>
      <c r="C223" s="263"/>
      <c r="D223" s="264"/>
      <c r="E223" s="264"/>
      <c r="F223" s="264"/>
      <c r="G223" s="264"/>
      <c r="H223" s="264"/>
      <c r="I223" s="263"/>
      <c r="J223" s="264"/>
    </row>
    <row r="224" customFormat="false" ht="12.75" hidden="false" customHeight="false" outlineLevel="0" collapsed="false">
      <c r="A224" s="71"/>
      <c r="C224" s="263"/>
      <c r="D224" s="264"/>
      <c r="E224" s="264"/>
      <c r="F224" s="264"/>
      <c r="G224" s="264"/>
      <c r="H224" s="264"/>
      <c r="I224" s="263"/>
      <c r="J224" s="264"/>
    </row>
    <row r="225" customFormat="false" ht="12.75" hidden="false" customHeight="false" outlineLevel="0" collapsed="false">
      <c r="A225" s="71"/>
      <c r="C225" s="263"/>
      <c r="D225" s="264"/>
      <c r="E225" s="264"/>
      <c r="F225" s="264"/>
      <c r="G225" s="264"/>
      <c r="H225" s="264"/>
      <c r="I225" s="263"/>
      <c r="J225" s="264"/>
    </row>
    <row r="226" customFormat="false" ht="12.75" hidden="false" customHeight="false" outlineLevel="0" collapsed="false">
      <c r="A226" s="71"/>
      <c r="C226" s="263"/>
      <c r="D226" s="264"/>
      <c r="E226" s="264"/>
      <c r="F226" s="264"/>
      <c r="G226" s="264"/>
      <c r="H226" s="264"/>
      <c r="I226" s="263"/>
      <c r="J226" s="264"/>
    </row>
    <row r="227" customFormat="false" ht="12.75" hidden="false" customHeight="false" outlineLevel="0" collapsed="false">
      <c r="A227" s="71"/>
      <c r="C227" s="263"/>
      <c r="D227" s="264"/>
      <c r="E227" s="264"/>
      <c r="F227" s="264"/>
      <c r="G227" s="264"/>
      <c r="H227" s="264"/>
      <c r="I227" s="263"/>
      <c r="J227" s="264"/>
    </row>
    <row r="228" customFormat="false" ht="12.75" hidden="false" customHeight="false" outlineLevel="0" collapsed="false">
      <c r="A228" s="71"/>
      <c r="C228" s="263"/>
      <c r="D228" s="264"/>
      <c r="E228" s="264"/>
      <c r="F228" s="264"/>
      <c r="G228" s="264"/>
      <c r="H228" s="264"/>
      <c r="I228" s="263"/>
      <c r="J228" s="264"/>
    </row>
    <row r="229" customFormat="false" ht="12.75" hidden="false" customHeight="false" outlineLevel="0" collapsed="false">
      <c r="A229" s="71"/>
      <c r="C229" s="263"/>
      <c r="D229" s="264"/>
      <c r="E229" s="264"/>
      <c r="F229" s="264"/>
      <c r="G229" s="264"/>
      <c r="H229" s="264"/>
      <c r="I229" s="263"/>
      <c r="J229" s="264"/>
    </row>
    <row r="230" customFormat="false" ht="12.75" hidden="false" customHeight="false" outlineLevel="0" collapsed="false">
      <c r="A230" s="71"/>
      <c r="C230" s="263"/>
      <c r="D230" s="264"/>
      <c r="E230" s="264"/>
      <c r="F230" s="264"/>
      <c r="G230" s="264"/>
      <c r="H230" s="264"/>
      <c r="I230" s="263"/>
      <c r="J230" s="264"/>
    </row>
    <row r="231" customFormat="false" ht="12.75" hidden="false" customHeight="false" outlineLevel="0" collapsed="false">
      <c r="A231" s="71"/>
      <c r="C231" s="263"/>
      <c r="D231" s="264"/>
      <c r="E231" s="264"/>
      <c r="F231" s="264"/>
      <c r="G231" s="264"/>
      <c r="H231" s="264"/>
      <c r="I231" s="263"/>
      <c r="J231" s="264"/>
    </row>
    <row r="232" customFormat="false" ht="12.75" hidden="false" customHeight="false" outlineLevel="0" collapsed="false">
      <c r="A232" s="71"/>
      <c r="C232" s="263"/>
      <c r="D232" s="264"/>
      <c r="E232" s="264"/>
      <c r="F232" s="264"/>
      <c r="G232" s="264"/>
      <c r="H232" s="264"/>
      <c r="I232" s="263"/>
      <c r="J232" s="264"/>
    </row>
    <row r="233" customFormat="false" ht="12.75" hidden="false" customHeight="false" outlineLevel="0" collapsed="false">
      <c r="A233" s="71"/>
      <c r="C233" s="263"/>
      <c r="D233" s="264"/>
      <c r="E233" s="264"/>
      <c r="F233" s="264"/>
      <c r="G233" s="264"/>
      <c r="H233" s="264"/>
      <c r="I233" s="263"/>
      <c r="J233" s="264"/>
    </row>
    <row r="234" customFormat="false" ht="12.75" hidden="false" customHeight="false" outlineLevel="0" collapsed="false">
      <c r="A234" s="71"/>
      <c r="C234" s="263"/>
      <c r="D234" s="264"/>
      <c r="E234" s="264"/>
      <c r="F234" s="264"/>
      <c r="G234" s="264"/>
      <c r="H234" s="264"/>
      <c r="I234" s="263"/>
      <c r="J234" s="264"/>
    </row>
    <row r="235" customFormat="false" ht="12.75" hidden="false" customHeight="false" outlineLevel="0" collapsed="false">
      <c r="A235" s="71"/>
      <c r="C235" s="263"/>
      <c r="D235" s="264"/>
      <c r="E235" s="264"/>
      <c r="F235" s="264"/>
      <c r="G235" s="264"/>
      <c r="H235" s="264"/>
      <c r="I235" s="263"/>
      <c r="J235" s="264"/>
    </row>
    <row r="236" customFormat="false" ht="12.75" hidden="false" customHeight="false" outlineLevel="0" collapsed="false">
      <c r="A236" s="71"/>
      <c r="C236" s="263"/>
      <c r="D236" s="264"/>
      <c r="E236" s="264"/>
      <c r="F236" s="264"/>
      <c r="G236" s="264"/>
      <c r="H236" s="264"/>
      <c r="I236" s="263"/>
      <c r="J236" s="264"/>
    </row>
    <row r="237" customFormat="false" ht="12.75" hidden="false" customHeight="false" outlineLevel="0" collapsed="false">
      <c r="A237" s="71"/>
      <c r="C237" s="263"/>
      <c r="D237" s="264"/>
      <c r="E237" s="264"/>
      <c r="F237" s="264"/>
      <c r="G237" s="264"/>
      <c r="H237" s="264"/>
      <c r="I237" s="263"/>
      <c r="J237" s="264"/>
    </row>
    <row r="238" customFormat="false" ht="12.75" hidden="false" customHeight="false" outlineLevel="0" collapsed="false">
      <c r="A238" s="71"/>
      <c r="C238" s="263"/>
      <c r="D238" s="264"/>
      <c r="E238" s="264"/>
      <c r="F238" s="264"/>
      <c r="G238" s="264"/>
      <c r="H238" s="264"/>
      <c r="I238" s="263"/>
      <c r="J238" s="264"/>
    </row>
    <row r="239" customFormat="false" ht="12.75" hidden="false" customHeight="false" outlineLevel="0" collapsed="false">
      <c r="A239" s="71"/>
      <c r="C239" s="263"/>
      <c r="D239" s="264"/>
      <c r="E239" s="264"/>
      <c r="F239" s="264"/>
      <c r="G239" s="264"/>
      <c r="H239" s="264"/>
      <c r="I239" s="263"/>
      <c r="J239" s="264"/>
    </row>
    <row r="240" customFormat="false" ht="12.75" hidden="false" customHeight="false" outlineLevel="0" collapsed="false">
      <c r="A240" s="71"/>
      <c r="C240" s="263"/>
      <c r="D240" s="264"/>
      <c r="E240" s="264"/>
      <c r="F240" s="264"/>
      <c r="G240" s="264"/>
      <c r="H240" s="264"/>
      <c r="I240" s="263"/>
      <c r="J240" s="264"/>
    </row>
    <row r="241" customFormat="false" ht="12.75" hidden="false" customHeight="false" outlineLevel="0" collapsed="false">
      <c r="A241" s="71"/>
      <c r="C241" s="263"/>
      <c r="D241" s="264"/>
      <c r="E241" s="264"/>
      <c r="F241" s="264"/>
      <c r="G241" s="264"/>
      <c r="H241" s="264"/>
      <c r="I241" s="263"/>
      <c r="J241" s="264"/>
    </row>
    <row r="242" customFormat="false" ht="12.75" hidden="false" customHeight="false" outlineLevel="0" collapsed="false">
      <c r="A242" s="71"/>
      <c r="C242" s="263"/>
      <c r="D242" s="264"/>
      <c r="E242" s="264"/>
      <c r="F242" s="264"/>
      <c r="G242" s="264"/>
      <c r="H242" s="264"/>
      <c r="I242" s="263"/>
      <c r="J242" s="264"/>
    </row>
    <row r="243" customFormat="false" ht="12.75" hidden="false" customHeight="false" outlineLevel="0" collapsed="false">
      <c r="A243" s="71"/>
      <c r="C243" s="263"/>
      <c r="D243" s="264"/>
      <c r="E243" s="264"/>
      <c r="F243" s="264"/>
      <c r="G243" s="264"/>
      <c r="H243" s="264"/>
      <c r="I243" s="263"/>
      <c r="J243" s="264"/>
    </row>
    <row r="244" customFormat="false" ht="12.75" hidden="false" customHeight="false" outlineLevel="0" collapsed="false">
      <c r="A244" s="71"/>
      <c r="C244" s="263"/>
      <c r="D244" s="264"/>
      <c r="E244" s="264"/>
      <c r="F244" s="264"/>
      <c r="G244" s="264"/>
      <c r="H244" s="264"/>
      <c r="I244" s="263"/>
      <c r="J244" s="264"/>
    </row>
    <row r="245" customFormat="false" ht="12.75" hidden="false" customHeight="false" outlineLevel="0" collapsed="false">
      <c r="A245" s="71"/>
      <c r="C245" s="263"/>
      <c r="D245" s="264"/>
      <c r="E245" s="264"/>
      <c r="F245" s="264"/>
      <c r="G245" s="264"/>
      <c r="H245" s="264"/>
      <c r="I245" s="263"/>
      <c r="J245" s="264"/>
    </row>
    <row r="246" customFormat="false" ht="12.75" hidden="false" customHeight="false" outlineLevel="0" collapsed="false">
      <c r="A246" s="71"/>
      <c r="C246" s="263"/>
      <c r="D246" s="264"/>
      <c r="E246" s="264"/>
      <c r="F246" s="264"/>
      <c r="G246" s="264"/>
      <c r="H246" s="264"/>
      <c r="I246" s="263"/>
      <c r="J246" s="264"/>
    </row>
    <row r="247" customFormat="false" ht="12.75" hidden="false" customHeight="false" outlineLevel="0" collapsed="false">
      <c r="A247" s="71"/>
      <c r="C247" s="263"/>
      <c r="D247" s="264"/>
      <c r="E247" s="264"/>
      <c r="F247" s="264"/>
      <c r="G247" s="264"/>
      <c r="H247" s="264"/>
      <c r="I247" s="263"/>
      <c r="J247" s="264"/>
    </row>
    <row r="248" customFormat="false" ht="12.75" hidden="false" customHeight="false" outlineLevel="0" collapsed="false">
      <c r="A248" s="71"/>
      <c r="C248" s="263"/>
      <c r="D248" s="264"/>
      <c r="E248" s="264"/>
      <c r="F248" s="264"/>
      <c r="G248" s="264"/>
      <c r="H248" s="264"/>
      <c r="I248" s="263"/>
      <c r="J248" s="264"/>
    </row>
    <row r="249" customFormat="false" ht="12.75" hidden="false" customHeight="false" outlineLevel="0" collapsed="false">
      <c r="A249" s="71"/>
      <c r="C249" s="263"/>
      <c r="D249" s="264"/>
      <c r="E249" s="264"/>
      <c r="F249" s="264"/>
      <c r="G249" s="264"/>
      <c r="H249" s="264"/>
      <c r="I249" s="263"/>
      <c r="J249" s="264"/>
    </row>
    <row r="250" customFormat="false" ht="12.75" hidden="false" customHeight="false" outlineLevel="0" collapsed="false">
      <c r="A250" s="71"/>
      <c r="C250" s="263"/>
      <c r="D250" s="264"/>
      <c r="E250" s="264"/>
      <c r="F250" s="264"/>
      <c r="G250" s="264"/>
      <c r="H250" s="264"/>
      <c r="I250" s="263"/>
      <c r="J250" s="264"/>
    </row>
    <row r="251" customFormat="false" ht="12.75" hidden="false" customHeight="false" outlineLevel="0" collapsed="false">
      <c r="A251" s="71"/>
      <c r="C251" s="263"/>
      <c r="D251" s="264"/>
      <c r="E251" s="264"/>
      <c r="F251" s="264"/>
      <c r="G251" s="264"/>
      <c r="H251" s="264"/>
      <c r="I251" s="263"/>
      <c r="J251" s="264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1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A487" activeCellId="0" sqref="A1:M487"/>
    </sheetView>
  </sheetViews>
  <sheetFormatPr defaultColWidth="9.0546875" defaultRowHeight="15" zeroHeight="false" outlineLevelRow="0" outlineLevelCol="0"/>
  <cols>
    <col collapsed="false" customWidth="true" hidden="false" outlineLevel="0" max="1" min="1" style="265" width="5.41"/>
    <col collapsed="false" customWidth="true" hidden="false" outlineLevel="0" max="2" min="2" style="265" width="5.56"/>
    <col collapsed="false" customWidth="true" hidden="false" outlineLevel="0" max="3" min="3" style="265" width="6.56"/>
    <col collapsed="false" customWidth="true" hidden="false" outlineLevel="0" max="4" min="4" style="265" width="77.13"/>
    <col collapsed="false" customWidth="true" hidden="false" outlineLevel="0" max="13" min="5" style="265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</row>
    <row r="199" s="266" customFormat="true" ht="12.75" hidden="false" customHeight="true" outlineLevel="0" collapsed="false"/>
    <row r="200" s="266" customFormat="true" ht="12.75" hidden="false" customHeight="true" outlineLevel="0" collapsed="false"/>
    <row r="201" s="266" customFormat="true" ht="12.75" hidden="false" customHeight="true" outlineLevel="0" collapsed="false"/>
    <row r="202" s="266" customFormat="true" ht="12.75" hidden="false" customHeight="true" outlineLevel="0" collapsed="false"/>
    <row r="203" s="266" customFormat="true" ht="12.75" hidden="false" customHeight="true" outlineLevel="0" collapsed="false"/>
    <row r="204" s="266" customFormat="true" ht="12.75" hidden="false" customHeight="true" outlineLevel="0" collapsed="false"/>
    <row r="205" s="266" customFormat="true" ht="12.75" hidden="false" customHeight="true" outlineLevel="0" collapsed="false"/>
    <row r="206" s="266" customFormat="true" ht="12.75" hidden="false" customHeight="true" outlineLevel="0" collapsed="false"/>
    <row r="207" s="266" customFormat="true" ht="12.75" hidden="false" customHeight="true" outlineLevel="0" collapsed="false"/>
    <row r="208" s="266" customFormat="true" ht="12.75" hidden="false" customHeight="true" outlineLevel="0" collapsed="false"/>
    <row r="209" s="266" customFormat="true" ht="12.75" hidden="false" customHeight="true" outlineLevel="0" collapsed="false"/>
    <row r="210" s="266" customFormat="true" ht="12.75" hidden="false" customHeight="true" outlineLevel="0" collapsed="false"/>
    <row r="211" s="266" customFormat="true" ht="12.75" hidden="false" customHeight="true" outlineLevel="0" collapsed="false"/>
    <row r="212" s="266" customFormat="true" ht="12.75" hidden="false" customHeight="true" outlineLevel="0" collapsed="false"/>
    <row r="213" s="266" customFormat="true" ht="12.75" hidden="false" customHeight="true" outlineLevel="0" collapsed="false"/>
    <row r="214" s="266" customFormat="true" ht="12.75" hidden="false" customHeight="true" outlineLevel="0" collapsed="false"/>
    <row r="215" s="266" customFormat="true" ht="12.75" hidden="false" customHeight="true" outlineLevel="0" collapsed="false"/>
    <row r="216" s="266" customFormat="true" ht="12.75" hidden="false" customHeight="true" outlineLevel="0" collapsed="false"/>
    <row r="217" s="266" customFormat="true" ht="12.75" hidden="false" customHeight="true" outlineLevel="0" collapsed="false"/>
    <row r="218" s="266" customFormat="true" ht="12.75" hidden="false" customHeight="true" outlineLevel="0" collapsed="false"/>
    <row r="219" s="266" customFormat="true" ht="12.75" hidden="false" customHeight="true" outlineLevel="0" collapsed="false"/>
    <row r="220" s="266" customFormat="true" ht="12.75" hidden="false" customHeight="true" outlineLevel="0" collapsed="false"/>
    <row r="221" s="266" customFormat="true" ht="12.75" hidden="false" customHeight="true" outlineLevel="0" collapsed="false"/>
    <row r="222" s="266" customFormat="true" ht="12.75" hidden="false" customHeight="true" outlineLevel="0" collapsed="false"/>
    <row r="223" s="266" customFormat="true" ht="12.75" hidden="false" customHeight="true" outlineLevel="0" collapsed="false"/>
    <row r="224" s="266" customFormat="true" ht="12.75" hidden="false" customHeight="true" outlineLevel="0" collapsed="false"/>
    <row r="225" s="266" customFormat="true" ht="12.75" hidden="false" customHeight="true" outlineLevel="0" collapsed="false"/>
    <row r="226" s="266" customFormat="true" ht="12.75" hidden="false" customHeight="true" outlineLevel="0" collapsed="false"/>
    <row r="227" s="266" customFormat="true" ht="12.75" hidden="false" customHeight="true" outlineLevel="0" collapsed="false"/>
    <row r="228" s="266" customFormat="true" ht="12.75" hidden="false" customHeight="true" outlineLevel="0" collapsed="false"/>
    <row r="229" s="266" customFormat="true" ht="12.75" hidden="false" customHeight="true" outlineLevel="0" collapsed="false"/>
    <row r="230" s="266" customFormat="true" ht="12.75" hidden="false" customHeight="true" outlineLevel="0" collapsed="false"/>
    <row r="231" s="267" customFormat="true" ht="12.75" hidden="false" customHeight="true" outlineLevel="0" collapsed="false"/>
    <row r="232" s="266" customFormat="true" ht="12.75" hidden="false" customHeight="true" outlineLevel="0" collapsed="false"/>
    <row r="233" s="266" customFormat="true" ht="12.75" hidden="false" customHeight="true" outlineLevel="0" collapsed="false"/>
    <row r="234" s="266" customFormat="true" ht="12.75" hidden="false" customHeight="true" outlineLevel="0" collapsed="false"/>
    <row r="235" s="266" customFormat="true" ht="12.75" hidden="false" customHeight="true" outlineLevel="0" collapsed="false"/>
    <row r="236" s="266" customFormat="true" ht="12.75" hidden="false" customHeight="true" outlineLevel="0" collapsed="false"/>
    <row r="237" s="266" customFormat="true" ht="12.75" hidden="false" customHeight="true" outlineLevel="0" collapsed="false"/>
    <row r="238" s="266" customFormat="true" ht="12.75" hidden="false" customHeight="true" outlineLevel="0" collapsed="false"/>
    <row r="239" s="266" customFormat="true" ht="12.75" hidden="false" customHeight="true" outlineLevel="0" collapsed="false"/>
    <row r="240" s="266" customFormat="true" ht="12.75" hidden="false" customHeight="true" outlineLevel="0" collapsed="false"/>
    <row r="241" s="266" customFormat="true" ht="12.75" hidden="false" customHeight="true" outlineLevel="0" collapsed="false"/>
    <row r="242" s="266" customFormat="true" ht="12.75" hidden="false" customHeight="true" outlineLevel="0" collapsed="false"/>
    <row r="243" s="266" customFormat="true" ht="12.75" hidden="false" customHeight="true" outlineLevel="0" collapsed="false"/>
    <row r="244" s="266" customFormat="true" ht="12.75" hidden="false" customHeight="true" outlineLevel="0" collapsed="false"/>
    <row r="245" s="266" customFormat="true" ht="12.75" hidden="false" customHeight="true" outlineLevel="0" collapsed="false"/>
    <row r="246" s="266" customFormat="true" ht="12.75" hidden="false" customHeight="true" outlineLevel="0" collapsed="false"/>
    <row r="247" s="266" customFormat="true" ht="12.75" hidden="false" customHeight="true" outlineLevel="0" collapsed="false"/>
    <row r="248" s="266" customFormat="true" ht="12.75" hidden="false" customHeight="true" outlineLevel="0" collapsed="false"/>
    <row r="249" s="266" customFormat="true" ht="12.75" hidden="false" customHeight="true" outlineLevel="0" collapsed="false"/>
    <row r="250" s="266" customFormat="true" ht="12.75" hidden="false" customHeight="true" outlineLevel="0" collapsed="false"/>
    <row r="251" s="266" customFormat="true" ht="12.75" hidden="false" customHeight="true" outlineLevel="0" collapsed="false"/>
    <row r="252" s="266" customFormat="true" ht="12.75" hidden="false" customHeight="true" outlineLevel="0" collapsed="false"/>
    <row r="253" s="266" customFormat="true" ht="12.75" hidden="false" customHeight="true" outlineLevel="0" collapsed="false"/>
    <row r="254" s="266" customFormat="true" ht="12.75" hidden="false" customHeight="true" outlineLevel="0" collapsed="false"/>
    <row r="255" s="266" customFormat="true" ht="12.75" hidden="false" customHeight="true" outlineLevel="0" collapsed="false"/>
    <row r="256" s="266" customFormat="true" ht="12.75" hidden="false" customHeight="true" outlineLevel="0" collapsed="false"/>
    <row r="257" s="266" customFormat="true" ht="12.75" hidden="false" customHeight="true" outlineLevel="0" collapsed="false"/>
    <row r="258" s="266" customFormat="true" ht="12.75" hidden="false" customHeight="true" outlineLevel="0" collapsed="false"/>
    <row r="259" s="266" customFormat="true" ht="12.75" hidden="false" customHeight="true" outlineLevel="0" collapsed="false"/>
    <row r="260" s="266" customFormat="true" ht="12.75" hidden="false" customHeight="true" outlineLevel="0" collapsed="false"/>
    <row r="261" s="266" customFormat="true" ht="12.75" hidden="false" customHeight="true" outlineLevel="0" collapsed="false"/>
    <row r="262" s="266" customFormat="true" ht="12.75" hidden="false" customHeight="true" outlineLevel="0" collapsed="false"/>
    <row r="263" s="266" customFormat="true" ht="12.75" hidden="false" customHeight="true" outlineLevel="0" collapsed="false"/>
    <row r="264" s="266" customFormat="true" ht="12.75" hidden="false" customHeight="true" outlineLevel="0" collapsed="false"/>
    <row r="265" s="266" customFormat="true" ht="12.75" hidden="false" customHeight="true" outlineLevel="0" collapsed="false"/>
    <row r="266" s="266" customFormat="true" ht="12.75" hidden="false" customHeight="true" outlineLevel="0" collapsed="false"/>
    <row r="267" s="266" customFormat="true" ht="12.75" hidden="false" customHeight="true" outlineLevel="0" collapsed="false"/>
    <row r="268" s="266" customFormat="true" ht="12.75" hidden="false" customHeight="true" outlineLevel="0" collapsed="false"/>
    <row r="269" s="266" customFormat="true" ht="12.75" hidden="false" customHeight="true" outlineLevel="0" collapsed="false"/>
    <row r="270" s="266" customFormat="true" ht="12.75" hidden="false" customHeight="true" outlineLevel="0" collapsed="false"/>
    <row r="271" s="266" customFormat="true" ht="12.75" hidden="false" customHeight="true" outlineLevel="0" collapsed="false"/>
    <row r="272" s="266" customFormat="true" ht="12.75" hidden="false" customHeight="true" outlineLevel="0" collapsed="false"/>
    <row r="273" s="266" customFormat="true" ht="12.75" hidden="false" customHeight="true" outlineLevel="0" collapsed="false"/>
    <row r="274" s="266" customFormat="true" ht="12.75" hidden="false" customHeight="true" outlineLevel="0" collapsed="false"/>
    <row r="275" s="266" customFormat="true" ht="12.75" hidden="false" customHeight="true" outlineLevel="0" collapsed="false"/>
    <row r="276" s="266" customFormat="true" ht="12.75" hidden="false" customHeight="true" outlineLevel="0" collapsed="false"/>
    <row r="277" s="266" customFormat="true" ht="12.75" hidden="false" customHeight="true" outlineLevel="0" collapsed="false"/>
    <row r="278" s="266" customFormat="true" ht="12.75" hidden="false" customHeight="true" outlineLevel="0" collapsed="false"/>
    <row r="279" s="266" customFormat="true" ht="12.75" hidden="false" customHeight="true" outlineLevel="0" collapsed="false"/>
    <row r="280" s="266" customFormat="true" ht="12.75" hidden="false" customHeight="true" outlineLevel="0" collapsed="false"/>
    <row r="281" s="266" customFormat="true" ht="12.75" hidden="false" customHeight="true" outlineLevel="0" collapsed="false"/>
    <row r="282" s="266" customFormat="true" ht="12.75" hidden="false" customHeight="true" outlineLevel="0" collapsed="false"/>
    <row r="283" s="266" customFormat="true" ht="12.75" hidden="false" customHeight="true" outlineLevel="0" collapsed="false"/>
    <row r="284" s="267" customFormat="true" ht="12.75" hidden="false" customHeight="true" outlineLevel="0" collapsed="false"/>
    <row r="285" s="266" customFormat="true" ht="12.75" hidden="false" customHeight="true" outlineLevel="0" collapsed="false"/>
    <row r="286" s="266" customFormat="true" ht="12.75" hidden="false" customHeight="true" outlineLevel="0" collapsed="false"/>
    <row r="287" s="266" customFormat="true" ht="12.75" hidden="false" customHeight="true" outlineLevel="0" collapsed="false"/>
    <row r="288" s="266" customFormat="true" ht="12.75" hidden="false" customHeight="true" outlineLevel="0" collapsed="false"/>
    <row r="289" s="266" customFormat="true" ht="12.75" hidden="false" customHeight="true" outlineLevel="0" collapsed="false"/>
    <row r="290" s="266" customFormat="true" ht="12.75" hidden="false" customHeight="true" outlineLevel="0" collapsed="false"/>
    <row r="291" s="266" customFormat="true" ht="12.75" hidden="false" customHeight="true" outlineLevel="0" collapsed="false"/>
    <row r="292" s="266" customFormat="true" ht="12.75" hidden="false" customHeight="true" outlineLevel="0" collapsed="false"/>
    <row r="293" s="266" customFormat="true" ht="12.75" hidden="false" customHeight="true" outlineLevel="0" collapsed="false"/>
    <row r="294" s="266" customFormat="true" ht="12.75" hidden="false" customHeight="true" outlineLevel="0" collapsed="false"/>
    <row r="295" s="266" customFormat="true" ht="12.75" hidden="false" customHeight="true" outlineLevel="0" collapsed="false"/>
    <row r="296" s="266" customFormat="true" ht="12.75" hidden="false" customHeight="true" outlineLevel="0" collapsed="false"/>
    <row r="297" s="266" customFormat="true" ht="12.75" hidden="false" customHeight="true" outlineLevel="0" collapsed="false"/>
    <row r="298" s="266" customFormat="true" ht="12.75" hidden="false" customHeight="true" outlineLevel="0" collapsed="false"/>
    <row r="299" s="266" customFormat="true" ht="12.75" hidden="false" customHeight="true" outlineLevel="0" collapsed="false"/>
    <row r="300" s="266" customFormat="true" ht="12.75" hidden="false" customHeight="true" outlineLevel="0" collapsed="false"/>
    <row r="301" s="266" customFormat="true" ht="12.75" hidden="false" customHeight="true" outlineLevel="0" collapsed="false"/>
    <row r="302" s="267" customFormat="true" ht="12.75" hidden="false" customHeight="true" outlineLevel="0" collapsed="false"/>
    <row r="303" s="266" customFormat="true" ht="12.75" hidden="false" customHeight="true" outlineLevel="0" collapsed="false"/>
    <row r="304" s="266" customFormat="true" ht="12.75" hidden="false" customHeight="true" outlineLevel="0" collapsed="false"/>
    <row r="305" s="266" customFormat="true" ht="12.75" hidden="false" customHeight="true" outlineLevel="0" collapsed="false"/>
    <row r="306" s="266" customFormat="true" ht="12.75" hidden="false" customHeight="true" outlineLevel="0" collapsed="false"/>
    <row r="307" s="266" customFormat="true" ht="12.75" hidden="false" customHeight="true" outlineLevel="0" collapsed="false"/>
    <row r="308" s="266" customFormat="true" ht="12.75" hidden="false" customHeight="true" outlineLevel="0" collapsed="false"/>
    <row r="309" s="266" customFormat="true" ht="12.75" hidden="false" customHeight="true" outlineLevel="0" collapsed="false"/>
    <row r="310" s="266" customFormat="true" ht="12.75" hidden="false" customHeight="true" outlineLevel="0" collapsed="false"/>
    <row r="311" s="266" customFormat="true" ht="12.75" hidden="false" customHeight="true" outlineLevel="0" collapsed="false"/>
    <row r="312" s="266" customFormat="true" ht="12.75" hidden="false" customHeight="true" outlineLevel="0" collapsed="false"/>
    <row r="313" s="266" customFormat="true" ht="12.75" hidden="false" customHeight="true" outlineLevel="0" collapsed="false"/>
    <row r="314" s="266" customFormat="true" ht="12.75" hidden="false" customHeight="true" outlineLevel="0" collapsed="false"/>
    <row r="315" s="266" customFormat="true" ht="12.75" hidden="false" customHeight="true" outlineLevel="0" collapsed="false"/>
    <row r="316" s="266" customFormat="true" ht="12.75" hidden="false" customHeight="true" outlineLevel="0" collapsed="false"/>
    <row r="317" s="266" customFormat="true" ht="12.75" hidden="false" customHeight="true" outlineLevel="0" collapsed="false"/>
    <row r="318" s="266" customFormat="true" ht="12.75" hidden="false" customHeight="true" outlineLevel="0" collapsed="false"/>
    <row r="319" s="266" customFormat="true" ht="12.75" hidden="false" customHeight="true" outlineLevel="0" collapsed="false"/>
    <row r="320" s="266" customFormat="true" ht="12.75" hidden="false" customHeight="true" outlineLevel="0" collapsed="false"/>
    <row r="321" s="266" customFormat="true" ht="12.75" hidden="false" customHeight="true" outlineLevel="0" collapsed="false"/>
    <row r="322" s="266" customFormat="true" ht="12.75" hidden="false" customHeight="true" outlineLevel="0" collapsed="false"/>
    <row r="323" s="266" customFormat="true" ht="12.75" hidden="false" customHeight="true" outlineLevel="0" collapsed="false"/>
    <row r="324" s="266" customFormat="true" ht="12.75" hidden="false" customHeight="true" outlineLevel="0" collapsed="false"/>
    <row r="325" s="266" customFormat="true" ht="12.75" hidden="false" customHeight="true" outlineLevel="0" collapsed="false"/>
    <row r="326" s="266" customFormat="true" ht="12.75" hidden="false" customHeight="true" outlineLevel="0" collapsed="false"/>
    <row r="327" s="266" customFormat="true" ht="12.75" hidden="false" customHeight="true" outlineLevel="0" collapsed="false"/>
    <row r="328" s="266" customFormat="true" ht="12.75" hidden="false" customHeight="true" outlineLevel="0" collapsed="false"/>
    <row r="329" s="267" customFormat="true" ht="12.75" hidden="false" customHeight="true" outlineLevel="0" collapsed="false"/>
    <row r="330" s="266" customFormat="true" ht="12.75" hidden="false" customHeight="true" outlineLevel="0" collapsed="false"/>
    <row r="331" s="266" customFormat="true" ht="12.75" hidden="false" customHeight="true" outlineLevel="0" collapsed="false"/>
    <row r="332" s="266" customFormat="true" ht="12.75" hidden="false" customHeight="true" outlineLevel="0" collapsed="false"/>
    <row r="333" s="266" customFormat="true" ht="12.75" hidden="false" customHeight="true" outlineLevel="0" collapsed="false"/>
    <row r="334" s="266" customFormat="true" ht="12.75" hidden="false" customHeight="true" outlineLevel="0" collapsed="false"/>
    <row r="335" s="266" customFormat="true" ht="12.75" hidden="false" customHeight="true" outlineLevel="0" collapsed="false"/>
    <row r="336" s="266" customFormat="true" ht="12.75" hidden="false" customHeight="true" outlineLevel="0" collapsed="false"/>
    <row r="337" s="266" customFormat="true" ht="12.75" hidden="false" customHeight="true" outlineLevel="0" collapsed="false"/>
    <row r="338" s="266" customFormat="true" ht="12.75" hidden="false" customHeight="true" outlineLevel="0" collapsed="false"/>
    <row r="339" s="266" customFormat="true" ht="12.75" hidden="false" customHeight="true" outlineLevel="0" collapsed="false"/>
    <row r="340" s="266" customFormat="true" ht="12.75" hidden="false" customHeight="true" outlineLevel="0" collapsed="false"/>
    <row r="341" s="266" customFormat="true" ht="12.75" hidden="false" customHeight="true" outlineLevel="0" collapsed="false"/>
    <row r="342" s="266" customFormat="true" ht="12.75" hidden="false" customHeight="true" outlineLevel="0" collapsed="false"/>
    <row r="343" s="266" customFormat="true" ht="12.75" hidden="false" customHeight="true" outlineLevel="0" collapsed="false"/>
    <row r="344" s="266" customFormat="true" ht="12.75" hidden="false" customHeight="true" outlineLevel="0" collapsed="false"/>
    <row r="345" s="266" customFormat="true" ht="12.75" hidden="false" customHeight="true" outlineLevel="0" collapsed="false"/>
    <row r="346" s="266" customFormat="true" ht="12.75" hidden="false" customHeight="true" outlineLevel="0" collapsed="false"/>
    <row r="347" s="266" customFormat="true" ht="12.75" hidden="false" customHeight="true" outlineLevel="0" collapsed="false"/>
    <row r="348" s="266" customFormat="true" ht="12.75" hidden="false" customHeight="true" outlineLevel="0" collapsed="false"/>
    <row r="349" s="266" customFormat="true" ht="12.75" hidden="false" customHeight="true" outlineLevel="0" collapsed="false"/>
    <row r="350" s="266" customFormat="true" ht="12.75" hidden="false" customHeight="true" outlineLevel="0" collapsed="false"/>
    <row r="351" s="266" customFormat="true" ht="12.75" hidden="false" customHeight="true" outlineLevel="0" collapsed="false"/>
    <row r="352" s="266" customFormat="true" ht="12.75" hidden="false" customHeight="true" outlineLevel="0" collapsed="false"/>
    <row r="353" s="266" customFormat="true" ht="12.75" hidden="false" customHeight="true" outlineLevel="0" collapsed="false"/>
    <row r="354" s="266" customFormat="true" ht="12.75" hidden="false" customHeight="true" outlineLevel="0" collapsed="false"/>
    <row r="355" s="266" customFormat="true" ht="12.75" hidden="false" customHeight="true" outlineLevel="0" collapsed="false"/>
    <row r="356" s="266" customFormat="true" ht="12.75" hidden="false" customHeight="true" outlineLevel="0" collapsed="false"/>
    <row r="357" s="266" customFormat="true" ht="12.75" hidden="false" customHeight="true" outlineLevel="0" collapsed="false"/>
    <row r="358" s="266" customFormat="true" ht="12.75" hidden="false" customHeight="true" outlineLevel="0" collapsed="false"/>
    <row r="359" s="266" customFormat="true" ht="12.75" hidden="false" customHeight="true" outlineLevel="0" collapsed="false"/>
    <row r="360" s="266" customFormat="true" ht="12.75" hidden="false" customHeight="true" outlineLevel="0" collapsed="false"/>
    <row r="361" s="266" customFormat="true" ht="12.75" hidden="false" customHeight="true" outlineLevel="0" collapsed="false"/>
    <row r="362" s="266" customFormat="true" ht="12.75" hidden="false" customHeight="true" outlineLevel="0" collapsed="false"/>
    <row r="363" s="266" customFormat="true" ht="12.75" hidden="false" customHeight="true" outlineLevel="0" collapsed="false"/>
    <row r="364" s="266" customFormat="true" ht="12.75" hidden="false" customHeight="true" outlineLevel="0" collapsed="false"/>
    <row r="365" s="266" customFormat="true" ht="12.75" hidden="false" customHeight="true" outlineLevel="0" collapsed="false"/>
    <row r="366" s="266" customFormat="true" ht="12.75" hidden="false" customHeight="true" outlineLevel="0" collapsed="false"/>
    <row r="367" s="266" customFormat="true" ht="12.75" hidden="false" customHeight="true" outlineLevel="0" collapsed="false"/>
    <row r="368" s="266" customFormat="true" ht="12.75" hidden="false" customHeight="true" outlineLevel="0" collapsed="false"/>
    <row r="369" s="266" customFormat="true" ht="12.75" hidden="false" customHeight="true" outlineLevel="0" collapsed="false"/>
    <row r="370" s="266" customFormat="true" ht="12.75" hidden="false" customHeight="true" outlineLevel="0" collapsed="false"/>
    <row r="371" s="266" customFormat="true" ht="12.75" hidden="false" customHeight="true" outlineLevel="0" collapsed="false"/>
    <row r="372" s="266" customFormat="true" ht="12.75" hidden="false" customHeight="true" outlineLevel="0" collapsed="false"/>
    <row r="373" s="266" customFormat="true" ht="12.75" hidden="false" customHeight="true" outlineLevel="0" collapsed="false"/>
    <row r="374" s="266" customFormat="true" ht="12.75" hidden="false" customHeight="true" outlineLevel="0" collapsed="false"/>
    <row r="375" s="267" customFormat="true" ht="12.75" hidden="false" customHeight="true" outlineLevel="0" collapsed="false"/>
    <row r="376" s="266" customFormat="true" ht="12.75" hidden="false" customHeight="true" outlineLevel="0" collapsed="false"/>
    <row r="377" s="266" customFormat="true" ht="12.75" hidden="false" customHeight="true" outlineLevel="0" collapsed="false"/>
    <row r="378" s="266" customFormat="true" ht="12.75" hidden="false" customHeight="true" outlineLevel="0" collapsed="false"/>
    <row r="379" s="266" customFormat="true" ht="12.75" hidden="false" customHeight="true" outlineLevel="0" collapsed="false"/>
    <row r="380" s="266" customFormat="true" ht="12.75" hidden="false" customHeight="true" outlineLevel="0" collapsed="false"/>
    <row r="381" s="266" customFormat="true" ht="12.75" hidden="false" customHeight="true" outlineLevel="0" collapsed="false"/>
    <row r="382" s="266" customFormat="true" ht="12.75" hidden="false" customHeight="true" outlineLevel="0" collapsed="false"/>
    <row r="383" s="266" customFormat="true" ht="12.75" hidden="false" customHeight="true" outlineLevel="0" collapsed="false"/>
    <row r="384" s="266" customFormat="true" ht="12.75" hidden="false" customHeight="true" outlineLevel="0" collapsed="false"/>
    <row r="385" s="266" customFormat="true" ht="12.75" hidden="false" customHeight="true" outlineLevel="0" collapsed="false"/>
    <row r="386" s="266" customFormat="true" ht="12.75" hidden="false" customHeight="true" outlineLevel="0" collapsed="false"/>
    <row r="387" s="266" customFormat="true" ht="12.75" hidden="false" customHeight="true" outlineLevel="0" collapsed="false"/>
    <row r="388" s="266" customFormat="true" ht="12.75" hidden="false" customHeight="true" outlineLevel="0" collapsed="false"/>
    <row r="389" s="266" customFormat="true" ht="12.75" hidden="false" customHeight="true" outlineLevel="0" collapsed="false"/>
    <row r="390" s="266" customFormat="true" ht="12.75" hidden="false" customHeight="true" outlineLevel="0" collapsed="false"/>
    <row r="391" s="266" customFormat="true" ht="12.75" hidden="false" customHeight="true" outlineLevel="0" collapsed="false"/>
    <row r="392" s="266" customFormat="true" ht="12.75" hidden="false" customHeight="true" outlineLevel="0" collapsed="false"/>
    <row r="393" s="266" customFormat="true" ht="12.75" hidden="false" customHeight="true" outlineLevel="0" collapsed="false"/>
    <row r="394" s="266" customFormat="true" ht="12.75" hidden="false" customHeight="true" outlineLevel="0" collapsed="false"/>
    <row r="395" s="266" customFormat="true" ht="12.75" hidden="false" customHeight="true" outlineLevel="0" collapsed="false"/>
    <row r="396" s="266" customFormat="true" ht="12.75" hidden="false" customHeight="true" outlineLevel="0" collapsed="false"/>
    <row r="397" s="266" customFormat="true" ht="12.75" hidden="false" customHeight="true" outlineLevel="0" collapsed="false"/>
    <row r="398" s="266" customFormat="true" ht="12.75" hidden="false" customHeight="true" outlineLevel="0" collapsed="false"/>
    <row r="399" s="266" customFormat="true" ht="12.75" hidden="false" customHeight="true" outlineLevel="0" collapsed="false"/>
    <row r="400" s="266" customFormat="true" ht="12.75" hidden="false" customHeight="true" outlineLevel="0" collapsed="false"/>
    <row r="401" s="266" customFormat="true" ht="12.75" hidden="false" customHeight="true" outlineLevel="0" collapsed="false"/>
    <row r="402" s="266" customFormat="true" ht="12.75" hidden="false" customHeight="true" outlineLevel="0" collapsed="false"/>
    <row r="403" s="266" customFormat="true" ht="12.75" hidden="false" customHeight="true" outlineLevel="0" collapsed="false"/>
    <row r="404" s="266" customFormat="true" ht="12.75" hidden="false" customHeight="true" outlineLevel="0" collapsed="false"/>
    <row r="405" s="266" customFormat="true" ht="12.75" hidden="false" customHeight="true" outlineLevel="0" collapsed="false"/>
    <row r="406" s="266" customFormat="true" ht="12.75" hidden="false" customHeight="true" outlineLevel="0" collapsed="false"/>
    <row r="407" s="266" customFormat="true" ht="12.75" hidden="false" customHeight="true" outlineLevel="0" collapsed="false"/>
    <row r="408" s="266" customFormat="true" ht="12.75" hidden="false" customHeight="true" outlineLevel="0" collapsed="false"/>
    <row r="409" s="266" customFormat="true" ht="12.75" hidden="false" customHeight="true" outlineLevel="0" collapsed="false"/>
    <row r="410" s="266" customFormat="true" ht="12.75" hidden="false" customHeight="true" outlineLevel="0" collapsed="false"/>
    <row r="411" s="266" customFormat="true" ht="12.75" hidden="false" customHeight="true" outlineLevel="0" collapsed="false"/>
    <row r="412" s="266" customFormat="true" ht="12.75" hidden="false" customHeight="true" outlineLevel="0" collapsed="false"/>
    <row r="413" s="266" customFormat="true" ht="12.75" hidden="false" customHeight="true" outlineLevel="0" collapsed="false"/>
    <row r="414" s="266" customFormat="true" ht="12.75" hidden="false" customHeight="true" outlineLevel="0" collapsed="false"/>
    <row r="415" s="266" customFormat="true" ht="12.75" hidden="false" customHeight="true" outlineLevel="0" collapsed="false"/>
    <row r="416" s="266" customFormat="true" ht="12.75" hidden="false" customHeight="true" outlineLevel="0" collapsed="false"/>
    <row r="417" s="266" customFormat="true" ht="12.75" hidden="false" customHeight="true" outlineLevel="0" collapsed="false"/>
    <row r="418" s="266" customFormat="true" ht="12.75" hidden="false" customHeight="true" outlineLevel="0" collapsed="false"/>
    <row r="419" s="267" customFormat="true" ht="12.75" hidden="false" customHeight="true" outlineLevel="0" collapsed="false"/>
    <row r="420" s="266" customFormat="true" ht="12.75" hidden="false" customHeight="true" outlineLevel="0" collapsed="false"/>
    <row r="421" s="266" customFormat="true" ht="12.75" hidden="false" customHeight="true" outlineLevel="0" collapsed="false"/>
    <row r="422" s="266" customFormat="true" ht="12.75" hidden="false" customHeight="true" outlineLevel="0" collapsed="false"/>
    <row r="423" s="266" customFormat="true" ht="12.75" hidden="false" customHeight="true" outlineLevel="0" collapsed="false"/>
    <row r="424" s="266" customFormat="true" ht="12.75" hidden="false" customHeight="true" outlineLevel="0" collapsed="false"/>
    <row r="425" s="266" customFormat="true" ht="12.75" hidden="false" customHeight="true" outlineLevel="0" collapsed="false"/>
    <row r="426" s="266" customFormat="true" ht="12.75" hidden="false" customHeight="true" outlineLevel="0" collapsed="false"/>
    <row r="427" s="266" customFormat="true" ht="12.75" hidden="false" customHeight="true" outlineLevel="0" collapsed="false"/>
    <row r="428" s="266" customFormat="true" ht="12.75" hidden="false" customHeight="true" outlineLevel="0" collapsed="false"/>
    <row r="429" s="266" customFormat="true" ht="12.75" hidden="false" customHeight="true" outlineLevel="0" collapsed="false"/>
    <row r="430" s="266" customFormat="true" ht="12.75" hidden="false" customHeight="true" outlineLevel="0" collapsed="false"/>
    <row r="431" s="266" customFormat="true" ht="12.75" hidden="false" customHeight="true" outlineLevel="0" collapsed="false"/>
    <row r="432" s="266" customFormat="true" ht="12.75" hidden="false" customHeight="true" outlineLevel="0" collapsed="false"/>
    <row r="433" s="266" customFormat="true" ht="12.75" hidden="false" customHeight="true" outlineLevel="0" collapsed="false"/>
    <row r="434" s="266" customFormat="true" ht="12.75" hidden="false" customHeight="true" outlineLevel="0" collapsed="false"/>
    <row r="435" s="266" customFormat="true" ht="12.75" hidden="false" customHeight="true" outlineLevel="0" collapsed="false"/>
    <row r="436" s="266" customFormat="true" ht="12.75" hidden="false" customHeight="true" outlineLevel="0" collapsed="false"/>
    <row r="437" s="266" customFormat="true" ht="12.75" hidden="false" customHeight="true" outlineLevel="0" collapsed="false"/>
    <row r="438" s="266" customFormat="true" ht="12.75" hidden="false" customHeight="true" outlineLevel="0" collapsed="false"/>
    <row r="439" s="266" customFormat="true" ht="12.75" hidden="false" customHeight="true" outlineLevel="0" collapsed="false"/>
    <row r="440" s="266" customFormat="true" ht="12.75" hidden="false" customHeight="true" outlineLevel="0" collapsed="false"/>
    <row r="441" s="266" customFormat="true" ht="12.75" hidden="false" customHeight="true" outlineLevel="0" collapsed="false"/>
    <row r="442" s="266" customFormat="true" ht="12.75" hidden="false" customHeight="true" outlineLevel="0" collapsed="false"/>
    <row r="443" s="266" customFormat="true" ht="12.75" hidden="false" customHeight="true" outlineLevel="0" collapsed="false"/>
    <row r="444" s="266" customFormat="true" ht="12.75" hidden="false" customHeight="true" outlineLevel="0" collapsed="false"/>
    <row r="445" s="266" customFormat="true" ht="12.75" hidden="false" customHeight="true" outlineLevel="0" collapsed="false"/>
    <row r="446" s="266" customFormat="true" ht="12.75" hidden="false" customHeight="true" outlineLevel="0" collapsed="false"/>
    <row r="447" s="266" customFormat="true" ht="12.75" hidden="false" customHeight="true" outlineLevel="0" collapsed="false"/>
    <row r="448" s="266" customFormat="true" ht="12.75" hidden="false" customHeight="true" outlineLevel="0" collapsed="false"/>
    <row r="449" s="266" customFormat="true" ht="12.75" hidden="false" customHeight="true" outlineLevel="0" collapsed="false"/>
    <row r="450" s="266" customFormat="true" ht="12.75" hidden="false" customHeight="true" outlineLevel="0" collapsed="false"/>
    <row r="451" s="266" customFormat="true" ht="12.75" hidden="false" customHeight="true" outlineLevel="0" collapsed="false"/>
    <row r="452" s="266" customFormat="true" ht="12.75" hidden="false" customHeight="true" outlineLevel="0" collapsed="false"/>
    <row r="453" s="266" customFormat="true" ht="12.75" hidden="false" customHeight="true" outlineLevel="0" collapsed="false"/>
    <row r="454" s="266" customFormat="true" ht="12.75" hidden="false" customHeight="true" outlineLevel="0" collapsed="false"/>
    <row r="455" s="266" customFormat="true" ht="12.75" hidden="false" customHeight="true" outlineLevel="0" collapsed="false"/>
    <row r="456" s="266" customFormat="true" ht="12.75" hidden="false" customHeight="true" outlineLevel="0" collapsed="false"/>
    <row r="457" s="266" customFormat="true" ht="12.75" hidden="false" customHeight="true" outlineLevel="0" collapsed="false"/>
    <row r="458" s="266" customFormat="true" ht="12.75" hidden="false" customHeight="true" outlineLevel="0" collapsed="false"/>
    <row r="459" s="266" customFormat="true" ht="12.75" hidden="false" customHeight="true" outlineLevel="0" collapsed="false"/>
    <row r="460" s="266" customFormat="true" ht="12.75" hidden="false" customHeight="true" outlineLevel="0" collapsed="false"/>
    <row r="461" s="266" customFormat="true" ht="12.75" hidden="false" customHeight="true" outlineLevel="0" collapsed="false"/>
    <row r="462" s="267" customFormat="true" ht="12.75" hidden="false" customHeight="true" outlineLevel="0" collapsed="false"/>
    <row r="463" s="266" customFormat="true" ht="12.75" hidden="false" customHeight="true" outlineLevel="0" collapsed="false"/>
    <row r="464" s="266" customFormat="true" ht="12.75" hidden="false" customHeight="true" outlineLevel="0" collapsed="false"/>
    <row r="465" s="266" customFormat="true" ht="12.75" hidden="false" customHeight="true" outlineLevel="0" collapsed="false"/>
    <row r="466" s="266" customFormat="true" ht="12.75" hidden="false" customHeight="true" outlineLevel="0" collapsed="false"/>
    <row r="467" s="266" customFormat="true" ht="12.75" hidden="false" customHeight="true" outlineLevel="0" collapsed="false"/>
    <row r="468" s="266" customFormat="true" ht="12.75" hidden="false" customHeight="true" outlineLevel="0" collapsed="false"/>
    <row r="469" s="266" customFormat="true" ht="12.75" hidden="false" customHeight="true" outlineLevel="0" collapsed="false"/>
    <row r="470" s="266" customFormat="true" ht="12.75" hidden="false" customHeight="true" outlineLevel="0" collapsed="false"/>
    <row r="471" s="266" customFormat="true" ht="12.75" hidden="false" customHeight="true" outlineLevel="0" collapsed="false"/>
    <row r="472" s="266" customFormat="true" ht="12.75" hidden="false" customHeight="true" outlineLevel="0" collapsed="false"/>
    <row r="473" s="266" customFormat="true" ht="12.75" hidden="false" customHeight="true" outlineLevel="0" collapsed="false"/>
    <row r="474" s="266" customFormat="true" ht="12.75" hidden="false" customHeight="true" outlineLevel="0" collapsed="false"/>
    <row r="475" s="266" customFormat="true" ht="12.75" hidden="false" customHeight="true" outlineLevel="0" collapsed="false"/>
    <row r="476" s="266" customFormat="true" ht="12.75" hidden="false" customHeight="true" outlineLevel="0" collapsed="false"/>
    <row r="477" s="266" customFormat="true" ht="12.75" hidden="false" customHeight="true" outlineLevel="0" collapsed="false"/>
    <row r="478" s="266" customFormat="true" ht="12.75" hidden="false" customHeight="true" outlineLevel="0" collapsed="false"/>
    <row r="479" s="266" customFormat="true" ht="12.75" hidden="false" customHeight="true" outlineLevel="0" collapsed="false"/>
    <row r="480" s="266" customFormat="true" ht="12.75" hidden="false" customHeight="true" outlineLevel="0" collapsed="false"/>
    <row r="481" s="266" customFormat="true" ht="12.75" hidden="false" customHeight="true" outlineLevel="0" collapsed="false"/>
    <row r="482" s="266" customFormat="true" ht="12.75" hidden="false" customHeight="true" outlineLevel="0" collapsed="false"/>
    <row r="483" s="266" customFormat="true" ht="12.75" hidden="false" customHeight="true" outlineLevel="0" collapsed="false"/>
    <row r="484" s="266" customFormat="true" ht="12.75" hidden="false" customHeight="true" outlineLevel="0" collapsed="false"/>
    <row r="485" s="266" customFormat="true" ht="12.75" hidden="false" customHeight="true" outlineLevel="0" collapsed="false"/>
    <row r="486" s="266" customFormat="true" ht="12.75" hidden="false" customHeight="true" outlineLevel="0" collapsed="false"/>
    <row r="487" s="266" customFormat="true" ht="12.75" hidden="false" customHeight="true" outlineLevel="0" collapsed="false"/>
    <row r="488" s="266" customFormat="true" ht="12.75" hidden="false" customHeight="true" outlineLevel="0" collapsed="false">
      <c r="A488" s="268"/>
      <c r="B488" s="268"/>
      <c r="C488" s="268"/>
      <c r="D488" s="269"/>
      <c r="E488" s="270"/>
      <c r="F488" s="270"/>
      <c r="G488" s="270"/>
      <c r="H488" s="270"/>
      <c r="I488" s="270"/>
      <c r="J488" s="270"/>
      <c r="K488" s="270"/>
      <c r="L488" s="270"/>
      <c r="M488" s="270"/>
    </row>
    <row r="489" s="266" customFormat="true" ht="12.75" hidden="false" customHeight="true" outlineLevel="0" collapsed="false">
      <c r="A489" s="268"/>
      <c r="B489" s="268"/>
      <c r="C489" s="268"/>
      <c r="D489" s="269"/>
      <c r="E489" s="270"/>
      <c r="F489" s="270"/>
      <c r="G489" s="270"/>
      <c r="H489" s="270"/>
      <c r="I489" s="270"/>
      <c r="J489" s="270"/>
      <c r="K489" s="270"/>
      <c r="L489" s="270"/>
      <c r="M489" s="270"/>
    </row>
    <row r="516" s="266" customFormat="true" ht="12.75" hidden="false" customHeight="true" outlineLevel="0" collapsed="false">
      <c r="A516" s="268"/>
      <c r="B516" s="268"/>
      <c r="C516" s="268"/>
      <c r="D516" s="269"/>
      <c r="E516" s="270"/>
      <c r="F516" s="270"/>
      <c r="G516" s="270"/>
      <c r="H516" s="270"/>
      <c r="I516" s="270"/>
      <c r="J516" s="270"/>
      <c r="K516" s="270"/>
      <c r="L516" s="270"/>
      <c r="M516" s="270"/>
    </row>
    <row r="517" s="267" customFormat="true" ht="12.75" hidden="false" customHeight="true" outlineLevel="0" collapsed="false"/>
    <row r="518" s="266" customFormat="true" ht="12.75" hidden="false" customHeight="true" outlineLevel="0" collapsed="false"/>
    <row r="519" s="266" customFormat="true" ht="12.75" hidden="false" customHeight="true" outlineLevel="0" collapsed="false"/>
    <row r="520" s="266" customFormat="true" ht="12.75" hidden="false" customHeight="true" outlineLevel="0" collapsed="false"/>
    <row r="521" s="266" customFormat="true" ht="12.75" hidden="false" customHeight="true" outlineLevel="0" collapsed="false"/>
    <row r="522" s="266" customFormat="true" ht="12.75" hidden="false" customHeight="true" outlineLevel="0" collapsed="false"/>
    <row r="523" s="266" customFormat="true" ht="12.75" hidden="false" customHeight="true" outlineLevel="0" collapsed="false"/>
    <row r="524" s="266" customFormat="true" ht="12.75" hidden="false" customHeight="true" outlineLevel="0" collapsed="false"/>
    <row r="525" s="266" customFormat="true" ht="12.75" hidden="false" customHeight="true" outlineLevel="0" collapsed="false"/>
    <row r="526" s="266" customFormat="true" ht="12.75" hidden="false" customHeight="true" outlineLevel="0" collapsed="false"/>
    <row r="527" s="266" customFormat="true" ht="12.75" hidden="false" customHeight="true" outlineLevel="0" collapsed="false"/>
    <row r="528" s="266" customFormat="true" ht="12.75" hidden="false" customHeight="true" outlineLevel="0" collapsed="false"/>
    <row r="529" s="266" customFormat="true" ht="12.75" hidden="false" customHeight="true" outlineLevel="0" collapsed="false"/>
    <row r="530" s="266" customFormat="true" ht="12.75" hidden="false" customHeight="true" outlineLevel="0" collapsed="false"/>
    <row r="531" s="266" customFormat="true" ht="12.75" hidden="false" customHeight="true" outlineLevel="0" collapsed="false"/>
    <row r="532" s="266" customFormat="true" ht="12.75" hidden="false" customHeight="true" outlineLevel="0" collapsed="false"/>
    <row r="533" s="266" customFormat="true" ht="12.75" hidden="false" customHeight="true" outlineLevel="0" collapsed="false"/>
    <row r="534" s="266" customFormat="true" ht="12.75" hidden="false" customHeight="true" outlineLevel="0" collapsed="false"/>
    <row r="535" s="266" customFormat="true" ht="12.75" hidden="false" customHeight="true" outlineLevel="0" collapsed="false"/>
    <row r="536" s="266" customFormat="true" ht="12.75" hidden="false" customHeight="true" outlineLevel="0" collapsed="false"/>
    <row r="537" s="266" customFormat="true" ht="12.75" hidden="false" customHeight="true" outlineLevel="0" collapsed="false"/>
    <row r="538" s="266" customFormat="true" ht="12.75" hidden="false" customHeight="true" outlineLevel="0" collapsed="false"/>
    <row r="539" s="266" customFormat="true" ht="12.75" hidden="false" customHeight="true" outlineLevel="0" collapsed="false"/>
    <row r="540" s="266" customFormat="true" ht="12.75" hidden="false" customHeight="true" outlineLevel="0" collapsed="false"/>
    <row r="541" s="266" customFormat="tru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4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1.42"/>
    <col collapsed="false" customWidth="true" hidden="false" outlineLevel="0" max="3" min="3" style="0" width="10.71"/>
  </cols>
  <sheetData>
    <row r="3" customFormat="false" ht="15.75" hidden="false" customHeight="true" outlineLevel="0" collapsed="false">
      <c r="A3" s="271" t="s">
        <v>1018</v>
      </c>
      <c r="B3" s="272" t="n">
        <v>6.6</v>
      </c>
      <c r="C3" s="272" t="n">
        <v>6.5</v>
      </c>
      <c r="D3" s="273" t="n">
        <v>6.6</v>
      </c>
    </row>
    <row r="4" s="2" customFormat="true" ht="15.75" hidden="false" customHeight="true" outlineLevel="0" collapsed="false">
      <c r="A4" s="274"/>
      <c r="B4" s="275"/>
      <c r="C4" s="275"/>
      <c r="D4" s="276"/>
    </row>
    <row r="5" customFormat="false" ht="15.75" hidden="false" customHeight="true" outlineLevel="0" collapsed="false">
      <c r="A5" s="277" t="s">
        <v>1019</v>
      </c>
      <c r="B5" s="278" t="n">
        <v>5.8</v>
      </c>
      <c r="C5" s="278" t="n">
        <v>5.6</v>
      </c>
      <c r="D5" s="279" t="n">
        <v>5.7</v>
      </c>
    </row>
    <row r="6" customFormat="false" ht="15.75" hidden="false" customHeight="true" outlineLevel="0" collapsed="false">
      <c r="A6" s="280" t="s">
        <v>1020</v>
      </c>
      <c r="B6" s="281" t="n">
        <v>7.6</v>
      </c>
      <c r="C6" s="281" t="n">
        <v>7.6</v>
      </c>
      <c r="D6" s="279" t="n">
        <v>7.7</v>
      </c>
    </row>
    <row r="7" customFormat="false" ht="15.75" hidden="false" customHeight="true" outlineLevel="0" collapsed="false">
      <c r="A7" s="282" t="s">
        <v>1021</v>
      </c>
      <c r="B7" s="283" t="n">
        <v>4.2</v>
      </c>
      <c r="C7" s="283" t="n">
        <v>4</v>
      </c>
      <c r="D7" s="279" t="n">
        <v>4.2</v>
      </c>
    </row>
    <row r="8" customFormat="false" ht="15.75" hidden="false" customHeight="true" outlineLevel="0" collapsed="false">
      <c r="A8" s="282" t="s">
        <v>1022</v>
      </c>
      <c r="B8" s="283" t="n">
        <v>13</v>
      </c>
      <c r="C8" s="283" t="n">
        <v>13.1</v>
      </c>
      <c r="D8" s="279" t="n">
        <v>13.5</v>
      </c>
    </row>
    <row r="9" customFormat="false" ht="15.75" hidden="false" customHeight="true" outlineLevel="0" collapsed="false">
      <c r="A9" s="282" t="s">
        <v>1023</v>
      </c>
      <c r="B9" s="283" t="n">
        <v>9</v>
      </c>
      <c r="C9" s="283" t="n">
        <v>9</v>
      </c>
      <c r="D9" s="279" t="n">
        <v>9.2</v>
      </c>
    </row>
    <row r="10" customFormat="false" ht="15.75" hidden="false" customHeight="true" outlineLevel="0" collapsed="false">
      <c r="A10" s="282" t="s">
        <v>1024</v>
      </c>
      <c r="B10" s="283" t="n">
        <v>7.1</v>
      </c>
      <c r="C10" s="283" t="n">
        <v>7.1</v>
      </c>
      <c r="D10" s="279" t="n">
        <v>7.4</v>
      </c>
    </row>
    <row r="11" customFormat="false" ht="15.75" hidden="false" customHeight="true" outlineLevel="0" collapsed="false">
      <c r="A11" s="282" t="s">
        <v>1025</v>
      </c>
      <c r="B11" s="283" t="n">
        <v>9</v>
      </c>
      <c r="C11" s="283" t="n">
        <v>9.1</v>
      </c>
      <c r="D11" s="279" t="n">
        <v>9.2</v>
      </c>
    </row>
    <row r="12" customFormat="false" ht="15.75" hidden="false" customHeight="true" outlineLevel="0" collapsed="false">
      <c r="A12" s="282" t="s">
        <v>1026</v>
      </c>
      <c r="B12" s="283" t="n">
        <v>13</v>
      </c>
      <c r="C12" s="283" t="n">
        <v>12.9</v>
      </c>
      <c r="D12" s="279" t="n">
        <v>12.9</v>
      </c>
    </row>
    <row r="13" customFormat="false" ht="15.75" hidden="false" customHeight="true" outlineLevel="0" collapsed="false">
      <c r="A13" s="282" t="s">
        <v>1027</v>
      </c>
      <c r="B13" s="283" t="n">
        <v>5.6</v>
      </c>
      <c r="C13" s="283" t="n">
        <v>5.5</v>
      </c>
      <c r="D13" s="279" t="n">
        <v>5.3</v>
      </c>
    </row>
    <row r="14" customFormat="false" ht="15.75" hidden="false" customHeight="true" outlineLevel="0" collapsed="false">
      <c r="A14" s="282" t="s">
        <v>1028</v>
      </c>
      <c r="B14" s="283" t="n">
        <v>15.7</v>
      </c>
      <c r="C14" s="283" t="n">
        <v>15.8</v>
      </c>
      <c r="D14" s="279" t="n">
        <v>16</v>
      </c>
    </row>
    <row r="15" customFormat="false" ht="15.75" hidden="false" customHeight="true" outlineLevel="0" collapsed="false">
      <c r="A15" s="282" t="s">
        <v>1029</v>
      </c>
      <c r="B15" s="283" t="n">
        <v>3.2</v>
      </c>
      <c r="C15" s="283" t="n">
        <v>3.2</v>
      </c>
      <c r="D15" s="279" t="n">
        <v>3.6</v>
      </c>
    </row>
    <row r="16" customFormat="false" ht="15.75" hidden="false" customHeight="true" outlineLevel="0" collapsed="false">
      <c r="A16" s="280" t="s">
        <v>1030</v>
      </c>
      <c r="B16" s="281" t="n">
        <v>7.1</v>
      </c>
      <c r="C16" s="281" t="n">
        <v>6.9</v>
      </c>
      <c r="D16" s="279" t="n">
        <v>7</v>
      </c>
    </row>
    <row r="17" customFormat="false" ht="15.75" hidden="false" customHeight="true" outlineLevel="0" collapsed="false">
      <c r="A17" s="282" t="s">
        <v>1031</v>
      </c>
      <c r="B17" s="283" t="n">
        <v>9.4</v>
      </c>
      <c r="C17" s="283" t="n">
        <v>9.3</v>
      </c>
      <c r="D17" s="279" t="n">
        <v>9.2</v>
      </c>
    </row>
    <row r="18" customFormat="false" ht="15.75" hidden="false" customHeight="true" outlineLevel="0" collapsed="false">
      <c r="A18" s="282" t="s">
        <v>1032</v>
      </c>
      <c r="B18" s="283" t="n">
        <v>15.7</v>
      </c>
      <c r="C18" s="283" t="n">
        <v>15.8</v>
      </c>
      <c r="D18" s="279" t="n">
        <v>16.5</v>
      </c>
    </row>
    <row r="19" customFormat="false" ht="15.75" hidden="false" customHeight="true" outlineLevel="0" collapsed="false">
      <c r="A19" s="282" t="s">
        <v>1033</v>
      </c>
      <c r="B19" s="283" t="n">
        <v>11.8</v>
      </c>
      <c r="C19" s="283" t="n">
        <v>11.5</v>
      </c>
      <c r="D19" s="279" t="n">
        <v>11.6</v>
      </c>
    </row>
    <row r="20" customFormat="false" ht="15.75" hidden="false" customHeight="true" outlineLevel="0" collapsed="false">
      <c r="A20" s="282" t="s">
        <v>1034</v>
      </c>
      <c r="B20" s="283" t="n">
        <v>5</v>
      </c>
      <c r="C20" s="283" t="n">
        <v>4.7</v>
      </c>
      <c r="D20" s="279" t="n">
        <v>4.9</v>
      </c>
    </row>
    <row r="21" customFormat="false" ht="15.75" hidden="false" customHeight="true" outlineLevel="0" collapsed="false">
      <c r="A21" s="282" t="s">
        <v>1035</v>
      </c>
      <c r="B21" s="283" t="n">
        <v>4.5</v>
      </c>
      <c r="C21" s="283" t="n">
        <v>4.3</v>
      </c>
      <c r="D21" s="279" t="n">
        <v>4.5</v>
      </c>
    </row>
    <row r="22" customFormat="false" ht="15.75" hidden="false" customHeight="true" outlineLevel="0" collapsed="false">
      <c r="A22" s="282" t="s">
        <v>1036</v>
      </c>
      <c r="B22" s="283" t="n">
        <v>5.7</v>
      </c>
      <c r="C22" s="283" t="n">
        <v>5.5</v>
      </c>
      <c r="D22" s="279" t="n">
        <v>5.5</v>
      </c>
    </row>
    <row r="23" customFormat="false" ht="15.75" hidden="false" customHeight="true" outlineLevel="0" collapsed="false">
      <c r="A23" s="280" t="s">
        <v>1037</v>
      </c>
      <c r="B23" s="281" t="n">
        <v>9.2</v>
      </c>
      <c r="C23" s="281" t="n">
        <v>8.9</v>
      </c>
      <c r="D23" s="279" t="n">
        <v>9.2</v>
      </c>
    </row>
    <row r="24" customFormat="false" ht="15.75" hidden="false" customHeight="true" outlineLevel="0" collapsed="false">
      <c r="A24" s="282" t="s">
        <v>1038</v>
      </c>
      <c r="B24" s="283" t="n">
        <v>7.8</v>
      </c>
      <c r="C24" s="283" t="n">
        <v>7.5</v>
      </c>
      <c r="D24" s="279" t="n">
        <v>7.4</v>
      </c>
    </row>
    <row r="25" customFormat="false" ht="15.75" hidden="false" customHeight="true" outlineLevel="0" collapsed="false">
      <c r="A25" s="282" t="s">
        <v>1039</v>
      </c>
      <c r="B25" s="283" t="n">
        <v>12.6</v>
      </c>
      <c r="C25" s="283" t="n">
        <v>12</v>
      </c>
      <c r="D25" s="279" t="n">
        <v>12.5</v>
      </c>
    </row>
    <row r="26" customFormat="false" ht="15.75" hidden="false" customHeight="true" outlineLevel="0" collapsed="false">
      <c r="A26" s="282" t="s">
        <v>1040</v>
      </c>
      <c r="B26" s="283" t="n">
        <v>6.6</v>
      </c>
      <c r="C26" s="283" t="n">
        <v>6.4</v>
      </c>
      <c r="D26" s="279" t="n">
        <v>6.8</v>
      </c>
    </row>
    <row r="27" customFormat="false" ht="15.75" hidden="false" customHeight="true" outlineLevel="0" collapsed="false">
      <c r="A27" s="282" t="s">
        <v>1041</v>
      </c>
      <c r="B27" s="283" t="n">
        <v>13.6</v>
      </c>
      <c r="C27" s="283" t="n">
        <v>13.4</v>
      </c>
      <c r="D27" s="279" t="n">
        <v>14</v>
      </c>
    </row>
    <row r="28" customFormat="false" ht="15.75" hidden="false" customHeight="true" outlineLevel="0" collapsed="false">
      <c r="A28" s="282" t="s">
        <v>1042</v>
      </c>
      <c r="B28" s="283" t="n">
        <v>11.1</v>
      </c>
      <c r="C28" s="283" t="n">
        <v>11.2</v>
      </c>
      <c r="D28" s="279" t="n">
        <v>11.5</v>
      </c>
    </row>
    <row r="29" customFormat="false" ht="15.75" hidden="false" customHeight="true" outlineLevel="0" collapsed="false">
      <c r="A29" s="282" t="s">
        <v>1043</v>
      </c>
      <c r="B29" s="283" t="n">
        <v>7.4</v>
      </c>
      <c r="C29" s="283" t="n">
        <v>7.2</v>
      </c>
      <c r="D29" s="279" t="n">
        <v>7.2</v>
      </c>
    </row>
    <row r="30" customFormat="false" ht="15.75" hidden="false" customHeight="true" outlineLevel="0" collapsed="false">
      <c r="A30" s="280" t="s">
        <v>1044</v>
      </c>
      <c r="B30" s="281" t="n">
        <v>5.9</v>
      </c>
      <c r="C30" s="281" t="n">
        <v>5.8</v>
      </c>
      <c r="D30" s="279" t="n">
        <v>5.8</v>
      </c>
    </row>
    <row r="31" customFormat="false" ht="15.75" hidden="false" customHeight="true" outlineLevel="0" collapsed="false">
      <c r="A31" s="282" t="s">
        <v>1045</v>
      </c>
      <c r="B31" s="283" t="n">
        <v>7.7</v>
      </c>
      <c r="C31" s="283" t="n">
        <v>7.7</v>
      </c>
      <c r="D31" s="279" t="n">
        <v>7.8</v>
      </c>
    </row>
    <row r="32" customFormat="false" ht="15.75" hidden="false" customHeight="true" outlineLevel="0" collapsed="false">
      <c r="A32" s="282" t="s">
        <v>1046</v>
      </c>
      <c r="B32" s="283" t="n">
        <v>6.6</v>
      </c>
      <c r="C32" s="283" t="n">
        <v>6.2</v>
      </c>
      <c r="D32" s="279" t="n">
        <v>6.1</v>
      </c>
    </row>
    <row r="33" customFormat="false" ht="15.75" hidden="false" customHeight="true" outlineLevel="0" collapsed="false">
      <c r="A33" s="282" t="s">
        <v>1047</v>
      </c>
      <c r="B33" s="283" t="n">
        <v>5.9</v>
      </c>
      <c r="C33" s="283" t="n">
        <v>5.7</v>
      </c>
      <c r="D33" s="279" t="n">
        <v>5.7</v>
      </c>
    </row>
    <row r="34" customFormat="false" ht="15.75" hidden="false" customHeight="true" outlineLevel="0" collapsed="false">
      <c r="A34" s="282" t="s">
        <v>1048</v>
      </c>
      <c r="B34" s="283" t="n">
        <v>11</v>
      </c>
      <c r="C34" s="283" t="n">
        <v>10.7</v>
      </c>
      <c r="D34" s="279" t="n">
        <v>11</v>
      </c>
    </row>
    <row r="35" customFormat="false" ht="15.75" hidden="false" customHeight="true" outlineLevel="0" collapsed="false">
      <c r="A35" s="282" t="s">
        <v>1049</v>
      </c>
      <c r="B35" s="283" t="n">
        <v>6.2</v>
      </c>
      <c r="C35" s="283" t="n">
        <v>6.2</v>
      </c>
      <c r="D35" s="279" t="n">
        <v>6.2</v>
      </c>
    </row>
    <row r="36" customFormat="false" ht="15.75" hidden="false" customHeight="true" outlineLevel="0" collapsed="false">
      <c r="A36" s="282" t="s">
        <v>1050</v>
      </c>
      <c r="B36" s="283" t="n">
        <v>6.6</v>
      </c>
      <c r="C36" s="283" t="n">
        <v>6.6</v>
      </c>
      <c r="D36" s="279" t="n">
        <v>6.6</v>
      </c>
    </row>
    <row r="37" customFormat="false" ht="15.75" hidden="false" customHeight="true" outlineLevel="0" collapsed="false">
      <c r="A37" s="282" t="s">
        <v>1051</v>
      </c>
      <c r="B37" s="283" t="n">
        <v>12.2</v>
      </c>
      <c r="C37" s="283" t="n">
        <v>12.3</v>
      </c>
      <c r="D37" s="279" t="n">
        <v>12.3</v>
      </c>
    </row>
    <row r="38" customFormat="false" ht="15.75" hidden="false" customHeight="true" outlineLevel="0" collapsed="false">
      <c r="A38" s="282" t="s">
        <v>1052</v>
      </c>
      <c r="B38" s="283" t="n">
        <v>2.2</v>
      </c>
      <c r="C38" s="283" t="n">
        <v>2.1</v>
      </c>
      <c r="D38" s="279" t="n">
        <v>2.1</v>
      </c>
    </row>
    <row r="39" customFormat="false" ht="15.75" hidden="false" customHeight="true" outlineLevel="0" collapsed="false">
      <c r="A39" s="280" t="s">
        <v>1053</v>
      </c>
      <c r="B39" s="281" t="n">
        <v>2.2</v>
      </c>
      <c r="C39" s="281" t="n">
        <v>2.2</v>
      </c>
      <c r="D39" s="279" t="n">
        <v>2.2</v>
      </c>
    </row>
    <row r="40" customFormat="false" ht="15.75" hidden="false" customHeight="true" outlineLevel="0" collapsed="false">
      <c r="A40" s="282" t="s">
        <v>1054</v>
      </c>
      <c r="B40" s="283" t="n">
        <v>2.2</v>
      </c>
      <c r="C40" s="283" t="n">
        <v>2.2</v>
      </c>
      <c r="D40" s="279" t="n">
        <v>2.2</v>
      </c>
    </row>
    <row r="41" s="2" customFormat="true" ht="15.75" hidden="false" customHeight="true" outlineLevel="0" collapsed="false">
      <c r="A41" s="274"/>
      <c r="B41" s="275"/>
      <c r="C41" s="275"/>
      <c r="D41" s="276"/>
    </row>
    <row r="42" s="2" customFormat="true" ht="15.75" hidden="false" customHeight="true" outlineLevel="0" collapsed="false">
      <c r="A42" s="277" t="s">
        <v>1055</v>
      </c>
      <c r="B42" s="278" t="n">
        <v>9.8</v>
      </c>
      <c r="C42" s="278" t="n">
        <v>9.8</v>
      </c>
      <c r="D42" s="279" t="n">
        <v>10</v>
      </c>
    </row>
    <row r="43" s="2" customFormat="true" ht="15.75" hidden="false" customHeight="true" outlineLevel="0" collapsed="false">
      <c r="A43" s="280" t="s">
        <v>1056</v>
      </c>
      <c r="B43" s="281" t="n">
        <v>5.4</v>
      </c>
      <c r="C43" s="281" t="n">
        <v>5.4</v>
      </c>
      <c r="D43" s="279" t="n">
        <v>5.4</v>
      </c>
    </row>
    <row r="44" s="2" customFormat="true" ht="15.75" hidden="false" customHeight="true" outlineLevel="0" collapsed="false">
      <c r="A44" s="282" t="s">
        <v>1057</v>
      </c>
      <c r="B44" s="283" t="n">
        <v>6.5</v>
      </c>
      <c r="C44" s="283" t="n">
        <v>6.6</v>
      </c>
      <c r="D44" s="279" t="n">
        <v>6.5</v>
      </c>
    </row>
    <row r="45" s="2" customFormat="true" ht="15.75" hidden="false" customHeight="true" outlineLevel="0" collapsed="false">
      <c r="A45" s="282" t="s">
        <v>1058</v>
      </c>
      <c r="B45" s="283" t="n">
        <v>12</v>
      </c>
      <c r="C45" s="283" t="n">
        <v>11.9</v>
      </c>
      <c r="D45" s="279" t="n">
        <v>12.3</v>
      </c>
    </row>
    <row r="46" s="2" customFormat="true" ht="15.75" hidden="false" customHeight="true" outlineLevel="0" collapsed="false">
      <c r="A46" s="282" t="s">
        <v>1059</v>
      </c>
      <c r="B46" s="283" t="n">
        <v>4</v>
      </c>
      <c r="C46" s="283" t="n">
        <v>4</v>
      </c>
      <c r="D46" s="279" t="n">
        <v>3.9</v>
      </c>
    </row>
    <row r="47" s="2" customFormat="true" ht="15.75" hidden="false" customHeight="true" outlineLevel="0" collapsed="false">
      <c r="A47" s="282" t="s">
        <v>1060</v>
      </c>
      <c r="B47" s="283" t="n">
        <v>5.2</v>
      </c>
      <c r="C47" s="283" t="n">
        <v>5.2</v>
      </c>
      <c r="D47" s="279" t="n">
        <v>5.2</v>
      </c>
    </row>
    <row r="48" s="2" customFormat="true" ht="15.75" hidden="false" customHeight="true" outlineLevel="0" collapsed="false">
      <c r="A48" s="280" t="s">
        <v>1061</v>
      </c>
      <c r="B48" s="281" t="n">
        <v>10.9</v>
      </c>
      <c r="C48" s="281" t="n">
        <v>11</v>
      </c>
      <c r="D48" s="279" t="n">
        <v>11.2</v>
      </c>
    </row>
    <row r="49" s="2" customFormat="true" ht="15.75" hidden="false" customHeight="true" outlineLevel="0" collapsed="false">
      <c r="A49" s="282" t="s">
        <v>1062</v>
      </c>
      <c r="B49" s="283" t="n">
        <v>7.9</v>
      </c>
      <c r="C49" s="283" t="n">
        <v>7.9</v>
      </c>
      <c r="D49" s="279" t="n">
        <v>7.8</v>
      </c>
    </row>
    <row r="50" s="2" customFormat="true" ht="15.75" hidden="false" customHeight="true" outlineLevel="0" collapsed="false">
      <c r="A50" s="282" t="s">
        <v>1063</v>
      </c>
      <c r="B50" s="283" t="n">
        <v>13.3</v>
      </c>
      <c r="C50" s="283" t="n">
        <v>13.4</v>
      </c>
      <c r="D50" s="279" t="n">
        <v>13.8</v>
      </c>
    </row>
    <row r="51" s="2" customFormat="true" ht="15.75" hidden="false" customHeight="true" outlineLevel="0" collapsed="false">
      <c r="A51" s="282" t="s">
        <v>1064</v>
      </c>
      <c r="B51" s="283" t="n">
        <v>11.1</v>
      </c>
      <c r="C51" s="283" t="n">
        <v>10.9</v>
      </c>
      <c r="D51" s="279" t="n">
        <v>11</v>
      </c>
    </row>
    <row r="52" s="2" customFormat="true" ht="15.75" hidden="false" customHeight="true" outlineLevel="0" collapsed="false">
      <c r="A52" s="282" t="s">
        <v>1065</v>
      </c>
      <c r="B52" s="283" t="n">
        <v>13.6</v>
      </c>
      <c r="C52" s="283" t="n">
        <v>13.8</v>
      </c>
      <c r="D52" s="279" t="n">
        <v>14.2</v>
      </c>
    </row>
    <row r="53" s="2" customFormat="true" ht="15.75" hidden="false" customHeight="true" outlineLevel="0" collapsed="false">
      <c r="A53" s="282" t="s">
        <v>1066</v>
      </c>
      <c r="B53" s="283" t="n">
        <v>10.7</v>
      </c>
      <c r="C53" s="283" t="n">
        <v>10.8</v>
      </c>
      <c r="D53" s="279" t="n">
        <v>11.7</v>
      </c>
    </row>
    <row r="54" s="2" customFormat="true" ht="15.75" hidden="false" customHeight="true" outlineLevel="0" collapsed="false">
      <c r="A54" s="282" t="s">
        <v>1067</v>
      </c>
      <c r="B54" s="283" t="n">
        <v>13.8</v>
      </c>
      <c r="C54" s="283" t="n">
        <v>13.5</v>
      </c>
      <c r="D54" s="279" t="n">
        <v>13.8</v>
      </c>
    </row>
    <row r="55" s="2" customFormat="true" ht="15.75" hidden="false" customHeight="true" outlineLevel="0" collapsed="false">
      <c r="A55" s="282" t="s">
        <v>1068</v>
      </c>
      <c r="B55" s="283" t="n">
        <v>10.4</v>
      </c>
      <c r="C55" s="283" t="n">
        <v>10.5</v>
      </c>
      <c r="D55" s="279" t="n">
        <v>10.7</v>
      </c>
    </row>
    <row r="56" s="2" customFormat="true" ht="15.75" hidden="false" customHeight="true" outlineLevel="0" collapsed="false">
      <c r="A56" s="280" t="s">
        <v>1069</v>
      </c>
      <c r="B56" s="281" t="n">
        <v>15.5</v>
      </c>
      <c r="C56" s="281" t="n">
        <v>15.7</v>
      </c>
      <c r="D56" s="279" t="n">
        <v>15.9</v>
      </c>
    </row>
    <row r="57" s="2" customFormat="true" ht="15.75" hidden="false" customHeight="true" outlineLevel="0" collapsed="false">
      <c r="A57" s="282" t="s">
        <v>1070</v>
      </c>
      <c r="B57" s="283" t="n">
        <v>13.4</v>
      </c>
      <c r="C57" s="283" t="n">
        <v>13.7</v>
      </c>
      <c r="D57" s="279" t="n">
        <v>14.3</v>
      </c>
    </row>
    <row r="58" s="2" customFormat="true" ht="15.75" hidden="false" customHeight="true" outlineLevel="0" collapsed="false">
      <c r="A58" s="282" t="s">
        <v>1071</v>
      </c>
      <c r="B58" s="283" t="n">
        <v>17.1</v>
      </c>
      <c r="C58" s="283" t="n">
        <v>17.4</v>
      </c>
      <c r="D58" s="279" t="n">
        <v>17.5</v>
      </c>
    </row>
    <row r="59" s="2" customFormat="true" ht="15.75" hidden="false" customHeight="true" outlineLevel="0" collapsed="false">
      <c r="A59" s="282" t="s">
        <v>1072</v>
      </c>
      <c r="B59" s="283" t="n">
        <v>18</v>
      </c>
      <c r="C59" s="283" t="n">
        <v>18.1</v>
      </c>
      <c r="D59" s="279" t="n">
        <v>18.3</v>
      </c>
    </row>
    <row r="60" s="2" customFormat="true" ht="15.75" hidden="false" customHeight="true" outlineLevel="0" collapsed="false">
      <c r="A60" s="282" t="s">
        <v>1073</v>
      </c>
      <c r="B60" s="283" t="n">
        <v>17.8</v>
      </c>
      <c r="C60" s="283" t="n">
        <v>18.1</v>
      </c>
      <c r="D60" s="279" t="n">
        <v>18.7</v>
      </c>
    </row>
    <row r="61" s="2" customFormat="true" ht="15.75" hidden="false" customHeight="true" outlineLevel="0" collapsed="false">
      <c r="A61" s="282" t="s">
        <v>1074</v>
      </c>
      <c r="B61" s="283" t="n">
        <v>13.1</v>
      </c>
      <c r="C61" s="283" t="n">
        <v>13.1</v>
      </c>
      <c r="D61" s="279" t="n">
        <v>13.1</v>
      </c>
    </row>
    <row r="62" s="2" customFormat="true" ht="15.75" hidden="false" customHeight="true" outlineLevel="0" collapsed="false">
      <c r="A62" s="280" t="s">
        <v>1075</v>
      </c>
      <c r="B62" s="281" t="n">
        <v>13.3</v>
      </c>
      <c r="C62" s="281" t="n">
        <v>13.2</v>
      </c>
      <c r="D62" s="279" t="n">
        <v>13.3</v>
      </c>
    </row>
    <row r="63" customFormat="false" ht="15.75" hidden="false" customHeight="true" outlineLevel="0" collapsed="false">
      <c r="A63" s="282" t="s">
        <v>1076</v>
      </c>
      <c r="B63" s="283" t="n">
        <v>14.6</v>
      </c>
      <c r="C63" s="283" t="n">
        <v>14.5</v>
      </c>
      <c r="D63" s="279" t="n">
        <v>14.4</v>
      </c>
    </row>
    <row r="64" customFormat="false" ht="15.75" hidden="false" customHeight="true" outlineLevel="0" collapsed="false">
      <c r="A64" s="282" t="s">
        <v>1077</v>
      </c>
      <c r="B64" s="283" t="n">
        <v>11.4</v>
      </c>
      <c r="C64" s="283" t="n">
        <v>11.3</v>
      </c>
      <c r="D64" s="279" t="n">
        <v>11.5</v>
      </c>
    </row>
    <row r="65" customFormat="false" ht="15.75" hidden="false" customHeight="true" outlineLevel="0" collapsed="false">
      <c r="A65" s="282" t="s">
        <v>1078</v>
      </c>
      <c r="B65" s="283" t="n">
        <v>12.7</v>
      </c>
      <c r="C65" s="283" t="n">
        <v>12.7</v>
      </c>
      <c r="D65" s="279" t="n">
        <v>13.2</v>
      </c>
      <c r="F65" s="284"/>
      <c r="G65" s="285"/>
      <c r="H65" s="285"/>
      <c r="I65" s="286"/>
    </row>
    <row r="66" customFormat="false" ht="15.75" hidden="false" customHeight="true" outlineLevel="0" collapsed="false">
      <c r="A66" s="282" t="s">
        <v>1079</v>
      </c>
      <c r="B66" s="283" t="n">
        <v>12.1</v>
      </c>
      <c r="C66" s="283" t="n">
        <v>11.8</v>
      </c>
      <c r="D66" s="279" t="n">
        <v>12.1</v>
      </c>
      <c r="F66" s="284"/>
      <c r="G66" s="285"/>
      <c r="H66" s="285"/>
      <c r="I66" s="286"/>
    </row>
    <row r="67" customFormat="false" ht="15.75" hidden="false" customHeight="true" outlineLevel="0" collapsed="false">
      <c r="A67" s="280" t="s">
        <v>1080</v>
      </c>
      <c r="B67" s="281" t="n">
        <v>10.4</v>
      </c>
      <c r="C67" s="281" t="n">
        <v>10.5</v>
      </c>
      <c r="D67" s="279" t="n">
        <v>10.9</v>
      </c>
      <c r="F67" s="284"/>
      <c r="G67" s="285"/>
      <c r="H67" s="285"/>
      <c r="I67" s="286"/>
    </row>
    <row r="68" customFormat="false" ht="15.75" hidden="false" customHeight="true" outlineLevel="0" collapsed="false">
      <c r="A68" s="282" t="s">
        <v>1081</v>
      </c>
      <c r="B68" s="283" t="n">
        <v>13.1</v>
      </c>
      <c r="C68" s="283" t="n">
        <v>13.3</v>
      </c>
      <c r="D68" s="279" t="n">
        <v>14.6</v>
      </c>
      <c r="F68" s="284"/>
      <c r="G68" s="285"/>
      <c r="H68" s="285"/>
      <c r="I68" s="286"/>
    </row>
    <row r="69" customFormat="false" ht="15.75" hidden="false" customHeight="true" outlineLevel="0" collapsed="false">
      <c r="A69" s="282" t="s">
        <v>1082</v>
      </c>
      <c r="B69" s="283" t="n">
        <v>8.2</v>
      </c>
      <c r="C69" s="283" t="n">
        <v>8.4</v>
      </c>
      <c r="D69" s="279" t="n">
        <v>8.5</v>
      </c>
      <c r="F69" s="284"/>
      <c r="G69" s="285"/>
      <c r="H69" s="285"/>
      <c r="I69" s="286"/>
    </row>
    <row r="70" customFormat="false" ht="15.75" hidden="false" customHeight="true" outlineLevel="0" collapsed="false">
      <c r="A70" s="282" t="s">
        <v>1083</v>
      </c>
      <c r="B70" s="283" t="n">
        <v>12.4</v>
      </c>
      <c r="C70" s="283" t="n">
        <v>12.3</v>
      </c>
      <c r="D70" s="279" t="n">
        <v>12.6</v>
      </c>
      <c r="F70" s="284"/>
      <c r="G70" s="285"/>
      <c r="H70" s="285"/>
      <c r="I70" s="286"/>
    </row>
    <row r="71" customFormat="false" ht="15.75" hidden="false" customHeight="true" outlineLevel="0" collapsed="false">
      <c r="A71" s="287"/>
      <c r="B71" s="288"/>
      <c r="C71" s="288"/>
      <c r="D71" s="279"/>
    </row>
    <row r="72" customFormat="false" ht="15.75" hidden="false" customHeight="true" outlineLevel="0" collapsed="false">
      <c r="A72" s="277" t="s">
        <v>1084</v>
      </c>
      <c r="B72" s="278" t="n">
        <v>8.5</v>
      </c>
      <c r="C72" s="278" t="n">
        <v>8.6</v>
      </c>
      <c r="D72" s="279" t="n">
        <v>8.8</v>
      </c>
    </row>
    <row r="73" customFormat="false" ht="15.75" hidden="false" customHeight="true" outlineLevel="0" collapsed="false">
      <c r="A73" s="280" t="s">
        <v>1085</v>
      </c>
      <c r="B73" s="281" t="n">
        <v>10.2</v>
      </c>
      <c r="C73" s="281" t="n">
        <v>10.3</v>
      </c>
      <c r="D73" s="279" t="n">
        <v>10.5</v>
      </c>
    </row>
    <row r="74" customFormat="false" ht="15.75" hidden="false" customHeight="true" outlineLevel="0" collapsed="false">
      <c r="A74" s="282" t="s">
        <v>1086</v>
      </c>
      <c r="B74" s="283" t="n">
        <v>10</v>
      </c>
      <c r="C74" s="283" t="n">
        <v>10.2</v>
      </c>
      <c r="D74" s="279" t="n">
        <v>10.3</v>
      </c>
    </row>
    <row r="75" customFormat="false" ht="15.75" hidden="false" customHeight="true" outlineLevel="0" collapsed="false">
      <c r="A75" s="282" t="s">
        <v>1087</v>
      </c>
      <c r="B75" s="283" t="n">
        <v>7.8</v>
      </c>
      <c r="C75" s="283" t="n">
        <v>7.9</v>
      </c>
      <c r="D75" s="279" t="n">
        <v>8.1</v>
      </c>
    </row>
    <row r="76" customFormat="false" ht="15.75" hidden="false" customHeight="true" outlineLevel="0" collapsed="false">
      <c r="A76" s="282" t="s">
        <v>1088</v>
      </c>
      <c r="B76" s="283" t="n">
        <v>8</v>
      </c>
      <c r="C76" s="283" t="n">
        <v>8</v>
      </c>
      <c r="D76" s="279" t="n">
        <v>8.2</v>
      </c>
    </row>
    <row r="77" customFormat="false" ht="15.75" hidden="false" customHeight="true" outlineLevel="0" collapsed="false">
      <c r="A77" s="282" t="s">
        <v>1089</v>
      </c>
      <c r="B77" s="283" t="n">
        <v>15.8</v>
      </c>
      <c r="C77" s="283" t="n">
        <v>16.1</v>
      </c>
      <c r="D77" s="279" t="n">
        <v>16.6</v>
      </c>
    </row>
    <row r="78" customFormat="false" ht="15.75" hidden="false" customHeight="true" outlineLevel="0" collapsed="false">
      <c r="A78" s="282" t="s">
        <v>1090</v>
      </c>
      <c r="B78" s="283" t="n">
        <v>11</v>
      </c>
      <c r="C78" s="283" t="n">
        <v>11</v>
      </c>
      <c r="D78" s="279" t="n">
        <v>11.1</v>
      </c>
    </row>
    <row r="79" customFormat="false" ht="15.75" hidden="false" customHeight="true" outlineLevel="0" collapsed="false">
      <c r="A79" s="280" t="s">
        <v>1091</v>
      </c>
      <c r="B79" s="281" t="n">
        <v>9.9</v>
      </c>
      <c r="C79" s="281" t="n">
        <v>10.1</v>
      </c>
      <c r="D79" s="279" t="n">
        <v>10.5</v>
      </c>
    </row>
    <row r="80" customFormat="false" ht="15.75" hidden="false" customHeight="true" outlineLevel="0" collapsed="false">
      <c r="A80" s="282" t="s">
        <v>1092</v>
      </c>
      <c r="B80" s="283" t="n">
        <v>5.1</v>
      </c>
      <c r="C80" s="283" t="n">
        <v>5.3</v>
      </c>
      <c r="D80" s="279" t="n">
        <v>5.7</v>
      </c>
    </row>
    <row r="81" customFormat="false" ht="15.75" hidden="false" customHeight="true" outlineLevel="0" collapsed="false">
      <c r="A81" s="282" t="s">
        <v>1093</v>
      </c>
      <c r="B81" s="283" t="n">
        <v>13.4</v>
      </c>
      <c r="C81" s="283" t="n">
        <v>13.7</v>
      </c>
      <c r="D81" s="279" t="n">
        <v>14.1</v>
      </c>
    </row>
    <row r="82" customFormat="false" ht="15.75" hidden="false" customHeight="true" outlineLevel="0" collapsed="false">
      <c r="A82" s="282" t="s">
        <v>1094</v>
      </c>
      <c r="B82" s="283" t="n">
        <v>13.1</v>
      </c>
      <c r="C82" s="283" t="n">
        <v>13.5</v>
      </c>
      <c r="D82" s="279" t="n">
        <v>14.2</v>
      </c>
    </row>
    <row r="83" customFormat="false" ht="15.75" hidden="false" customHeight="true" outlineLevel="0" collapsed="false">
      <c r="A83" s="282" t="s">
        <v>1095</v>
      </c>
      <c r="B83" s="283" t="n">
        <v>12.1</v>
      </c>
      <c r="C83" s="283" t="n">
        <v>12.1</v>
      </c>
      <c r="D83" s="279" t="n">
        <v>12.7</v>
      </c>
    </row>
    <row r="84" customFormat="false" ht="15.75" hidden="false" customHeight="true" outlineLevel="0" collapsed="false">
      <c r="A84" s="282" t="s">
        <v>1096</v>
      </c>
      <c r="B84" s="283" t="n">
        <v>6.9</v>
      </c>
      <c r="C84" s="283" t="n">
        <v>7.4</v>
      </c>
      <c r="D84" s="279" t="n">
        <v>8</v>
      </c>
    </row>
    <row r="85" customFormat="false" ht="15.75" hidden="false" customHeight="true" outlineLevel="0" collapsed="false">
      <c r="A85" s="282" t="s">
        <v>1097</v>
      </c>
      <c r="B85" s="283" t="n">
        <v>10</v>
      </c>
      <c r="C85" s="283" t="n">
        <v>10.2</v>
      </c>
      <c r="D85" s="279" t="n">
        <v>10.7</v>
      </c>
    </row>
    <row r="86" customFormat="false" ht="15.75" hidden="false" customHeight="true" outlineLevel="0" collapsed="false">
      <c r="A86" s="282" t="s">
        <v>1098</v>
      </c>
      <c r="B86" s="283" t="n">
        <v>11.9</v>
      </c>
      <c r="C86" s="283" t="n">
        <v>11.8</v>
      </c>
      <c r="D86" s="279" t="n">
        <v>12.1</v>
      </c>
    </row>
    <row r="87" customFormat="false" ht="15.75" hidden="false" customHeight="true" outlineLevel="0" collapsed="false">
      <c r="A87" s="282" t="s">
        <v>1099</v>
      </c>
      <c r="B87" s="283" t="n">
        <v>10.5</v>
      </c>
      <c r="C87" s="283" t="n">
        <v>10.5</v>
      </c>
      <c r="D87" s="279" t="n">
        <v>10.8</v>
      </c>
    </row>
    <row r="88" customFormat="false" ht="15.75" hidden="false" customHeight="true" outlineLevel="0" collapsed="false">
      <c r="A88" s="280" t="s">
        <v>1100</v>
      </c>
      <c r="B88" s="281" t="n">
        <v>7.3</v>
      </c>
      <c r="C88" s="281" t="n">
        <v>7.3</v>
      </c>
      <c r="D88" s="279" t="n">
        <v>7.4</v>
      </c>
    </row>
    <row r="89" customFormat="false" ht="15.75" hidden="false" customHeight="true" outlineLevel="0" collapsed="false">
      <c r="A89" s="282" t="s">
        <v>1101</v>
      </c>
      <c r="B89" s="283" t="n">
        <v>11.5</v>
      </c>
      <c r="C89" s="283" t="n">
        <v>11.6</v>
      </c>
      <c r="D89" s="279" t="n">
        <v>11.9</v>
      </c>
    </row>
    <row r="90" customFormat="false" ht="15.75" hidden="false" customHeight="true" outlineLevel="0" collapsed="false">
      <c r="A90" s="282" t="s">
        <v>1102</v>
      </c>
      <c r="B90" s="283" t="n">
        <v>7.2</v>
      </c>
      <c r="C90" s="283" t="n">
        <v>7.2</v>
      </c>
      <c r="D90" s="279" t="n">
        <v>7.3</v>
      </c>
    </row>
    <row r="91" customFormat="false" ht="15.75" hidden="false" customHeight="true" outlineLevel="0" collapsed="false">
      <c r="A91" s="282" t="s">
        <v>1103</v>
      </c>
      <c r="B91" s="283" t="n">
        <v>5.7</v>
      </c>
      <c r="C91" s="283" t="n">
        <v>5.9</v>
      </c>
      <c r="D91" s="279" t="n">
        <v>6</v>
      </c>
    </row>
    <row r="92" customFormat="false" ht="15.75" hidden="false" customHeight="true" outlineLevel="0" collapsed="false">
      <c r="A92" s="282" t="s">
        <v>1040</v>
      </c>
      <c r="B92" s="283" t="n">
        <v>10.3</v>
      </c>
      <c r="C92" s="283" t="n">
        <v>10.1</v>
      </c>
      <c r="D92" s="279" t="n">
        <v>10.2</v>
      </c>
    </row>
    <row r="93" customFormat="false" ht="15.75" hidden="false" customHeight="true" outlineLevel="0" collapsed="false">
      <c r="A93" s="282" t="s">
        <v>1104</v>
      </c>
      <c r="B93" s="283" t="n">
        <v>6.2</v>
      </c>
      <c r="C93" s="283" t="n">
        <v>6.2</v>
      </c>
      <c r="D93" s="279" t="n">
        <v>6.2</v>
      </c>
    </row>
    <row r="94" customFormat="false" ht="15.75" hidden="false" customHeight="true" outlineLevel="0" collapsed="false">
      <c r="A94" s="280" t="s">
        <v>1105</v>
      </c>
      <c r="B94" s="281" t="n">
        <v>7.5</v>
      </c>
      <c r="C94" s="281" t="n">
        <v>7.6</v>
      </c>
      <c r="D94" s="279" t="n">
        <v>7.8</v>
      </c>
    </row>
    <row r="95" customFormat="false" ht="15.75" hidden="false" customHeight="true" outlineLevel="0" collapsed="false">
      <c r="A95" s="282" t="s">
        <v>1106</v>
      </c>
      <c r="B95" s="283" t="n">
        <v>8.1</v>
      </c>
      <c r="C95" s="283" t="n">
        <v>8.3</v>
      </c>
      <c r="D95" s="279" t="n">
        <v>8.3</v>
      </c>
    </row>
    <row r="96" customFormat="false" ht="15.75" hidden="false" customHeight="true" outlineLevel="0" collapsed="false">
      <c r="A96" s="282" t="s">
        <v>1107</v>
      </c>
      <c r="B96" s="283" t="n">
        <v>10.8</v>
      </c>
      <c r="C96" s="283" t="n">
        <v>10.7</v>
      </c>
      <c r="D96" s="279" t="n">
        <v>11.1</v>
      </c>
    </row>
    <row r="97" customFormat="false" ht="15.75" hidden="false" customHeight="true" outlineLevel="0" collapsed="false">
      <c r="A97" s="282" t="s">
        <v>1108</v>
      </c>
      <c r="B97" s="283" t="n">
        <v>4.6</v>
      </c>
      <c r="C97" s="283" t="n">
        <v>4.9</v>
      </c>
      <c r="D97" s="279" t="n">
        <v>5</v>
      </c>
    </row>
    <row r="98" customFormat="false" ht="15.75" hidden="false" customHeight="true" outlineLevel="0" collapsed="false">
      <c r="A98" s="282" t="s">
        <v>1109</v>
      </c>
      <c r="B98" s="283" t="n">
        <v>8.7</v>
      </c>
      <c r="C98" s="283" t="n">
        <v>8.9</v>
      </c>
      <c r="D98" s="279" t="n">
        <v>9.1</v>
      </c>
    </row>
    <row r="99" customFormat="false" ht="15.75" hidden="false" customHeight="true" outlineLevel="0" collapsed="false">
      <c r="A99" s="282" t="s">
        <v>1110</v>
      </c>
      <c r="B99" s="283" t="n">
        <v>5.7</v>
      </c>
      <c r="C99" s="283" t="n">
        <v>5.9</v>
      </c>
      <c r="D99" s="279" t="n">
        <v>5.9</v>
      </c>
    </row>
    <row r="100" customFormat="false" ht="15.75" hidden="false" customHeight="true" outlineLevel="0" collapsed="false">
      <c r="A100" s="282" t="s">
        <v>1111</v>
      </c>
      <c r="B100" s="283" t="n">
        <v>8.9</v>
      </c>
      <c r="C100" s="283" t="n">
        <v>9.1</v>
      </c>
      <c r="D100" s="279" t="n">
        <v>9.5</v>
      </c>
    </row>
    <row r="101" customFormat="false" ht="15.75" hidden="false" customHeight="true" outlineLevel="0" collapsed="false">
      <c r="A101" s="282"/>
      <c r="B101" s="283"/>
      <c r="C101" s="283"/>
      <c r="D101" s="279"/>
    </row>
    <row r="102" customFormat="false" ht="15.75" hidden="false" customHeight="true" outlineLevel="0" collapsed="false">
      <c r="A102" s="277" t="s">
        <v>1112</v>
      </c>
      <c r="B102" s="278" t="n">
        <v>6.5</v>
      </c>
      <c r="C102" s="278" t="n">
        <v>6.4</v>
      </c>
      <c r="D102" s="279" t="n">
        <v>6.6</v>
      </c>
    </row>
    <row r="103" customFormat="false" ht="15.75" hidden="false" customHeight="true" outlineLevel="0" collapsed="false">
      <c r="A103" s="280" t="s">
        <v>1113</v>
      </c>
      <c r="B103" s="281" t="n">
        <v>6</v>
      </c>
      <c r="C103" s="281" t="n">
        <v>5.9</v>
      </c>
      <c r="D103" s="279" t="n">
        <v>5.9</v>
      </c>
    </row>
    <row r="104" customFormat="false" ht="15.75" hidden="false" customHeight="true" outlineLevel="0" collapsed="false">
      <c r="A104" s="282" t="s">
        <v>1114</v>
      </c>
      <c r="B104" s="283" t="n">
        <v>4.9</v>
      </c>
      <c r="C104" s="283" t="n">
        <v>4.8</v>
      </c>
      <c r="D104" s="279" t="n">
        <v>4.8</v>
      </c>
    </row>
    <row r="105" customFormat="false" ht="15.75" hidden="false" customHeight="true" outlineLevel="0" collapsed="false">
      <c r="A105" s="282" t="s">
        <v>1115</v>
      </c>
      <c r="B105" s="283" t="n">
        <v>12.9</v>
      </c>
      <c r="C105" s="283" t="n">
        <v>12.8</v>
      </c>
      <c r="D105" s="279" t="n">
        <v>12.9</v>
      </c>
    </row>
    <row r="106" customFormat="false" ht="15.75" hidden="false" customHeight="true" outlineLevel="0" collapsed="false">
      <c r="A106" s="282" t="s">
        <v>1116</v>
      </c>
      <c r="B106" s="283" t="n">
        <v>3</v>
      </c>
      <c r="C106" s="283" t="n">
        <v>3.1</v>
      </c>
      <c r="D106" s="279" t="n">
        <v>3.1</v>
      </c>
    </row>
    <row r="107" customFormat="false" ht="15.75" hidden="false" customHeight="true" outlineLevel="0" collapsed="false">
      <c r="A107" s="282" t="s">
        <v>1117</v>
      </c>
      <c r="B107" s="283" t="n">
        <v>11.7</v>
      </c>
      <c r="C107" s="283" t="n">
        <v>11.1</v>
      </c>
      <c r="D107" s="279" t="n">
        <v>11.4</v>
      </c>
    </row>
    <row r="108" customFormat="false" ht="15.75" hidden="false" customHeight="true" outlineLevel="0" collapsed="false">
      <c r="A108" s="282" t="s">
        <v>1118</v>
      </c>
      <c r="B108" s="283" t="n">
        <v>7.4</v>
      </c>
      <c r="C108" s="283" t="n">
        <v>7.2</v>
      </c>
      <c r="D108" s="279" t="n">
        <v>7</v>
      </c>
    </row>
    <row r="109" customFormat="false" ht="15.75" hidden="false" customHeight="true" outlineLevel="0" collapsed="false">
      <c r="A109" s="282" t="s">
        <v>1119</v>
      </c>
      <c r="B109" s="283" t="n">
        <v>2.8</v>
      </c>
      <c r="C109" s="283" t="n">
        <v>2.7</v>
      </c>
      <c r="D109" s="279" t="n">
        <v>2.6</v>
      </c>
    </row>
    <row r="110" customFormat="false" ht="15.75" hidden="false" customHeight="true" outlineLevel="0" collapsed="false">
      <c r="A110" s="280" t="s">
        <v>1120</v>
      </c>
      <c r="B110" s="281" t="n">
        <v>6.9</v>
      </c>
      <c r="C110" s="281" t="n">
        <v>6.8</v>
      </c>
      <c r="D110" s="279" t="n">
        <v>7</v>
      </c>
    </row>
    <row r="111" customFormat="false" ht="15.75" hidden="false" customHeight="true" outlineLevel="0" collapsed="false">
      <c r="A111" s="282" t="s">
        <v>1121</v>
      </c>
      <c r="B111" s="283" t="n">
        <v>11.1</v>
      </c>
      <c r="C111" s="283" t="n">
        <v>11.3</v>
      </c>
      <c r="D111" s="279" t="n">
        <v>11.5</v>
      </c>
    </row>
    <row r="112" customFormat="false" ht="15.75" hidden="false" customHeight="true" outlineLevel="0" collapsed="false">
      <c r="A112" s="282" t="s">
        <v>1122</v>
      </c>
      <c r="B112" s="283" t="n">
        <v>10.5</v>
      </c>
      <c r="C112" s="283" t="n">
        <v>10.4</v>
      </c>
      <c r="D112" s="279" t="n">
        <v>10.5</v>
      </c>
    </row>
    <row r="113" customFormat="false" ht="15.75" hidden="false" customHeight="true" outlineLevel="0" collapsed="false">
      <c r="A113" s="282" t="s">
        <v>1123</v>
      </c>
      <c r="B113" s="283" t="n">
        <v>5.4</v>
      </c>
      <c r="C113" s="283" t="n">
        <v>5.2</v>
      </c>
      <c r="D113" s="279" t="n">
        <v>5.4</v>
      </c>
    </row>
    <row r="114" customFormat="false" ht="15.75" hidden="false" customHeight="true" outlineLevel="0" collapsed="false">
      <c r="A114" s="282" t="s">
        <v>1124</v>
      </c>
      <c r="B114" s="283" t="n">
        <v>7.1</v>
      </c>
      <c r="C114" s="283" t="n">
        <v>7</v>
      </c>
      <c r="D114" s="279" t="n">
        <v>7</v>
      </c>
    </row>
    <row r="115" customFormat="false" ht="15.75" hidden="false" customHeight="true" outlineLevel="0" collapsed="false">
      <c r="A115" s="282" t="s">
        <v>1125</v>
      </c>
      <c r="B115" s="283" t="n">
        <v>10.7</v>
      </c>
      <c r="C115" s="283" t="n">
        <v>10.8</v>
      </c>
      <c r="D115" s="279" t="n">
        <v>11.4</v>
      </c>
    </row>
    <row r="116" customFormat="false" ht="15.75" hidden="false" customHeight="true" outlineLevel="0" collapsed="false">
      <c r="A116" s="282" t="s">
        <v>1126</v>
      </c>
      <c r="B116" s="283" t="n">
        <v>6</v>
      </c>
      <c r="C116" s="283" t="n">
        <v>6</v>
      </c>
      <c r="D116" s="279" t="n">
        <v>6.3</v>
      </c>
    </row>
    <row r="117" customFormat="false" ht="15.75" hidden="false" customHeight="true" outlineLevel="0" collapsed="false">
      <c r="A117" s="282" t="s">
        <v>1127</v>
      </c>
      <c r="B117" s="283" t="n">
        <v>9.1</v>
      </c>
      <c r="C117" s="283" t="n">
        <v>9.1</v>
      </c>
      <c r="D117" s="279" t="n">
        <v>9.2</v>
      </c>
    </row>
    <row r="118" customFormat="false" ht="15.75" hidden="false" customHeight="true" outlineLevel="0" collapsed="false">
      <c r="A118" s="282" t="s">
        <v>1128</v>
      </c>
      <c r="B118" s="283" t="n">
        <v>3.5</v>
      </c>
      <c r="C118" s="283" t="n">
        <v>3.4</v>
      </c>
      <c r="D118" s="279" t="n">
        <v>3.4</v>
      </c>
    </row>
    <row r="119" customFormat="false" ht="15.75" hidden="false" customHeight="true" outlineLevel="0" collapsed="false">
      <c r="A119" s="287"/>
      <c r="B119" s="288"/>
      <c r="C119" s="288"/>
      <c r="D119" s="279"/>
    </row>
    <row r="120" customFormat="false" ht="15.75" hidden="false" customHeight="true" outlineLevel="0" collapsed="false">
      <c r="A120" s="277" t="s">
        <v>1129</v>
      </c>
      <c r="B120" s="278" t="n">
        <v>6.8</v>
      </c>
      <c r="C120" s="278" t="n">
        <v>6.7</v>
      </c>
      <c r="D120" s="279" t="n">
        <v>6.8</v>
      </c>
    </row>
    <row r="121" customFormat="false" ht="15.75" hidden="false" customHeight="true" outlineLevel="0" collapsed="false">
      <c r="A121" s="280" t="s">
        <v>1130</v>
      </c>
      <c r="B121" s="281" t="n">
        <v>7.7</v>
      </c>
      <c r="C121" s="281" t="n">
        <v>7.7</v>
      </c>
      <c r="D121" s="279" t="n">
        <v>7.9</v>
      </c>
    </row>
    <row r="122" customFormat="false" ht="15.75" hidden="false" customHeight="true" outlineLevel="0" collapsed="false">
      <c r="A122" s="289" t="s">
        <v>1131</v>
      </c>
      <c r="B122" s="290" t="n">
        <v>7.9</v>
      </c>
      <c r="C122" s="290" t="n">
        <v>7.9</v>
      </c>
      <c r="D122" s="279" t="n">
        <v>8.1</v>
      </c>
    </row>
    <row r="123" customFormat="false" ht="15.75" hidden="false" customHeight="true" outlineLevel="0" collapsed="false">
      <c r="A123" s="289" t="s">
        <v>1132</v>
      </c>
      <c r="B123" s="290" t="n">
        <v>7.5</v>
      </c>
      <c r="C123" s="290" t="n">
        <v>7.5</v>
      </c>
      <c r="D123" s="279" t="n">
        <v>7.8</v>
      </c>
    </row>
    <row r="124" customFormat="false" ht="15.75" hidden="false" customHeight="true" outlineLevel="0" collapsed="false">
      <c r="A124" s="289" t="s">
        <v>1133</v>
      </c>
      <c r="B124" s="290" t="n">
        <v>7.8</v>
      </c>
      <c r="C124" s="290" t="n">
        <v>7.7</v>
      </c>
      <c r="D124" s="279" t="n">
        <v>7.9</v>
      </c>
    </row>
    <row r="125" customFormat="false" ht="15.75" hidden="false" customHeight="true" outlineLevel="0" collapsed="false">
      <c r="A125" s="289" t="s">
        <v>1134</v>
      </c>
      <c r="B125" s="290" t="n">
        <v>7.7</v>
      </c>
      <c r="C125" s="290" t="n">
        <v>7.8</v>
      </c>
      <c r="D125" s="279" t="n">
        <v>7.7</v>
      </c>
    </row>
    <row r="126" customFormat="false" ht="15.75" hidden="false" customHeight="true" outlineLevel="0" collapsed="false">
      <c r="A126" s="280" t="s">
        <v>1135</v>
      </c>
      <c r="B126" s="281" t="n">
        <v>6.5</v>
      </c>
      <c r="C126" s="281" t="n">
        <v>6.4</v>
      </c>
      <c r="D126" s="279" t="n">
        <v>6.4</v>
      </c>
    </row>
    <row r="127" customFormat="false" ht="15.75" hidden="false" customHeight="true" outlineLevel="0" collapsed="false">
      <c r="A127" s="289" t="s">
        <v>1136</v>
      </c>
      <c r="B127" s="290" t="n">
        <v>6.5</v>
      </c>
      <c r="C127" s="290" t="n">
        <v>6.4</v>
      </c>
      <c r="D127" s="279" t="n">
        <v>6.4</v>
      </c>
    </row>
    <row r="128" customFormat="false" ht="15.75" hidden="false" customHeight="true" outlineLevel="0" collapsed="false">
      <c r="A128" s="280" t="s">
        <v>1137</v>
      </c>
      <c r="B128" s="281" t="n">
        <v>6.5</v>
      </c>
      <c r="C128" s="281" t="n">
        <v>6.5</v>
      </c>
      <c r="D128" s="279" t="n">
        <v>6.6</v>
      </c>
    </row>
    <row r="129" customFormat="false" ht="15.75" hidden="false" customHeight="true" outlineLevel="0" collapsed="false">
      <c r="A129" s="289" t="s">
        <v>1138</v>
      </c>
      <c r="B129" s="290" t="n">
        <v>5.8</v>
      </c>
      <c r="C129" s="290" t="n">
        <v>5.8</v>
      </c>
      <c r="D129" s="279" t="n">
        <v>5.9</v>
      </c>
    </row>
    <row r="130" customFormat="false" ht="15.75" hidden="false" customHeight="true" outlineLevel="0" collapsed="false">
      <c r="A130" s="289" t="s">
        <v>1139</v>
      </c>
      <c r="B130" s="290" t="n">
        <v>6.1</v>
      </c>
      <c r="C130" s="290" t="n">
        <v>6.3</v>
      </c>
      <c r="D130" s="279" t="n">
        <v>6.2</v>
      </c>
    </row>
    <row r="131" customFormat="false" ht="15.75" hidden="false" customHeight="true" outlineLevel="0" collapsed="false">
      <c r="A131" s="289" t="s">
        <v>1140</v>
      </c>
      <c r="B131" s="290" t="n">
        <v>6.4</v>
      </c>
      <c r="C131" s="290" t="n">
        <v>6.3</v>
      </c>
      <c r="D131" s="279" t="n">
        <v>6.4</v>
      </c>
    </row>
    <row r="132" customFormat="false" ht="15.75" hidden="false" customHeight="true" outlineLevel="0" collapsed="false">
      <c r="A132" s="289" t="s">
        <v>1141</v>
      </c>
      <c r="B132" s="290" t="n">
        <v>7.4</v>
      </c>
      <c r="C132" s="290" t="n">
        <v>7.3</v>
      </c>
      <c r="D132" s="279" t="n">
        <v>7.2</v>
      </c>
    </row>
    <row r="133" customFormat="false" ht="15.75" hidden="false" customHeight="true" outlineLevel="0" collapsed="false">
      <c r="A133" s="289" t="s">
        <v>1096</v>
      </c>
      <c r="B133" s="290" t="n">
        <v>7.3</v>
      </c>
      <c r="C133" s="290" t="n">
        <v>7.4</v>
      </c>
      <c r="D133" s="279" t="n">
        <v>7.9</v>
      </c>
    </row>
    <row r="134" customFormat="false" ht="15.75" hidden="false" customHeight="true" outlineLevel="0" collapsed="false">
      <c r="A134" s="289" t="s">
        <v>1142</v>
      </c>
      <c r="B134" s="290" t="n">
        <v>5.8</v>
      </c>
      <c r="C134" s="290" t="n">
        <v>5.7</v>
      </c>
      <c r="D134" s="279" t="n">
        <v>5.7</v>
      </c>
    </row>
    <row r="135" customFormat="false" ht="15.75" hidden="false" customHeight="true" outlineLevel="0" collapsed="false">
      <c r="A135" s="280" t="s">
        <v>1143</v>
      </c>
      <c r="B135" s="281" t="n">
        <v>6.8</v>
      </c>
      <c r="C135" s="281" t="n">
        <v>6.8</v>
      </c>
      <c r="D135" s="279" t="n">
        <v>6.9</v>
      </c>
    </row>
    <row r="136" customFormat="false" ht="15.75" hidden="false" customHeight="true" outlineLevel="0" collapsed="false">
      <c r="A136" s="289" t="s">
        <v>1144</v>
      </c>
      <c r="B136" s="290" t="n">
        <v>8.8</v>
      </c>
      <c r="C136" s="290" t="n">
        <v>8.9</v>
      </c>
      <c r="D136" s="279" t="n">
        <v>9.4</v>
      </c>
    </row>
    <row r="137" customFormat="false" ht="15.75" hidden="false" customHeight="true" outlineLevel="0" collapsed="false">
      <c r="A137" s="289" t="s">
        <v>1145</v>
      </c>
      <c r="B137" s="290" t="n">
        <v>7.7</v>
      </c>
      <c r="C137" s="290" t="n">
        <v>7.9</v>
      </c>
      <c r="D137" s="279" t="n">
        <v>7.8</v>
      </c>
    </row>
    <row r="138" customFormat="false" ht="15.75" hidden="false" customHeight="true" outlineLevel="0" collapsed="false">
      <c r="A138" s="289" t="s">
        <v>1146</v>
      </c>
      <c r="B138" s="290" t="n">
        <v>7</v>
      </c>
      <c r="C138" s="290" t="n">
        <v>7</v>
      </c>
      <c r="D138" s="279" t="n">
        <v>7.1</v>
      </c>
    </row>
    <row r="139" customFormat="false" ht="15.75" hidden="false" customHeight="true" outlineLevel="0" collapsed="false">
      <c r="A139" s="289" t="s">
        <v>1147</v>
      </c>
      <c r="B139" s="290" t="n">
        <v>5.9</v>
      </c>
      <c r="C139" s="290" t="n">
        <v>6.1</v>
      </c>
      <c r="D139" s="279" t="n">
        <v>6.1</v>
      </c>
    </row>
    <row r="140" customFormat="false" ht="15.75" hidden="false" customHeight="true" outlineLevel="0" collapsed="false">
      <c r="A140" s="289" t="s">
        <v>1148</v>
      </c>
      <c r="B140" s="290" t="n">
        <v>6.9</v>
      </c>
      <c r="C140" s="290" t="n">
        <v>6.9</v>
      </c>
      <c r="D140" s="279" t="n">
        <v>7.1</v>
      </c>
    </row>
    <row r="141" customFormat="false" ht="15.75" hidden="false" customHeight="true" outlineLevel="0" collapsed="false">
      <c r="A141" s="289" t="s">
        <v>1149</v>
      </c>
      <c r="B141" s="290" t="n">
        <v>4.7</v>
      </c>
      <c r="C141" s="290" t="n">
        <v>4.7</v>
      </c>
      <c r="D141" s="279" t="n">
        <v>4.8</v>
      </c>
    </row>
    <row r="142" customFormat="false" ht="15.75" hidden="false" customHeight="true" outlineLevel="0" collapsed="false">
      <c r="A142" s="289" t="s">
        <v>1150</v>
      </c>
      <c r="B142" s="290" t="n">
        <v>7.6</v>
      </c>
      <c r="C142" s="290" t="n">
        <v>7.5</v>
      </c>
      <c r="D142" s="279" t="n">
        <v>7.5</v>
      </c>
    </row>
    <row r="143" customFormat="false" ht="15.75" hidden="false" customHeight="true" outlineLevel="0" collapsed="false">
      <c r="A143" s="280" t="s">
        <v>1151</v>
      </c>
      <c r="B143" s="281" t="n">
        <v>6.7</v>
      </c>
      <c r="C143" s="281" t="n">
        <v>6.7</v>
      </c>
      <c r="D143" s="279" t="n">
        <v>6.8</v>
      </c>
    </row>
    <row r="144" customFormat="false" ht="15.75" hidden="false" customHeight="true" outlineLevel="0" collapsed="false">
      <c r="A144" s="289" t="s">
        <v>1152</v>
      </c>
      <c r="B144" s="290" t="n">
        <v>9.4</v>
      </c>
      <c r="C144" s="290" t="n">
        <v>9.4</v>
      </c>
      <c r="D144" s="279" t="n">
        <v>9.4</v>
      </c>
    </row>
    <row r="145" customFormat="false" ht="15.75" hidden="false" customHeight="true" outlineLevel="0" collapsed="false">
      <c r="A145" s="289" t="s">
        <v>1153</v>
      </c>
      <c r="B145" s="290" t="n">
        <v>7.9</v>
      </c>
      <c r="C145" s="290" t="n">
        <v>7.8</v>
      </c>
      <c r="D145" s="279" t="n">
        <v>8.1</v>
      </c>
    </row>
    <row r="146" customFormat="false" ht="15.75" hidden="false" customHeight="true" outlineLevel="0" collapsed="false">
      <c r="A146" s="289" t="s">
        <v>1154</v>
      </c>
      <c r="B146" s="290" t="n">
        <v>5.8</v>
      </c>
      <c r="C146" s="290" t="n">
        <v>5.7</v>
      </c>
      <c r="D146" s="279" t="n">
        <v>5.8</v>
      </c>
    </row>
    <row r="147" customFormat="false" ht="15.75" hidden="false" customHeight="true" outlineLevel="0" collapsed="false">
      <c r="A147" s="289" t="s">
        <v>1155</v>
      </c>
      <c r="B147" s="290" t="n">
        <v>4.2</v>
      </c>
      <c r="C147" s="290" t="n">
        <v>4.2</v>
      </c>
      <c r="D147" s="279" t="n">
        <v>4.3</v>
      </c>
    </row>
    <row r="148" customFormat="false" ht="15.75" hidden="false" customHeight="true" outlineLevel="0" collapsed="false">
      <c r="A148" s="289" t="s">
        <v>1156</v>
      </c>
      <c r="B148" s="290" t="n">
        <v>4.1</v>
      </c>
      <c r="C148" s="290" t="n">
        <v>4.3</v>
      </c>
      <c r="D148" s="279" t="n">
        <v>4.3</v>
      </c>
    </row>
    <row r="149" customFormat="false" ht="15.75" hidden="false" customHeight="true" outlineLevel="0" collapsed="false">
      <c r="A149" s="289" t="s">
        <v>1157</v>
      </c>
      <c r="B149" s="290" t="n">
        <v>6.4</v>
      </c>
      <c r="C149" s="290" t="n">
        <v>6.2</v>
      </c>
      <c r="D149" s="279" t="n">
        <v>6.2</v>
      </c>
    </row>
    <row r="150" customFormat="false" ht="15.75" hidden="false" customHeight="true" outlineLevel="0" collapsed="false">
      <c r="A150" s="289"/>
      <c r="B150" s="290"/>
      <c r="C150" s="290"/>
      <c r="D150" s="279"/>
    </row>
    <row r="151" customFormat="false" ht="15.75" hidden="false" customHeight="true" outlineLevel="0" collapsed="false">
      <c r="A151" s="277" t="s">
        <v>1158</v>
      </c>
      <c r="B151" s="278" t="n">
        <v>5.3</v>
      </c>
      <c r="C151" s="278" t="n">
        <v>5.3</v>
      </c>
      <c r="D151" s="279" t="n">
        <v>5.4</v>
      </c>
    </row>
    <row r="152" customFormat="false" ht="15.75" hidden="false" customHeight="true" outlineLevel="0" collapsed="false">
      <c r="A152" s="280" t="s">
        <v>1159</v>
      </c>
      <c r="B152" s="281" t="n">
        <v>4.8</v>
      </c>
      <c r="C152" s="281" t="n">
        <v>4.8</v>
      </c>
      <c r="D152" s="279" t="n">
        <v>4.8</v>
      </c>
    </row>
    <row r="153" customFormat="false" ht="15.75" hidden="false" customHeight="true" outlineLevel="0" collapsed="false">
      <c r="A153" s="282" t="s">
        <v>1160</v>
      </c>
      <c r="B153" s="283" t="n">
        <v>5.2</v>
      </c>
      <c r="C153" s="283" t="n">
        <v>5.1</v>
      </c>
      <c r="D153" s="279" t="n">
        <v>5.2</v>
      </c>
    </row>
    <row r="154" customFormat="false" ht="15.75" hidden="false" customHeight="true" outlineLevel="0" collapsed="false">
      <c r="A154" s="282" t="s">
        <v>1161</v>
      </c>
      <c r="B154" s="283" t="n">
        <v>4.7</v>
      </c>
      <c r="C154" s="283" t="n">
        <v>4.7</v>
      </c>
      <c r="D154" s="279" t="n">
        <v>4.8</v>
      </c>
    </row>
    <row r="155" customFormat="false" ht="15.75" hidden="false" customHeight="true" outlineLevel="0" collapsed="false">
      <c r="A155" s="282" t="s">
        <v>1162</v>
      </c>
      <c r="B155" s="283" t="n">
        <v>5.6</v>
      </c>
      <c r="C155" s="283" t="n">
        <v>5.5</v>
      </c>
      <c r="D155" s="279" t="n">
        <v>5.4</v>
      </c>
    </row>
    <row r="156" customFormat="false" ht="15.75" hidden="false" customHeight="true" outlineLevel="0" collapsed="false">
      <c r="A156" s="282" t="s">
        <v>1163</v>
      </c>
      <c r="B156" s="283" t="n">
        <v>3.2</v>
      </c>
      <c r="C156" s="283" t="n">
        <v>3.1</v>
      </c>
      <c r="D156" s="279" t="n">
        <v>3.1</v>
      </c>
    </row>
    <row r="157" customFormat="false" ht="15.75" hidden="false" customHeight="true" outlineLevel="0" collapsed="false">
      <c r="A157" s="282" t="s">
        <v>1164</v>
      </c>
      <c r="B157" s="283" t="n">
        <v>7</v>
      </c>
      <c r="C157" s="283" t="n">
        <v>7.1</v>
      </c>
      <c r="D157" s="279" t="n">
        <v>7</v>
      </c>
    </row>
    <row r="158" customFormat="false" ht="15.75" hidden="false" customHeight="true" outlineLevel="0" collapsed="false">
      <c r="A158" s="282" t="s">
        <v>1165</v>
      </c>
      <c r="B158" s="283" t="n">
        <v>5.2</v>
      </c>
      <c r="C158" s="283" t="n">
        <v>5.2</v>
      </c>
      <c r="D158" s="279" t="n">
        <v>5.1</v>
      </c>
    </row>
    <row r="159" customFormat="false" ht="15.75" hidden="false" customHeight="true" outlineLevel="0" collapsed="false">
      <c r="A159" s="280" t="s">
        <v>1166</v>
      </c>
      <c r="B159" s="281" t="n">
        <v>2.8</v>
      </c>
      <c r="C159" s="281" t="n">
        <v>2.8</v>
      </c>
      <c r="D159" s="279" t="n">
        <v>2.8</v>
      </c>
    </row>
    <row r="160" customFormat="false" ht="15.75" hidden="false" customHeight="true" outlineLevel="0" collapsed="false">
      <c r="A160" s="282" t="s">
        <v>1167</v>
      </c>
      <c r="B160" s="283" t="n">
        <v>2.8</v>
      </c>
      <c r="C160" s="283" t="n">
        <v>2.8</v>
      </c>
      <c r="D160" s="279" t="n">
        <v>2.8</v>
      </c>
    </row>
    <row r="161" customFormat="false" ht="15.75" hidden="false" customHeight="true" outlineLevel="0" collapsed="false">
      <c r="A161" s="280" t="s">
        <v>1168</v>
      </c>
      <c r="B161" s="281" t="n">
        <v>7.1</v>
      </c>
      <c r="C161" s="281" t="n">
        <v>7.1</v>
      </c>
      <c r="D161" s="279" t="n">
        <v>7.2</v>
      </c>
    </row>
    <row r="162" customFormat="false" ht="15.75" hidden="false" customHeight="true" outlineLevel="0" collapsed="false">
      <c r="A162" s="282" t="s">
        <v>1169</v>
      </c>
      <c r="B162" s="283" t="n">
        <v>6.4</v>
      </c>
      <c r="C162" s="283" t="n">
        <v>6.4</v>
      </c>
      <c r="D162" s="279" t="n">
        <v>6.4</v>
      </c>
    </row>
    <row r="163" customFormat="false" ht="15.75" hidden="false" customHeight="true" outlineLevel="0" collapsed="false">
      <c r="A163" s="282" t="s">
        <v>1170</v>
      </c>
      <c r="B163" s="283" t="n">
        <v>8.4</v>
      </c>
      <c r="C163" s="283" t="n">
        <v>8.3</v>
      </c>
      <c r="D163" s="279" t="n">
        <v>8.4</v>
      </c>
    </row>
    <row r="164" customFormat="false" ht="15.75" hidden="false" customHeight="true" outlineLevel="0" collapsed="false">
      <c r="A164" s="282" t="s">
        <v>1171</v>
      </c>
      <c r="B164" s="283" t="n">
        <v>8.5</v>
      </c>
      <c r="C164" s="283" t="n">
        <v>8.6</v>
      </c>
      <c r="D164" s="279" t="n">
        <v>8.7</v>
      </c>
    </row>
    <row r="165" customFormat="false" ht="15.75" hidden="false" customHeight="true" outlineLevel="0" collapsed="false">
      <c r="A165" s="282" t="s">
        <v>1172</v>
      </c>
      <c r="B165" s="283" t="n">
        <v>4.2</v>
      </c>
      <c r="C165" s="283" t="n">
        <v>4.1</v>
      </c>
      <c r="D165" s="279" t="n">
        <v>4.1</v>
      </c>
    </row>
    <row r="166" customFormat="false" ht="15.75" hidden="false" customHeight="true" outlineLevel="0" collapsed="false">
      <c r="A166" s="280" t="s">
        <v>1173</v>
      </c>
      <c r="B166" s="281" t="n">
        <v>6.9</v>
      </c>
      <c r="C166" s="281" t="n">
        <v>6.9</v>
      </c>
      <c r="D166" s="279" t="n">
        <v>7</v>
      </c>
    </row>
    <row r="167" customFormat="false" ht="15.75" hidden="false" customHeight="true" outlineLevel="0" collapsed="false">
      <c r="A167" s="282" t="s">
        <v>1174</v>
      </c>
      <c r="B167" s="283" t="n">
        <v>8.8</v>
      </c>
      <c r="C167" s="283" t="n">
        <v>8.6</v>
      </c>
      <c r="D167" s="279" t="n">
        <v>8.6</v>
      </c>
    </row>
    <row r="168" customFormat="false" ht="15.75" hidden="false" customHeight="true" outlineLevel="0" collapsed="false">
      <c r="A168" s="282" t="s">
        <v>1175</v>
      </c>
      <c r="B168" s="283" t="n">
        <v>8.1</v>
      </c>
      <c r="C168" s="283" t="n">
        <v>8</v>
      </c>
      <c r="D168" s="279" t="n">
        <v>8.2</v>
      </c>
    </row>
    <row r="169" customFormat="false" ht="15.75" hidden="false" customHeight="true" outlineLevel="0" collapsed="false">
      <c r="A169" s="282" t="s">
        <v>1176</v>
      </c>
      <c r="B169" s="283" t="n">
        <v>6.1</v>
      </c>
      <c r="C169" s="283" t="n">
        <v>6.1</v>
      </c>
      <c r="D169" s="279" t="n">
        <v>6.1</v>
      </c>
    </row>
    <row r="170" customFormat="false" ht="15.75" hidden="false" customHeight="true" outlineLevel="0" collapsed="false">
      <c r="A170" s="282" t="s">
        <v>1177</v>
      </c>
      <c r="B170" s="283" t="n">
        <v>5.4</v>
      </c>
      <c r="C170" s="283" t="n">
        <v>5.4</v>
      </c>
      <c r="D170" s="279" t="n">
        <v>5.6</v>
      </c>
    </row>
    <row r="171" customFormat="false" ht="15.75" hidden="false" customHeight="true" outlineLevel="0" collapsed="false">
      <c r="A171" s="280" t="s">
        <v>1178</v>
      </c>
      <c r="B171" s="281" t="n">
        <v>7.4</v>
      </c>
      <c r="C171" s="281" t="n">
        <v>7.3</v>
      </c>
      <c r="D171" s="279" t="n">
        <v>7.6</v>
      </c>
    </row>
    <row r="172" customFormat="false" ht="15.75" hidden="false" customHeight="true" outlineLevel="0" collapsed="false">
      <c r="A172" s="282" t="s">
        <v>1179</v>
      </c>
      <c r="B172" s="283" t="n">
        <v>6.6</v>
      </c>
      <c r="C172" s="283" t="n">
        <v>6.5</v>
      </c>
      <c r="D172" s="279" t="n">
        <v>6.6</v>
      </c>
    </row>
    <row r="173" customFormat="false" ht="15.75" hidden="false" customHeight="true" outlineLevel="0" collapsed="false">
      <c r="A173" s="282" t="s">
        <v>1180</v>
      </c>
      <c r="B173" s="283" t="n">
        <v>11.6</v>
      </c>
      <c r="C173" s="283" t="n">
        <v>11.6</v>
      </c>
      <c r="D173" s="279" t="n">
        <v>12.1</v>
      </c>
    </row>
    <row r="174" customFormat="false" ht="15.75" hidden="false" customHeight="true" outlineLevel="0" collapsed="false">
      <c r="A174" s="282" t="s">
        <v>1181</v>
      </c>
      <c r="B174" s="283" t="n">
        <v>7.7</v>
      </c>
      <c r="C174" s="283" t="n">
        <v>7.7</v>
      </c>
      <c r="D174" s="279" t="n">
        <v>8.1</v>
      </c>
    </row>
    <row r="175" customFormat="false" ht="15.75" hidden="false" customHeight="true" outlineLevel="0" collapsed="false">
      <c r="A175" s="282" t="s">
        <v>1182</v>
      </c>
      <c r="B175" s="283" t="n">
        <v>5.7</v>
      </c>
      <c r="C175" s="283" t="n">
        <v>5.6</v>
      </c>
      <c r="D175" s="279" t="n">
        <v>5.9</v>
      </c>
    </row>
    <row r="176" customFormat="false" ht="15.75" hidden="false" customHeight="true" outlineLevel="0" collapsed="false">
      <c r="A176" s="280" t="s">
        <v>1183</v>
      </c>
      <c r="B176" s="281" t="n">
        <v>7.2</v>
      </c>
      <c r="C176" s="281" t="n">
        <v>7.3</v>
      </c>
      <c r="D176" s="279" t="n">
        <v>7.3</v>
      </c>
    </row>
    <row r="177" customFormat="false" ht="15.75" hidden="false" customHeight="true" outlineLevel="0" collapsed="false">
      <c r="A177" s="282" t="s">
        <v>1184</v>
      </c>
      <c r="B177" s="283" t="n">
        <v>6.8</v>
      </c>
      <c r="C177" s="283" t="n">
        <v>7</v>
      </c>
      <c r="D177" s="279" t="n">
        <v>7.1</v>
      </c>
    </row>
    <row r="178" customFormat="false" ht="15.75" hidden="false" customHeight="true" outlineLevel="0" collapsed="false">
      <c r="A178" s="282" t="s">
        <v>1185</v>
      </c>
      <c r="B178" s="283" t="n">
        <v>4.6</v>
      </c>
      <c r="C178" s="283" t="n">
        <v>4.6</v>
      </c>
      <c r="D178" s="279" t="n">
        <v>4.8</v>
      </c>
    </row>
    <row r="179" customFormat="false" ht="15.75" hidden="false" customHeight="true" outlineLevel="0" collapsed="false">
      <c r="A179" s="282" t="s">
        <v>1186</v>
      </c>
      <c r="B179" s="283" t="n">
        <v>10.8</v>
      </c>
      <c r="C179" s="283" t="n">
        <v>10.8</v>
      </c>
      <c r="D179" s="279" t="n">
        <v>10.5</v>
      </c>
    </row>
    <row r="180" customFormat="false" ht="15.75" hidden="false" customHeight="true" outlineLevel="0" collapsed="false">
      <c r="A180" s="289"/>
      <c r="B180" s="290"/>
      <c r="C180" s="290"/>
      <c r="D180" s="279"/>
    </row>
    <row r="181" customFormat="false" ht="15.75" hidden="false" customHeight="true" outlineLevel="0" collapsed="false">
      <c r="A181" s="277" t="s">
        <v>1187</v>
      </c>
      <c r="B181" s="278" t="n">
        <v>5.6</v>
      </c>
      <c r="C181" s="278" t="n">
        <v>5.6</v>
      </c>
      <c r="D181" s="279" t="n">
        <v>5.6</v>
      </c>
    </row>
    <row r="182" customFormat="false" ht="15.75" hidden="false" customHeight="true" outlineLevel="0" collapsed="false">
      <c r="A182" s="280" t="s">
        <v>1188</v>
      </c>
      <c r="B182" s="281" t="n">
        <v>10.8</v>
      </c>
      <c r="C182" s="281" t="n">
        <v>10.6</v>
      </c>
      <c r="D182" s="279" t="n">
        <v>10.8</v>
      </c>
    </row>
    <row r="183" customFormat="false" ht="15.75" hidden="false" customHeight="true" outlineLevel="0" collapsed="false">
      <c r="A183" s="291" t="s">
        <v>1189</v>
      </c>
      <c r="B183" s="292" t="n">
        <v>10.4</v>
      </c>
      <c r="C183" s="292" t="n">
        <v>10.5</v>
      </c>
      <c r="D183" s="279" t="n">
        <v>10.8</v>
      </c>
    </row>
    <row r="184" customFormat="false" ht="15.75" hidden="false" customHeight="true" outlineLevel="0" collapsed="false">
      <c r="A184" s="291" t="s">
        <v>1190</v>
      </c>
      <c r="B184" s="292" t="n">
        <v>7.4</v>
      </c>
      <c r="C184" s="292" t="n">
        <v>6.8</v>
      </c>
      <c r="D184" s="279" t="n">
        <v>7</v>
      </c>
    </row>
    <row r="185" customFormat="false" ht="15.75" hidden="false" customHeight="true" outlineLevel="0" collapsed="false">
      <c r="A185" s="291" t="s">
        <v>1191</v>
      </c>
      <c r="B185" s="292" t="n">
        <v>10.4</v>
      </c>
      <c r="C185" s="292" t="n">
        <v>10.4</v>
      </c>
      <c r="D185" s="279" t="n">
        <v>10.5</v>
      </c>
    </row>
    <row r="186" customFormat="false" ht="15.75" hidden="false" customHeight="true" outlineLevel="0" collapsed="false">
      <c r="A186" s="291" t="s">
        <v>1192</v>
      </c>
      <c r="B186" s="292" t="n">
        <v>13.6</v>
      </c>
      <c r="C186" s="292" t="n">
        <v>13.3</v>
      </c>
      <c r="D186" s="279" t="n">
        <v>13.4</v>
      </c>
    </row>
    <row r="187" customFormat="false" ht="15.75" hidden="false" customHeight="true" outlineLevel="0" collapsed="false">
      <c r="A187" s="291" t="s">
        <v>1193</v>
      </c>
      <c r="B187" s="292" t="n">
        <v>14.8</v>
      </c>
      <c r="C187" s="292" t="n">
        <v>14.9</v>
      </c>
      <c r="D187" s="279" t="n">
        <v>15.3</v>
      </c>
    </row>
    <row r="188" customFormat="false" ht="15.75" hidden="false" customHeight="true" outlineLevel="0" collapsed="false">
      <c r="A188" s="280" t="s">
        <v>1194</v>
      </c>
      <c r="B188" s="281" t="n">
        <v>10.4</v>
      </c>
      <c r="C188" s="281" t="n">
        <v>10.5</v>
      </c>
      <c r="D188" s="279" t="n">
        <v>10.4</v>
      </c>
    </row>
    <row r="189" customFormat="false" ht="15.75" hidden="false" customHeight="true" outlineLevel="0" collapsed="false">
      <c r="A189" s="291" t="s">
        <v>1195</v>
      </c>
      <c r="B189" s="292" t="n">
        <v>17.8</v>
      </c>
      <c r="C189" s="292" t="n">
        <v>18.2</v>
      </c>
      <c r="D189" s="279" t="n">
        <v>18.3</v>
      </c>
    </row>
    <row r="190" customFormat="false" ht="15.75" hidden="false" customHeight="true" outlineLevel="0" collapsed="false">
      <c r="A190" s="291" t="s">
        <v>1196</v>
      </c>
      <c r="B190" s="292" t="n">
        <v>12</v>
      </c>
      <c r="C190" s="292" t="n">
        <v>11.9</v>
      </c>
      <c r="D190" s="279" t="n">
        <v>11.8</v>
      </c>
    </row>
    <row r="191" customFormat="false" ht="15.75" hidden="false" customHeight="true" outlineLevel="0" collapsed="false">
      <c r="A191" s="291" t="s">
        <v>1197</v>
      </c>
      <c r="B191" s="292" t="n">
        <v>9.9</v>
      </c>
      <c r="C191" s="292" t="n">
        <v>9.9</v>
      </c>
      <c r="D191" s="279" t="n">
        <v>9.8</v>
      </c>
    </row>
    <row r="192" customFormat="false" ht="15.75" hidden="false" customHeight="true" outlineLevel="0" collapsed="false">
      <c r="A192" s="291" t="s">
        <v>1198</v>
      </c>
      <c r="B192" s="292" t="n">
        <v>9.5</v>
      </c>
      <c r="C192" s="292" t="n">
        <v>9.5</v>
      </c>
      <c r="D192" s="279" t="n">
        <v>9.8</v>
      </c>
    </row>
    <row r="193" customFormat="false" ht="15.75" hidden="false" customHeight="true" outlineLevel="0" collapsed="false">
      <c r="A193" s="291" t="s">
        <v>1199</v>
      </c>
      <c r="B193" s="292" t="n">
        <v>5.4</v>
      </c>
      <c r="C193" s="292" t="n">
        <v>5.4</v>
      </c>
      <c r="D193" s="279" t="n">
        <v>5.3</v>
      </c>
    </row>
    <row r="194" customFormat="false" ht="15.75" hidden="false" customHeight="true" outlineLevel="0" collapsed="false">
      <c r="A194" s="291" t="s">
        <v>1200</v>
      </c>
      <c r="B194" s="292" t="n">
        <v>10.5</v>
      </c>
      <c r="C194" s="292" t="n">
        <v>10.4</v>
      </c>
      <c r="D194" s="279" t="n">
        <v>10.4</v>
      </c>
    </row>
    <row r="195" customFormat="false" ht="15.75" hidden="false" customHeight="true" outlineLevel="0" collapsed="false">
      <c r="A195" s="280" t="s">
        <v>1201</v>
      </c>
      <c r="B195" s="281" t="n">
        <v>14.8</v>
      </c>
      <c r="C195" s="281" t="n">
        <v>14.8</v>
      </c>
      <c r="D195" s="279" t="n">
        <v>15</v>
      </c>
    </row>
    <row r="196" customFormat="false" ht="15.75" hidden="false" customHeight="true" outlineLevel="0" collapsed="false">
      <c r="A196" s="291" t="s">
        <v>1202</v>
      </c>
      <c r="B196" s="292" t="n">
        <v>7.9</v>
      </c>
      <c r="C196" s="292" t="n">
        <v>7.8</v>
      </c>
      <c r="D196" s="279" t="n">
        <v>8.2</v>
      </c>
    </row>
    <row r="197" customFormat="false" ht="15.75" hidden="false" customHeight="true" outlineLevel="0" collapsed="false">
      <c r="A197" s="291" t="s">
        <v>1203</v>
      </c>
      <c r="B197" s="292" t="n">
        <v>10.8</v>
      </c>
      <c r="C197" s="292" t="n">
        <v>10.7</v>
      </c>
      <c r="D197" s="279" t="n">
        <v>11.2</v>
      </c>
    </row>
    <row r="198" customFormat="false" ht="15.75" hidden="false" customHeight="true" outlineLevel="0" collapsed="false">
      <c r="A198" s="291" t="s">
        <v>1204</v>
      </c>
      <c r="B198" s="292" t="n">
        <v>10.3</v>
      </c>
      <c r="C198" s="292" t="n">
        <v>10.8</v>
      </c>
      <c r="D198" s="279" t="n">
        <v>11</v>
      </c>
    </row>
    <row r="199" customFormat="false" ht="15.75" hidden="false" customHeight="true" outlineLevel="0" collapsed="false">
      <c r="A199" s="291" t="s">
        <v>1205</v>
      </c>
      <c r="B199" s="292" t="n">
        <v>18.8</v>
      </c>
      <c r="C199" s="292" t="n">
        <v>19</v>
      </c>
      <c r="D199" s="279" t="n">
        <v>19.5</v>
      </c>
    </row>
    <row r="200" customFormat="false" ht="15.75" hidden="false" customHeight="true" outlineLevel="0" collapsed="false">
      <c r="A200" s="291" t="s">
        <v>1206</v>
      </c>
      <c r="B200" s="292" t="n">
        <v>19</v>
      </c>
      <c r="C200" s="292" t="n">
        <v>18.8</v>
      </c>
      <c r="D200" s="279" t="n">
        <v>19</v>
      </c>
    </row>
    <row r="201" customFormat="false" ht="15.75" hidden="false" customHeight="true" outlineLevel="0" collapsed="false">
      <c r="A201" s="291" t="s">
        <v>1207</v>
      </c>
      <c r="B201" s="292" t="n">
        <v>25.6</v>
      </c>
      <c r="C201" s="292" t="n">
        <v>25.6</v>
      </c>
      <c r="D201" s="279" t="n">
        <v>25.8</v>
      </c>
    </row>
    <row r="202" customFormat="false" ht="15.75" hidden="false" customHeight="true" outlineLevel="0" collapsed="false">
      <c r="A202" s="291" t="s">
        <v>1208</v>
      </c>
      <c r="B202" s="292" t="n">
        <v>11.3</v>
      </c>
      <c r="C202" s="292" t="n">
        <v>11.2</v>
      </c>
      <c r="D202" s="279" t="n">
        <v>11.8</v>
      </c>
    </row>
    <row r="203" customFormat="false" ht="15.75" hidden="false" customHeight="true" outlineLevel="0" collapsed="false">
      <c r="A203" s="291" t="s">
        <v>1209</v>
      </c>
      <c r="B203" s="292" t="n">
        <v>13.2</v>
      </c>
      <c r="C203" s="292" t="n">
        <v>13.2</v>
      </c>
      <c r="D203" s="279" t="n">
        <v>13.2</v>
      </c>
    </row>
    <row r="204" customFormat="false" ht="15.75" hidden="false" customHeight="true" outlineLevel="0" collapsed="false">
      <c r="A204" s="280" t="s">
        <v>1210</v>
      </c>
      <c r="B204" s="281" t="n">
        <v>2.1</v>
      </c>
      <c r="C204" s="281" t="n">
        <v>2.1</v>
      </c>
      <c r="D204" s="279" t="n">
        <v>2</v>
      </c>
    </row>
    <row r="205" customFormat="false" ht="15.75" hidden="false" customHeight="true" outlineLevel="0" collapsed="false">
      <c r="A205" s="291" t="s">
        <v>1211</v>
      </c>
      <c r="B205" s="292" t="n">
        <v>2.1</v>
      </c>
      <c r="C205" s="292" t="n">
        <v>2.1</v>
      </c>
      <c r="D205" s="279" t="n">
        <v>2</v>
      </c>
    </row>
    <row r="206" customFormat="false" ht="15.75" hidden="false" customHeight="true" outlineLevel="0" collapsed="false">
      <c r="A206" s="280" t="s">
        <v>1212</v>
      </c>
      <c r="B206" s="281" t="n">
        <v>7.3</v>
      </c>
      <c r="C206" s="281" t="n">
        <v>7.2</v>
      </c>
      <c r="D206" s="279" t="n">
        <v>7.2</v>
      </c>
    </row>
    <row r="207" customFormat="false" ht="15.75" hidden="false" customHeight="true" outlineLevel="0" collapsed="false">
      <c r="A207" s="291" t="s">
        <v>1213</v>
      </c>
      <c r="B207" s="292" t="n">
        <v>9.7</v>
      </c>
      <c r="C207" s="292" t="n">
        <v>9.8</v>
      </c>
      <c r="D207" s="279" t="n">
        <v>10</v>
      </c>
    </row>
    <row r="208" customFormat="false" ht="15.75" hidden="false" customHeight="true" outlineLevel="0" collapsed="false">
      <c r="A208" s="291" t="s">
        <v>1214</v>
      </c>
      <c r="B208" s="292" t="n">
        <v>7.8</v>
      </c>
      <c r="C208" s="292" t="n">
        <v>7.9</v>
      </c>
      <c r="D208" s="279" t="n">
        <v>7.8</v>
      </c>
    </row>
    <row r="209" customFormat="false" ht="15.75" hidden="false" customHeight="true" outlineLevel="0" collapsed="false">
      <c r="A209" s="291" t="s">
        <v>1215</v>
      </c>
      <c r="B209" s="292" t="n">
        <v>5.4</v>
      </c>
      <c r="C209" s="292" t="n">
        <v>5.4</v>
      </c>
      <c r="D209" s="279" t="n">
        <v>5.4</v>
      </c>
    </row>
    <row r="210" customFormat="false" ht="15.75" hidden="false" customHeight="true" outlineLevel="0" collapsed="false">
      <c r="A210" s="291" t="s">
        <v>1216</v>
      </c>
      <c r="B210" s="292" t="n">
        <v>6.2</v>
      </c>
      <c r="C210" s="292" t="n">
        <v>6</v>
      </c>
      <c r="D210" s="279" t="n">
        <v>6.1</v>
      </c>
    </row>
    <row r="211" customFormat="false" ht="15.75" hidden="false" customHeight="true" outlineLevel="0" collapsed="false">
      <c r="A211" s="291" t="s">
        <v>1217</v>
      </c>
      <c r="B211" s="292" t="n">
        <v>5</v>
      </c>
      <c r="C211" s="292" t="n">
        <v>4.9</v>
      </c>
      <c r="D211" s="279" t="n">
        <v>4.9</v>
      </c>
    </row>
    <row r="212" customFormat="false" ht="15.75" hidden="false" customHeight="true" outlineLevel="0" collapsed="false">
      <c r="A212" s="291" t="s">
        <v>1218</v>
      </c>
      <c r="B212" s="292" t="n">
        <v>8.8</v>
      </c>
      <c r="C212" s="292" t="n">
        <v>8.6</v>
      </c>
      <c r="D212" s="279" t="n">
        <v>8.5</v>
      </c>
    </row>
    <row r="213" customFormat="false" ht="15.75" hidden="false" customHeight="true" outlineLevel="0" collapsed="false">
      <c r="A213" s="280" t="s">
        <v>1219</v>
      </c>
      <c r="B213" s="281" t="n">
        <v>4.5</v>
      </c>
      <c r="C213" s="281" t="n">
        <v>4.4</v>
      </c>
      <c r="D213" s="279" t="n">
        <v>4.4</v>
      </c>
    </row>
    <row r="214" customFormat="false" ht="15.75" hidden="false" customHeight="true" outlineLevel="0" collapsed="false">
      <c r="A214" s="291" t="s">
        <v>1220</v>
      </c>
      <c r="B214" s="292" t="n">
        <v>3.5</v>
      </c>
      <c r="C214" s="292" t="n">
        <v>3.3</v>
      </c>
      <c r="D214" s="279" t="n">
        <v>3.3</v>
      </c>
    </row>
    <row r="215" customFormat="false" ht="15.75" hidden="false" customHeight="true" outlineLevel="0" collapsed="false">
      <c r="A215" s="291" t="s">
        <v>1221</v>
      </c>
      <c r="B215" s="292" t="n">
        <v>2.2</v>
      </c>
      <c r="C215" s="292" t="n">
        <v>2.2</v>
      </c>
      <c r="D215" s="279" t="n">
        <v>2.4</v>
      </c>
    </row>
    <row r="216" customFormat="false" ht="15.75" hidden="false" customHeight="true" outlineLevel="0" collapsed="false">
      <c r="A216" s="291" t="s">
        <v>1222</v>
      </c>
      <c r="B216" s="292" t="n">
        <v>4.5</v>
      </c>
      <c r="C216" s="292" t="n">
        <v>4.4</v>
      </c>
      <c r="D216" s="279" t="n">
        <v>4.6</v>
      </c>
    </row>
    <row r="217" customFormat="false" ht="15.75" hidden="false" customHeight="true" outlineLevel="0" collapsed="false">
      <c r="A217" s="291" t="s">
        <v>1223</v>
      </c>
      <c r="B217" s="292" t="n">
        <v>4.3</v>
      </c>
      <c r="C217" s="292" t="n">
        <v>4.2</v>
      </c>
      <c r="D217" s="279" t="n">
        <v>4.1</v>
      </c>
    </row>
    <row r="218" customFormat="false" ht="15.75" hidden="false" customHeight="true" outlineLevel="0" collapsed="false">
      <c r="A218" s="291" t="s">
        <v>1224</v>
      </c>
      <c r="B218" s="292" t="n">
        <v>6.7</v>
      </c>
      <c r="C218" s="292" t="n">
        <v>6.7</v>
      </c>
      <c r="D218" s="279" t="n">
        <v>6.7</v>
      </c>
    </row>
    <row r="219" customFormat="false" ht="15.75" hidden="false" customHeight="true" outlineLevel="0" collapsed="false">
      <c r="A219" s="291" t="s">
        <v>1225</v>
      </c>
      <c r="B219" s="292" t="n">
        <v>2.4</v>
      </c>
      <c r="C219" s="292" t="n">
        <v>2.4</v>
      </c>
      <c r="D219" s="279" t="n">
        <v>2.4</v>
      </c>
    </row>
    <row r="220" customFormat="false" ht="15.75" hidden="false" customHeight="true" outlineLevel="0" collapsed="false">
      <c r="A220" s="291" t="s">
        <v>1226</v>
      </c>
      <c r="B220" s="292" t="n">
        <v>11.2</v>
      </c>
      <c r="C220" s="292" t="n">
        <v>11</v>
      </c>
      <c r="D220" s="279" t="n">
        <v>11</v>
      </c>
    </row>
    <row r="221" customFormat="false" ht="15.75" hidden="false" customHeight="true" outlineLevel="0" collapsed="false">
      <c r="A221" s="280" t="s">
        <v>1227</v>
      </c>
      <c r="B221" s="281" t="n">
        <v>11.1</v>
      </c>
      <c r="C221" s="281" t="n">
        <v>11.2</v>
      </c>
      <c r="D221" s="279" t="n">
        <v>11.4</v>
      </c>
    </row>
    <row r="222" customFormat="false" ht="15.75" hidden="false" customHeight="true" outlineLevel="0" collapsed="false">
      <c r="A222" s="291" t="s">
        <v>1228</v>
      </c>
      <c r="B222" s="292" t="n">
        <v>15.4</v>
      </c>
      <c r="C222" s="292" t="n">
        <v>15.9</v>
      </c>
      <c r="D222" s="279" t="n">
        <v>16.3</v>
      </c>
    </row>
    <row r="223" customFormat="false" ht="15.75" hidden="false" customHeight="true" outlineLevel="0" collapsed="false">
      <c r="A223" s="291" t="s">
        <v>1229</v>
      </c>
      <c r="B223" s="292" t="n">
        <v>12.6</v>
      </c>
      <c r="C223" s="292" t="n">
        <v>12.8</v>
      </c>
      <c r="D223" s="279" t="n">
        <v>13</v>
      </c>
    </row>
    <row r="224" customFormat="false" ht="15.75" hidden="false" customHeight="true" outlineLevel="0" collapsed="false">
      <c r="A224" s="291" t="s">
        <v>1230</v>
      </c>
      <c r="B224" s="292" t="n">
        <v>16.8</v>
      </c>
      <c r="C224" s="292" t="n">
        <v>17</v>
      </c>
      <c r="D224" s="279" t="n">
        <v>17.3</v>
      </c>
    </row>
    <row r="225" customFormat="false" ht="15.75" hidden="false" customHeight="true" outlineLevel="0" collapsed="false">
      <c r="A225" s="291" t="s">
        <v>1231</v>
      </c>
      <c r="B225" s="292" t="n">
        <v>7.3</v>
      </c>
      <c r="C225" s="292" t="n">
        <v>7.2</v>
      </c>
      <c r="D225" s="279" t="n">
        <v>7.2</v>
      </c>
    </row>
    <row r="226" customFormat="false" ht="15.75" hidden="false" customHeight="true" outlineLevel="0" collapsed="false">
      <c r="A226" s="280" t="s">
        <v>1232</v>
      </c>
      <c r="B226" s="281" t="n">
        <v>6.2</v>
      </c>
      <c r="C226" s="281" t="n">
        <v>6.2</v>
      </c>
      <c r="D226" s="279" t="n">
        <v>6.2</v>
      </c>
    </row>
    <row r="227" customFormat="false" ht="15.75" hidden="false" customHeight="true" outlineLevel="0" collapsed="false">
      <c r="A227" s="291" t="s">
        <v>1233</v>
      </c>
      <c r="B227" s="292" t="n">
        <v>6.1</v>
      </c>
      <c r="C227" s="292" t="n">
        <v>6.3</v>
      </c>
      <c r="D227" s="279" t="n">
        <v>6.3</v>
      </c>
    </row>
    <row r="228" customFormat="false" ht="15.75" hidden="false" customHeight="true" outlineLevel="0" collapsed="false">
      <c r="A228" s="291" t="s">
        <v>1234</v>
      </c>
      <c r="B228" s="292" t="n">
        <v>6.2</v>
      </c>
      <c r="C228" s="292" t="n">
        <v>6.2</v>
      </c>
      <c r="D228" s="279" t="n">
        <v>6.2</v>
      </c>
    </row>
    <row r="229" customFormat="false" ht="15.75" hidden="false" customHeight="true" outlineLevel="0" collapsed="false">
      <c r="A229" s="291" t="s">
        <v>1235</v>
      </c>
      <c r="B229" s="292" t="n">
        <v>6</v>
      </c>
      <c r="C229" s="292" t="n">
        <v>6</v>
      </c>
      <c r="D229" s="279" t="n">
        <v>6.4</v>
      </c>
    </row>
    <row r="230" customFormat="false" ht="15.75" hidden="false" customHeight="true" outlineLevel="0" collapsed="false">
      <c r="A230" s="291" t="s">
        <v>1236</v>
      </c>
      <c r="B230" s="292" t="n">
        <v>7.3</v>
      </c>
      <c r="C230" s="292" t="n">
        <v>7.2</v>
      </c>
      <c r="D230" s="279" t="n">
        <v>7.2</v>
      </c>
    </row>
    <row r="231" customFormat="false" ht="15.75" hidden="false" customHeight="true" outlineLevel="0" collapsed="false">
      <c r="A231" s="291" t="s">
        <v>1237</v>
      </c>
      <c r="B231" s="292" t="n">
        <v>5.6</v>
      </c>
      <c r="C231" s="292" t="n">
        <v>5.6</v>
      </c>
      <c r="D231" s="279" t="n">
        <v>5.4</v>
      </c>
    </row>
    <row r="232" customFormat="false" ht="15.75" hidden="false" customHeight="true" outlineLevel="0" collapsed="false">
      <c r="A232" s="291"/>
      <c r="B232" s="292"/>
      <c r="C232" s="292"/>
      <c r="D232" s="279"/>
    </row>
    <row r="233" customFormat="false" ht="15.75" hidden="false" customHeight="true" outlineLevel="0" collapsed="false">
      <c r="A233" s="277" t="s">
        <v>1238</v>
      </c>
      <c r="B233" s="278" t="n">
        <v>6.9</v>
      </c>
      <c r="C233" s="278" t="n">
        <v>6.9</v>
      </c>
      <c r="D233" s="279" t="n">
        <v>7.2</v>
      </c>
    </row>
    <row r="234" customFormat="false" ht="15.75" hidden="false" customHeight="true" outlineLevel="0" collapsed="false">
      <c r="A234" s="280" t="s">
        <v>1239</v>
      </c>
      <c r="B234" s="281" t="n">
        <v>9.4</v>
      </c>
      <c r="C234" s="281" t="n">
        <v>9.4</v>
      </c>
      <c r="D234" s="279" t="n">
        <v>9.8</v>
      </c>
    </row>
    <row r="235" customFormat="false" ht="15.75" hidden="false" customHeight="true" outlineLevel="0" collapsed="false">
      <c r="A235" s="282" t="s">
        <v>1179</v>
      </c>
      <c r="B235" s="283" t="n">
        <v>10.1</v>
      </c>
      <c r="C235" s="283" t="n">
        <v>9.9</v>
      </c>
      <c r="D235" s="279" t="n">
        <v>10.1</v>
      </c>
    </row>
    <row r="236" customFormat="false" ht="15.75" hidden="false" customHeight="true" outlineLevel="0" collapsed="false">
      <c r="A236" s="282" t="s">
        <v>1240</v>
      </c>
      <c r="B236" s="283" t="n">
        <v>10.7</v>
      </c>
      <c r="C236" s="283" t="n">
        <v>10.5</v>
      </c>
      <c r="D236" s="279" t="n">
        <v>11</v>
      </c>
    </row>
    <row r="237" customFormat="false" ht="15.75" hidden="false" customHeight="true" outlineLevel="0" collapsed="false">
      <c r="A237" s="282" t="s">
        <v>1241</v>
      </c>
      <c r="B237" s="283" t="n">
        <v>9.6</v>
      </c>
      <c r="C237" s="283" t="n">
        <v>9.3</v>
      </c>
      <c r="D237" s="279" t="n">
        <v>9.4</v>
      </c>
    </row>
    <row r="238" customFormat="false" ht="15.75" hidden="false" customHeight="true" outlineLevel="0" collapsed="false">
      <c r="A238" s="282" t="s">
        <v>1242</v>
      </c>
      <c r="B238" s="283" t="n">
        <v>8.4</v>
      </c>
      <c r="C238" s="283" t="n">
        <v>8.6</v>
      </c>
      <c r="D238" s="279" t="n">
        <v>9.2</v>
      </c>
    </row>
    <row r="239" customFormat="false" ht="15.75" hidden="false" customHeight="true" outlineLevel="0" collapsed="false">
      <c r="A239" s="282" t="s">
        <v>1243</v>
      </c>
      <c r="B239" s="283" t="n">
        <v>9.2</v>
      </c>
      <c r="C239" s="283" t="n">
        <v>9.3</v>
      </c>
      <c r="D239" s="279" t="n">
        <v>10.1</v>
      </c>
    </row>
    <row r="240" customFormat="false" ht="15.75" hidden="false" customHeight="true" outlineLevel="0" collapsed="false">
      <c r="A240" s="280" t="s">
        <v>1244</v>
      </c>
      <c r="B240" s="281" t="n">
        <v>5.8</v>
      </c>
      <c r="C240" s="281" t="n">
        <v>5.8</v>
      </c>
      <c r="D240" s="279" t="n">
        <v>6</v>
      </c>
    </row>
    <row r="241" customFormat="false" ht="15.75" hidden="false" customHeight="true" outlineLevel="0" collapsed="false">
      <c r="A241" s="282" t="s">
        <v>1245</v>
      </c>
      <c r="B241" s="283" t="n">
        <v>8.3</v>
      </c>
      <c r="C241" s="283" t="n">
        <v>8.5</v>
      </c>
      <c r="D241" s="279" t="n">
        <v>9</v>
      </c>
    </row>
    <row r="242" customFormat="false" ht="15.75" hidden="false" customHeight="true" outlineLevel="0" collapsed="false">
      <c r="A242" s="282" t="s">
        <v>1246</v>
      </c>
      <c r="B242" s="283" t="n">
        <v>7.7</v>
      </c>
      <c r="C242" s="283" t="n">
        <v>7.9</v>
      </c>
      <c r="D242" s="279" t="n">
        <v>8.1</v>
      </c>
    </row>
    <row r="243" customFormat="false" ht="15.75" hidden="false" customHeight="true" outlineLevel="0" collapsed="false">
      <c r="A243" s="282" t="s">
        <v>1247</v>
      </c>
      <c r="B243" s="283" t="n">
        <v>5.4</v>
      </c>
      <c r="C243" s="283" t="n">
        <v>5.3</v>
      </c>
      <c r="D243" s="279" t="n">
        <v>5.5</v>
      </c>
    </row>
    <row r="244" customFormat="false" ht="15.75" hidden="false" customHeight="true" outlineLevel="0" collapsed="false">
      <c r="A244" s="282" t="s">
        <v>1248</v>
      </c>
      <c r="B244" s="283" t="n">
        <v>4.9</v>
      </c>
      <c r="C244" s="283" t="n">
        <v>4.9</v>
      </c>
      <c r="D244" s="279" t="n">
        <v>4.9</v>
      </c>
    </row>
    <row r="245" customFormat="false" ht="15.75" hidden="false" customHeight="true" outlineLevel="0" collapsed="false">
      <c r="A245" s="282" t="s">
        <v>1249</v>
      </c>
      <c r="B245" s="283" t="n">
        <v>7</v>
      </c>
      <c r="C245" s="283" t="n">
        <v>6.9</v>
      </c>
      <c r="D245" s="279" t="n">
        <v>7</v>
      </c>
    </row>
    <row r="246" customFormat="false" ht="15.75" hidden="false" customHeight="true" outlineLevel="0" collapsed="false">
      <c r="A246" s="282" t="s">
        <v>1250</v>
      </c>
      <c r="B246" s="283" t="n">
        <v>4.9</v>
      </c>
      <c r="C246" s="283" t="n">
        <v>5.1</v>
      </c>
      <c r="D246" s="279" t="n">
        <v>5.4</v>
      </c>
    </row>
    <row r="247" customFormat="false" ht="15.75" hidden="false" customHeight="true" outlineLevel="0" collapsed="false">
      <c r="A247" s="282" t="s">
        <v>1251</v>
      </c>
      <c r="B247" s="283" t="n">
        <v>4.1</v>
      </c>
      <c r="C247" s="283" t="n">
        <v>4</v>
      </c>
      <c r="D247" s="279" t="n">
        <v>4.1</v>
      </c>
    </row>
    <row r="248" customFormat="false" ht="15.75" hidden="false" customHeight="true" outlineLevel="0" collapsed="false">
      <c r="A248" s="284"/>
      <c r="B248" s="285"/>
      <c r="C248" s="285"/>
      <c r="D248" s="286"/>
    </row>
    <row r="249" customFormat="false" ht="15.75" hidden="false" customHeight="true" outlineLevel="0" collapsed="false">
      <c r="A249" s="277" t="s">
        <v>1252</v>
      </c>
      <c r="B249" s="278" t="n">
        <v>9.5</v>
      </c>
      <c r="C249" s="278" t="n">
        <v>9.6</v>
      </c>
      <c r="D249" s="279" t="n">
        <v>9.7</v>
      </c>
    </row>
    <row r="250" customFormat="false" ht="15.75" hidden="false" customHeight="true" outlineLevel="0" collapsed="false">
      <c r="A250" s="280" t="s">
        <v>1253</v>
      </c>
      <c r="B250" s="281" t="n">
        <v>9.5</v>
      </c>
      <c r="C250" s="281" t="n">
        <v>9.7</v>
      </c>
      <c r="D250" s="279" t="n">
        <v>9.8</v>
      </c>
    </row>
    <row r="251" customFormat="false" ht="15.75" hidden="false" customHeight="true" outlineLevel="0" collapsed="false">
      <c r="A251" s="282" t="s">
        <v>1254</v>
      </c>
      <c r="B251" s="283" t="n">
        <v>14.6</v>
      </c>
      <c r="C251" s="283" t="n">
        <v>15</v>
      </c>
      <c r="D251" s="279" t="n">
        <v>15.3</v>
      </c>
    </row>
    <row r="252" customFormat="false" ht="15.75" hidden="false" customHeight="true" outlineLevel="0" collapsed="false">
      <c r="A252" s="282" t="s">
        <v>1255</v>
      </c>
      <c r="B252" s="283" t="n">
        <v>16.2</v>
      </c>
      <c r="C252" s="283" t="n">
        <v>16.3</v>
      </c>
      <c r="D252" s="279" t="n">
        <v>16.7</v>
      </c>
    </row>
    <row r="253" customFormat="false" ht="15.75" hidden="false" customHeight="true" outlineLevel="0" collapsed="false">
      <c r="A253" s="282" t="s">
        <v>1256</v>
      </c>
      <c r="B253" s="283" t="n">
        <v>10.5</v>
      </c>
      <c r="C253" s="283" t="n">
        <v>10.7</v>
      </c>
      <c r="D253" s="279" t="n">
        <v>10.9</v>
      </c>
    </row>
    <row r="254" customFormat="false" ht="15.75" hidden="false" customHeight="true" outlineLevel="0" collapsed="false">
      <c r="A254" s="282" t="s">
        <v>1121</v>
      </c>
      <c r="B254" s="283" t="n">
        <v>7.4</v>
      </c>
      <c r="C254" s="283" t="n">
        <v>7.3</v>
      </c>
      <c r="D254" s="279" t="n">
        <v>7.3</v>
      </c>
    </row>
    <row r="255" customFormat="false" ht="15.75" hidden="false" customHeight="true" outlineLevel="0" collapsed="false">
      <c r="A255" s="282" t="s">
        <v>1257</v>
      </c>
      <c r="B255" s="283" t="n">
        <v>7.1</v>
      </c>
      <c r="C255" s="283" t="n">
        <v>7.2</v>
      </c>
      <c r="D255" s="279" t="n">
        <v>7.2</v>
      </c>
    </row>
    <row r="256" customFormat="false" ht="15.75" hidden="false" customHeight="true" outlineLevel="0" collapsed="false">
      <c r="A256" s="282" t="s">
        <v>1258</v>
      </c>
      <c r="B256" s="283" t="n">
        <v>16.4</v>
      </c>
      <c r="C256" s="283" t="n">
        <v>17.1</v>
      </c>
      <c r="D256" s="279" t="n">
        <v>17.6</v>
      </c>
    </row>
    <row r="257" customFormat="false" ht="15.75" hidden="false" customHeight="true" outlineLevel="0" collapsed="false">
      <c r="A257" s="282" t="s">
        <v>1259</v>
      </c>
      <c r="B257" s="283" t="n">
        <v>3.5</v>
      </c>
      <c r="C257" s="283" t="n">
        <v>3.5</v>
      </c>
      <c r="D257" s="279" t="n">
        <v>3.4</v>
      </c>
    </row>
    <row r="258" customFormat="false" ht="15.75" hidden="false" customHeight="true" outlineLevel="0" collapsed="false">
      <c r="A258" s="280" t="s">
        <v>1260</v>
      </c>
      <c r="B258" s="281" t="n">
        <v>12.7</v>
      </c>
      <c r="C258" s="281" t="n">
        <v>12.7</v>
      </c>
      <c r="D258" s="279" t="n">
        <v>13</v>
      </c>
    </row>
    <row r="259" customFormat="false" ht="15.75" hidden="false" customHeight="true" outlineLevel="0" collapsed="false">
      <c r="A259" s="282" t="s">
        <v>1261</v>
      </c>
      <c r="B259" s="283" t="n">
        <v>13</v>
      </c>
      <c r="C259" s="283" t="n">
        <v>13</v>
      </c>
      <c r="D259" s="279" t="n">
        <v>13.3</v>
      </c>
    </row>
    <row r="260" customFormat="false" ht="15.75" hidden="false" customHeight="true" outlineLevel="0" collapsed="false">
      <c r="A260" s="282" t="s">
        <v>1262</v>
      </c>
      <c r="B260" s="283" t="n">
        <v>9.5</v>
      </c>
      <c r="C260" s="283" t="n">
        <v>9.6</v>
      </c>
      <c r="D260" s="279" t="n">
        <v>10</v>
      </c>
    </row>
    <row r="261" customFormat="false" ht="15.75" hidden="false" customHeight="true" outlineLevel="0" collapsed="false">
      <c r="A261" s="282" t="s">
        <v>1263</v>
      </c>
      <c r="B261" s="283" t="n">
        <v>14.3</v>
      </c>
      <c r="C261" s="283" t="n">
        <v>14.4</v>
      </c>
      <c r="D261" s="279" t="n">
        <v>14.8</v>
      </c>
    </row>
    <row r="262" customFormat="false" ht="15.75" hidden="false" customHeight="true" outlineLevel="0" collapsed="false">
      <c r="A262" s="282" t="s">
        <v>1264</v>
      </c>
      <c r="B262" s="283" t="n">
        <v>13.1</v>
      </c>
      <c r="C262" s="283" t="n">
        <v>13.2</v>
      </c>
      <c r="D262" s="279" t="n">
        <v>13.9</v>
      </c>
    </row>
    <row r="263" customFormat="false" ht="15.75" hidden="false" customHeight="true" outlineLevel="0" collapsed="false">
      <c r="A263" s="282" t="s">
        <v>1265</v>
      </c>
      <c r="B263" s="283" t="n">
        <v>12.5</v>
      </c>
      <c r="C263" s="283" t="n">
        <v>12.4</v>
      </c>
      <c r="D263" s="279" t="n">
        <v>12.4</v>
      </c>
    </row>
    <row r="264" customFormat="false" ht="15.75" hidden="false" customHeight="true" outlineLevel="0" collapsed="false">
      <c r="A264" s="280" t="s">
        <v>1266</v>
      </c>
      <c r="B264" s="281" t="n">
        <v>8.8</v>
      </c>
      <c r="C264" s="281" t="n">
        <v>8.8</v>
      </c>
      <c r="D264" s="279" t="n">
        <v>8.9</v>
      </c>
    </row>
    <row r="265" customFormat="false" ht="15.75" hidden="false" customHeight="true" outlineLevel="0" collapsed="false">
      <c r="A265" s="282" t="s">
        <v>1267</v>
      </c>
      <c r="B265" s="283" t="n">
        <v>9.5</v>
      </c>
      <c r="C265" s="283" t="n">
        <v>9.6</v>
      </c>
      <c r="D265" s="279" t="n">
        <v>9.8</v>
      </c>
    </row>
    <row r="266" customFormat="false" ht="15.75" hidden="false" customHeight="true" outlineLevel="0" collapsed="false">
      <c r="A266" s="282" t="s">
        <v>1268</v>
      </c>
      <c r="B266" s="283" t="n">
        <v>10.9</v>
      </c>
      <c r="C266" s="283" t="n">
        <v>11.2</v>
      </c>
      <c r="D266" s="279" t="n">
        <v>11.5</v>
      </c>
    </row>
    <row r="267" customFormat="false" ht="15.75" hidden="false" customHeight="true" outlineLevel="0" collapsed="false">
      <c r="A267" s="282" t="s">
        <v>1269</v>
      </c>
      <c r="B267" s="283" t="n">
        <v>12.2</v>
      </c>
      <c r="C267" s="283" t="n">
        <v>12.3</v>
      </c>
      <c r="D267" s="279" t="n">
        <v>12.4</v>
      </c>
    </row>
    <row r="268" customFormat="false" ht="15.75" hidden="false" customHeight="true" outlineLevel="0" collapsed="false">
      <c r="A268" s="282" t="s">
        <v>1270</v>
      </c>
      <c r="B268" s="283" t="n">
        <v>9.2</v>
      </c>
      <c r="C268" s="283" t="n">
        <v>9.3</v>
      </c>
      <c r="D268" s="279" t="n">
        <v>9.5</v>
      </c>
    </row>
    <row r="269" customFormat="false" ht="15.75" hidden="false" customHeight="true" outlineLevel="0" collapsed="false">
      <c r="A269" s="282" t="s">
        <v>1271</v>
      </c>
      <c r="B269" s="283" t="n">
        <v>14.8</v>
      </c>
      <c r="C269" s="283" t="n">
        <v>14.8</v>
      </c>
      <c r="D269" s="279" t="n">
        <v>15.2</v>
      </c>
    </row>
    <row r="270" customFormat="false" ht="15.75" hidden="false" customHeight="true" outlineLevel="0" collapsed="false">
      <c r="A270" s="282" t="s">
        <v>1272</v>
      </c>
      <c r="B270" s="283" t="n">
        <v>5.7</v>
      </c>
      <c r="C270" s="283" t="n">
        <v>5.7</v>
      </c>
      <c r="D270" s="279" t="n">
        <v>5.6</v>
      </c>
    </row>
    <row r="271" customFormat="false" ht="15.75" hidden="false" customHeight="true" outlineLevel="0" collapsed="false">
      <c r="A271" s="280" t="s">
        <v>1273</v>
      </c>
      <c r="B271" s="281" t="n">
        <v>8.3</v>
      </c>
      <c r="C271" s="281" t="n">
        <v>8.4</v>
      </c>
      <c r="D271" s="279" t="n">
        <v>8.4</v>
      </c>
    </row>
    <row r="272" customFormat="false" ht="15.75" hidden="false" customHeight="true" outlineLevel="0" collapsed="false">
      <c r="A272" s="282" t="s">
        <v>1274</v>
      </c>
      <c r="B272" s="283" t="n">
        <v>6.9</v>
      </c>
      <c r="C272" s="283" t="n">
        <v>6.8</v>
      </c>
      <c r="D272" s="279" t="n">
        <v>6.9</v>
      </c>
    </row>
    <row r="273" customFormat="false" ht="15.75" hidden="false" customHeight="true" outlineLevel="0" collapsed="false">
      <c r="A273" s="282" t="s">
        <v>1275</v>
      </c>
      <c r="B273" s="283" t="n">
        <v>13.8</v>
      </c>
      <c r="C273" s="283" t="n">
        <v>14.3</v>
      </c>
      <c r="D273" s="279" t="n">
        <v>14.4</v>
      </c>
    </row>
    <row r="274" customFormat="false" ht="15.75" hidden="false" customHeight="true" outlineLevel="0" collapsed="false">
      <c r="A274" s="282" t="s">
        <v>1276</v>
      </c>
      <c r="B274" s="283" t="n">
        <v>5.8</v>
      </c>
      <c r="C274" s="283" t="n">
        <v>5.8</v>
      </c>
      <c r="D274" s="279" t="n">
        <v>5.6</v>
      </c>
    </row>
    <row r="275" customFormat="false" ht="15.75" hidden="false" customHeight="true" outlineLevel="0" collapsed="false">
      <c r="A275" s="282" t="s">
        <v>1277</v>
      </c>
      <c r="B275" s="283" t="n">
        <v>17.2</v>
      </c>
      <c r="C275" s="283" t="n">
        <v>17.2</v>
      </c>
      <c r="D275" s="279" t="n">
        <v>17.6</v>
      </c>
    </row>
    <row r="276" customFormat="false" ht="15.75" hidden="false" customHeight="true" outlineLevel="0" collapsed="false">
      <c r="A276" s="282" t="s">
        <v>1278</v>
      </c>
      <c r="B276" s="283" t="n">
        <v>5.8</v>
      </c>
      <c r="C276" s="283" t="n">
        <v>5.9</v>
      </c>
      <c r="D276" s="279" t="n">
        <v>6</v>
      </c>
    </row>
    <row r="277" customFormat="false" ht="15.75" hidden="false" customHeight="true" outlineLevel="0" collapsed="false">
      <c r="A277" s="282" t="s">
        <v>1279</v>
      </c>
      <c r="B277" s="283" t="n">
        <v>7.5</v>
      </c>
      <c r="C277" s="283" t="n">
        <v>7.6</v>
      </c>
      <c r="D277" s="279" t="n">
        <v>7.9</v>
      </c>
    </row>
    <row r="278" customFormat="false" ht="15.75" hidden="false" customHeight="true" outlineLevel="0" collapsed="false">
      <c r="A278" s="282" t="s">
        <v>1280</v>
      </c>
      <c r="B278" s="283" t="n">
        <v>9.4</v>
      </c>
      <c r="C278" s="283" t="n">
        <v>9.3</v>
      </c>
      <c r="D278" s="279" t="n">
        <v>9.6</v>
      </c>
    </row>
    <row r="279" customFormat="false" ht="15.75" hidden="false" customHeight="true" outlineLevel="0" collapsed="false">
      <c r="A279" s="282"/>
      <c r="B279" s="283"/>
      <c r="C279" s="283"/>
      <c r="D279" s="279"/>
    </row>
    <row r="280" customFormat="false" ht="15.75" hidden="false" customHeight="true" outlineLevel="0" collapsed="false">
      <c r="A280" s="277" t="s">
        <v>1281</v>
      </c>
      <c r="B280" s="278" t="n">
        <v>8.5</v>
      </c>
      <c r="C280" s="278" t="n">
        <v>8.5</v>
      </c>
      <c r="D280" s="279" t="n">
        <v>8.5</v>
      </c>
    </row>
    <row r="281" customFormat="false" ht="15.75" hidden="false" customHeight="true" outlineLevel="0" collapsed="false">
      <c r="A281" s="280" t="s">
        <v>1282</v>
      </c>
      <c r="B281" s="281" t="n">
        <v>8.6</v>
      </c>
      <c r="C281" s="281" t="n">
        <v>8.4</v>
      </c>
      <c r="D281" s="279" t="n">
        <v>8.3</v>
      </c>
    </row>
    <row r="282" customFormat="false" ht="15.75" hidden="false" customHeight="true" outlineLevel="0" collapsed="false">
      <c r="A282" s="282" t="s">
        <v>1283</v>
      </c>
      <c r="B282" s="283" t="n">
        <v>10.3</v>
      </c>
      <c r="C282" s="283" t="n">
        <v>10.2</v>
      </c>
      <c r="D282" s="279" t="n">
        <v>10.2</v>
      </c>
    </row>
    <row r="283" customFormat="false" ht="15.75" hidden="false" customHeight="true" outlineLevel="0" collapsed="false">
      <c r="A283" s="282" t="s">
        <v>1284</v>
      </c>
      <c r="B283" s="283" t="n">
        <v>11.4</v>
      </c>
      <c r="C283" s="283" t="n">
        <v>11.3</v>
      </c>
      <c r="D283" s="279" t="n">
        <v>11.2</v>
      </c>
    </row>
    <row r="284" customFormat="false" ht="15.75" hidden="false" customHeight="true" outlineLevel="0" collapsed="false">
      <c r="A284" s="282" t="s">
        <v>1285</v>
      </c>
      <c r="B284" s="283" t="n">
        <v>7.3</v>
      </c>
      <c r="C284" s="283" t="n">
        <v>7.1</v>
      </c>
      <c r="D284" s="279" t="n">
        <v>7</v>
      </c>
    </row>
    <row r="285" customFormat="false" ht="15.75" hidden="false" customHeight="true" outlineLevel="0" collapsed="false">
      <c r="A285" s="280" t="s">
        <v>1286</v>
      </c>
      <c r="B285" s="281" t="n">
        <v>8.3</v>
      </c>
      <c r="C285" s="281" t="n">
        <v>8.4</v>
      </c>
      <c r="D285" s="279" t="n">
        <v>8.5</v>
      </c>
    </row>
    <row r="286" customFormat="false" ht="15.75" hidden="false" customHeight="true" outlineLevel="0" collapsed="false">
      <c r="A286" s="282" t="s">
        <v>1287</v>
      </c>
      <c r="B286" s="283" t="n">
        <v>5.8</v>
      </c>
      <c r="C286" s="283" t="n">
        <v>6</v>
      </c>
      <c r="D286" s="279" t="n">
        <v>6.1</v>
      </c>
    </row>
    <row r="287" customFormat="false" ht="15.75" hidden="false" customHeight="true" outlineLevel="0" collapsed="false">
      <c r="A287" s="282" t="s">
        <v>1288</v>
      </c>
      <c r="B287" s="283" t="n">
        <v>7.5</v>
      </c>
      <c r="C287" s="283" t="n">
        <v>7.7</v>
      </c>
      <c r="D287" s="279" t="n">
        <v>7.8</v>
      </c>
    </row>
    <row r="288" customFormat="false" ht="15.75" hidden="false" customHeight="true" outlineLevel="0" collapsed="false">
      <c r="A288" s="282" t="s">
        <v>1289</v>
      </c>
      <c r="B288" s="283" t="n">
        <v>14.7</v>
      </c>
      <c r="C288" s="283" t="n">
        <v>14.8</v>
      </c>
      <c r="D288" s="279" t="n">
        <v>15.4</v>
      </c>
    </row>
    <row r="289" customFormat="false" ht="15.75" hidden="false" customHeight="true" outlineLevel="0" collapsed="false">
      <c r="A289" s="282" t="s">
        <v>1290</v>
      </c>
      <c r="B289" s="283" t="n">
        <v>8.1</v>
      </c>
      <c r="C289" s="283" t="n">
        <v>8.1</v>
      </c>
      <c r="D289" s="279" t="n">
        <v>8.4</v>
      </c>
    </row>
    <row r="290" customFormat="false" ht="15.75" hidden="false" customHeight="true" outlineLevel="0" collapsed="false">
      <c r="A290" s="282" t="s">
        <v>1291</v>
      </c>
      <c r="B290" s="283" t="n">
        <v>8</v>
      </c>
      <c r="C290" s="283" t="n">
        <v>8.4</v>
      </c>
      <c r="D290" s="279" t="n">
        <v>8.3</v>
      </c>
    </row>
    <row r="291" customFormat="false" ht="15.75" hidden="false" customHeight="true" outlineLevel="0" collapsed="false">
      <c r="A291" s="282" t="s">
        <v>1292</v>
      </c>
      <c r="B291" s="283" t="n">
        <v>5.9</v>
      </c>
      <c r="C291" s="283" t="n">
        <v>5.9</v>
      </c>
      <c r="D291" s="279" t="n">
        <v>5.9</v>
      </c>
    </row>
    <row r="292" customFormat="false" ht="15.75" hidden="false" customHeight="true" outlineLevel="0" collapsed="false">
      <c r="A292" s="282" t="s">
        <v>1293</v>
      </c>
      <c r="B292" s="283" t="n">
        <v>9</v>
      </c>
      <c r="C292" s="283" t="n">
        <v>8.9</v>
      </c>
      <c r="D292" s="279" t="n">
        <v>9.1</v>
      </c>
    </row>
    <row r="293" customFormat="false" ht="15.75" hidden="false" customHeight="true" outlineLevel="0" collapsed="false">
      <c r="A293" s="282" t="s">
        <v>1294</v>
      </c>
      <c r="B293" s="283" t="n">
        <v>9.6</v>
      </c>
      <c r="C293" s="283" t="n">
        <v>9.4</v>
      </c>
      <c r="D293" s="279" t="n">
        <v>9.7</v>
      </c>
    </row>
    <row r="294" customFormat="false" ht="15.75" hidden="false" customHeight="true" outlineLevel="0" collapsed="false">
      <c r="A294" s="280" t="s">
        <v>1295</v>
      </c>
      <c r="B294" s="281" t="n">
        <v>8.7</v>
      </c>
      <c r="C294" s="281" t="n">
        <v>8.7</v>
      </c>
      <c r="D294" s="279" t="n">
        <v>8.9</v>
      </c>
    </row>
    <row r="295" customFormat="false" ht="15.75" hidden="false" customHeight="true" outlineLevel="0" collapsed="false">
      <c r="A295" s="282" t="s">
        <v>1296</v>
      </c>
      <c r="B295" s="283" t="n">
        <v>10</v>
      </c>
      <c r="C295" s="283" t="n">
        <v>9.8</v>
      </c>
      <c r="D295" s="279" t="n">
        <v>10.3</v>
      </c>
    </row>
    <row r="296" customFormat="false" ht="15.75" hidden="false" customHeight="true" outlineLevel="0" collapsed="false">
      <c r="A296" s="282" t="s">
        <v>1297</v>
      </c>
      <c r="B296" s="283" t="n">
        <v>14.4</v>
      </c>
      <c r="C296" s="283" t="n">
        <v>14.3</v>
      </c>
      <c r="D296" s="279" t="n">
        <v>14.7</v>
      </c>
    </row>
    <row r="297" customFormat="false" ht="15.75" hidden="false" customHeight="true" outlineLevel="0" collapsed="false">
      <c r="A297" s="282" t="s">
        <v>1298</v>
      </c>
      <c r="B297" s="283" t="n">
        <v>7.2</v>
      </c>
      <c r="C297" s="283" t="n">
        <v>7.1</v>
      </c>
      <c r="D297" s="279" t="n">
        <v>7.2</v>
      </c>
    </row>
    <row r="298" customFormat="false" ht="15.75" hidden="false" customHeight="true" outlineLevel="0" collapsed="false">
      <c r="A298" s="282" t="s">
        <v>1299</v>
      </c>
      <c r="B298" s="283" t="n">
        <v>12.8</v>
      </c>
      <c r="C298" s="283" t="n">
        <v>12.8</v>
      </c>
      <c r="D298" s="279" t="n">
        <v>13.4</v>
      </c>
    </row>
    <row r="299" customFormat="false" ht="15.75" hidden="false" customHeight="true" outlineLevel="0" collapsed="false">
      <c r="A299" s="282" t="s">
        <v>1300</v>
      </c>
      <c r="B299" s="283" t="n">
        <v>4.7</v>
      </c>
      <c r="C299" s="283" t="n">
        <v>4.7</v>
      </c>
      <c r="D299" s="279" t="n">
        <v>4.7</v>
      </c>
    </row>
    <row r="300" customFormat="false" ht="15.75" hidden="false" customHeight="true" outlineLevel="0" collapsed="false">
      <c r="A300" s="282" t="s">
        <v>1301</v>
      </c>
      <c r="B300" s="283" t="n">
        <v>5.9</v>
      </c>
      <c r="C300" s="283" t="n">
        <v>5.9</v>
      </c>
      <c r="D300" s="279" t="n">
        <v>5.9</v>
      </c>
    </row>
    <row r="301" customFormat="false" ht="15.75" hidden="false" customHeight="true" outlineLevel="0" collapsed="false">
      <c r="A301" s="287"/>
      <c r="B301" s="288"/>
      <c r="C301" s="288"/>
      <c r="D301" s="279"/>
    </row>
    <row r="302" customFormat="false" ht="15.75" hidden="false" customHeight="true" outlineLevel="0" collapsed="false">
      <c r="A302" s="277" t="s">
        <v>1302</v>
      </c>
      <c r="B302" s="278" t="n">
        <v>5.5</v>
      </c>
      <c r="C302" s="278" t="n">
        <v>5.5</v>
      </c>
      <c r="D302" s="279" t="n">
        <v>5.5</v>
      </c>
    </row>
    <row r="303" customFormat="false" ht="15.75" hidden="false" customHeight="true" outlineLevel="0" collapsed="false">
      <c r="A303" s="280" t="s">
        <v>1303</v>
      </c>
      <c r="B303" s="281" t="n">
        <v>6.2</v>
      </c>
      <c r="C303" s="281" t="n">
        <v>6.2</v>
      </c>
      <c r="D303" s="279" t="n">
        <v>6.1</v>
      </c>
    </row>
    <row r="304" customFormat="false" ht="15.75" hidden="false" customHeight="true" outlineLevel="0" collapsed="false">
      <c r="A304" s="282" t="s">
        <v>1304</v>
      </c>
      <c r="B304" s="283" t="n">
        <v>4.6</v>
      </c>
      <c r="C304" s="283" t="n">
        <v>4.6</v>
      </c>
      <c r="D304" s="279" t="n">
        <v>4.6</v>
      </c>
    </row>
    <row r="305" customFormat="false" ht="15.75" hidden="false" customHeight="true" outlineLevel="0" collapsed="false">
      <c r="A305" s="282" t="s">
        <v>1305</v>
      </c>
      <c r="B305" s="283" t="n">
        <v>3.9</v>
      </c>
      <c r="C305" s="283" t="n">
        <v>3.5</v>
      </c>
      <c r="D305" s="279" t="n">
        <v>3.5</v>
      </c>
    </row>
    <row r="306" customFormat="false" ht="15.75" hidden="false" customHeight="true" outlineLevel="0" collapsed="false">
      <c r="A306" s="282" t="s">
        <v>1216</v>
      </c>
      <c r="B306" s="283" t="n">
        <v>12.8</v>
      </c>
      <c r="C306" s="283" t="n">
        <v>13.9</v>
      </c>
      <c r="D306" s="279" t="n">
        <v>14.2</v>
      </c>
    </row>
    <row r="307" customFormat="false" ht="15.75" hidden="false" customHeight="true" outlineLevel="0" collapsed="false">
      <c r="A307" s="282" t="s">
        <v>1306</v>
      </c>
      <c r="B307" s="283" t="n">
        <v>8.1</v>
      </c>
      <c r="C307" s="283" t="n">
        <v>8.2</v>
      </c>
      <c r="D307" s="279" t="n">
        <v>8.2</v>
      </c>
    </row>
    <row r="308" customFormat="false" ht="15.75" hidden="false" customHeight="true" outlineLevel="0" collapsed="false">
      <c r="A308" s="282" t="s">
        <v>1307</v>
      </c>
      <c r="B308" s="283" t="n">
        <v>7.1</v>
      </c>
      <c r="C308" s="283" t="n">
        <v>7.1</v>
      </c>
      <c r="D308" s="279" t="n">
        <v>6.9</v>
      </c>
    </row>
    <row r="309" customFormat="false" ht="15.75" hidden="false" customHeight="true" outlineLevel="0" collapsed="false">
      <c r="A309" s="280" t="s">
        <v>1308</v>
      </c>
      <c r="B309" s="281" t="n">
        <v>7.6</v>
      </c>
      <c r="C309" s="281" t="n">
        <v>7.5</v>
      </c>
      <c r="D309" s="279" t="n">
        <v>7.6</v>
      </c>
    </row>
    <row r="310" customFormat="false" ht="15.75" hidden="false" customHeight="true" outlineLevel="0" collapsed="false">
      <c r="A310" s="282" t="s">
        <v>1309</v>
      </c>
      <c r="B310" s="283" t="n">
        <v>10.6</v>
      </c>
      <c r="C310" s="283" t="n">
        <v>10.5</v>
      </c>
      <c r="D310" s="279" t="n">
        <v>10.6</v>
      </c>
    </row>
    <row r="311" customFormat="false" ht="15.75" hidden="false" customHeight="true" outlineLevel="0" collapsed="false">
      <c r="A311" s="282" t="s">
        <v>1310</v>
      </c>
      <c r="B311" s="283" t="n">
        <v>7.6</v>
      </c>
      <c r="C311" s="283" t="n">
        <v>7.8</v>
      </c>
      <c r="D311" s="279" t="n">
        <v>8.1</v>
      </c>
    </row>
    <row r="312" customFormat="false" ht="15.75" hidden="false" customHeight="true" outlineLevel="0" collapsed="false">
      <c r="A312" s="282" t="s">
        <v>1311</v>
      </c>
      <c r="B312" s="283" t="n">
        <v>8.5</v>
      </c>
      <c r="C312" s="283" t="n">
        <v>8.4</v>
      </c>
      <c r="D312" s="279" t="n">
        <v>8.3</v>
      </c>
    </row>
    <row r="313" customFormat="false" ht="15.75" hidden="false" customHeight="true" outlineLevel="0" collapsed="false">
      <c r="A313" s="282" t="s">
        <v>1312</v>
      </c>
      <c r="B313" s="283" t="n">
        <v>4.4</v>
      </c>
      <c r="C313" s="283" t="n">
        <v>4.3</v>
      </c>
      <c r="D313" s="279" t="n">
        <v>4.3</v>
      </c>
    </row>
    <row r="314" customFormat="false" ht="15.75" hidden="false" customHeight="true" outlineLevel="0" collapsed="false">
      <c r="A314" s="280" t="s">
        <v>1313</v>
      </c>
      <c r="B314" s="281" t="n">
        <v>7.3</v>
      </c>
      <c r="C314" s="281" t="n">
        <v>7.2</v>
      </c>
      <c r="D314" s="279" t="n">
        <v>7.4</v>
      </c>
    </row>
    <row r="315" customFormat="false" ht="15.75" hidden="false" customHeight="true" outlineLevel="0" collapsed="false">
      <c r="A315" s="282" t="s">
        <v>1314</v>
      </c>
      <c r="B315" s="283" t="n">
        <v>6.3</v>
      </c>
      <c r="C315" s="283" t="n">
        <v>6.3</v>
      </c>
      <c r="D315" s="279" t="n">
        <v>6.3</v>
      </c>
    </row>
    <row r="316" customFormat="false" ht="15.75" hidden="false" customHeight="true" outlineLevel="0" collapsed="false">
      <c r="A316" s="282" t="s">
        <v>1315</v>
      </c>
      <c r="B316" s="283" t="n">
        <v>12.7</v>
      </c>
      <c r="C316" s="283" t="n">
        <v>13</v>
      </c>
      <c r="D316" s="279" t="n">
        <v>12.8</v>
      </c>
    </row>
    <row r="317" customFormat="false" ht="15.75" hidden="false" customHeight="true" outlineLevel="0" collapsed="false">
      <c r="A317" s="282" t="s">
        <v>1316</v>
      </c>
      <c r="B317" s="283" t="n">
        <v>5.5</v>
      </c>
      <c r="C317" s="283" t="n">
        <v>5.4</v>
      </c>
      <c r="D317" s="279" t="n">
        <v>5.8</v>
      </c>
    </row>
    <row r="318" customFormat="false" ht="15.75" hidden="false" customHeight="true" outlineLevel="0" collapsed="false">
      <c r="A318" s="282" t="s">
        <v>1317</v>
      </c>
      <c r="B318" s="283" t="n">
        <v>6.7</v>
      </c>
      <c r="C318" s="283" t="n">
        <v>6.6</v>
      </c>
      <c r="D318" s="279" t="n">
        <v>6.8</v>
      </c>
    </row>
    <row r="319" customFormat="false" ht="15.75" hidden="false" customHeight="true" outlineLevel="0" collapsed="false">
      <c r="A319" s="282" t="s">
        <v>1318</v>
      </c>
      <c r="B319" s="283" t="n">
        <v>10.6</v>
      </c>
      <c r="C319" s="283" t="n">
        <v>10.5</v>
      </c>
      <c r="D319" s="279" t="n">
        <v>10.8</v>
      </c>
    </row>
    <row r="320" customFormat="false" ht="15.75" hidden="false" customHeight="true" outlineLevel="0" collapsed="false">
      <c r="A320" s="280" t="s">
        <v>1319</v>
      </c>
      <c r="B320" s="281" t="n">
        <v>2.9</v>
      </c>
      <c r="C320" s="281" t="n">
        <v>2.9</v>
      </c>
      <c r="D320" s="279" t="n">
        <v>2.9</v>
      </c>
    </row>
    <row r="321" customFormat="false" ht="15.75" hidden="false" customHeight="true" outlineLevel="0" collapsed="false">
      <c r="A321" s="282" t="s">
        <v>1320</v>
      </c>
      <c r="B321" s="283" t="n">
        <v>3</v>
      </c>
      <c r="C321" s="283" t="n">
        <v>3</v>
      </c>
      <c r="D321" s="279" t="n">
        <v>2.9</v>
      </c>
    </row>
    <row r="322" customFormat="false" ht="15.75" hidden="false" customHeight="true" outlineLevel="0" collapsed="false">
      <c r="A322" s="282" t="s">
        <v>1321</v>
      </c>
      <c r="B322" s="283" t="n">
        <v>2.9</v>
      </c>
      <c r="C322" s="283" t="n">
        <v>2.9</v>
      </c>
      <c r="D322" s="279" t="n">
        <v>2.9</v>
      </c>
    </row>
    <row r="323" customFormat="false" ht="15.75" hidden="false" customHeight="true" outlineLevel="0" collapsed="false">
      <c r="A323" s="282" t="s">
        <v>1322</v>
      </c>
      <c r="B323" s="283" t="n">
        <v>2</v>
      </c>
      <c r="C323" s="283" t="n">
        <v>2.1</v>
      </c>
      <c r="D323" s="279" t="n">
        <v>2</v>
      </c>
    </row>
    <row r="324" customFormat="false" ht="15.75" hidden="false" customHeight="true" outlineLevel="0" collapsed="false">
      <c r="A324" s="280" t="s">
        <v>1323</v>
      </c>
      <c r="B324" s="281" t="n">
        <v>9.4</v>
      </c>
      <c r="C324" s="281" t="n">
        <v>9.3</v>
      </c>
      <c r="D324" s="279" t="n">
        <v>9.3</v>
      </c>
    </row>
    <row r="325" customFormat="false" ht="15.75" hidden="false" customHeight="true" outlineLevel="0" collapsed="false">
      <c r="A325" s="282" t="s">
        <v>1324</v>
      </c>
      <c r="B325" s="283" t="n">
        <v>9.9</v>
      </c>
      <c r="C325" s="283" t="n">
        <v>9.7</v>
      </c>
      <c r="D325" s="279" t="n">
        <v>9.5</v>
      </c>
    </row>
    <row r="326" customFormat="false" ht="15.75" hidden="false" customHeight="true" outlineLevel="0" collapsed="false">
      <c r="A326" s="282" t="s">
        <v>1325</v>
      </c>
      <c r="B326" s="283" t="n">
        <v>12.4</v>
      </c>
      <c r="C326" s="283" t="n">
        <v>12.3</v>
      </c>
      <c r="D326" s="279" t="n">
        <v>12.1</v>
      </c>
    </row>
    <row r="327" customFormat="false" ht="15.75" hidden="false" customHeight="true" outlineLevel="0" collapsed="false">
      <c r="A327" s="282" t="s">
        <v>1326</v>
      </c>
      <c r="B327" s="283" t="n">
        <v>6.6</v>
      </c>
      <c r="C327" s="283" t="n">
        <v>6.4</v>
      </c>
      <c r="D327" s="279" t="n">
        <v>6.9</v>
      </c>
    </row>
    <row r="328" customFormat="false" ht="15.75" hidden="false" customHeight="true" outlineLevel="0" collapsed="false">
      <c r="A328" s="282"/>
      <c r="B328" s="283"/>
      <c r="C328" s="283"/>
      <c r="D328" s="279"/>
    </row>
    <row r="329" customFormat="false" ht="15.75" hidden="false" customHeight="true" outlineLevel="0" collapsed="false">
      <c r="A329" s="277" t="s">
        <v>1327</v>
      </c>
      <c r="B329" s="278" t="n">
        <v>5.2</v>
      </c>
      <c r="C329" s="278" t="n">
        <v>5.1</v>
      </c>
      <c r="D329" s="279" t="n">
        <v>5.2</v>
      </c>
    </row>
    <row r="330" customFormat="false" ht="15.75" hidden="false" customHeight="true" outlineLevel="0" collapsed="false">
      <c r="A330" s="280" t="s">
        <v>1328</v>
      </c>
      <c r="B330" s="281" t="n">
        <v>4.3</v>
      </c>
      <c r="C330" s="281" t="n">
        <v>4.3</v>
      </c>
      <c r="D330" s="279" t="n">
        <v>4.3</v>
      </c>
    </row>
    <row r="331" customFormat="false" ht="15.75" hidden="false" customHeight="true" outlineLevel="0" collapsed="false">
      <c r="A331" s="282" t="s">
        <v>1287</v>
      </c>
      <c r="B331" s="283" t="n">
        <v>4.1</v>
      </c>
      <c r="C331" s="283" t="n">
        <v>4.1</v>
      </c>
      <c r="D331" s="279" t="n">
        <v>4</v>
      </c>
    </row>
    <row r="332" customFormat="false" ht="15.75" hidden="false" customHeight="true" outlineLevel="0" collapsed="false">
      <c r="A332" s="282" t="s">
        <v>1329</v>
      </c>
      <c r="B332" s="283" t="n">
        <v>5.3</v>
      </c>
      <c r="C332" s="283" t="n">
        <v>5.4</v>
      </c>
      <c r="D332" s="279" t="n">
        <v>5.3</v>
      </c>
    </row>
    <row r="333" customFormat="false" ht="15.75" hidden="false" customHeight="true" outlineLevel="0" collapsed="false">
      <c r="A333" s="282" t="s">
        <v>1330</v>
      </c>
      <c r="B333" s="283" t="n">
        <v>7</v>
      </c>
      <c r="C333" s="283" t="n">
        <v>7</v>
      </c>
      <c r="D333" s="279" t="n">
        <v>7</v>
      </c>
    </row>
    <row r="334" customFormat="false" ht="15.75" hidden="false" customHeight="true" outlineLevel="0" collapsed="false">
      <c r="A334" s="282" t="s">
        <v>1331</v>
      </c>
      <c r="B334" s="283" t="n">
        <v>2.5</v>
      </c>
      <c r="C334" s="283" t="n">
        <v>2.4</v>
      </c>
      <c r="D334" s="279" t="n">
        <v>2.3</v>
      </c>
    </row>
    <row r="335" customFormat="false" ht="15.75" hidden="false" customHeight="true" outlineLevel="0" collapsed="false">
      <c r="A335" s="280" t="s">
        <v>1332</v>
      </c>
      <c r="B335" s="281" t="n">
        <v>8.3</v>
      </c>
      <c r="C335" s="281" t="n">
        <v>8.2</v>
      </c>
      <c r="D335" s="279" t="n">
        <v>8.2</v>
      </c>
    </row>
    <row r="336" customFormat="false" ht="15.75" hidden="false" customHeight="true" outlineLevel="0" collapsed="false">
      <c r="A336" s="282" t="s">
        <v>1333</v>
      </c>
      <c r="B336" s="283" t="n">
        <v>6.8</v>
      </c>
      <c r="C336" s="283" t="n">
        <v>6.6</v>
      </c>
      <c r="D336" s="279" t="n">
        <v>6.9</v>
      </c>
    </row>
    <row r="337" customFormat="false" ht="15.75" hidden="false" customHeight="true" outlineLevel="0" collapsed="false">
      <c r="A337" s="282" t="s">
        <v>1334</v>
      </c>
      <c r="B337" s="283" t="n">
        <v>6.5</v>
      </c>
      <c r="C337" s="283" t="n">
        <v>6.3</v>
      </c>
      <c r="D337" s="279" t="n">
        <v>6.4</v>
      </c>
    </row>
    <row r="338" customFormat="false" ht="15.75" hidden="false" customHeight="true" outlineLevel="0" collapsed="false">
      <c r="A338" s="282" t="s">
        <v>1335</v>
      </c>
      <c r="B338" s="283" t="n">
        <v>11.3</v>
      </c>
      <c r="C338" s="283" t="n">
        <v>11.4</v>
      </c>
      <c r="D338" s="279" t="n">
        <v>11.2</v>
      </c>
    </row>
    <row r="339" customFormat="false" ht="15.75" hidden="false" customHeight="true" outlineLevel="0" collapsed="false">
      <c r="A339" s="282" t="s">
        <v>1336</v>
      </c>
      <c r="B339" s="283" t="n">
        <v>7.7</v>
      </c>
      <c r="C339" s="283" t="n">
        <v>7.5</v>
      </c>
      <c r="D339" s="279" t="n">
        <v>7.2</v>
      </c>
    </row>
    <row r="340" customFormat="false" ht="15.75" hidden="false" customHeight="true" outlineLevel="0" collapsed="false">
      <c r="A340" s="280" t="s">
        <v>1337</v>
      </c>
      <c r="B340" s="281" t="n">
        <v>6.2</v>
      </c>
      <c r="C340" s="281" t="n">
        <v>6.2</v>
      </c>
      <c r="D340" s="279" t="n">
        <v>6.3</v>
      </c>
    </row>
    <row r="341" customFormat="false" ht="15.75" hidden="false" customHeight="true" outlineLevel="0" collapsed="false">
      <c r="A341" s="282" t="s">
        <v>1338</v>
      </c>
      <c r="B341" s="283" t="n">
        <v>8.5</v>
      </c>
      <c r="C341" s="283" t="n">
        <v>8.5</v>
      </c>
      <c r="D341" s="279" t="n">
        <v>8.7</v>
      </c>
    </row>
    <row r="342" customFormat="false" ht="15.75" hidden="false" customHeight="true" outlineLevel="0" collapsed="false">
      <c r="A342" s="282" t="s">
        <v>1339</v>
      </c>
      <c r="B342" s="283" t="n">
        <v>7.1</v>
      </c>
      <c r="C342" s="283" t="n">
        <v>7</v>
      </c>
      <c r="D342" s="279" t="n">
        <v>7.4</v>
      </c>
    </row>
    <row r="343" customFormat="false" ht="15.75" hidden="false" customHeight="true" outlineLevel="0" collapsed="false">
      <c r="A343" s="282" t="s">
        <v>1340</v>
      </c>
      <c r="B343" s="283" t="n">
        <v>8.3</v>
      </c>
      <c r="C343" s="283" t="n">
        <v>8.2</v>
      </c>
      <c r="D343" s="279" t="n">
        <v>8.4</v>
      </c>
    </row>
    <row r="344" customFormat="false" ht="15.75" hidden="false" customHeight="true" outlineLevel="0" collapsed="false">
      <c r="A344" s="282" t="s">
        <v>1341</v>
      </c>
      <c r="B344" s="283" t="n">
        <v>4.7</v>
      </c>
      <c r="C344" s="283" t="n">
        <v>4.6</v>
      </c>
      <c r="D344" s="279" t="n">
        <v>4.5</v>
      </c>
    </row>
    <row r="345" customFormat="false" ht="15.75" hidden="false" customHeight="true" outlineLevel="0" collapsed="false">
      <c r="A345" s="280" t="s">
        <v>1342</v>
      </c>
      <c r="B345" s="281" t="n">
        <v>4.9</v>
      </c>
      <c r="C345" s="281" t="n">
        <v>4.8</v>
      </c>
      <c r="D345" s="279" t="n">
        <v>4.8</v>
      </c>
    </row>
    <row r="346" customFormat="false" ht="15.75" hidden="false" customHeight="true" outlineLevel="0" collapsed="false">
      <c r="A346" s="282" t="s">
        <v>1343</v>
      </c>
      <c r="B346" s="283" t="n">
        <v>5.8</v>
      </c>
      <c r="C346" s="283" t="n">
        <v>5.8</v>
      </c>
      <c r="D346" s="279" t="n">
        <v>5.8</v>
      </c>
    </row>
    <row r="347" customFormat="false" ht="15.75" hidden="false" customHeight="true" outlineLevel="0" collapsed="false">
      <c r="A347" s="282" t="s">
        <v>1344</v>
      </c>
      <c r="B347" s="283" t="n">
        <v>3.7</v>
      </c>
      <c r="C347" s="283" t="n">
        <v>3.7</v>
      </c>
      <c r="D347" s="279" t="n">
        <v>3.6</v>
      </c>
    </row>
    <row r="348" customFormat="false" ht="15.75" hidden="false" customHeight="true" outlineLevel="0" collapsed="false">
      <c r="A348" s="282" t="s">
        <v>1345</v>
      </c>
      <c r="B348" s="283" t="n">
        <v>6.6</v>
      </c>
      <c r="C348" s="283" t="n">
        <v>6.5</v>
      </c>
      <c r="D348" s="279" t="n">
        <v>6.6</v>
      </c>
    </row>
    <row r="349" customFormat="false" ht="15.75" hidden="false" customHeight="true" outlineLevel="0" collapsed="false">
      <c r="A349" s="280" t="s">
        <v>1346</v>
      </c>
      <c r="B349" s="281" t="n">
        <v>3.6</v>
      </c>
      <c r="C349" s="281" t="n">
        <v>3.6</v>
      </c>
      <c r="D349" s="279" t="n">
        <v>3.6</v>
      </c>
    </row>
    <row r="350" customFormat="false" ht="15.75" hidden="false" customHeight="true" outlineLevel="0" collapsed="false">
      <c r="A350" s="282" t="s">
        <v>1347</v>
      </c>
      <c r="B350" s="283" t="n">
        <v>6</v>
      </c>
      <c r="C350" s="283" t="n">
        <v>6</v>
      </c>
      <c r="D350" s="279" t="n">
        <v>5.9</v>
      </c>
    </row>
    <row r="351" customFormat="false" ht="15.75" hidden="false" customHeight="true" outlineLevel="0" collapsed="false">
      <c r="A351" s="282" t="s">
        <v>1348</v>
      </c>
      <c r="B351" s="283" t="n">
        <v>2.2</v>
      </c>
      <c r="C351" s="283" t="n">
        <v>2.2</v>
      </c>
      <c r="D351" s="279" t="n">
        <v>2.2</v>
      </c>
    </row>
    <row r="352" customFormat="false" ht="15.75" hidden="false" customHeight="true" outlineLevel="0" collapsed="false">
      <c r="A352" s="282" t="s">
        <v>1349</v>
      </c>
      <c r="B352" s="283" t="n">
        <v>5.9</v>
      </c>
      <c r="C352" s="283" t="n">
        <v>5.8</v>
      </c>
      <c r="D352" s="279" t="n">
        <v>5.7</v>
      </c>
    </row>
    <row r="353" customFormat="false" ht="15.75" hidden="false" customHeight="true" outlineLevel="0" collapsed="false">
      <c r="A353" s="282" t="s">
        <v>1350</v>
      </c>
      <c r="B353" s="283" t="n">
        <v>4</v>
      </c>
      <c r="C353" s="283" t="n">
        <v>3.9</v>
      </c>
      <c r="D353" s="279" t="n">
        <v>3.9</v>
      </c>
    </row>
    <row r="354" customFormat="false" ht="15.75" hidden="false" customHeight="true" outlineLevel="0" collapsed="false">
      <c r="A354" s="282" t="s">
        <v>1351</v>
      </c>
      <c r="B354" s="283" t="n">
        <v>6.9</v>
      </c>
      <c r="C354" s="283" t="n">
        <v>6.6</v>
      </c>
      <c r="D354" s="279" t="n">
        <v>6.5</v>
      </c>
    </row>
    <row r="355" customFormat="false" ht="15.75" hidden="false" customHeight="true" outlineLevel="0" collapsed="false">
      <c r="A355" s="282" t="s">
        <v>1352</v>
      </c>
      <c r="B355" s="283" t="n">
        <v>7.8</v>
      </c>
      <c r="C355" s="283" t="n">
        <v>7.7</v>
      </c>
      <c r="D355" s="279" t="n">
        <v>8.1</v>
      </c>
    </row>
    <row r="356" customFormat="false" ht="15.75" hidden="false" customHeight="true" outlineLevel="0" collapsed="false">
      <c r="A356" s="280" t="s">
        <v>1353</v>
      </c>
      <c r="B356" s="281" t="n">
        <v>5.3</v>
      </c>
      <c r="C356" s="281" t="n">
        <v>5.2</v>
      </c>
      <c r="D356" s="279" t="n">
        <v>5.3</v>
      </c>
    </row>
    <row r="357" customFormat="false" ht="15.75" hidden="false" customHeight="true" outlineLevel="0" collapsed="false">
      <c r="A357" s="282" t="s">
        <v>1354</v>
      </c>
      <c r="B357" s="283" t="n">
        <v>5</v>
      </c>
      <c r="C357" s="283" t="n">
        <v>5</v>
      </c>
      <c r="D357" s="279" t="n">
        <v>5.3</v>
      </c>
    </row>
    <row r="358" customFormat="false" ht="15.75" hidden="false" customHeight="true" outlineLevel="0" collapsed="false">
      <c r="A358" s="282" t="s">
        <v>1355</v>
      </c>
      <c r="B358" s="283" t="n">
        <v>7.1</v>
      </c>
      <c r="C358" s="283" t="n">
        <v>6.9</v>
      </c>
      <c r="D358" s="279" t="n">
        <v>6.9</v>
      </c>
    </row>
    <row r="359" customFormat="false" ht="15.75" hidden="false" customHeight="true" outlineLevel="0" collapsed="false">
      <c r="A359" s="282" t="s">
        <v>1356</v>
      </c>
      <c r="B359" s="283" t="n">
        <v>6.1</v>
      </c>
      <c r="C359" s="283" t="n">
        <v>6</v>
      </c>
      <c r="D359" s="279" t="n">
        <v>6.1</v>
      </c>
    </row>
    <row r="360" customFormat="false" ht="15.75" hidden="false" customHeight="true" outlineLevel="0" collapsed="false">
      <c r="A360" s="282" t="s">
        <v>1357</v>
      </c>
      <c r="B360" s="283" t="n">
        <v>5.2</v>
      </c>
      <c r="C360" s="283" t="n">
        <v>5</v>
      </c>
      <c r="D360" s="279" t="n">
        <v>5.3</v>
      </c>
    </row>
    <row r="361" customFormat="false" ht="15.75" hidden="false" customHeight="true" outlineLevel="0" collapsed="false">
      <c r="A361" s="282" t="s">
        <v>1358</v>
      </c>
      <c r="B361" s="283" t="n">
        <v>4.5</v>
      </c>
      <c r="C361" s="283" t="n">
        <v>4.4</v>
      </c>
      <c r="D361" s="279" t="n">
        <v>4.3</v>
      </c>
    </row>
    <row r="362" customFormat="false" ht="15.75" hidden="false" customHeight="true" outlineLevel="0" collapsed="false">
      <c r="A362" s="282" t="s">
        <v>1359</v>
      </c>
      <c r="B362" s="283" t="n">
        <v>4.7</v>
      </c>
      <c r="C362" s="283" t="n">
        <v>4.6</v>
      </c>
      <c r="D362" s="279" t="n">
        <v>4.5</v>
      </c>
    </row>
    <row r="363" customFormat="false" ht="15.75" hidden="false" customHeight="true" outlineLevel="0" collapsed="false">
      <c r="A363" s="280" t="s">
        <v>1360</v>
      </c>
      <c r="B363" s="281" t="n">
        <v>7.7</v>
      </c>
      <c r="C363" s="281" t="n">
        <v>7.5</v>
      </c>
      <c r="D363" s="279" t="n">
        <v>7.5</v>
      </c>
    </row>
    <row r="364" customFormat="false" ht="15.75" hidden="false" customHeight="true" outlineLevel="0" collapsed="false">
      <c r="A364" s="282" t="s">
        <v>1361</v>
      </c>
      <c r="B364" s="283" t="n">
        <v>8.9</v>
      </c>
      <c r="C364" s="283" t="n">
        <v>8.8</v>
      </c>
      <c r="D364" s="279" t="n">
        <v>8.9</v>
      </c>
    </row>
    <row r="365" customFormat="false" ht="15.75" hidden="false" customHeight="true" outlineLevel="0" collapsed="false">
      <c r="A365" s="282" t="s">
        <v>1362</v>
      </c>
      <c r="B365" s="283" t="n">
        <v>9.2</v>
      </c>
      <c r="C365" s="283" t="n">
        <v>9.1</v>
      </c>
      <c r="D365" s="279" t="n">
        <v>9.1</v>
      </c>
    </row>
    <row r="366" customFormat="false" ht="15.75" hidden="false" customHeight="true" outlineLevel="0" collapsed="false">
      <c r="A366" s="282" t="s">
        <v>1363</v>
      </c>
      <c r="B366" s="283" t="n">
        <v>6.3</v>
      </c>
      <c r="C366" s="283" t="n">
        <v>6.1</v>
      </c>
      <c r="D366" s="279" t="n">
        <v>6</v>
      </c>
    </row>
    <row r="367" customFormat="false" ht="15.75" hidden="false" customHeight="true" outlineLevel="0" collapsed="false">
      <c r="A367" s="282" t="s">
        <v>1364</v>
      </c>
      <c r="B367" s="283" t="n">
        <v>4.8</v>
      </c>
      <c r="C367" s="283" t="n">
        <v>4.8</v>
      </c>
      <c r="D367" s="279" t="n">
        <v>4.8</v>
      </c>
    </row>
    <row r="368" customFormat="false" ht="15.75" hidden="false" customHeight="true" outlineLevel="0" collapsed="false">
      <c r="A368" s="282" t="s">
        <v>1365</v>
      </c>
      <c r="B368" s="283" t="n">
        <v>8.2</v>
      </c>
      <c r="C368" s="283" t="n">
        <v>8.1</v>
      </c>
      <c r="D368" s="279" t="n">
        <v>8</v>
      </c>
    </row>
    <row r="369" customFormat="false" ht="15.75" hidden="false" customHeight="true" outlineLevel="0" collapsed="false">
      <c r="A369" s="280" t="s">
        <v>1366</v>
      </c>
      <c r="B369" s="281" t="n">
        <v>3.1</v>
      </c>
      <c r="C369" s="281" t="n">
        <v>3</v>
      </c>
      <c r="D369" s="279" t="n">
        <v>3</v>
      </c>
    </row>
    <row r="370" customFormat="false" ht="15.75" hidden="false" customHeight="true" outlineLevel="0" collapsed="false">
      <c r="A370" s="282" t="s">
        <v>1367</v>
      </c>
      <c r="B370" s="283" t="n">
        <v>3.4</v>
      </c>
      <c r="C370" s="283" t="n">
        <v>3.4</v>
      </c>
      <c r="D370" s="279" t="n">
        <v>3.3</v>
      </c>
    </row>
    <row r="371" customFormat="false" ht="15.75" hidden="false" customHeight="true" outlineLevel="0" collapsed="false">
      <c r="A371" s="282" t="s">
        <v>1368</v>
      </c>
      <c r="B371" s="283" t="n">
        <v>3.3</v>
      </c>
      <c r="C371" s="283" t="n">
        <v>3.2</v>
      </c>
      <c r="D371" s="279" t="n">
        <v>3.3</v>
      </c>
    </row>
    <row r="372" customFormat="false" ht="15.75" hidden="false" customHeight="true" outlineLevel="0" collapsed="false">
      <c r="A372" s="282" t="s">
        <v>1369</v>
      </c>
      <c r="B372" s="283" t="n">
        <v>2.9</v>
      </c>
      <c r="C372" s="283" t="n">
        <v>2.7</v>
      </c>
      <c r="D372" s="279" t="n">
        <v>2.8</v>
      </c>
    </row>
    <row r="373" customFormat="false" ht="15.75" hidden="false" customHeight="true" outlineLevel="0" collapsed="false">
      <c r="A373" s="282" t="s">
        <v>1370</v>
      </c>
      <c r="B373" s="283" t="n">
        <v>2.8</v>
      </c>
      <c r="C373" s="283" t="n">
        <v>2.7</v>
      </c>
      <c r="D373" s="279" t="n">
        <v>2.7</v>
      </c>
    </row>
    <row r="374" customFormat="false" ht="15.75" hidden="false" customHeight="true" outlineLevel="0" collapsed="false">
      <c r="A374" s="282"/>
      <c r="B374" s="283"/>
      <c r="C374" s="283"/>
      <c r="D374" s="279"/>
    </row>
    <row r="375" customFormat="false" ht="15.75" hidden="false" customHeight="true" outlineLevel="0" collapsed="false">
      <c r="A375" s="277" t="s">
        <v>1371</v>
      </c>
      <c r="B375" s="278" t="n">
        <v>8.6</v>
      </c>
      <c r="C375" s="278" t="n">
        <v>8.6</v>
      </c>
      <c r="D375" s="279" t="n">
        <v>8.8</v>
      </c>
    </row>
    <row r="376" customFormat="false" ht="15.75" hidden="false" customHeight="true" outlineLevel="0" collapsed="false">
      <c r="A376" s="280" t="s">
        <v>1372</v>
      </c>
      <c r="B376" s="281" t="n">
        <v>9.5</v>
      </c>
      <c r="C376" s="281" t="n">
        <v>9.5</v>
      </c>
      <c r="D376" s="279" t="n">
        <v>9.7</v>
      </c>
    </row>
    <row r="377" customFormat="false" ht="15.75" hidden="false" customHeight="true" outlineLevel="0" collapsed="false">
      <c r="A377" s="282" t="s">
        <v>1373</v>
      </c>
      <c r="B377" s="283" t="n">
        <v>11.1</v>
      </c>
      <c r="C377" s="283" t="n">
        <v>11.2</v>
      </c>
      <c r="D377" s="279" t="n">
        <v>11.4</v>
      </c>
    </row>
    <row r="378" customFormat="false" ht="15.75" hidden="false" customHeight="true" outlineLevel="0" collapsed="false">
      <c r="A378" s="282" t="s">
        <v>1374</v>
      </c>
      <c r="B378" s="283" t="n">
        <v>11.4</v>
      </c>
      <c r="C378" s="283" t="n">
        <v>11.5</v>
      </c>
      <c r="D378" s="279" t="n">
        <v>11.8</v>
      </c>
    </row>
    <row r="379" customFormat="false" ht="15.75" hidden="false" customHeight="true" outlineLevel="0" collapsed="false">
      <c r="A379" s="282" t="s">
        <v>1375</v>
      </c>
      <c r="B379" s="283" t="n">
        <v>12.1</v>
      </c>
      <c r="C379" s="283" t="n">
        <v>12.3</v>
      </c>
      <c r="D379" s="279" t="n">
        <v>12.5</v>
      </c>
    </row>
    <row r="380" customFormat="false" ht="15.75" hidden="false" customHeight="true" outlineLevel="0" collapsed="false">
      <c r="A380" s="282" t="s">
        <v>1376</v>
      </c>
      <c r="B380" s="283" t="n">
        <v>15.2</v>
      </c>
      <c r="C380" s="283" t="n">
        <v>15.4</v>
      </c>
      <c r="D380" s="279" t="n">
        <v>15.5</v>
      </c>
    </row>
    <row r="381" customFormat="false" ht="15.75" hidden="false" customHeight="true" outlineLevel="0" collapsed="false">
      <c r="A381" s="282" t="s">
        <v>1377</v>
      </c>
      <c r="B381" s="283" t="n">
        <v>9.2</v>
      </c>
      <c r="C381" s="283" t="n">
        <v>9.1</v>
      </c>
      <c r="D381" s="279" t="n">
        <v>9.1</v>
      </c>
    </row>
    <row r="382" customFormat="false" ht="15.75" hidden="false" customHeight="true" outlineLevel="0" collapsed="false">
      <c r="A382" s="282" t="s">
        <v>1378</v>
      </c>
      <c r="B382" s="283" t="n">
        <v>5.8</v>
      </c>
      <c r="C382" s="283" t="n">
        <v>5.8</v>
      </c>
      <c r="D382" s="279" t="n">
        <v>5.8</v>
      </c>
    </row>
    <row r="383" customFormat="false" ht="15.75" hidden="false" customHeight="true" outlineLevel="0" collapsed="false">
      <c r="A383" s="280" t="s">
        <v>1379</v>
      </c>
      <c r="B383" s="281" t="n">
        <v>7.3</v>
      </c>
      <c r="C383" s="281" t="n">
        <v>7.3</v>
      </c>
      <c r="D383" s="279" t="n">
        <v>7.6</v>
      </c>
    </row>
    <row r="384" customFormat="false" ht="15.75" hidden="false" customHeight="true" outlineLevel="0" collapsed="false">
      <c r="A384" s="282" t="s">
        <v>1380</v>
      </c>
      <c r="B384" s="283" t="n">
        <v>4.1</v>
      </c>
      <c r="C384" s="283" t="n">
        <v>4.3</v>
      </c>
      <c r="D384" s="279" t="n">
        <v>4.6</v>
      </c>
    </row>
    <row r="385" customFormat="false" ht="15.75" hidden="false" customHeight="true" outlineLevel="0" collapsed="false">
      <c r="A385" s="282" t="s">
        <v>1381</v>
      </c>
      <c r="B385" s="283" t="n">
        <v>7.6</v>
      </c>
      <c r="C385" s="283" t="n">
        <v>7.6</v>
      </c>
      <c r="D385" s="279" t="n">
        <v>7.6</v>
      </c>
    </row>
    <row r="386" customFormat="false" ht="15.75" hidden="false" customHeight="true" outlineLevel="0" collapsed="false">
      <c r="A386" s="282" t="s">
        <v>1382</v>
      </c>
      <c r="B386" s="283" t="n">
        <v>8.3</v>
      </c>
      <c r="C386" s="283" t="n">
        <v>8.1</v>
      </c>
      <c r="D386" s="279" t="n">
        <v>8</v>
      </c>
    </row>
    <row r="387" customFormat="false" ht="15.75" hidden="false" customHeight="true" outlineLevel="0" collapsed="false">
      <c r="A387" s="282" t="s">
        <v>1383</v>
      </c>
      <c r="B387" s="283" t="n">
        <v>12.3</v>
      </c>
      <c r="C387" s="283" t="n">
        <v>12.7</v>
      </c>
      <c r="D387" s="279" t="n">
        <v>14.1</v>
      </c>
    </row>
    <row r="388" customFormat="false" ht="15.75" hidden="false" customHeight="true" outlineLevel="0" collapsed="false">
      <c r="A388" s="282" t="s">
        <v>1384</v>
      </c>
      <c r="B388" s="283" t="n">
        <v>6.4</v>
      </c>
      <c r="C388" s="283" t="n">
        <v>6.5</v>
      </c>
      <c r="D388" s="279" t="n">
        <v>6.5</v>
      </c>
    </row>
    <row r="389" customFormat="false" ht="15.75" hidden="false" customHeight="true" outlineLevel="0" collapsed="false">
      <c r="A389" s="282" t="s">
        <v>1385</v>
      </c>
      <c r="B389" s="283" t="n">
        <v>7.3</v>
      </c>
      <c r="C389" s="283" t="n">
        <v>7.2</v>
      </c>
      <c r="D389" s="279" t="n">
        <v>7.4</v>
      </c>
    </row>
    <row r="390" customFormat="false" ht="15.75" hidden="false" customHeight="true" outlineLevel="0" collapsed="false">
      <c r="A390" s="282" t="s">
        <v>1386</v>
      </c>
      <c r="B390" s="283" t="n">
        <v>7.2</v>
      </c>
      <c r="C390" s="283" t="n">
        <v>7.4</v>
      </c>
      <c r="D390" s="279" t="n">
        <v>7.5</v>
      </c>
    </row>
    <row r="391" customFormat="false" ht="15.75" hidden="false" customHeight="true" outlineLevel="0" collapsed="false">
      <c r="A391" s="282" t="s">
        <v>1387</v>
      </c>
      <c r="B391" s="283" t="n">
        <v>6.7</v>
      </c>
      <c r="C391" s="283" t="n">
        <v>6.6</v>
      </c>
      <c r="D391" s="279" t="n">
        <v>7</v>
      </c>
    </row>
    <row r="392" customFormat="false" ht="15.75" hidden="false" customHeight="true" outlineLevel="0" collapsed="false">
      <c r="A392" s="284"/>
      <c r="B392" s="285"/>
      <c r="C392" s="285"/>
      <c r="D392" s="286"/>
    </row>
    <row r="393" customFormat="false" ht="15.75" hidden="false" customHeight="true" outlineLevel="0" collapsed="false">
      <c r="A393" s="277" t="s">
        <v>1388</v>
      </c>
      <c r="B393" s="278" t="n">
        <v>11.6</v>
      </c>
      <c r="C393" s="278" t="n">
        <v>11.5</v>
      </c>
      <c r="D393" s="279" t="n">
        <v>11.7</v>
      </c>
    </row>
    <row r="394" customFormat="false" ht="15.75" hidden="false" customHeight="true" outlineLevel="0" collapsed="false">
      <c r="A394" s="280" t="s">
        <v>1389</v>
      </c>
      <c r="B394" s="281" t="n">
        <v>11.7</v>
      </c>
      <c r="C394" s="281" t="n">
        <v>11.6</v>
      </c>
      <c r="D394" s="279" t="n">
        <v>11.8</v>
      </c>
    </row>
    <row r="395" customFormat="false" ht="15.75" hidden="false" customHeight="true" outlineLevel="0" collapsed="false">
      <c r="A395" s="282" t="s">
        <v>1390</v>
      </c>
      <c r="B395" s="283" t="n">
        <v>21.1</v>
      </c>
      <c r="C395" s="283" t="n">
        <v>21.4</v>
      </c>
      <c r="D395" s="279" t="n">
        <v>22.2</v>
      </c>
    </row>
    <row r="396" customFormat="false" ht="15.75" hidden="false" customHeight="true" outlineLevel="0" collapsed="false">
      <c r="A396" s="282" t="s">
        <v>1391</v>
      </c>
      <c r="B396" s="283" t="n">
        <v>16.4</v>
      </c>
      <c r="C396" s="283" t="n">
        <v>16.5</v>
      </c>
      <c r="D396" s="279" t="n">
        <v>16.9</v>
      </c>
    </row>
    <row r="397" customFormat="false" ht="15.75" hidden="false" customHeight="true" outlineLevel="0" collapsed="false">
      <c r="A397" s="282" t="s">
        <v>1392</v>
      </c>
      <c r="B397" s="283" t="n">
        <v>17.8</v>
      </c>
      <c r="C397" s="283" t="n">
        <v>17.9</v>
      </c>
      <c r="D397" s="279" t="n">
        <v>18</v>
      </c>
    </row>
    <row r="398" customFormat="false" ht="15.75" hidden="false" customHeight="true" outlineLevel="0" collapsed="false">
      <c r="A398" s="282" t="s">
        <v>1393</v>
      </c>
      <c r="B398" s="283" t="n">
        <v>4.9</v>
      </c>
      <c r="C398" s="283" t="n">
        <v>4.7</v>
      </c>
      <c r="D398" s="279" t="n">
        <v>4.9</v>
      </c>
    </row>
    <row r="399" customFormat="false" ht="15.75" hidden="false" customHeight="true" outlineLevel="0" collapsed="false">
      <c r="A399" s="282" t="s">
        <v>1394</v>
      </c>
      <c r="B399" s="283" t="n">
        <v>8.8</v>
      </c>
      <c r="C399" s="283" t="n">
        <v>8.2</v>
      </c>
      <c r="D399" s="279" t="n">
        <v>8.5</v>
      </c>
    </row>
    <row r="400" customFormat="false" ht="15.75" hidden="false" customHeight="true" outlineLevel="0" collapsed="false">
      <c r="A400" s="282" t="s">
        <v>1395</v>
      </c>
      <c r="B400" s="283" t="n">
        <v>12.3</v>
      </c>
      <c r="C400" s="283" t="n">
        <v>12.2</v>
      </c>
      <c r="D400" s="279" t="n">
        <v>12.3</v>
      </c>
    </row>
    <row r="401" customFormat="false" ht="15.75" hidden="false" customHeight="true" outlineLevel="0" collapsed="false">
      <c r="A401" s="282" t="s">
        <v>1396</v>
      </c>
      <c r="B401" s="283" t="n">
        <v>9.4</v>
      </c>
      <c r="C401" s="283" t="n">
        <v>9.1</v>
      </c>
      <c r="D401" s="279" t="n">
        <v>9</v>
      </c>
    </row>
    <row r="402" customFormat="false" ht="15.75" hidden="false" customHeight="true" outlineLevel="0" collapsed="false">
      <c r="A402" s="280" t="s">
        <v>1397</v>
      </c>
      <c r="B402" s="281" t="n">
        <v>13.8</v>
      </c>
      <c r="C402" s="281" t="n">
        <v>13.9</v>
      </c>
      <c r="D402" s="279" t="n">
        <v>14.2</v>
      </c>
    </row>
    <row r="403" customFormat="false" ht="15.75" hidden="false" customHeight="true" outlineLevel="0" collapsed="false">
      <c r="A403" s="282" t="s">
        <v>1398</v>
      </c>
      <c r="B403" s="283" t="n">
        <v>14.3</v>
      </c>
      <c r="C403" s="283" t="n">
        <v>14.1</v>
      </c>
      <c r="D403" s="279" t="n">
        <v>14.4</v>
      </c>
    </row>
    <row r="404" customFormat="false" ht="15.75" hidden="false" customHeight="true" outlineLevel="0" collapsed="false">
      <c r="A404" s="282" t="s">
        <v>1399</v>
      </c>
      <c r="B404" s="283" t="n">
        <v>10.2</v>
      </c>
      <c r="C404" s="283" t="n">
        <v>10.4</v>
      </c>
      <c r="D404" s="279" t="n">
        <v>10.6</v>
      </c>
    </row>
    <row r="405" customFormat="false" ht="15.75" hidden="false" customHeight="true" outlineLevel="0" collapsed="false">
      <c r="A405" s="282" t="s">
        <v>1400</v>
      </c>
      <c r="B405" s="283" t="n">
        <v>13.7</v>
      </c>
      <c r="C405" s="283" t="n">
        <v>13.8</v>
      </c>
      <c r="D405" s="279" t="n">
        <v>14.3</v>
      </c>
    </row>
    <row r="406" customFormat="false" ht="15.75" hidden="false" customHeight="true" outlineLevel="0" collapsed="false">
      <c r="A406" s="282" t="s">
        <v>1401</v>
      </c>
      <c r="B406" s="283" t="n">
        <v>16.5</v>
      </c>
      <c r="C406" s="283" t="n">
        <v>16.6</v>
      </c>
      <c r="D406" s="279" t="n">
        <v>16.6</v>
      </c>
    </row>
    <row r="407" customFormat="false" ht="15.75" hidden="false" customHeight="true" outlineLevel="0" collapsed="false">
      <c r="A407" s="282" t="s">
        <v>1402</v>
      </c>
      <c r="B407" s="283" t="n">
        <v>11</v>
      </c>
      <c r="C407" s="283" t="n">
        <v>11</v>
      </c>
      <c r="D407" s="279" t="n">
        <v>12</v>
      </c>
    </row>
    <row r="408" customFormat="false" ht="15.75" hidden="false" customHeight="true" outlineLevel="0" collapsed="false">
      <c r="A408" s="282" t="s">
        <v>1403</v>
      </c>
      <c r="B408" s="283" t="n">
        <v>18.4</v>
      </c>
      <c r="C408" s="283" t="n">
        <v>19.1</v>
      </c>
      <c r="D408" s="279" t="n">
        <v>19.5</v>
      </c>
    </row>
    <row r="409" customFormat="false" ht="15.75" hidden="false" customHeight="true" outlineLevel="0" collapsed="false">
      <c r="A409" s="280" t="s">
        <v>1404</v>
      </c>
      <c r="B409" s="281" t="n">
        <v>10.5</v>
      </c>
      <c r="C409" s="281" t="n">
        <v>10.6</v>
      </c>
      <c r="D409" s="279" t="n">
        <v>10.7</v>
      </c>
    </row>
    <row r="410" customFormat="false" ht="15.75" hidden="false" customHeight="true" outlineLevel="0" collapsed="false">
      <c r="A410" s="282" t="s">
        <v>1405</v>
      </c>
      <c r="B410" s="283" t="n">
        <v>20.5</v>
      </c>
      <c r="C410" s="283" t="n">
        <v>20.5</v>
      </c>
      <c r="D410" s="279" t="n">
        <v>20.6</v>
      </c>
    </row>
    <row r="411" customFormat="false" ht="15.75" hidden="false" customHeight="true" outlineLevel="0" collapsed="false">
      <c r="A411" s="282" t="s">
        <v>1406</v>
      </c>
      <c r="B411" s="283" t="n">
        <v>17.9</v>
      </c>
      <c r="C411" s="283" t="n">
        <v>18.4</v>
      </c>
      <c r="D411" s="279" t="n">
        <v>18.9</v>
      </c>
    </row>
    <row r="412" customFormat="false" ht="15.75" hidden="false" customHeight="true" outlineLevel="0" collapsed="false">
      <c r="A412" s="282" t="s">
        <v>1407</v>
      </c>
      <c r="B412" s="283" t="n">
        <v>16.8</v>
      </c>
      <c r="C412" s="283" t="n">
        <v>16.7</v>
      </c>
      <c r="D412" s="279" t="n">
        <v>16.9</v>
      </c>
    </row>
    <row r="413" customFormat="false" ht="15.75" hidden="false" customHeight="true" outlineLevel="0" collapsed="false">
      <c r="A413" s="282" t="s">
        <v>1408</v>
      </c>
      <c r="B413" s="283" t="n">
        <v>11.2</v>
      </c>
      <c r="C413" s="283" t="n">
        <v>11.7</v>
      </c>
      <c r="D413" s="279" t="n">
        <v>11.6</v>
      </c>
    </row>
    <row r="414" customFormat="false" ht="15.75" hidden="false" customHeight="true" outlineLevel="0" collapsed="false">
      <c r="A414" s="282" t="s">
        <v>1409</v>
      </c>
      <c r="B414" s="283" t="n">
        <v>8.5</v>
      </c>
      <c r="C414" s="283" t="n">
        <v>8.7</v>
      </c>
      <c r="D414" s="279" t="n">
        <v>8.9</v>
      </c>
    </row>
    <row r="415" customFormat="false" ht="15.75" hidden="false" customHeight="true" outlineLevel="0" collapsed="false">
      <c r="A415" s="282" t="s">
        <v>1410</v>
      </c>
      <c r="B415" s="283" t="n">
        <v>13.4</v>
      </c>
      <c r="C415" s="283" t="n">
        <v>13.4</v>
      </c>
      <c r="D415" s="279" t="n">
        <v>13.4</v>
      </c>
    </row>
    <row r="416" customFormat="false" ht="15.75" hidden="false" customHeight="true" outlineLevel="0" collapsed="false">
      <c r="A416" s="282" t="s">
        <v>1411</v>
      </c>
      <c r="B416" s="283" t="n">
        <v>11.6</v>
      </c>
      <c r="C416" s="283" t="n">
        <v>11.4</v>
      </c>
      <c r="D416" s="279" t="n">
        <v>11.5</v>
      </c>
    </row>
    <row r="417" customFormat="false" ht="15.75" hidden="false" customHeight="true" outlineLevel="0" collapsed="false">
      <c r="A417" s="282" t="s">
        <v>1412</v>
      </c>
      <c r="B417" s="283" t="n">
        <v>4.5</v>
      </c>
      <c r="C417" s="283" t="n">
        <v>4.4</v>
      </c>
      <c r="D417" s="279" t="n">
        <v>4.5</v>
      </c>
    </row>
    <row r="418" customFormat="false" ht="15.75" hidden="false" customHeight="true" outlineLevel="0" collapsed="false">
      <c r="A418" s="282"/>
      <c r="B418" s="283"/>
      <c r="C418" s="283"/>
      <c r="D418" s="279"/>
    </row>
    <row r="419" customFormat="false" ht="15.75" hidden="false" customHeight="true" outlineLevel="0" collapsed="false">
      <c r="A419" s="277" t="s">
        <v>1413</v>
      </c>
      <c r="B419" s="278" t="n">
        <v>3.8</v>
      </c>
      <c r="C419" s="278" t="n">
        <v>3.7</v>
      </c>
      <c r="D419" s="279" t="n">
        <v>3.7</v>
      </c>
    </row>
    <row r="420" customFormat="false" ht="15.75" hidden="false" customHeight="true" outlineLevel="0" collapsed="false">
      <c r="A420" s="280" t="s">
        <v>1414</v>
      </c>
      <c r="B420" s="281" t="n">
        <v>3.4</v>
      </c>
      <c r="C420" s="281" t="n">
        <v>3.3</v>
      </c>
      <c r="D420" s="279" t="n">
        <v>3.4</v>
      </c>
    </row>
    <row r="421" customFormat="false" ht="15.75" hidden="false" customHeight="true" outlineLevel="0" collapsed="false">
      <c r="A421" s="282" t="s">
        <v>1415</v>
      </c>
      <c r="B421" s="283" t="n">
        <v>4.5</v>
      </c>
      <c r="C421" s="283" t="n">
        <v>4.6</v>
      </c>
      <c r="D421" s="279" t="n">
        <v>4.7</v>
      </c>
    </row>
    <row r="422" customFormat="false" ht="15.75" hidden="false" customHeight="true" outlineLevel="0" collapsed="false">
      <c r="A422" s="282" t="s">
        <v>1416</v>
      </c>
      <c r="B422" s="283" t="n">
        <v>2.9</v>
      </c>
      <c r="C422" s="283" t="n">
        <v>2.8</v>
      </c>
      <c r="D422" s="279" t="n">
        <v>2.9</v>
      </c>
    </row>
    <row r="423" customFormat="false" ht="15.75" hidden="false" customHeight="true" outlineLevel="0" collapsed="false">
      <c r="A423" s="282" t="s">
        <v>1417</v>
      </c>
      <c r="B423" s="283" t="n">
        <v>2</v>
      </c>
      <c r="C423" s="283" t="n">
        <v>2</v>
      </c>
      <c r="D423" s="279" t="n">
        <v>1.9</v>
      </c>
    </row>
    <row r="424" customFormat="false" ht="15.75" hidden="false" customHeight="true" outlineLevel="0" collapsed="false">
      <c r="A424" s="282" t="s">
        <v>1418</v>
      </c>
      <c r="B424" s="283" t="n">
        <v>3.7</v>
      </c>
      <c r="C424" s="283" t="n">
        <v>3.8</v>
      </c>
      <c r="D424" s="279" t="n">
        <v>3.9</v>
      </c>
    </row>
    <row r="425" customFormat="false" ht="15.75" hidden="false" customHeight="true" outlineLevel="0" collapsed="false">
      <c r="A425" s="282" t="s">
        <v>1197</v>
      </c>
      <c r="B425" s="283" t="n">
        <v>3.2</v>
      </c>
      <c r="C425" s="283" t="n">
        <v>3.1</v>
      </c>
      <c r="D425" s="279" t="n">
        <v>3.1</v>
      </c>
    </row>
    <row r="426" customFormat="false" ht="15.75" hidden="false" customHeight="true" outlineLevel="0" collapsed="false">
      <c r="A426" s="282" t="s">
        <v>1419</v>
      </c>
      <c r="B426" s="283" t="n">
        <v>4.6</v>
      </c>
      <c r="C426" s="283" t="n">
        <v>4.3</v>
      </c>
      <c r="D426" s="279" t="n">
        <v>4.5</v>
      </c>
    </row>
    <row r="427" customFormat="false" ht="15.75" hidden="false" customHeight="true" outlineLevel="0" collapsed="false">
      <c r="A427" s="282" t="s">
        <v>1420</v>
      </c>
      <c r="B427" s="283" t="n">
        <v>3.6</v>
      </c>
      <c r="C427" s="283" t="n">
        <v>3.8</v>
      </c>
      <c r="D427" s="279" t="n">
        <v>3.7</v>
      </c>
    </row>
    <row r="428" customFormat="false" ht="15.75" hidden="false" customHeight="true" outlineLevel="0" collapsed="false">
      <c r="A428" s="282" t="s">
        <v>1421</v>
      </c>
      <c r="B428" s="283" t="n">
        <v>3.2</v>
      </c>
      <c r="C428" s="283" t="n">
        <v>3.1</v>
      </c>
      <c r="D428" s="279" t="n">
        <v>3.1</v>
      </c>
    </row>
    <row r="429" customFormat="false" ht="15.75" hidden="false" customHeight="true" outlineLevel="0" collapsed="false">
      <c r="A429" s="280" t="s">
        <v>1422</v>
      </c>
      <c r="B429" s="281" t="n">
        <v>6.9</v>
      </c>
      <c r="C429" s="281" t="n">
        <v>6.8</v>
      </c>
      <c r="D429" s="279" t="n">
        <v>6.8</v>
      </c>
    </row>
    <row r="430" customFormat="false" ht="15.75" hidden="false" customHeight="true" outlineLevel="0" collapsed="false">
      <c r="A430" s="282" t="s">
        <v>1423</v>
      </c>
      <c r="B430" s="283" t="n">
        <v>6.1</v>
      </c>
      <c r="C430" s="283" t="n">
        <v>6</v>
      </c>
      <c r="D430" s="279" t="n">
        <v>6.2</v>
      </c>
    </row>
    <row r="431" customFormat="false" ht="15.75" hidden="false" customHeight="true" outlineLevel="0" collapsed="false">
      <c r="A431" s="282" t="s">
        <v>1424</v>
      </c>
      <c r="B431" s="283" t="n">
        <v>6.5</v>
      </c>
      <c r="C431" s="283" t="n">
        <v>6.2</v>
      </c>
      <c r="D431" s="279" t="n">
        <v>6.2</v>
      </c>
    </row>
    <row r="432" customFormat="false" ht="15.75" hidden="false" customHeight="true" outlineLevel="0" collapsed="false">
      <c r="A432" s="282" t="s">
        <v>1425</v>
      </c>
      <c r="B432" s="283" t="n">
        <v>11</v>
      </c>
      <c r="C432" s="283" t="n">
        <v>11.1</v>
      </c>
      <c r="D432" s="279" t="n">
        <v>11.1</v>
      </c>
    </row>
    <row r="433" customFormat="false" ht="15.75" hidden="false" customHeight="true" outlineLevel="0" collapsed="false">
      <c r="A433" s="282" t="s">
        <v>1426</v>
      </c>
      <c r="B433" s="283" t="n">
        <v>7.8</v>
      </c>
      <c r="C433" s="283" t="n">
        <v>8</v>
      </c>
      <c r="D433" s="279" t="n">
        <v>8.2</v>
      </c>
    </row>
    <row r="434" customFormat="false" ht="15.75" hidden="false" customHeight="true" outlineLevel="0" collapsed="false">
      <c r="A434" s="282" t="s">
        <v>1427</v>
      </c>
      <c r="B434" s="283" t="n">
        <v>4.2</v>
      </c>
      <c r="C434" s="283" t="n">
        <v>4.2</v>
      </c>
      <c r="D434" s="279" t="n">
        <v>4.3</v>
      </c>
    </row>
    <row r="435" customFormat="false" ht="15.75" hidden="false" customHeight="true" outlineLevel="0" collapsed="false">
      <c r="A435" s="282" t="s">
        <v>1428</v>
      </c>
      <c r="B435" s="283" t="n">
        <v>3.6</v>
      </c>
      <c r="C435" s="283" t="n">
        <v>3.6</v>
      </c>
      <c r="D435" s="279" t="n">
        <v>3.5</v>
      </c>
    </row>
    <row r="436" customFormat="false" ht="15.75" hidden="false" customHeight="true" outlineLevel="0" collapsed="false">
      <c r="A436" s="282" t="s">
        <v>1429</v>
      </c>
      <c r="B436" s="283" t="n">
        <v>8.2</v>
      </c>
      <c r="C436" s="283" t="n">
        <v>8</v>
      </c>
      <c r="D436" s="279" t="n">
        <v>7.8</v>
      </c>
    </row>
    <row r="437" customFormat="false" ht="15.75" hidden="false" customHeight="true" outlineLevel="0" collapsed="false">
      <c r="A437" s="280" t="s">
        <v>1430</v>
      </c>
      <c r="B437" s="281" t="n">
        <v>3.8</v>
      </c>
      <c r="C437" s="281" t="n">
        <v>3.7</v>
      </c>
      <c r="D437" s="279" t="n">
        <v>3.8</v>
      </c>
    </row>
    <row r="438" customFormat="false" ht="15.75" hidden="false" customHeight="true" outlineLevel="0" collapsed="false">
      <c r="A438" s="282" t="s">
        <v>1431</v>
      </c>
      <c r="B438" s="283" t="n">
        <v>5.9</v>
      </c>
      <c r="C438" s="283" t="n">
        <v>5.7</v>
      </c>
      <c r="D438" s="279" t="n">
        <v>6</v>
      </c>
    </row>
    <row r="439" customFormat="false" ht="15.75" hidden="false" customHeight="true" outlineLevel="0" collapsed="false">
      <c r="A439" s="282" t="s">
        <v>1220</v>
      </c>
      <c r="B439" s="283" t="n">
        <v>4.3</v>
      </c>
      <c r="C439" s="283" t="n">
        <v>4.3</v>
      </c>
      <c r="D439" s="279" t="n">
        <v>4.3</v>
      </c>
    </row>
    <row r="440" customFormat="false" ht="15.75" hidden="false" customHeight="true" outlineLevel="0" collapsed="false">
      <c r="A440" s="282" t="s">
        <v>1432</v>
      </c>
      <c r="B440" s="283" t="n">
        <v>3.6</v>
      </c>
      <c r="C440" s="283" t="n">
        <v>3.5</v>
      </c>
      <c r="D440" s="279" t="n">
        <v>3.5</v>
      </c>
    </row>
    <row r="441" customFormat="false" ht="15.75" hidden="false" customHeight="true" outlineLevel="0" collapsed="false">
      <c r="A441" s="282" t="s">
        <v>1433</v>
      </c>
      <c r="B441" s="283" t="n">
        <v>3.3</v>
      </c>
      <c r="C441" s="283" t="n">
        <v>3.2</v>
      </c>
      <c r="D441" s="279" t="n">
        <v>3.2</v>
      </c>
    </row>
    <row r="442" customFormat="false" ht="15.75" hidden="false" customHeight="true" outlineLevel="0" collapsed="false">
      <c r="A442" s="282" t="s">
        <v>1434</v>
      </c>
      <c r="B442" s="283" t="n">
        <v>4.6</v>
      </c>
      <c r="C442" s="283" t="n">
        <v>4.6</v>
      </c>
      <c r="D442" s="279" t="n">
        <v>4.7</v>
      </c>
    </row>
    <row r="443" customFormat="false" ht="15.75" hidden="false" customHeight="true" outlineLevel="0" collapsed="false">
      <c r="A443" s="282" t="s">
        <v>1435</v>
      </c>
      <c r="B443" s="283" t="n">
        <v>2.4</v>
      </c>
      <c r="C443" s="283" t="n">
        <v>2.2</v>
      </c>
      <c r="D443" s="279" t="n">
        <v>2.2</v>
      </c>
    </row>
    <row r="444" customFormat="false" ht="15.75" hidden="false" customHeight="true" outlineLevel="0" collapsed="false">
      <c r="A444" s="282" t="s">
        <v>1436</v>
      </c>
      <c r="B444" s="283" t="n">
        <v>4.8</v>
      </c>
      <c r="C444" s="283" t="n">
        <v>4.6</v>
      </c>
      <c r="D444" s="279" t="n">
        <v>5</v>
      </c>
    </row>
    <row r="445" customFormat="false" ht="15.75" hidden="false" customHeight="true" outlineLevel="0" collapsed="false">
      <c r="A445" s="282" t="s">
        <v>1437</v>
      </c>
      <c r="B445" s="283" t="n">
        <v>1.8</v>
      </c>
      <c r="C445" s="283" t="n">
        <v>1.8</v>
      </c>
      <c r="D445" s="279" t="n">
        <v>1.7</v>
      </c>
    </row>
    <row r="446" customFormat="false" ht="15.75" hidden="false" customHeight="true" outlineLevel="0" collapsed="false">
      <c r="A446" s="282" t="s">
        <v>1438</v>
      </c>
      <c r="B446" s="283" t="n">
        <v>3.9</v>
      </c>
      <c r="C446" s="283" t="n">
        <v>3.9</v>
      </c>
      <c r="D446" s="279" t="n">
        <v>3.9</v>
      </c>
    </row>
    <row r="447" customFormat="false" ht="15.75" hidden="false" customHeight="true" outlineLevel="0" collapsed="false">
      <c r="A447" s="280" t="s">
        <v>1439</v>
      </c>
      <c r="B447" s="281" t="n">
        <v>6.4</v>
      </c>
      <c r="C447" s="281" t="n">
        <v>6.3</v>
      </c>
      <c r="D447" s="279" t="n">
        <v>6.3</v>
      </c>
    </row>
    <row r="448" customFormat="false" ht="15.75" hidden="false" customHeight="true" outlineLevel="0" collapsed="false">
      <c r="A448" s="282" t="s">
        <v>1440</v>
      </c>
      <c r="B448" s="283" t="n">
        <v>8</v>
      </c>
      <c r="C448" s="283" t="n">
        <v>7.6</v>
      </c>
      <c r="D448" s="279" t="n">
        <v>7.7</v>
      </c>
    </row>
    <row r="449" customFormat="false" ht="15.75" hidden="false" customHeight="true" outlineLevel="0" collapsed="false">
      <c r="A449" s="282" t="s">
        <v>1441</v>
      </c>
      <c r="B449" s="283" t="n">
        <v>5</v>
      </c>
      <c r="C449" s="283" t="n">
        <v>5</v>
      </c>
      <c r="D449" s="279" t="n">
        <v>5</v>
      </c>
    </row>
    <row r="450" customFormat="false" ht="15.75" hidden="false" customHeight="true" outlineLevel="0" collapsed="false">
      <c r="A450" s="282" t="s">
        <v>1442</v>
      </c>
      <c r="B450" s="283" t="n">
        <v>5.5</v>
      </c>
      <c r="C450" s="283" t="n">
        <v>5.5</v>
      </c>
      <c r="D450" s="279" t="n">
        <v>5.3</v>
      </c>
    </row>
    <row r="451" customFormat="false" ht="15.75" hidden="false" customHeight="true" outlineLevel="0" collapsed="false">
      <c r="A451" s="282" t="s">
        <v>1443</v>
      </c>
      <c r="B451" s="283" t="n">
        <v>6.7</v>
      </c>
      <c r="C451" s="283" t="n">
        <v>6.4</v>
      </c>
      <c r="D451" s="279" t="n">
        <v>6.4</v>
      </c>
    </row>
    <row r="452" customFormat="false" ht="15.75" hidden="false" customHeight="true" outlineLevel="0" collapsed="false">
      <c r="A452" s="282" t="s">
        <v>1444</v>
      </c>
      <c r="B452" s="283" t="n">
        <v>8.2</v>
      </c>
      <c r="C452" s="283" t="n">
        <v>8.1</v>
      </c>
      <c r="D452" s="279" t="n">
        <v>8.4</v>
      </c>
    </row>
    <row r="453" customFormat="false" ht="15.75" hidden="false" customHeight="true" outlineLevel="0" collapsed="false">
      <c r="A453" s="280" t="s">
        <v>1445</v>
      </c>
      <c r="B453" s="281" t="n">
        <v>2.7</v>
      </c>
      <c r="C453" s="281" t="n">
        <v>2.7</v>
      </c>
      <c r="D453" s="279" t="n">
        <v>2.6</v>
      </c>
    </row>
    <row r="454" customFormat="false" ht="15.75" hidden="false" customHeight="true" outlineLevel="0" collapsed="false">
      <c r="A454" s="282" t="s">
        <v>1446</v>
      </c>
      <c r="B454" s="283" t="n">
        <v>4</v>
      </c>
      <c r="C454" s="283" t="n">
        <v>4</v>
      </c>
      <c r="D454" s="279" t="n">
        <v>3.8</v>
      </c>
    </row>
    <row r="455" customFormat="false" ht="15.75" hidden="false" customHeight="true" outlineLevel="0" collapsed="false">
      <c r="A455" s="282" t="s">
        <v>1447</v>
      </c>
      <c r="B455" s="283" t="n">
        <v>1.8</v>
      </c>
      <c r="C455" s="283" t="n">
        <v>1.8</v>
      </c>
      <c r="D455" s="279" t="n">
        <v>1.8</v>
      </c>
    </row>
    <row r="456" customFormat="false" ht="15.75" hidden="false" customHeight="true" outlineLevel="0" collapsed="false">
      <c r="A456" s="282" t="s">
        <v>1448</v>
      </c>
      <c r="B456" s="283" t="n">
        <v>4.1</v>
      </c>
      <c r="C456" s="283" t="n">
        <v>3.8</v>
      </c>
      <c r="D456" s="279" t="n">
        <v>3.8</v>
      </c>
    </row>
    <row r="457" customFormat="false" ht="15.75" hidden="false" customHeight="true" outlineLevel="0" collapsed="false">
      <c r="A457" s="282" t="s">
        <v>1049</v>
      </c>
      <c r="B457" s="283" t="n">
        <v>6.5</v>
      </c>
      <c r="C457" s="283" t="n">
        <v>6.5</v>
      </c>
      <c r="D457" s="279" t="n">
        <v>6.4</v>
      </c>
    </row>
    <row r="458" customFormat="false" ht="15.75" hidden="false" customHeight="true" outlineLevel="0" collapsed="false">
      <c r="A458" s="282" t="s">
        <v>1449</v>
      </c>
      <c r="B458" s="283" t="n">
        <v>2.6</v>
      </c>
      <c r="C458" s="283" t="n">
        <v>2.6</v>
      </c>
      <c r="D458" s="279" t="n">
        <v>2.5</v>
      </c>
    </row>
    <row r="459" customFormat="false" ht="15.75" hidden="false" customHeight="true" outlineLevel="0" collapsed="false">
      <c r="A459" s="280" t="s">
        <v>1450</v>
      </c>
      <c r="B459" s="281" t="n">
        <v>1.5</v>
      </c>
      <c r="C459" s="281" t="n">
        <v>1.5</v>
      </c>
      <c r="D459" s="279" t="n">
        <v>1.4</v>
      </c>
    </row>
    <row r="460" customFormat="false" ht="15.75" hidden="false" customHeight="true" outlineLevel="0" collapsed="false">
      <c r="A460" s="282" t="s">
        <v>1451</v>
      </c>
      <c r="B460" s="283" t="n">
        <v>1.5</v>
      </c>
      <c r="C460" s="283" t="n">
        <v>1.5</v>
      </c>
      <c r="D460" s="279" t="n">
        <v>1.4</v>
      </c>
    </row>
    <row r="461" customFormat="false" ht="15.75" hidden="false" customHeight="true" outlineLevel="0" collapsed="false">
      <c r="A461" s="282"/>
      <c r="B461" s="283"/>
      <c r="C461" s="283"/>
      <c r="D461" s="279"/>
    </row>
    <row r="462" customFormat="false" ht="15.75" hidden="false" customHeight="true" outlineLevel="0" collapsed="false">
      <c r="A462" s="277" t="s">
        <v>1452</v>
      </c>
      <c r="B462" s="278" t="n">
        <v>8.6</v>
      </c>
      <c r="C462" s="278" t="n">
        <v>8.6</v>
      </c>
      <c r="D462" s="279" t="n">
        <v>8.7</v>
      </c>
    </row>
    <row r="463" customFormat="false" ht="15.75" hidden="false" customHeight="true" outlineLevel="0" collapsed="false">
      <c r="A463" s="280" t="s">
        <v>1453</v>
      </c>
      <c r="B463" s="281" t="n">
        <v>9.3</v>
      </c>
      <c r="C463" s="281" t="n">
        <v>9.4</v>
      </c>
      <c r="D463" s="279" t="n">
        <v>9.4</v>
      </c>
    </row>
    <row r="464" customFormat="false" ht="15.75" hidden="false" customHeight="true" outlineLevel="0" collapsed="false">
      <c r="A464" s="282" t="s">
        <v>1454</v>
      </c>
      <c r="B464" s="283" t="n">
        <v>19.2</v>
      </c>
      <c r="C464" s="283" t="n">
        <v>18.9</v>
      </c>
      <c r="D464" s="279" t="n">
        <v>18.9</v>
      </c>
    </row>
    <row r="465" customFormat="false" ht="15.75" hidden="false" customHeight="true" outlineLevel="0" collapsed="false">
      <c r="A465" s="282" t="s">
        <v>1455</v>
      </c>
      <c r="B465" s="283" t="n">
        <v>4.8</v>
      </c>
      <c r="C465" s="283" t="n">
        <v>4.9</v>
      </c>
      <c r="D465" s="279" t="n">
        <v>4.7</v>
      </c>
    </row>
    <row r="466" customFormat="false" ht="15.75" hidden="false" customHeight="true" outlineLevel="0" collapsed="false">
      <c r="A466" s="282" t="s">
        <v>1456</v>
      </c>
      <c r="B466" s="283" t="n">
        <v>13.5</v>
      </c>
      <c r="C466" s="283" t="n">
        <v>13.7</v>
      </c>
      <c r="D466" s="279" t="n">
        <v>14</v>
      </c>
    </row>
    <row r="467" customFormat="false" ht="15.75" hidden="false" customHeight="true" outlineLevel="0" collapsed="false">
      <c r="A467" s="282" t="s">
        <v>1457</v>
      </c>
      <c r="B467" s="283" t="n">
        <v>14.4</v>
      </c>
      <c r="C467" s="283" t="n">
        <v>14.9</v>
      </c>
      <c r="D467" s="279" t="n">
        <v>15.6</v>
      </c>
    </row>
    <row r="468" customFormat="false" ht="15.75" hidden="false" customHeight="true" outlineLevel="0" collapsed="false">
      <c r="A468" s="282" t="s">
        <v>1458</v>
      </c>
      <c r="B468" s="283" t="n">
        <v>5.4</v>
      </c>
      <c r="C468" s="283" t="n">
        <v>5.4</v>
      </c>
      <c r="D468" s="279" t="n">
        <v>5.3</v>
      </c>
    </row>
    <row r="469" customFormat="false" ht="15.75" hidden="false" customHeight="true" outlineLevel="0" collapsed="false">
      <c r="A469" s="280" t="s">
        <v>1459</v>
      </c>
      <c r="B469" s="281" t="n">
        <v>14.2</v>
      </c>
      <c r="C469" s="281" t="n">
        <v>14.2</v>
      </c>
      <c r="D469" s="279" t="n">
        <v>14.8</v>
      </c>
    </row>
    <row r="470" customFormat="false" ht="15.75" hidden="false" customHeight="true" outlineLevel="0" collapsed="false">
      <c r="A470" s="282" t="s">
        <v>1460</v>
      </c>
      <c r="B470" s="283" t="n">
        <v>16.9</v>
      </c>
      <c r="C470" s="283" t="n">
        <v>16.8</v>
      </c>
      <c r="D470" s="279" t="n">
        <v>17.9</v>
      </c>
    </row>
    <row r="471" customFormat="false" ht="15.75" hidden="false" customHeight="true" outlineLevel="0" collapsed="false">
      <c r="A471" s="282" t="s">
        <v>1461</v>
      </c>
      <c r="B471" s="283" t="n">
        <v>16.6</v>
      </c>
      <c r="C471" s="283" t="n">
        <v>16.6</v>
      </c>
      <c r="D471" s="279" t="n">
        <v>16.6</v>
      </c>
    </row>
    <row r="472" customFormat="false" ht="15.75" hidden="false" customHeight="true" outlineLevel="0" collapsed="false">
      <c r="A472" s="282" t="s">
        <v>1462</v>
      </c>
      <c r="B472" s="283" t="n">
        <v>8.5</v>
      </c>
      <c r="C472" s="283" t="n">
        <v>8.6</v>
      </c>
      <c r="D472" s="279" t="n">
        <v>9</v>
      </c>
    </row>
    <row r="473" customFormat="false" ht="15.75" hidden="false" customHeight="true" outlineLevel="0" collapsed="false">
      <c r="A473" s="282" t="s">
        <v>1463</v>
      </c>
      <c r="B473" s="283" t="n">
        <v>13.2</v>
      </c>
      <c r="C473" s="283" t="n">
        <v>12.9</v>
      </c>
      <c r="D473" s="279" t="n">
        <v>13.5</v>
      </c>
    </row>
    <row r="474" customFormat="false" ht="15.75" hidden="false" customHeight="true" outlineLevel="0" collapsed="false">
      <c r="A474" s="282" t="s">
        <v>1464</v>
      </c>
      <c r="B474" s="283" t="n">
        <v>16.3</v>
      </c>
      <c r="C474" s="283" t="n">
        <v>16.2</v>
      </c>
      <c r="D474" s="279" t="n">
        <v>16.6</v>
      </c>
    </row>
    <row r="475" customFormat="false" ht="15.75" hidden="false" customHeight="true" outlineLevel="0" collapsed="false">
      <c r="A475" s="282" t="s">
        <v>1465</v>
      </c>
      <c r="B475" s="283" t="n">
        <v>15.6</v>
      </c>
      <c r="C475" s="283" t="n">
        <v>15.9</v>
      </c>
      <c r="D475" s="279" t="n">
        <v>16.2</v>
      </c>
    </row>
    <row r="476" customFormat="false" ht="15.75" hidden="false" customHeight="true" outlineLevel="0" collapsed="false">
      <c r="A476" s="282" t="s">
        <v>1466</v>
      </c>
      <c r="B476" s="283" t="n">
        <v>8.7</v>
      </c>
      <c r="C476" s="283" t="n">
        <v>8.7</v>
      </c>
      <c r="D476" s="279" t="n">
        <v>9.8</v>
      </c>
    </row>
    <row r="477" customFormat="false" ht="15.75" hidden="false" customHeight="true" outlineLevel="0" collapsed="false">
      <c r="A477" s="282" t="s">
        <v>1467</v>
      </c>
      <c r="B477" s="283" t="n">
        <v>20.2</v>
      </c>
      <c r="C477" s="283" t="n">
        <v>20.2</v>
      </c>
      <c r="D477" s="279" t="n">
        <v>21.3</v>
      </c>
    </row>
    <row r="478" customFormat="false" ht="15.75" hidden="false" customHeight="true" outlineLevel="0" collapsed="false">
      <c r="A478" s="280" t="s">
        <v>1468</v>
      </c>
      <c r="B478" s="281" t="n">
        <v>3.4</v>
      </c>
      <c r="C478" s="281" t="n">
        <v>3.3</v>
      </c>
      <c r="D478" s="279" t="n">
        <v>3.2</v>
      </c>
    </row>
    <row r="479" customFormat="false" ht="15.75" hidden="false" customHeight="true" outlineLevel="0" collapsed="false">
      <c r="A479" s="282" t="s">
        <v>1469</v>
      </c>
      <c r="B479" s="283" t="n">
        <v>3.4</v>
      </c>
      <c r="C479" s="283" t="n">
        <v>3.3</v>
      </c>
      <c r="D479" s="279" t="n">
        <v>3.2</v>
      </c>
    </row>
    <row r="480" customFormat="false" ht="15.75" hidden="false" customHeight="true" outlineLevel="0" collapsed="false">
      <c r="A480" s="280" t="s">
        <v>1470</v>
      </c>
      <c r="B480" s="281" t="n">
        <v>8.9</v>
      </c>
      <c r="C480" s="281" t="n">
        <v>8.9</v>
      </c>
      <c r="D480" s="279" t="n">
        <v>9</v>
      </c>
    </row>
    <row r="481" customFormat="false" ht="15.75" hidden="false" customHeight="true" outlineLevel="0" collapsed="false">
      <c r="A481" s="282" t="s">
        <v>1471</v>
      </c>
      <c r="B481" s="283" t="n">
        <v>6.9</v>
      </c>
      <c r="C481" s="283" t="n">
        <v>6.5</v>
      </c>
      <c r="D481" s="279" t="n">
        <v>6.2</v>
      </c>
    </row>
    <row r="482" customFormat="false" ht="15.75" hidden="false" customHeight="true" outlineLevel="0" collapsed="false">
      <c r="A482" s="282" t="s">
        <v>1472</v>
      </c>
      <c r="B482" s="283" t="n">
        <v>10.7</v>
      </c>
      <c r="C482" s="283" t="n">
        <v>11.2</v>
      </c>
      <c r="D482" s="279" t="n">
        <v>11.8</v>
      </c>
    </row>
    <row r="483" customFormat="false" ht="15.75" hidden="false" customHeight="true" outlineLevel="0" collapsed="false">
      <c r="A483" s="282" t="s">
        <v>1473</v>
      </c>
      <c r="B483" s="283" t="n">
        <v>11.7</v>
      </c>
      <c r="C483" s="283" t="n">
        <v>11.7</v>
      </c>
      <c r="D483" s="279" t="n">
        <v>11.6</v>
      </c>
    </row>
    <row r="484" customFormat="false" ht="15.75" hidden="false" customHeight="true" outlineLevel="0" collapsed="false">
      <c r="A484" s="282" t="s">
        <v>1474</v>
      </c>
      <c r="B484" s="283" t="n">
        <v>15.2</v>
      </c>
      <c r="C484" s="283" t="n">
        <v>16</v>
      </c>
      <c r="D484" s="279" t="n">
        <v>16.4</v>
      </c>
    </row>
    <row r="485" customFormat="false" ht="15.75" hidden="false" customHeight="true" outlineLevel="0" collapsed="false">
      <c r="A485" s="282" t="s">
        <v>1475</v>
      </c>
      <c r="B485" s="283" t="n">
        <v>6.3</v>
      </c>
      <c r="C485" s="283" t="n">
        <v>6</v>
      </c>
      <c r="D485" s="279" t="n">
        <v>5.9</v>
      </c>
    </row>
    <row r="486" customFormat="false" ht="15.75" hidden="false" customHeight="true" outlineLevel="0" collapsed="false">
      <c r="A486" s="282" t="s">
        <v>1476</v>
      </c>
      <c r="B486" s="283" t="n">
        <v>9</v>
      </c>
      <c r="C486" s="283" t="n">
        <v>8.9</v>
      </c>
      <c r="D486" s="279" t="n">
        <v>9</v>
      </c>
    </row>
    <row r="487" customFormat="false" ht="15.75" hidden="false" customHeight="true" outlineLevel="0" collapsed="false">
      <c r="A487" s="282" t="s">
        <v>1477</v>
      </c>
      <c r="B487" s="283" t="n">
        <v>4.6</v>
      </c>
      <c r="C487" s="283" t="n">
        <v>4.9</v>
      </c>
      <c r="D487" s="279" t="n">
        <v>5.1</v>
      </c>
    </row>
    <row r="488" customFormat="false" ht="15.75" hidden="false" customHeight="true" outlineLevel="0" collapsed="false">
      <c r="A488" s="282"/>
      <c r="B488" s="283"/>
      <c r="C488" s="283"/>
      <c r="D488" s="2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>Barbara Piekarek</dc:creator>
  <dc:description/>
  <dc:language>en-US</dc:language>
  <cp:lastModifiedBy>PasierowskaI</cp:lastModifiedBy>
  <cp:lastPrinted>2018-11-14T13:49:54Z</cp:lastPrinted>
  <dcterms:modified xsi:type="dcterms:W3CDTF">2018-11-14T13:50:01Z</dcterms:modified>
  <cp:revision>0</cp:revision>
  <dc:subject/>
  <dc:title/>
</cp:coreProperties>
</file>