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13" sheetId="1" state="visible" r:id="rId2"/>
    <sheet name="tabl11" sheetId="2" state="hidden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7-dok. 18" sheetId="7" state="visible" r:id="rId8"/>
    <sheet name="tabl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65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up   to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2                             IV</t>
  </si>
  <si>
    <t xml:space="preserve">2003                             IV</t>
  </si>
  <si>
    <t xml:space="preserve">2004                             IV</t>
  </si>
  <si>
    <t xml:space="preserve"> 2005                               I</t>
  </si>
  <si>
    <t xml:space="preserve">II</t>
  </si>
  <si>
    <t xml:space="preserve">III</t>
  </si>
  <si>
    <t xml:space="preserve">IV</t>
  </si>
  <si>
    <t xml:space="preserve"> 2006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4.  WYBRANE  DANE  O  BEZROBOTNYCH   WEDŁUG  REGIONÓW  I  WOJEWÓDZTW</t>
  </si>
  <si>
    <t xml:space="preserve">                      Stan  w  końcu czerwca  2006 r.</t>
  </si>
  <si>
    <t xml:space="preserve">                      SELECTED  DATA  ON  UNEMPLOYED PERSONS BY REGIONS  AND  VOIVODSHIPS</t>
  </si>
  <si>
    <t xml:space="preserve">                      As of the end  of  June  2006</t>
  </si>
  <si>
    <r>
      <rPr>
        <sz val="9"/>
        <rFont val="Times New Roman CE"/>
        <family val="1"/>
        <charset val="238"/>
      </rPr>
      <t xml:space="preserve">Z ogółem      </t>
    </r>
    <r>
      <rPr>
        <i val="true"/>
        <sz val="9"/>
        <rFont val="Times New Roman CE"/>
        <family val="1"/>
        <charset val="238"/>
      </rPr>
      <t xml:space="preserve">Of  total</t>
    </r>
  </si>
  <si>
    <t xml:space="preserve">pozostający  bez</t>
  </si>
  <si>
    <t xml:space="preserve">z  wykształ-</t>
  </si>
  <si>
    <t xml:space="preserve">zwolnieni  </t>
  </si>
  <si>
    <t xml:space="preserve">niepo-</t>
  </si>
  <si>
    <t xml:space="preserve">REGIONY</t>
  </si>
  <si>
    <t xml:space="preserve">pracy powyżej</t>
  </si>
  <si>
    <t xml:space="preserve">w wieku</t>
  </si>
  <si>
    <t xml:space="preserve">ceniem  </t>
  </si>
  <si>
    <t xml:space="preserve">z    przyczyn </t>
  </si>
  <si>
    <t xml:space="preserve">siadający </t>
  </si>
  <si>
    <t xml:space="preserve">REGIONS</t>
  </si>
  <si>
    <t xml:space="preserve">kobiety</t>
  </si>
  <si>
    <t xml:space="preserve">1 roku</t>
  </si>
  <si>
    <t xml:space="preserve">do 24 lat</t>
  </si>
  <si>
    <t xml:space="preserve">zasadniczym</t>
  </si>
  <si>
    <t xml:space="preserve">dotyczących </t>
  </si>
  <si>
    <t xml:space="preserve">prawa do </t>
  </si>
  <si>
    <t xml:space="preserve">WOJEWÓDZTWA</t>
  </si>
  <si>
    <t xml:space="preserve">women</t>
  </si>
  <si>
    <t xml:space="preserve">zawodowym</t>
  </si>
  <si>
    <t xml:space="preserve">zakładów pracy</t>
  </si>
  <si>
    <t xml:space="preserve">VOIVODSHIPS</t>
  </si>
  <si>
    <t xml:space="preserve">out of job</t>
  </si>
  <si>
    <t xml:space="preserve">aged</t>
  </si>
  <si>
    <t xml:space="preserve">with  basic</t>
  </si>
  <si>
    <t xml:space="preserve">terminated</t>
  </si>
  <si>
    <t xml:space="preserve">unemployed</t>
  </si>
  <si>
    <t xml:space="preserve">for period </t>
  </si>
  <si>
    <t xml:space="preserve">less than 24</t>
  </si>
  <si>
    <t xml:space="preserve">vocational</t>
  </si>
  <si>
    <t xml:space="preserve">for</t>
  </si>
  <si>
    <t xml:space="preserve">not possessing</t>
  </si>
  <si>
    <t xml:space="preserve">longer than</t>
  </si>
  <si>
    <t xml:space="preserve">years</t>
  </si>
  <si>
    <t xml:space="preserve">education</t>
  </si>
  <si>
    <t xml:space="preserve">company </t>
  </si>
  <si>
    <t xml:space="preserve">benefit rights</t>
  </si>
  <si>
    <t xml:space="preserve">reasons</t>
  </si>
  <si>
    <r>
      <rPr>
        <sz val="9"/>
        <rFont val="Times New Roman CE"/>
        <family val="1"/>
        <charset val="238"/>
      </rPr>
      <t xml:space="preserve">w  tysiącach    </t>
    </r>
    <r>
      <rPr>
        <i val="true"/>
        <sz val="9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 POŁUDNIOWY</t>
  </si>
  <si>
    <t xml:space="preserve">Małopolskie</t>
  </si>
  <si>
    <t xml:space="preserve">Śląskie</t>
  </si>
  <si>
    <t xml:space="preserve">REGION 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 PÓŁNOCNO - ZACHODNI</t>
  </si>
  <si>
    <t xml:space="preserve">Lubuskie</t>
  </si>
  <si>
    <t xml:space="preserve">Wielkopolskie</t>
  </si>
  <si>
    <t xml:space="preserve">Zachodniopomorskie</t>
  </si>
  <si>
    <t xml:space="preserve">REGION  POŁUDNIOWO - ZACHODNI</t>
  </si>
  <si>
    <t xml:space="preserve">Dolnośląskie</t>
  </si>
  <si>
    <t xml:space="preserve">Opolskie</t>
  </si>
  <si>
    <t xml:space="preserve">REGION  PÓŁNOCNY</t>
  </si>
  <si>
    <t xml:space="preserve">Kujawsko-Pomorskie</t>
  </si>
  <si>
    <t xml:space="preserve">Pomorskie</t>
  </si>
  <si>
    <t xml:space="preserve">Warmińsko-mazurskie</t>
  </si>
  <si>
    <t xml:space="preserve">TABL.  15.  WYBRANE  DANE  O  BEZROBOTNYCH   MIESZKAJĄCYCH  NA  WSI  WEDŁUG  REGIONÓW I  WOJEWÓDZTW</t>
  </si>
  <si>
    <t xml:space="preserve">                      Stan  w  końcu II kwartału  2006 r.</t>
  </si>
  <si>
    <t xml:space="preserve">                      SELECTED  DATA  ON  UNEMPLOYED PERSONS IN THE  RURAL  AREAS  BY REGIONS AND  VOIVODSHIPS </t>
  </si>
  <si>
    <t xml:space="preserve">                      As of the end  of  II  quarter 2006</t>
  </si>
  <si>
    <t xml:space="preserve">Nieposiadający</t>
  </si>
  <si>
    <t xml:space="preserve">Nowo  </t>
  </si>
  <si>
    <t xml:space="preserve">Wyrejestrowani</t>
  </si>
  <si>
    <r>
      <rPr>
        <sz val="9"/>
        <rFont val="Times New Roman CE"/>
        <family val="1"/>
        <charset val="238"/>
      </rPr>
      <t xml:space="preserve">W tym    O</t>
    </r>
    <r>
      <rPr>
        <i val="true"/>
        <sz val="9"/>
        <rFont val="Times New Roman CE"/>
        <family val="1"/>
        <charset val="238"/>
      </rPr>
      <t xml:space="preserve">f  which</t>
    </r>
  </si>
  <si>
    <t xml:space="preserve">prawa do</t>
  </si>
  <si>
    <t xml:space="preserve">zarejestrowani</t>
  </si>
  <si>
    <t xml:space="preserve">w II  kwartale</t>
  </si>
  <si>
    <t xml:space="preserve">w II kwartale</t>
  </si>
  <si>
    <t xml:space="preserve">Persons </t>
  </si>
  <si>
    <t xml:space="preserve">podjęli</t>
  </si>
  <si>
    <t xml:space="preserve">Unemployed</t>
  </si>
  <si>
    <t xml:space="preserve">Newly registe-</t>
  </si>
  <si>
    <t xml:space="preserve">removed  from</t>
  </si>
  <si>
    <t xml:space="preserve">pracę</t>
  </si>
  <si>
    <t xml:space="preserve">persons not</t>
  </si>
  <si>
    <t xml:space="preserve">red unem-  </t>
  </si>
  <si>
    <t xml:space="preserve">unemployment</t>
  </si>
  <si>
    <t xml:space="preserve">received</t>
  </si>
  <si>
    <t xml:space="preserve">possessing</t>
  </si>
  <si>
    <t xml:space="preserve">ployed persons</t>
  </si>
  <si>
    <t xml:space="preserve"> rolls</t>
  </si>
  <si>
    <t xml:space="preserve">jobs</t>
  </si>
  <si>
    <t xml:space="preserve">in II  quarter</t>
  </si>
  <si>
    <r>
      <rPr>
        <sz val="9"/>
        <rFont val="Times New Roman CE"/>
        <family val="1"/>
        <charset val="238"/>
      </rPr>
      <t xml:space="preserve">w  tysiącach     </t>
    </r>
    <r>
      <rPr>
        <i val="true"/>
        <sz val="9"/>
        <rFont val="Times New Roman CE"/>
        <family val="1"/>
        <charset val="238"/>
      </rPr>
      <t xml:space="preserve">in thousands</t>
    </r>
  </si>
  <si>
    <r>
      <rPr>
        <b val="true"/>
        <sz val="9"/>
        <rFont val="Times New Roman CE"/>
        <family val="1"/>
        <charset val="238"/>
      </rPr>
      <t xml:space="preserve">TABL.  16.   BEZROBOTNI  ZAREJESTROWANI  W SZCZEGÓLNEJ SYTUACJI NA RYNKU PRACY WEDŁUG  REGIONÓW  I  WOJEWÓDZTW 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REGISTERED  UNEMPLOYED  PERSONS  WITH  A  SPECIFIC  SITUATION  ON  THE  LABOUR  MARKET  BY  REGIONS  AND  VOIVODSHIP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End  of June 2006</t>
  </si>
  <si>
    <r>
      <rPr>
        <sz val="9"/>
        <rFont val="Times New Roman"/>
        <family val="1"/>
        <charset val="238"/>
      </rPr>
      <t xml:space="preserve">Bezrobotni   zarejestrowani       </t>
    </r>
    <r>
      <rPr>
        <i val="true"/>
        <sz val="9"/>
        <rFont val="Times New Roman"/>
        <family val="1"/>
        <charset val="238"/>
      </rPr>
      <t xml:space="preserve"> 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zawodowych</t>
  </si>
  <si>
    <t xml:space="preserve">jedno  dziecko</t>
  </si>
  <si>
    <t xml:space="preserve">total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uwagi metodyczne na str. 8, pkt. 5 - 10</t>
  </si>
  <si>
    <t xml:space="preserve">a  See methodological notes on page 11, item 5 -1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1"/>
        <charset val="238"/>
      </rPr>
      <t xml:space="preserve">w   tysiącach      </t>
    </r>
    <r>
      <rPr>
        <i val="true"/>
        <sz val="10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Kujawsko-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t xml:space="preserve">TABL.  17.  BEZROBOTNI  WEDŁUG  WOJEWÓDZTW  I  PŁCI  (dok.)</t>
  </si>
  <si>
    <t xml:space="preserve">                      UNEMPLOYED PERSONS  BY  VOIVODSHIPS AND  SEX (cont.)</t>
  </si>
  <si>
    <t xml:space="preserve">                      As of the end  of  month</t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  <si>
    <r>
      <rPr>
        <b val="true"/>
        <sz val="10"/>
        <rFont val="Times New Roman CE"/>
        <family val="1"/>
        <charset val="238"/>
      </rPr>
      <t xml:space="preserve">TABL.  18.  STOPA  BEZROBOCIA   WEDŁUG  WOJEWÓDZTW  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Stan w końcu miesiąca</t>
  </si>
  <si>
    <r>
      <rPr>
        <b val="true"/>
        <i val="true"/>
        <sz val="10"/>
        <rFont val="Times New Roman CE"/>
        <family val="1"/>
        <charset val="238"/>
      </rPr>
      <t xml:space="preserve">                      UNEMPLOYMENT  RATE  BY VOIVODSHIPS 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As of the end of month</t>
  </si>
  <si>
    <r>
      <rPr>
        <sz val="10"/>
        <rFont val="Times New Roman CE"/>
        <family val="1"/>
        <charset val="238"/>
      </rPr>
      <t xml:space="preserve">w %   </t>
    </r>
    <r>
      <rPr>
        <i val="true"/>
        <sz val="10"/>
        <rFont val="Times New Roman CE"/>
        <family val="0"/>
        <charset val="238"/>
      </rPr>
      <t xml:space="preserve"> in%</t>
    </r>
  </si>
  <si>
    <t xml:space="preserve">a   W % ludności aktywnej zawodowo. Patrz uwagi metodyczne na str. 7 pkt. 2.</t>
  </si>
  <si>
    <t xml:space="preserve">a   In  %  of  economically  active  population. See methodological notes on page 10, item 2.</t>
  </si>
  <si>
    <t xml:space="preserve">TABL.  19.  NAPŁYW I ODPŁYW BEZROBOTNYCH   WEDŁUG  WOJEWÓDZTW</t>
  </si>
  <si>
    <t xml:space="preserve">                      W  miesiacu sprawozdawczym</t>
  </si>
  <si>
    <t xml:space="preserve">                      INFLOW  TO AND OUTFLOW FROM  UNEMPLOYMENT  BY  VOIVODSHIPS</t>
  </si>
  <si>
    <t xml:space="preserve">                      In  reporting  month</t>
  </si>
  <si>
    <r>
      <rPr>
        <sz val="10"/>
        <rFont val="Times New Roman CE"/>
        <family val="1"/>
        <charset val="238"/>
      </rPr>
      <t xml:space="preserve">w  tysiącach    </t>
    </r>
    <r>
      <rPr>
        <i val="true"/>
        <sz val="10"/>
        <rFont val="Times New Roman CE"/>
        <family val="0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Napływ  </t>
    </r>
    <r>
      <rPr>
        <b val="true"/>
        <i val="true"/>
        <sz val="10"/>
        <rFont val="Times New Roman"/>
        <family val="1"/>
        <charset val="238"/>
      </rPr>
      <t xml:space="preserve"> Inflow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b val="true"/>
        <sz val="10"/>
        <rFont val="Times New Roman"/>
        <family val="1"/>
        <charset val="238"/>
      </rPr>
      <t xml:space="preserve">Odpływ  </t>
    </r>
    <r>
      <rPr>
        <b val="true"/>
        <i val="true"/>
        <sz val="10"/>
        <rFont val="Times New Roman"/>
        <family val="1"/>
        <charset val="238"/>
      </rPr>
      <t xml:space="preserve">Outflo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  <numFmt numFmtId="170" formatCode="General_)"/>
    <numFmt numFmtId="171" formatCode="@"/>
    <numFmt numFmtId="172" formatCode="0.00"/>
  </numFmts>
  <fonts count="4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sz val="12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09"/>
    <col collapsed="false" customWidth="true" hidden="false" outlineLevel="0" max="2" min="2" style="1" width="8.59"/>
    <col collapsed="false" customWidth="true" hidden="false" outlineLevel="0" max="3" min="3" style="1" width="8.09"/>
    <col collapsed="false" customWidth="true" hidden="false" outlineLevel="0" max="4" min="4" style="1" width="7.39"/>
    <col collapsed="false" customWidth="true" hidden="false" outlineLevel="0" max="5" min="5" style="1" width="7.99"/>
    <col collapsed="false" customWidth="true" hidden="false" outlineLevel="0" max="6" min="6" style="1" width="8.69"/>
    <col collapsed="false" customWidth="true" hidden="false" outlineLevel="0" max="7" min="7" style="1" width="8.19"/>
    <col collapsed="false" customWidth="true" hidden="false" outlineLevel="0" max="8" min="8" style="1" width="9.69"/>
    <col collapsed="false" customWidth="true" hidden="false" outlineLevel="0" max="9" min="9" style="1" width="9.19"/>
    <col collapsed="false" customWidth="true" hidden="false" outlineLevel="0" max="10" min="10" style="2" width="8.39"/>
    <col collapsed="false" customWidth="true" hidden="false" outlineLevel="0" max="11" min="11" style="3" width="6.39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3216.958</v>
      </c>
      <c r="C16" s="32" t="n">
        <v>508.5</v>
      </c>
      <c r="D16" s="32" t="n">
        <v>596.044</v>
      </c>
      <c r="E16" s="32" t="n">
        <v>426.07</v>
      </c>
      <c r="F16" s="32" t="n">
        <v>536.193</v>
      </c>
      <c r="G16" s="32" t="n">
        <v>350.063</v>
      </c>
      <c r="H16" s="32" t="n">
        <v>32.842</v>
      </c>
      <c r="I16" s="33" t="n">
        <v>767.304</v>
      </c>
      <c r="J16" s="34"/>
    </row>
    <row r="17" customFormat="false" ht="12" hidden="false" customHeight="true" outlineLevel="0" collapsed="false">
      <c r="A17" s="31" t="s">
        <v>27</v>
      </c>
      <c r="B17" s="35" t="n">
        <v>3175.7</v>
      </c>
      <c r="C17" s="35" t="n">
        <v>469.3</v>
      </c>
      <c r="D17" s="35" t="n">
        <v>591.3</v>
      </c>
      <c r="E17" s="35" t="n">
        <v>432.2</v>
      </c>
      <c r="F17" s="35" t="n">
        <v>528.6</v>
      </c>
      <c r="G17" s="35" t="n">
        <v>351.9</v>
      </c>
      <c r="H17" s="35" t="n">
        <v>38.1</v>
      </c>
      <c r="I17" s="36" t="n">
        <v>764.2</v>
      </c>
      <c r="J17" s="34"/>
    </row>
    <row r="18" customFormat="false" ht="12" hidden="false" customHeight="true" outlineLevel="0" collapsed="false">
      <c r="A18" s="31" t="s">
        <v>28</v>
      </c>
      <c r="B18" s="35" t="n">
        <v>2999.6</v>
      </c>
      <c r="C18" s="35" t="n">
        <v>438.4</v>
      </c>
      <c r="D18" s="35" t="n">
        <v>568.7</v>
      </c>
      <c r="E18" s="35" t="n">
        <v>411.8</v>
      </c>
      <c r="F18" s="35" t="n">
        <v>495.5</v>
      </c>
      <c r="G18" s="35" t="n">
        <v>336</v>
      </c>
      <c r="H18" s="35" t="n">
        <v>41</v>
      </c>
      <c r="I18" s="36" t="n">
        <v>708.2</v>
      </c>
      <c r="J18" s="34"/>
    </row>
    <row r="19" customFormat="false" ht="12" hidden="false" customHeight="true" outlineLevel="0" collapsed="false">
      <c r="A19" s="31" t="s">
        <v>29</v>
      </c>
      <c r="B19" s="35" t="n">
        <v>3052.6</v>
      </c>
      <c r="C19" s="35" t="n">
        <v>447.2</v>
      </c>
      <c r="D19" s="35" t="n">
        <v>594.3</v>
      </c>
      <c r="E19" s="35" t="n">
        <v>423.1</v>
      </c>
      <c r="F19" s="35" t="n">
        <v>505.4</v>
      </c>
      <c r="G19" s="35" t="n">
        <v>343.7</v>
      </c>
      <c r="H19" s="35" t="n">
        <v>44.6</v>
      </c>
      <c r="I19" s="36" t="n">
        <v>694.3</v>
      </c>
      <c r="J19" s="34"/>
    </row>
    <row r="20" customFormat="false" ht="12" hidden="false" customHeight="true" outlineLevel="0" collapsed="false">
      <c r="A20" s="31" t="s">
        <v>30</v>
      </c>
      <c r="B20" s="35" t="n">
        <v>2827.4</v>
      </c>
      <c r="C20" s="35" t="n">
        <v>405.4</v>
      </c>
      <c r="D20" s="35" t="n">
        <v>536.4</v>
      </c>
      <c r="E20" s="35" t="n">
        <v>383.8</v>
      </c>
      <c r="F20" s="35" t="n">
        <v>436.8</v>
      </c>
      <c r="G20" s="35" t="n">
        <v>315.3</v>
      </c>
      <c r="H20" s="35" t="n">
        <v>42.8</v>
      </c>
      <c r="I20" s="36" t="n">
        <v>679.8</v>
      </c>
      <c r="J20" s="34"/>
    </row>
    <row r="21" customFormat="false" ht="12" hidden="false" customHeight="true" outlineLevel="0" collapsed="false">
      <c r="A21" s="31" t="s">
        <v>31</v>
      </c>
      <c r="B21" s="35" t="n">
        <v>2760.1</v>
      </c>
      <c r="C21" s="35" t="n">
        <v>395.6</v>
      </c>
      <c r="D21" s="35" t="n">
        <v>522.6</v>
      </c>
      <c r="E21" s="35" t="n">
        <v>369.9</v>
      </c>
      <c r="F21" s="35" t="n">
        <v>445.8</v>
      </c>
      <c r="G21" s="35" t="n">
        <v>301.7</v>
      </c>
      <c r="H21" s="35" t="n">
        <v>42.7</v>
      </c>
      <c r="I21" s="36" t="n">
        <v>681.9</v>
      </c>
      <c r="J21" s="34"/>
    </row>
    <row r="22" customFormat="false" ht="12" hidden="false" customHeight="true" outlineLevel="0" collapsed="false">
      <c r="A22" s="37" t="s">
        <v>32</v>
      </c>
      <c r="B22" s="35" t="n">
        <v>2773</v>
      </c>
      <c r="C22" s="35" t="n">
        <v>398.9</v>
      </c>
      <c r="D22" s="35" t="n">
        <v>531.3</v>
      </c>
      <c r="E22" s="35" t="n">
        <v>377.5</v>
      </c>
      <c r="F22" s="35" t="n">
        <v>452.3</v>
      </c>
      <c r="G22" s="35" t="n">
        <v>309.9</v>
      </c>
      <c r="H22" s="35" t="n">
        <v>46.5</v>
      </c>
      <c r="I22" s="36" t="n">
        <v>656.6</v>
      </c>
      <c r="J22" s="34"/>
    </row>
    <row r="23" customFormat="false" ht="12" hidden="false" customHeight="true" outlineLevel="0" collapsed="false">
      <c r="A23" s="31" t="s">
        <v>33</v>
      </c>
      <c r="B23" s="35" t="n">
        <v>2822</v>
      </c>
      <c r="C23" s="35" t="n">
        <v>410.4</v>
      </c>
      <c r="D23" s="35" t="n">
        <v>545.8</v>
      </c>
      <c r="E23" s="35" t="n">
        <v>387.2</v>
      </c>
      <c r="F23" s="35" t="n">
        <v>460</v>
      </c>
      <c r="G23" s="35" t="n">
        <v>317.5</v>
      </c>
      <c r="H23" s="35" t="n">
        <v>50.3</v>
      </c>
      <c r="I23" s="36" t="n">
        <v>650.9</v>
      </c>
      <c r="J23" s="34"/>
    </row>
    <row r="24" customFormat="false" ht="12" hidden="false" customHeight="true" outlineLevel="0" collapsed="false">
      <c r="A24" s="31" t="s">
        <v>30</v>
      </c>
      <c r="B24" s="35" t="n">
        <v>2487.6</v>
      </c>
      <c r="C24" s="35" t="n">
        <v>356.6</v>
      </c>
      <c r="D24" s="35" t="n">
        <v>466.5</v>
      </c>
      <c r="E24" s="35" t="n">
        <v>336.1</v>
      </c>
      <c r="F24" s="35" t="n">
        <v>404.2</v>
      </c>
      <c r="G24" s="35" t="n">
        <v>279.2</v>
      </c>
      <c r="H24" s="35" t="n">
        <v>46.2</v>
      </c>
      <c r="I24" s="36" t="n">
        <v>598.8</v>
      </c>
      <c r="J24" s="34"/>
    </row>
    <row r="25" customFormat="false" ht="6.75" hidden="false" customHeight="true" outlineLevel="0" collapsed="false">
      <c r="A25" s="38"/>
      <c r="B25" s="36"/>
      <c r="C25" s="36"/>
      <c r="D25" s="36"/>
      <c r="E25" s="36"/>
      <c r="F25" s="36"/>
      <c r="G25" s="36"/>
      <c r="H25" s="36"/>
      <c r="I25" s="36"/>
      <c r="J25" s="34"/>
    </row>
    <row r="26" customFormat="false" ht="14.25" hidden="false" customHeight="true" outlineLevel="0" collapsed="false">
      <c r="A26" s="29" t="s">
        <v>34</v>
      </c>
      <c r="B26" s="39"/>
      <c r="C26" s="39"/>
      <c r="D26" s="39"/>
      <c r="E26" s="39"/>
      <c r="F26" s="39"/>
      <c r="G26" s="39"/>
      <c r="H26" s="39"/>
      <c r="I26" s="39"/>
      <c r="J26" s="34"/>
    </row>
    <row r="27" customFormat="false" ht="4.5" hidden="false" customHeight="tru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4"/>
    </row>
    <row r="28" customFormat="false" ht="12" hidden="false" customHeight="true" outlineLevel="0" collapsed="false">
      <c r="A28" s="31" t="s">
        <v>26</v>
      </c>
      <c r="B28" s="32" t="n">
        <v>1571.208</v>
      </c>
      <c r="C28" s="32" t="n">
        <v>226.973</v>
      </c>
      <c r="D28" s="32" t="n">
        <v>307.096</v>
      </c>
      <c r="E28" s="32" t="n">
        <v>210.335</v>
      </c>
      <c r="F28" s="32" t="n">
        <v>250.661</v>
      </c>
      <c r="G28" s="32" t="n">
        <v>209.644</v>
      </c>
      <c r="H28" s="32" t="n">
        <v>29.288</v>
      </c>
      <c r="I28" s="41" t="n">
        <v>337.211</v>
      </c>
      <c r="J28" s="34"/>
    </row>
    <row r="29" customFormat="false" ht="12" hidden="false" customHeight="true" outlineLevel="0" collapsed="false">
      <c r="A29" s="31" t="s">
        <v>27</v>
      </c>
      <c r="B29" s="35" t="n">
        <v>1541</v>
      </c>
      <c r="C29" s="35" t="n">
        <v>207.4</v>
      </c>
      <c r="D29" s="35" t="n">
        <v>300.9</v>
      </c>
      <c r="E29" s="35" t="n">
        <v>210.4</v>
      </c>
      <c r="F29" s="35" t="n">
        <v>245.1</v>
      </c>
      <c r="G29" s="35" t="n">
        <v>209.7</v>
      </c>
      <c r="H29" s="35" t="n">
        <v>33.1</v>
      </c>
      <c r="I29" s="36" t="n">
        <v>334.5</v>
      </c>
      <c r="J29" s="34"/>
    </row>
    <row r="30" customFormat="false" ht="12" hidden="false" customHeight="true" outlineLevel="0" collapsed="false">
      <c r="A30" s="31" t="s">
        <v>28</v>
      </c>
      <c r="B30" s="35" t="n">
        <v>1431.1</v>
      </c>
      <c r="C30" s="35" t="n">
        <v>192.6</v>
      </c>
      <c r="D30" s="35" t="n">
        <v>284.1</v>
      </c>
      <c r="E30" s="35" t="n">
        <v>195.5</v>
      </c>
      <c r="F30" s="35" t="n">
        <v>227</v>
      </c>
      <c r="G30" s="35" t="n">
        <v>196.8</v>
      </c>
      <c r="H30" s="35" t="n">
        <v>35.1</v>
      </c>
      <c r="I30" s="36" t="n">
        <v>300</v>
      </c>
      <c r="J30" s="34"/>
    </row>
    <row r="31" customFormat="false" ht="12" hidden="false" customHeight="true" outlineLevel="0" collapsed="false">
      <c r="A31" s="31" t="s">
        <v>29</v>
      </c>
      <c r="B31" s="35" t="n">
        <v>1487.9</v>
      </c>
      <c r="C31" s="35" t="n">
        <v>200.1</v>
      </c>
      <c r="D31" s="35" t="n">
        <v>303</v>
      </c>
      <c r="E31" s="35" t="n">
        <v>205.1</v>
      </c>
      <c r="F31" s="35" t="n">
        <v>236.9</v>
      </c>
      <c r="G31" s="35" t="n">
        <v>204.3</v>
      </c>
      <c r="H31" s="35" t="n">
        <v>38</v>
      </c>
      <c r="I31" s="36" t="n">
        <v>300.4</v>
      </c>
      <c r="J31" s="34"/>
    </row>
    <row r="32" customFormat="false" ht="12" hidden="false" customHeight="true" outlineLevel="0" collapsed="false">
      <c r="A32" s="31" t="s">
        <v>30</v>
      </c>
      <c r="B32" s="35" t="n">
        <v>1317.8</v>
      </c>
      <c r="C32" s="35" t="n">
        <v>174.7</v>
      </c>
      <c r="D32" s="35" t="n">
        <v>260.9</v>
      </c>
      <c r="E32" s="35" t="n">
        <v>176.5</v>
      </c>
      <c r="F32" s="35" t="n">
        <v>208</v>
      </c>
      <c r="G32" s="35" t="n">
        <v>181.8</v>
      </c>
      <c r="H32" s="35" t="n">
        <v>35.9</v>
      </c>
      <c r="I32" s="36" t="n">
        <v>278</v>
      </c>
      <c r="J32" s="34"/>
    </row>
    <row r="33" customFormat="false" ht="12" hidden="false" customHeight="true" outlineLevel="0" collapsed="false">
      <c r="A33" s="31" t="s">
        <v>31</v>
      </c>
      <c r="B33" s="35" t="n">
        <v>1254.2</v>
      </c>
      <c r="C33" s="35" t="n">
        <v>165.6</v>
      </c>
      <c r="D33" s="35" t="n">
        <v>247.9</v>
      </c>
      <c r="E33" s="35" t="n">
        <v>164.8</v>
      </c>
      <c r="F33" s="35" t="n">
        <v>195.3</v>
      </c>
      <c r="G33" s="35" t="n">
        <v>170.5</v>
      </c>
      <c r="H33" s="35" t="n">
        <v>35.3</v>
      </c>
      <c r="I33" s="36" t="n">
        <v>274.8</v>
      </c>
      <c r="J33" s="34"/>
    </row>
    <row r="34" customFormat="false" ht="12" hidden="false" customHeight="true" outlineLevel="0" collapsed="false">
      <c r="A34" s="37" t="s">
        <v>32</v>
      </c>
      <c r="B34" s="35" t="n">
        <v>1286.6</v>
      </c>
      <c r="C34" s="35" t="n">
        <v>170.2</v>
      </c>
      <c r="D34" s="35" t="n">
        <v>257.7</v>
      </c>
      <c r="E34" s="35" t="n">
        <v>172.5</v>
      </c>
      <c r="F34" s="35" t="n">
        <v>202.3</v>
      </c>
      <c r="G34" s="35" t="n">
        <v>177.9</v>
      </c>
      <c r="H34" s="35" t="n">
        <v>38.1</v>
      </c>
      <c r="I34" s="36" t="n">
        <v>267.8</v>
      </c>
      <c r="J34" s="34"/>
    </row>
    <row r="35" customFormat="false" ht="12" hidden="false" customHeight="true" outlineLevel="0" collapsed="false">
      <c r="A35" s="31" t="s">
        <v>33</v>
      </c>
      <c r="B35" s="35" t="n">
        <v>1336.6</v>
      </c>
      <c r="C35" s="35" t="n">
        <v>179.5</v>
      </c>
      <c r="D35" s="35" t="n">
        <v>269.4</v>
      </c>
      <c r="E35" s="35" t="n">
        <v>180.4</v>
      </c>
      <c r="F35" s="35" t="n">
        <v>210.4</v>
      </c>
      <c r="G35" s="35" t="n">
        <v>185.2</v>
      </c>
      <c r="H35" s="35" t="n">
        <v>40.9</v>
      </c>
      <c r="I35" s="36" t="n">
        <v>270.7</v>
      </c>
      <c r="J35" s="34"/>
    </row>
    <row r="36" customFormat="false" ht="12" hidden="false" customHeight="true" outlineLevel="0" collapsed="false">
      <c r="A36" s="31" t="s">
        <v>30</v>
      </c>
      <c r="B36" s="42" t="n">
        <v>1110.1</v>
      </c>
      <c r="C36" s="35" t="n">
        <v>148.4</v>
      </c>
      <c r="D36" s="35" t="n">
        <v>215.2</v>
      </c>
      <c r="E36" s="35" t="n">
        <v>146</v>
      </c>
      <c r="F36" s="35" t="n">
        <v>173.8</v>
      </c>
      <c r="G36" s="35" t="n">
        <v>155.4</v>
      </c>
      <c r="H36" s="35" t="n">
        <v>36.8</v>
      </c>
      <c r="I36" s="36" t="n">
        <v>234.5</v>
      </c>
      <c r="J36" s="34"/>
    </row>
    <row r="37" customFormat="false" ht="8.25" hidden="false" customHeight="true" outlineLevel="0" collapsed="false">
      <c r="A37" s="38"/>
      <c r="B37" s="36"/>
      <c r="C37" s="36"/>
      <c r="D37" s="36"/>
      <c r="E37" s="36"/>
      <c r="F37" s="36"/>
      <c r="G37" s="36"/>
      <c r="H37" s="36"/>
      <c r="I37" s="36"/>
      <c r="J37" s="34"/>
    </row>
    <row r="38" customFormat="false" ht="14.25" hidden="false" customHeight="true" outlineLevel="0" collapsed="false">
      <c r="A38" s="29" t="s">
        <v>35</v>
      </c>
      <c r="C38" s="30"/>
      <c r="D38" s="30"/>
      <c r="E38" s="30"/>
      <c r="F38" s="30"/>
      <c r="G38" s="30"/>
      <c r="H38" s="30"/>
      <c r="I38" s="30"/>
      <c r="J38" s="34"/>
    </row>
    <row r="39" customFormat="false" ht="4.5" hidden="false" customHeight="true" outlineLevel="0" collapsed="false">
      <c r="A39" s="40"/>
      <c r="C39" s="30"/>
      <c r="D39" s="30"/>
      <c r="E39" s="30"/>
      <c r="F39" s="30"/>
      <c r="G39" s="30"/>
      <c r="H39" s="30"/>
      <c r="I39" s="30"/>
      <c r="J39" s="34"/>
    </row>
    <row r="40" customFormat="false" ht="12" hidden="false" customHeight="true" outlineLevel="0" collapsed="false">
      <c r="A40" s="31" t="s">
        <v>26</v>
      </c>
      <c r="B40" s="32" t="n">
        <v>1645.75</v>
      </c>
      <c r="C40" s="32" t="n">
        <v>281.469</v>
      </c>
      <c r="D40" s="32" t="n">
        <v>289</v>
      </c>
      <c r="E40" s="32" t="n">
        <v>215.735</v>
      </c>
      <c r="F40" s="32" t="n">
        <v>285.532</v>
      </c>
      <c r="G40" s="32" t="n">
        <v>140.419</v>
      </c>
      <c r="H40" s="32" t="n">
        <v>3.554</v>
      </c>
      <c r="I40" s="41" t="n">
        <v>430.093</v>
      </c>
      <c r="J40" s="34"/>
    </row>
    <row r="41" customFormat="false" ht="12" hidden="false" customHeight="true" outlineLevel="0" collapsed="false">
      <c r="A41" s="31" t="s">
        <v>27</v>
      </c>
      <c r="B41" s="35" t="n">
        <v>1634.7</v>
      </c>
      <c r="C41" s="35" t="n">
        <v>262</v>
      </c>
      <c r="D41" s="35" t="n">
        <v>290.4</v>
      </c>
      <c r="E41" s="35" t="n">
        <v>221.8</v>
      </c>
      <c r="F41" s="35" t="n">
        <v>283.5</v>
      </c>
      <c r="G41" s="35" t="n">
        <v>142.3</v>
      </c>
      <c r="H41" s="35" t="n">
        <v>4.9</v>
      </c>
      <c r="I41" s="43" t="n">
        <v>429.7</v>
      </c>
      <c r="J41" s="34"/>
    </row>
    <row r="42" customFormat="false" ht="12" hidden="false" customHeight="true" outlineLevel="0" collapsed="false">
      <c r="A42" s="31" t="s">
        <v>28</v>
      </c>
      <c r="B42" s="35" t="n">
        <v>1568.5</v>
      </c>
      <c r="C42" s="35" t="n">
        <v>245.8</v>
      </c>
      <c r="D42" s="35" t="n">
        <v>284.5</v>
      </c>
      <c r="E42" s="35" t="n">
        <v>216.3</v>
      </c>
      <c r="F42" s="35" t="n">
        <v>268.5</v>
      </c>
      <c r="G42" s="35" t="n">
        <v>139.3</v>
      </c>
      <c r="H42" s="35" t="n">
        <v>5.9</v>
      </c>
      <c r="I42" s="36" t="n">
        <v>408.2</v>
      </c>
      <c r="J42" s="34"/>
    </row>
    <row r="43" customFormat="false" ht="12" hidden="false" customHeight="true" outlineLevel="0" collapsed="false">
      <c r="A43" s="31" t="s">
        <v>29</v>
      </c>
      <c r="B43" s="35" t="n">
        <v>1564.7</v>
      </c>
      <c r="C43" s="35" t="n">
        <v>247.1</v>
      </c>
      <c r="D43" s="35" t="n">
        <v>291.3</v>
      </c>
      <c r="E43" s="35" t="n">
        <v>218</v>
      </c>
      <c r="F43" s="35" t="n">
        <v>268.5</v>
      </c>
      <c r="G43" s="35" t="n">
        <v>139.4</v>
      </c>
      <c r="H43" s="35" t="n">
        <v>6.5</v>
      </c>
      <c r="I43" s="36" t="n">
        <v>393.9</v>
      </c>
      <c r="J43" s="34"/>
    </row>
    <row r="44" customFormat="false" ht="12" hidden="false" customHeight="true" outlineLevel="0" collapsed="false">
      <c r="A44" s="31" t="s">
        <v>30</v>
      </c>
      <c r="B44" s="35" t="n">
        <v>1509.6</v>
      </c>
      <c r="C44" s="35" t="n">
        <v>230.6</v>
      </c>
      <c r="D44" s="35" t="n">
        <v>275.6</v>
      </c>
      <c r="E44" s="35" t="n">
        <v>207.3</v>
      </c>
      <c r="F44" s="35" t="n">
        <v>255.7</v>
      </c>
      <c r="G44" s="35" t="n">
        <v>133.6</v>
      </c>
      <c r="H44" s="35" t="n">
        <v>6.9</v>
      </c>
      <c r="I44" s="36" t="n">
        <v>399.8</v>
      </c>
      <c r="J44" s="34"/>
    </row>
    <row r="45" customFormat="false" ht="12" hidden="false" customHeight="true" outlineLevel="0" collapsed="false">
      <c r="A45" s="31" t="s">
        <v>31</v>
      </c>
      <c r="B45" s="35" t="n">
        <v>1506</v>
      </c>
      <c r="C45" s="35" t="n">
        <v>230.1</v>
      </c>
      <c r="D45" s="35" t="n">
        <v>274.7</v>
      </c>
      <c r="E45" s="35" t="n">
        <v>205</v>
      </c>
      <c r="F45" s="35" t="n">
        <v>250.5</v>
      </c>
      <c r="G45" s="35" t="n">
        <v>131.2</v>
      </c>
      <c r="H45" s="35" t="n">
        <v>7.4</v>
      </c>
      <c r="I45" s="36" t="n">
        <v>407.1</v>
      </c>
      <c r="J45" s="34"/>
    </row>
    <row r="46" customFormat="false" ht="12" hidden="false" customHeight="true" outlineLevel="0" collapsed="false">
      <c r="A46" s="37" t="s">
        <v>32</v>
      </c>
      <c r="B46" s="35" t="n">
        <v>1486.4</v>
      </c>
      <c r="C46" s="35" t="n">
        <v>228.7</v>
      </c>
      <c r="D46" s="35" t="n">
        <v>273.6</v>
      </c>
      <c r="E46" s="35" t="n">
        <v>205</v>
      </c>
      <c r="F46" s="35" t="n">
        <v>250</v>
      </c>
      <c r="G46" s="35" t="n">
        <v>132</v>
      </c>
      <c r="H46" s="35" t="n">
        <v>8.3</v>
      </c>
      <c r="I46" s="36" t="n">
        <v>388.9</v>
      </c>
      <c r="J46" s="34"/>
    </row>
    <row r="47" customFormat="false" ht="12" hidden="false" customHeight="true" outlineLevel="0" collapsed="false">
      <c r="A47" s="31" t="s">
        <v>33</v>
      </c>
      <c r="B47" s="35" t="n">
        <v>1485.4</v>
      </c>
      <c r="C47" s="35" t="n">
        <v>230.9</v>
      </c>
      <c r="D47" s="35" t="n">
        <v>276.4</v>
      </c>
      <c r="E47" s="35" t="n">
        <v>206.8</v>
      </c>
      <c r="F47" s="35" t="n">
        <v>249.5</v>
      </c>
      <c r="G47" s="35" t="n">
        <v>132.2</v>
      </c>
      <c r="H47" s="35" t="n">
        <v>9.4</v>
      </c>
      <c r="I47" s="36" t="n">
        <v>380.2</v>
      </c>
      <c r="J47" s="34"/>
    </row>
    <row r="48" customFormat="false" ht="12" hidden="false" customHeight="true" outlineLevel="0" collapsed="false">
      <c r="A48" s="31" t="s">
        <v>30</v>
      </c>
      <c r="B48" s="42" t="n">
        <v>1377.5</v>
      </c>
      <c r="C48" s="35" t="n">
        <v>208.3</v>
      </c>
      <c r="D48" s="35" t="n">
        <v>251.3</v>
      </c>
      <c r="E48" s="35" t="n">
        <v>190</v>
      </c>
      <c r="F48" s="35" t="n">
        <v>230.4</v>
      </c>
      <c r="G48" s="35" t="n">
        <v>123.8</v>
      </c>
      <c r="H48" s="35" t="n">
        <v>9.4</v>
      </c>
      <c r="I48" s="36" t="n">
        <v>364.3</v>
      </c>
      <c r="J48" s="34"/>
    </row>
    <row r="49" customFormat="false" ht="6.75" hidden="false" customHeight="true" outlineLevel="0" collapsed="false">
      <c r="A49" s="38"/>
      <c r="B49" s="36"/>
      <c r="C49" s="36"/>
      <c r="D49" s="36"/>
      <c r="E49" s="36"/>
      <c r="F49" s="36"/>
      <c r="G49" s="36"/>
      <c r="H49" s="36"/>
      <c r="I49" s="43"/>
      <c r="J49" s="34"/>
    </row>
    <row r="50" customFormat="false" ht="14.25" hidden="false" customHeight="true" outlineLevel="0" collapsed="false">
      <c r="A50" s="28" t="s">
        <v>36</v>
      </c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true" outlineLevel="0" collapsed="false">
      <c r="A51" s="29" t="s">
        <v>25</v>
      </c>
      <c r="B51" s="30"/>
      <c r="C51" s="30"/>
      <c r="D51" s="30"/>
      <c r="E51" s="30"/>
      <c r="F51" s="30"/>
      <c r="G51" s="30"/>
      <c r="H51" s="30"/>
      <c r="I51" s="30"/>
    </row>
    <row r="52" customFormat="false" ht="4.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" hidden="false" customHeight="true" outlineLevel="0" collapsed="false">
      <c r="A53" s="31" t="s">
        <v>26</v>
      </c>
      <c r="B53" s="44" t="n">
        <v>100</v>
      </c>
      <c r="C53" s="44" t="n">
        <f aca="false">C16/$B16*100</f>
        <v>15.8068585290824</v>
      </c>
      <c r="D53" s="44" t="n">
        <f aca="false">D16/$B16*100</f>
        <v>18.5281871880205</v>
      </c>
      <c r="E53" s="44" t="n">
        <f aca="false">E16/$B16*100</f>
        <v>13.244499928193</v>
      </c>
      <c r="F53" s="44" t="n">
        <f aca="false">F16/$B16*100</f>
        <v>16.6677028422504</v>
      </c>
      <c r="G53" s="44" t="n">
        <f aca="false">G16/$B16*100</f>
        <v>10.8818020005235</v>
      </c>
      <c r="H53" s="44" t="n">
        <f aca="false">H16/$B16*100</f>
        <v>1.0209023555794</v>
      </c>
      <c r="I53" s="45" t="n">
        <f aca="false">I16/$B16*100</f>
        <v>23.8518501018664</v>
      </c>
      <c r="J53" s="46"/>
    </row>
    <row r="54" customFormat="false" ht="12" hidden="false" customHeight="true" outlineLevel="0" collapsed="false">
      <c r="A54" s="31" t="s">
        <v>27</v>
      </c>
      <c r="B54" s="44" t="n">
        <v>100</v>
      </c>
      <c r="C54" s="44" t="n">
        <f aca="false">C17/$B17*100</f>
        <v>14.77784425481</v>
      </c>
      <c r="D54" s="44" t="n">
        <f aca="false">D17/$B17*100</f>
        <v>18.6195169568914</v>
      </c>
      <c r="E54" s="44" t="n">
        <f aca="false">E17/$B17*100</f>
        <v>13.6095978839311</v>
      </c>
      <c r="F54" s="44" t="n">
        <f aca="false">F17/$B17*100</f>
        <v>16.6451491009856</v>
      </c>
      <c r="G54" s="44" t="n">
        <f aca="false">G17/$B17*100</f>
        <v>11.0810215070693</v>
      </c>
      <c r="H54" s="44" t="n">
        <f aca="false">H17/$B17*100</f>
        <v>1.19973549138773</v>
      </c>
      <c r="I54" s="45" t="n">
        <f aca="false">I17/$B17*100</f>
        <v>24.063985892874</v>
      </c>
    </row>
    <row r="55" customFormat="false" ht="12" hidden="false" customHeight="true" outlineLevel="0" collapsed="false">
      <c r="A55" s="31" t="s">
        <v>28</v>
      </c>
      <c r="B55" s="44" t="n">
        <v>100</v>
      </c>
      <c r="C55" s="44" t="n">
        <f aca="false">C18/$B18*100</f>
        <v>14.615282037605</v>
      </c>
      <c r="D55" s="44" t="n">
        <f aca="false">D18/$B18*100</f>
        <v>18.9591945592746</v>
      </c>
      <c r="E55" s="44" t="n">
        <f aca="false">E18/$B18*100</f>
        <v>13.7284971329511</v>
      </c>
      <c r="F55" s="44" t="n">
        <f aca="false">F18/$B18*100</f>
        <v>16.5188691825577</v>
      </c>
      <c r="G55" s="44" t="n">
        <f aca="false">G18/$B18*100</f>
        <v>11.201493532471</v>
      </c>
      <c r="H55" s="44" t="n">
        <f aca="false">H18/$B18*100</f>
        <v>1.36684891318843</v>
      </c>
      <c r="I55" s="45" t="n">
        <f aca="false">I18/$B18*100</f>
        <v>23.6098146419523</v>
      </c>
      <c r="J55" s="34"/>
    </row>
    <row r="56" customFormat="false" ht="12" hidden="false" customHeight="true" outlineLevel="0" collapsed="false">
      <c r="A56" s="31" t="s">
        <v>29</v>
      </c>
      <c r="B56" s="44" t="n">
        <v>100</v>
      </c>
      <c r="C56" s="44" t="n">
        <f aca="false">C19/$B19*100</f>
        <v>14.6498067221385</v>
      </c>
      <c r="D56" s="44" t="n">
        <f aca="false">D19/$B19*100</f>
        <v>19.4686496756863</v>
      </c>
      <c r="E56" s="44" t="n">
        <f aca="false">E19/$B19*100</f>
        <v>13.8603157963703</v>
      </c>
      <c r="F56" s="44" t="n">
        <f aca="false">F19/$B19*100</f>
        <v>16.5563781694293</v>
      </c>
      <c r="G56" s="44" t="n">
        <f aca="false">G19/$B19*100</f>
        <v>11.2592544060801</v>
      </c>
      <c r="H56" s="44" t="n">
        <f aca="false">H19/$B19*100</f>
        <v>1.4610495970648</v>
      </c>
      <c r="I56" s="45" t="n">
        <f aca="false">I19/$B19*100</f>
        <v>22.7445456332307</v>
      </c>
      <c r="J56" s="34"/>
    </row>
    <row r="57" customFormat="false" ht="12" hidden="false" customHeight="true" outlineLevel="0" collapsed="false">
      <c r="A57" s="31" t="s">
        <v>30</v>
      </c>
      <c r="B57" s="44" t="n">
        <v>100</v>
      </c>
      <c r="C57" s="44" t="n">
        <f aca="false">C20/$B20*100</f>
        <v>14.3382613001344</v>
      </c>
      <c r="D57" s="44" t="n">
        <f aca="false">D20/$B20*100</f>
        <v>18.9714932446771</v>
      </c>
      <c r="E57" s="44" t="n">
        <f aca="false">E20/$B20*100</f>
        <v>13.5743085520266</v>
      </c>
      <c r="F57" s="44" t="n">
        <f aca="false">F20/$B20*100</f>
        <v>15.4488222395133</v>
      </c>
      <c r="G57" s="44" t="n">
        <f aca="false">G20/$B20*100</f>
        <v>11.1515880314069</v>
      </c>
      <c r="H57" s="44" t="n">
        <f aca="false">H20/$B20*100</f>
        <v>1.5137582231025</v>
      </c>
      <c r="I57" s="45" t="n">
        <f aca="false">I20/$B20*100</f>
        <v>24.0432906557261</v>
      </c>
      <c r="J57" s="34"/>
    </row>
    <row r="58" customFormat="false" ht="12" hidden="false" customHeight="true" outlineLevel="0" collapsed="false">
      <c r="A58" s="31" t="s">
        <v>31</v>
      </c>
      <c r="B58" s="44" t="n">
        <v>100</v>
      </c>
      <c r="C58" s="44" t="n">
        <f aca="false">C21/$B21*100</f>
        <v>14.3328140284772</v>
      </c>
      <c r="D58" s="44" t="n">
        <f aca="false">D21/$B21*100</f>
        <v>18.9340965907032</v>
      </c>
      <c r="E58" s="44" t="n">
        <f aca="false">E21/$B21*100</f>
        <v>13.4016883446252</v>
      </c>
      <c r="F58" s="44" t="n">
        <f aca="false">F21/$B21*100</f>
        <v>16.151588710554</v>
      </c>
      <c r="G58" s="44" t="n">
        <f aca="false">G21/$B21*100</f>
        <v>10.9307633781385</v>
      </c>
      <c r="H58" s="44" t="n">
        <f aca="false">H21/$B21*100</f>
        <v>1.54704539690591</v>
      </c>
      <c r="I58" s="45" t="n">
        <f aca="false">I21/$B21*100</f>
        <v>24.7056266077316</v>
      </c>
      <c r="J58" s="34"/>
    </row>
    <row r="59" customFormat="false" ht="12" hidden="false" customHeight="true" outlineLevel="0" collapsed="false">
      <c r="A59" s="37" t="s">
        <v>32</v>
      </c>
      <c r="B59" s="44" t="n">
        <v>100</v>
      </c>
      <c r="C59" s="44" t="n">
        <f aca="false">C22/$B22*100</f>
        <v>14.3851424450054</v>
      </c>
      <c r="D59" s="44" t="n">
        <f aca="false">D22/$B22*100</f>
        <v>19.1597547782185</v>
      </c>
      <c r="E59" s="44" t="n">
        <f aca="false">E22/$B22*100</f>
        <v>13.6134150739272</v>
      </c>
      <c r="F59" s="44" t="n">
        <f aca="false">F22/$B22*100</f>
        <v>16.3108546700325</v>
      </c>
      <c r="G59" s="44" t="n">
        <f aca="false">G22/$B22*100</f>
        <v>11.1756220699603</v>
      </c>
      <c r="H59" s="44" t="n">
        <f aca="false">H22/$B22*100</f>
        <v>1.67688424089434</v>
      </c>
      <c r="I59" s="45" t="n">
        <f aca="false">I22/$B22*100</f>
        <v>23.6783267219618</v>
      </c>
      <c r="J59" s="34"/>
    </row>
    <row r="60" customFormat="false" ht="12" hidden="false" customHeight="true" outlineLevel="0" collapsed="false">
      <c r="A60" s="31" t="s">
        <v>33</v>
      </c>
      <c r="B60" s="44" t="n">
        <v>100</v>
      </c>
      <c r="C60" s="35" t="n">
        <v>14.5</v>
      </c>
      <c r="D60" s="35" t="n">
        <v>19.3</v>
      </c>
      <c r="E60" s="35" t="n">
        <v>13.7</v>
      </c>
      <c r="F60" s="35" t="n">
        <v>16.4</v>
      </c>
      <c r="G60" s="35" t="n">
        <v>11.2</v>
      </c>
      <c r="H60" s="35" t="n">
        <v>1.8</v>
      </c>
      <c r="I60" s="36" t="n">
        <v>23.1</v>
      </c>
      <c r="J60" s="46"/>
    </row>
    <row r="61" customFormat="false" ht="12" hidden="false" customHeight="true" outlineLevel="0" collapsed="false">
      <c r="A61" s="31" t="s">
        <v>30</v>
      </c>
      <c r="B61" s="44" t="n">
        <v>100</v>
      </c>
      <c r="C61" s="35" t="n">
        <v>15.1</v>
      </c>
      <c r="D61" s="35" t="n">
        <v>18.2</v>
      </c>
      <c r="E61" s="35" t="n">
        <v>13.8</v>
      </c>
      <c r="F61" s="35" t="n">
        <v>16.7</v>
      </c>
      <c r="G61" s="35" t="n">
        <v>9</v>
      </c>
      <c r="H61" s="35" t="n">
        <v>0.7</v>
      </c>
      <c r="I61" s="36" t="n">
        <v>26.4</v>
      </c>
      <c r="J61" s="46"/>
    </row>
    <row r="62" customFormat="false" ht="12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s="1" customFormat="true" ht="12" hidden="false" customHeight="true" outlineLevel="0" collapsed="false">
      <c r="A63" s="1" t="s">
        <v>37</v>
      </c>
      <c r="J63" s="8"/>
    </row>
    <row r="64" s="7" customFormat="true" ht="12" hidden="false" customHeight="true" outlineLevel="0" collapsed="false">
      <c r="A64" s="7" t="s">
        <v>38</v>
      </c>
      <c r="J64" s="47"/>
    </row>
    <row r="68" customFormat="false" ht="12.75" hidden="false" customHeight="true" outlineLevel="0" collapsed="false">
      <c r="G68" s="1" t="s">
        <v>39</v>
      </c>
    </row>
  </sheetData>
  <mergeCells count="4">
    <mergeCell ref="C6:I6"/>
    <mergeCell ref="C7:I7"/>
    <mergeCell ref="A13:I13"/>
    <mergeCell ref="A50:I50"/>
  </mergeCells>
  <printOptions headings="false" gridLines="false" gridLinesSet="true" horizontalCentered="false" verticalCentered="false"/>
  <pageMargins left="0.459722222222222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12.49"/>
    <col collapsed="false" customWidth="true" hidden="false" outlineLevel="0" max="2" min="2" style="48" width="6.49"/>
    <col collapsed="false" customWidth="true" hidden="false" outlineLevel="0" max="3" min="3" style="48" width="9.49"/>
    <col collapsed="false" customWidth="true" hidden="false" outlineLevel="0" max="4" min="4" style="48" width="9.19"/>
    <col collapsed="false" customWidth="true" hidden="false" outlineLevel="0" max="5" min="5" style="48" width="10.69"/>
    <col collapsed="false" customWidth="true" hidden="false" outlineLevel="0" max="6" min="6" style="48" width="7.59"/>
    <col collapsed="false" customWidth="true" hidden="false" outlineLevel="0" max="7" min="7" style="48" width="8.19"/>
    <col collapsed="false" customWidth="false" hidden="false" outlineLevel="0" max="8" min="8" style="48" width="8.99"/>
    <col collapsed="false" customWidth="true" hidden="false" outlineLevel="0" max="9" min="9" style="48" width="8.19"/>
    <col collapsed="false" customWidth="true" hidden="false" outlineLevel="0" max="10" min="10" style="48" width="10.99"/>
    <col collapsed="false" customWidth="true" hidden="false" outlineLevel="0" max="11" min="11" style="48" width="9.59"/>
    <col collapsed="false" customWidth="true" hidden="false" outlineLevel="0" max="12" min="12" style="49" width="4.59"/>
    <col collapsed="false" customWidth="false" hidden="false" outlineLevel="0" max="14" min="13" style="49" width="8.99"/>
    <col collapsed="false" customWidth="false" hidden="false" outlineLevel="0" max="257" min="15" style="48" width="8.99"/>
  </cols>
  <sheetData>
    <row r="1" customFormat="false" ht="12" hidden="false" customHeight="false" outlineLevel="0" collapsed="false">
      <c r="A1" s="50" t="s">
        <v>40</v>
      </c>
      <c r="B1" s="50"/>
      <c r="C1" s="50"/>
      <c r="D1" s="50"/>
      <c r="E1" s="50"/>
      <c r="F1" s="50"/>
      <c r="G1" s="50"/>
      <c r="H1" s="50"/>
    </row>
    <row r="2" customFormat="false" ht="12" hidden="false" customHeight="false" outlineLevel="0" collapsed="false">
      <c r="A2" s="48" t="s">
        <v>41</v>
      </c>
    </row>
    <row r="3" customFormat="false" ht="12" hidden="false" customHeight="false" outlineLevel="0" collapsed="false">
      <c r="A3" s="51" t="s">
        <v>42</v>
      </c>
      <c r="B3" s="51"/>
      <c r="C3" s="51"/>
      <c r="D3" s="51"/>
    </row>
    <row r="4" customFormat="false" ht="12" hidden="false" customHeight="false" outlineLevel="0" collapsed="false">
      <c r="A4" s="52" t="s">
        <v>43</v>
      </c>
      <c r="B4" s="52"/>
      <c r="C4" s="52"/>
      <c r="D4" s="52"/>
    </row>
    <row r="5" customFormat="false" ht="1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2" hidden="false" customHeight="false" outlineLevel="0" collapsed="false">
      <c r="A6" s="49"/>
      <c r="B6" s="54"/>
      <c r="C6" s="55"/>
      <c r="D6" s="56"/>
      <c r="E6" s="57" t="s">
        <v>44</v>
      </c>
      <c r="F6" s="58"/>
      <c r="G6" s="59" t="s">
        <v>45</v>
      </c>
      <c r="H6" s="57" t="s">
        <v>46</v>
      </c>
      <c r="I6" s="57"/>
      <c r="J6" s="57"/>
      <c r="K6" s="57"/>
    </row>
    <row r="7" customFormat="false" ht="12" hidden="false" customHeight="false" outlineLevel="0" collapsed="false">
      <c r="A7" s="49"/>
      <c r="B7" s="60"/>
      <c r="C7" s="61"/>
      <c r="D7" s="62"/>
      <c r="E7" s="63" t="s">
        <v>47</v>
      </c>
      <c r="F7" s="64"/>
      <c r="G7" s="64" t="s">
        <v>48</v>
      </c>
      <c r="H7" s="65" t="s">
        <v>49</v>
      </c>
      <c r="I7" s="65"/>
      <c r="J7" s="65"/>
      <c r="K7" s="65"/>
    </row>
    <row r="8" customFormat="false" ht="12" hidden="false" customHeight="false" outlineLevel="0" collapsed="false">
      <c r="A8" s="66"/>
      <c r="B8" s="64"/>
      <c r="C8" s="61" t="s">
        <v>50</v>
      </c>
      <c r="D8" s="62" t="s">
        <v>51</v>
      </c>
      <c r="E8" s="67"/>
      <c r="F8" s="61"/>
      <c r="G8" s="68" t="s">
        <v>52</v>
      </c>
      <c r="H8" s="58"/>
      <c r="I8" s="56"/>
      <c r="J8" s="59" t="s">
        <v>44</v>
      </c>
      <c r="K8" s="69"/>
      <c r="L8" s="61"/>
    </row>
    <row r="9" customFormat="false" ht="12" hidden="false" customHeight="false" outlineLevel="0" collapsed="false">
      <c r="A9" s="66" t="s">
        <v>6</v>
      </c>
      <c r="B9" s="64" t="s">
        <v>7</v>
      </c>
      <c r="C9" s="64" t="s">
        <v>53</v>
      </c>
      <c r="D9" s="64" t="s">
        <v>54</v>
      </c>
      <c r="E9" s="68" t="s">
        <v>55</v>
      </c>
      <c r="F9" s="64"/>
      <c r="G9" s="61" t="s">
        <v>56</v>
      </c>
      <c r="H9" s="68" t="s">
        <v>53</v>
      </c>
      <c r="I9" s="68" t="s">
        <v>57</v>
      </c>
      <c r="J9" s="63" t="s">
        <v>58</v>
      </c>
      <c r="K9" s="70"/>
      <c r="L9" s="71"/>
    </row>
    <row r="10" customFormat="false" ht="12" hidden="false" customHeight="false" outlineLevel="0" collapsed="false">
      <c r="A10" s="72" t="s">
        <v>11</v>
      </c>
      <c r="B10" s="73" t="s">
        <v>12</v>
      </c>
      <c r="C10" s="64" t="s">
        <v>59</v>
      </c>
      <c r="D10" s="68"/>
      <c r="E10" s="64" t="s">
        <v>60</v>
      </c>
      <c r="F10" s="64" t="s">
        <v>61</v>
      </c>
      <c r="G10" s="64"/>
      <c r="H10" s="64" t="s">
        <v>59</v>
      </c>
      <c r="I10" s="68" t="s">
        <v>62</v>
      </c>
      <c r="J10" s="68" t="s">
        <v>55</v>
      </c>
      <c r="K10" s="61" t="s">
        <v>63</v>
      </c>
    </row>
    <row r="11" customFormat="false" ht="12" hidden="false" customHeight="false" outlineLevel="0" collapsed="false">
      <c r="A11" s="66"/>
      <c r="B11" s="64"/>
      <c r="C11" s="64"/>
      <c r="D11" s="64"/>
      <c r="E11" s="64" t="s">
        <v>64</v>
      </c>
      <c r="F11" s="64" t="s">
        <v>65</v>
      </c>
      <c r="G11" s="73" t="s">
        <v>66</v>
      </c>
      <c r="H11" s="64"/>
      <c r="I11" s="64" t="s">
        <v>54</v>
      </c>
      <c r="J11" s="64" t="s">
        <v>67</v>
      </c>
      <c r="K11" s="61" t="s">
        <v>65</v>
      </c>
      <c r="L11" s="61"/>
      <c r="M11" s="74"/>
      <c r="N11" s="74"/>
    </row>
    <row r="12" customFormat="false" ht="12" hidden="false" customHeight="false" outlineLevel="0" collapsed="false">
      <c r="A12" s="72"/>
      <c r="B12" s="73"/>
      <c r="C12" s="73" t="s">
        <v>66</v>
      </c>
      <c r="D12" s="73" t="s">
        <v>68</v>
      </c>
      <c r="E12" s="75" t="s">
        <v>69</v>
      </c>
      <c r="F12" s="73" t="s">
        <v>70</v>
      </c>
      <c r="G12" s="73" t="s">
        <v>71</v>
      </c>
      <c r="H12" s="73" t="s">
        <v>72</v>
      </c>
      <c r="I12" s="73"/>
      <c r="J12" s="75" t="s">
        <v>69</v>
      </c>
      <c r="K12" s="61"/>
      <c r="L12" s="61"/>
    </row>
    <row r="13" customFormat="false" ht="12" hidden="false" customHeight="false" outlineLevel="0" collapsed="false">
      <c r="A13" s="76"/>
      <c r="B13" s="76"/>
      <c r="C13" s="73" t="s">
        <v>73</v>
      </c>
      <c r="D13" s="73" t="s">
        <v>74</v>
      </c>
      <c r="E13" s="73" t="s">
        <v>72</v>
      </c>
      <c r="F13" s="73" t="s">
        <v>75</v>
      </c>
      <c r="G13" s="73" t="s">
        <v>76</v>
      </c>
      <c r="H13" s="73" t="s">
        <v>73</v>
      </c>
      <c r="I13" s="73" t="s">
        <v>77</v>
      </c>
      <c r="J13" s="73" t="s">
        <v>72</v>
      </c>
      <c r="K13" s="71" t="s">
        <v>78</v>
      </c>
      <c r="L13" s="71"/>
    </row>
    <row r="14" customFormat="false" ht="12" hidden="false" customHeight="false" outlineLevel="0" collapsed="false">
      <c r="A14" s="76"/>
      <c r="B14" s="76"/>
      <c r="C14" s="73" t="s">
        <v>79</v>
      </c>
      <c r="D14" s="73"/>
      <c r="E14" s="73" t="s">
        <v>80</v>
      </c>
      <c r="F14" s="73"/>
      <c r="G14" s="71" t="s">
        <v>81</v>
      </c>
      <c r="H14" s="77" t="s">
        <v>79</v>
      </c>
      <c r="I14" s="73" t="s">
        <v>74</v>
      </c>
      <c r="J14" s="73" t="s">
        <v>80</v>
      </c>
      <c r="K14" s="71" t="s">
        <v>75</v>
      </c>
      <c r="L14" s="71"/>
    </row>
    <row r="15" customFormat="false" ht="12" hidden="false" customHeight="false" outlineLevel="0" collapsed="false">
      <c r="A15" s="76"/>
      <c r="B15" s="76"/>
      <c r="C15" s="73" t="s">
        <v>82</v>
      </c>
      <c r="D15" s="64"/>
      <c r="E15" s="73" t="s">
        <v>83</v>
      </c>
      <c r="F15" s="68"/>
      <c r="G15" s="71"/>
      <c r="H15" s="77" t="s">
        <v>82</v>
      </c>
      <c r="I15" s="73"/>
      <c r="J15" s="73" t="s">
        <v>83</v>
      </c>
      <c r="K15" s="78"/>
      <c r="L15" s="71"/>
    </row>
    <row r="16" customFormat="false" ht="12" hidden="false" customHeight="false" outlineLevel="0" collapsed="false">
      <c r="A16" s="79"/>
      <c r="B16" s="79"/>
      <c r="C16" s="80"/>
      <c r="D16" s="80"/>
      <c r="E16" s="81" t="s">
        <v>84</v>
      </c>
      <c r="F16" s="80"/>
      <c r="G16" s="82"/>
      <c r="H16" s="82"/>
      <c r="I16" s="79"/>
      <c r="J16" s="81" t="s">
        <v>84</v>
      </c>
      <c r="K16" s="53"/>
    </row>
    <row r="17" customFormat="false" ht="6.75" hidden="false" customHeight="true" outlineLevel="0" collapsed="false">
      <c r="H17" s="33"/>
      <c r="J17" s="71"/>
    </row>
    <row r="18" customFormat="false" ht="12" hidden="false" customHeight="false" outlineLevel="0" collapsed="false">
      <c r="A18" s="83" t="s">
        <v>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" hidden="false" customHeight="true" outlineLevel="0" collapsed="false">
      <c r="A21" s="84" t="s">
        <v>86</v>
      </c>
      <c r="B21" s="32" t="n">
        <v>1831.351</v>
      </c>
      <c r="C21" s="85" t="n">
        <v>1416.785</v>
      </c>
      <c r="D21" s="32" t="n">
        <v>835.704</v>
      </c>
      <c r="E21" s="32" t="n">
        <v>31.176</v>
      </c>
      <c r="F21" s="85" t="n">
        <v>26.494</v>
      </c>
      <c r="G21" s="32" t="n">
        <v>1411.112</v>
      </c>
      <c r="H21" s="32" t="n">
        <v>1011.718</v>
      </c>
      <c r="I21" s="85" t="n">
        <v>646.272</v>
      </c>
      <c r="J21" s="32" t="n">
        <v>22.408</v>
      </c>
      <c r="K21" s="74" t="n">
        <v>23.285</v>
      </c>
    </row>
    <row r="22" customFormat="false" ht="12.9" hidden="false" customHeight="true" outlineLevel="0" collapsed="false">
      <c r="A22" s="84" t="s">
        <v>87</v>
      </c>
      <c r="B22" s="86" t="n">
        <v>2349.805</v>
      </c>
      <c r="C22" s="85" t="n">
        <v>1792.9</v>
      </c>
      <c r="D22" s="76" t="n">
        <v>1055.5</v>
      </c>
      <c r="E22" s="85" t="n">
        <v>37.7</v>
      </c>
      <c r="F22" s="76" t="n">
        <v>31.5</v>
      </c>
      <c r="G22" s="76" t="n">
        <v>1795.7</v>
      </c>
      <c r="H22" s="76" t="n">
        <v>1258.5</v>
      </c>
      <c r="I22" s="76" t="n">
        <v>811.3</v>
      </c>
      <c r="J22" s="76" t="n">
        <v>26.3</v>
      </c>
      <c r="K22" s="48" t="n">
        <v>26.5</v>
      </c>
    </row>
    <row r="23" customFormat="false" ht="12.9" hidden="false" customHeight="true" outlineLevel="0" collapsed="false">
      <c r="A23" s="84" t="s">
        <v>88</v>
      </c>
      <c r="B23" s="87" t="n">
        <v>2702.576</v>
      </c>
      <c r="C23" s="87" t="n">
        <v>2059.3</v>
      </c>
      <c r="D23" s="87" t="n">
        <v>1180.2</v>
      </c>
      <c r="E23" s="87" t="n">
        <v>43.6</v>
      </c>
      <c r="F23" s="88" t="n">
        <v>39.6</v>
      </c>
      <c r="G23" s="87" t="n">
        <v>2153.954</v>
      </c>
      <c r="H23" s="88" t="n">
        <v>1536.8</v>
      </c>
      <c r="I23" s="88" t="n">
        <v>948.4</v>
      </c>
      <c r="J23" s="87" t="n">
        <v>31.1</v>
      </c>
      <c r="K23" s="89" t="n">
        <v>33.5</v>
      </c>
    </row>
    <row r="24" customFormat="false" ht="12.9" hidden="false" customHeight="true" outlineLevel="0" collapsed="false">
      <c r="A24" s="84" t="s">
        <v>89</v>
      </c>
      <c r="B24" s="90" t="n">
        <v>3115.1</v>
      </c>
      <c r="C24" s="90" t="n">
        <v>2375.7</v>
      </c>
      <c r="D24" s="87" t="n">
        <v>1328.7</v>
      </c>
      <c r="E24" s="90" t="n">
        <v>54.7</v>
      </c>
      <c r="F24" s="90" t="n">
        <v>50.1</v>
      </c>
      <c r="G24" s="90" t="n">
        <v>2490.8</v>
      </c>
      <c r="H24" s="90" t="n">
        <v>1783.2</v>
      </c>
      <c r="I24" s="90" t="n">
        <v>1070.9</v>
      </c>
      <c r="J24" s="90" t="n">
        <v>38.9</v>
      </c>
      <c r="K24" s="91" t="n">
        <v>42.2</v>
      </c>
      <c r="M24" s="48"/>
      <c r="N24" s="48"/>
    </row>
    <row r="25" customFormat="false" ht="12.9" hidden="false" customHeight="true" outlineLevel="0" collapsed="false">
      <c r="A25" s="84" t="s">
        <v>90</v>
      </c>
      <c r="B25" s="32" t="n">
        <v>3217</v>
      </c>
      <c r="C25" s="90" t="n">
        <v>2449.7</v>
      </c>
      <c r="D25" s="87" t="n">
        <v>1341.3</v>
      </c>
      <c r="E25" s="35" t="n">
        <v>54</v>
      </c>
      <c r="F25" s="92" t="n">
        <v>56.5</v>
      </c>
      <c r="G25" s="35" t="n">
        <v>2678.3</v>
      </c>
      <c r="H25" s="90" t="n">
        <v>1939.8</v>
      </c>
      <c r="I25" s="90" t="n">
        <v>1123.7</v>
      </c>
      <c r="J25" s="90" t="n">
        <v>40.5</v>
      </c>
      <c r="K25" s="93" t="n">
        <v>48.6</v>
      </c>
      <c r="M25" s="48"/>
      <c r="N25" s="48"/>
    </row>
    <row r="26" customFormat="false" ht="12.9" hidden="false" customHeight="true" outlineLevel="0" collapsed="false">
      <c r="A26" s="84" t="s">
        <v>91</v>
      </c>
      <c r="B26" s="94" t="n">
        <v>3175.7</v>
      </c>
      <c r="C26" s="94" t="n">
        <v>2411.5</v>
      </c>
      <c r="D26" s="86" t="n">
        <v>1325.8</v>
      </c>
      <c r="E26" s="35" t="n">
        <v>55.7</v>
      </c>
      <c r="F26" s="93" t="n">
        <v>69.8</v>
      </c>
      <c r="G26" s="94" t="n">
        <v>2697.6</v>
      </c>
      <c r="H26" s="95" t="n">
        <v>1954.3</v>
      </c>
      <c r="I26" s="35" t="n">
        <v>1133.3</v>
      </c>
      <c r="J26" s="35" t="n">
        <v>43</v>
      </c>
      <c r="K26" s="36" t="n">
        <v>60.2</v>
      </c>
    </row>
    <row r="27" customFormat="false" ht="12.9" hidden="false" customHeight="true" outlineLevel="0" collapsed="false">
      <c r="A27" s="96" t="s">
        <v>92</v>
      </c>
      <c r="B27" s="94" t="n">
        <v>3293.2</v>
      </c>
      <c r="C27" s="94" t="n">
        <v>2504.1</v>
      </c>
      <c r="D27" s="86" t="n">
        <v>1373.9</v>
      </c>
      <c r="E27" s="35" t="n">
        <v>58.5</v>
      </c>
      <c r="F27" s="93" t="n">
        <v>72.9</v>
      </c>
      <c r="G27" s="94" t="n">
        <v>2786.7</v>
      </c>
      <c r="H27" s="95" t="n">
        <v>2021.7</v>
      </c>
      <c r="I27" s="35" t="n">
        <v>1168</v>
      </c>
      <c r="J27" s="35" t="n">
        <v>45</v>
      </c>
      <c r="K27" s="36" t="n">
        <v>62.6</v>
      </c>
      <c r="M27" s="48"/>
      <c r="N27" s="48"/>
    </row>
    <row r="28" customFormat="false" ht="12.9" hidden="false" customHeight="true" outlineLevel="0" collapsed="false">
      <c r="A28" s="97" t="n">
        <v>2</v>
      </c>
      <c r="B28" s="32" t="n">
        <v>3294.5</v>
      </c>
      <c r="C28" s="36" t="n">
        <v>2509.6</v>
      </c>
      <c r="D28" s="87" t="n">
        <v>1372.2</v>
      </c>
      <c r="E28" s="35" t="n">
        <v>58.8</v>
      </c>
      <c r="F28" s="35" t="n">
        <v>73.7</v>
      </c>
      <c r="G28" s="35" t="n">
        <v>2790.8</v>
      </c>
      <c r="H28" s="35" t="n">
        <v>2029.9</v>
      </c>
      <c r="I28" s="35" t="n">
        <v>1168.4</v>
      </c>
      <c r="J28" s="35" t="n">
        <v>45.4</v>
      </c>
      <c r="K28" s="36" t="n">
        <v>63.3</v>
      </c>
    </row>
    <row r="29" customFormat="false" ht="12.9" hidden="false" customHeight="true" outlineLevel="0" collapsed="false">
      <c r="A29" s="98" t="n">
        <v>3</v>
      </c>
      <c r="B29" s="32" t="n">
        <v>3265.8</v>
      </c>
      <c r="C29" s="36" t="n">
        <v>2486.3</v>
      </c>
      <c r="D29" s="87" t="n">
        <v>1358.5</v>
      </c>
      <c r="E29" s="35" t="n">
        <v>58.8</v>
      </c>
      <c r="F29" s="35" t="n">
        <v>74.4</v>
      </c>
      <c r="G29" s="35" t="n">
        <v>2775.5</v>
      </c>
      <c r="H29" s="35" t="n">
        <v>2019.8</v>
      </c>
      <c r="I29" s="35" t="n">
        <v>1161.1</v>
      </c>
      <c r="J29" s="35" t="n">
        <v>45.8</v>
      </c>
      <c r="K29" s="36" t="n">
        <v>63.9</v>
      </c>
    </row>
    <row r="30" customFormat="false" ht="12.9" hidden="false" customHeight="true" outlineLevel="0" collapsed="false">
      <c r="A30" s="99" t="n">
        <v>4</v>
      </c>
      <c r="B30" s="32" t="n">
        <v>3173.8</v>
      </c>
      <c r="C30" s="36" t="n">
        <v>2416.2</v>
      </c>
      <c r="D30" s="87" t="n">
        <v>1312.6</v>
      </c>
      <c r="E30" s="35" t="n">
        <v>56.9</v>
      </c>
      <c r="F30" s="35" t="n">
        <v>73.6</v>
      </c>
      <c r="G30" s="35" t="n">
        <v>2711.7</v>
      </c>
      <c r="H30" s="35" t="n">
        <v>1974.6</v>
      </c>
      <c r="I30" s="35" t="n">
        <v>1129.1</v>
      </c>
      <c r="J30" s="35" t="n">
        <v>44.7</v>
      </c>
      <c r="K30" s="36" t="n">
        <v>63.3</v>
      </c>
    </row>
    <row r="31" customFormat="false" ht="12.9" hidden="false" customHeight="true" outlineLevel="0" collapsed="false">
      <c r="A31" s="38" t="n">
        <v>5</v>
      </c>
      <c r="B31" s="32" t="n">
        <v>3092.5</v>
      </c>
      <c r="C31" s="36" t="n">
        <v>2358.9</v>
      </c>
      <c r="D31" s="87" t="n">
        <v>1274.2</v>
      </c>
      <c r="E31" s="35" t="n">
        <v>55.3</v>
      </c>
      <c r="F31" s="35" t="n">
        <v>73.1</v>
      </c>
      <c r="G31" s="35" t="n">
        <v>2641.7</v>
      </c>
      <c r="H31" s="35" t="n">
        <v>1931.3</v>
      </c>
      <c r="I31" s="35" t="n">
        <v>1095.6</v>
      </c>
      <c r="J31" s="35" t="n">
        <v>43.8</v>
      </c>
      <c r="K31" s="36" t="n">
        <v>62.9</v>
      </c>
    </row>
    <row r="32" customFormat="false" ht="12.9" hidden="false" customHeight="true" outlineLevel="0" collapsed="false">
      <c r="A32" s="99" t="n">
        <v>6</v>
      </c>
      <c r="B32" s="32" t="n">
        <v>3071.2</v>
      </c>
      <c r="C32" s="36" t="n">
        <v>2329.1</v>
      </c>
      <c r="D32" s="87" t="n">
        <v>1268.2</v>
      </c>
      <c r="E32" s="35" t="n">
        <v>54</v>
      </c>
      <c r="F32" s="35" t="n">
        <v>72.7</v>
      </c>
      <c r="G32" s="35" t="n">
        <v>2631.3</v>
      </c>
      <c r="H32" s="35" t="n">
        <v>1913.2</v>
      </c>
      <c r="I32" s="35" t="n">
        <v>1094.9</v>
      </c>
      <c r="J32" s="35" t="n">
        <v>43.1</v>
      </c>
      <c r="K32" s="36" t="n">
        <v>62.3</v>
      </c>
    </row>
    <row r="33" customFormat="false" ht="12.9" hidden="false" customHeight="true" outlineLevel="0" collapsed="false">
      <c r="A33" s="99" t="n">
        <v>7</v>
      </c>
      <c r="B33" s="32" t="n">
        <v>3042.4</v>
      </c>
      <c r="C33" s="35" t="n">
        <v>2297.1</v>
      </c>
      <c r="D33" s="39" t="n">
        <v>1257.1</v>
      </c>
      <c r="E33" s="35" t="n">
        <v>53.1</v>
      </c>
      <c r="F33" s="36" t="n">
        <v>72.6</v>
      </c>
      <c r="G33" s="35" t="n">
        <v>2616.7</v>
      </c>
      <c r="H33" s="36" t="n">
        <v>1893</v>
      </c>
      <c r="I33" s="35" t="n">
        <v>1089.8</v>
      </c>
      <c r="J33" s="36" t="n">
        <v>42.5</v>
      </c>
      <c r="K33" s="93" t="n">
        <v>62.4</v>
      </c>
    </row>
    <row r="34" customFormat="false" ht="12.9" hidden="false" customHeight="true" outlineLevel="0" collapsed="false">
      <c r="A34" s="99" t="n">
        <v>8</v>
      </c>
      <c r="B34" s="32" t="n">
        <v>3005.7</v>
      </c>
      <c r="C34" s="35" t="n">
        <v>2266.9</v>
      </c>
      <c r="D34" s="39" t="n">
        <v>1242.7</v>
      </c>
      <c r="E34" s="35" t="n">
        <v>52.4</v>
      </c>
      <c r="F34" s="36" t="n">
        <v>72.9</v>
      </c>
      <c r="G34" s="35" t="n">
        <v>2591.9</v>
      </c>
      <c r="H34" s="36" t="n">
        <v>1874</v>
      </c>
      <c r="I34" s="35" t="n">
        <v>1079.7</v>
      </c>
      <c r="J34" s="36" t="n">
        <v>42.1</v>
      </c>
      <c r="K34" s="93" t="n">
        <v>62.7</v>
      </c>
    </row>
    <row r="35" customFormat="false" ht="12.9" hidden="false" customHeight="true" outlineLevel="0" collapsed="false">
      <c r="A35" s="99" t="n">
        <v>9</v>
      </c>
      <c r="B35" s="32" t="n">
        <v>2970.9</v>
      </c>
      <c r="C35" s="35" t="n">
        <v>2235.8</v>
      </c>
      <c r="D35" s="39" t="n">
        <v>1231.7</v>
      </c>
      <c r="E35" s="35" t="n">
        <v>51.9</v>
      </c>
      <c r="F35" s="36" t="n">
        <v>73.3</v>
      </c>
      <c r="G35" s="35" t="n">
        <v>2564.9</v>
      </c>
      <c r="H35" s="36" t="n">
        <v>1852.2</v>
      </c>
      <c r="I35" s="35" t="n">
        <v>1070.6</v>
      </c>
      <c r="J35" s="36" t="n">
        <v>41.8</v>
      </c>
      <c r="K35" s="93" t="n">
        <v>63.1</v>
      </c>
    </row>
    <row r="36" customFormat="false" ht="12.9" hidden="false" customHeight="true" outlineLevel="0" collapsed="false">
      <c r="A36" s="97" t="n">
        <v>10</v>
      </c>
      <c r="B36" s="32" t="n">
        <v>2938.2</v>
      </c>
      <c r="C36" s="32" t="n">
        <v>2218.4</v>
      </c>
      <c r="D36" s="32" t="n">
        <v>1222.9</v>
      </c>
      <c r="E36" s="32" t="n">
        <v>51.5</v>
      </c>
      <c r="F36" s="32" t="n">
        <v>73.2</v>
      </c>
      <c r="G36" s="32" t="n">
        <v>2532.5</v>
      </c>
      <c r="H36" s="32" t="n">
        <v>1835.8</v>
      </c>
      <c r="I36" s="32" t="n">
        <v>1060.5</v>
      </c>
      <c r="J36" s="32" t="n">
        <v>41.6</v>
      </c>
      <c r="K36" s="36" t="n">
        <v>63</v>
      </c>
    </row>
    <row r="37" customFormat="false" ht="12.9" hidden="false" customHeight="true" outlineLevel="0" collapsed="false">
      <c r="A37" s="97" t="n">
        <v>11</v>
      </c>
      <c r="B37" s="32" t="n">
        <v>2942.6</v>
      </c>
      <c r="C37" s="32" t="n">
        <v>2235.3</v>
      </c>
      <c r="D37" s="32" t="n">
        <v>1230.2</v>
      </c>
      <c r="E37" s="32" t="n">
        <v>52.7</v>
      </c>
      <c r="F37" s="32" t="n">
        <v>73.9</v>
      </c>
      <c r="G37" s="32" t="n">
        <v>2901.1</v>
      </c>
      <c r="H37" s="32" t="n">
        <v>1843.9</v>
      </c>
      <c r="I37" s="32" t="n">
        <v>1061.8</v>
      </c>
      <c r="J37" s="32" t="n">
        <v>42.4</v>
      </c>
      <c r="K37" s="36" t="n">
        <v>63.6</v>
      </c>
    </row>
    <row r="38" customFormat="false" ht="12.9" hidden="false" customHeight="true" outlineLevel="0" collapsed="false">
      <c r="A38" s="97" t="n">
        <v>12</v>
      </c>
      <c r="B38" s="32" t="n">
        <v>2999.6</v>
      </c>
      <c r="C38" s="32" t="n">
        <v>2291.4</v>
      </c>
      <c r="D38" s="32" t="n">
        <v>1261.6</v>
      </c>
      <c r="E38" s="32" t="n">
        <v>55.3</v>
      </c>
      <c r="F38" s="32" t="n">
        <v>75.7</v>
      </c>
      <c r="G38" s="32" t="n">
        <v>2573.8</v>
      </c>
      <c r="H38" s="32" t="n">
        <v>1885.9</v>
      </c>
      <c r="I38" s="32" t="n">
        <v>1087</v>
      </c>
      <c r="J38" s="32" t="n">
        <v>44.1</v>
      </c>
      <c r="K38" s="36" t="n">
        <v>65.2</v>
      </c>
    </row>
    <row r="39" customFormat="false" ht="12.9" hidden="false" customHeight="true" outlineLevel="0" collapsed="false">
      <c r="A39" s="96" t="s">
        <v>93</v>
      </c>
      <c r="B39" s="32" t="n">
        <v>3094.9</v>
      </c>
      <c r="C39" s="32" t="n">
        <v>2375.8</v>
      </c>
      <c r="D39" s="32" t="n">
        <v>1300</v>
      </c>
      <c r="E39" s="32" t="n">
        <v>57.6</v>
      </c>
      <c r="F39" s="32" t="n">
        <v>78.7</v>
      </c>
      <c r="G39" s="32" t="n">
        <v>2648.5</v>
      </c>
      <c r="H39" s="32" t="n">
        <v>1950.9</v>
      </c>
      <c r="I39" s="32" t="n">
        <v>1116.2</v>
      </c>
      <c r="J39" s="32" t="n">
        <v>45.6</v>
      </c>
      <c r="K39" s="36" t="n">
        <v>67.7</v>
      </c>
    </row>
    <row r="40" customFormat="false" ht="12.9" hidden="false" customHeight="true" outlineLevel="0" collapsed="false">
      <c r="A40" s="97" t="n">
        <v>2</v>
      </c>
      <c r="B40" s="32" t="n">
        <v>3094.5</v>
      </c>
      <c r="C40" s="32" t="n">
        <v>2382.8</v>
      </c>
      <c r="D40" s="32" t="n">
        <v>1298.8</v>
      </c>
      <c r="E40" s="32" t="n">
        <v>58.3</v>
      </c>
      <c r="F40" s="32" t="n">
        <v>79.3</v>
      </c>
      <c r="G40" s="32" t="n">
        <v>2655.2</v>
      </c>
      <c r="H40" s="32" t="n">
        <v>1965.3</v>
      </c>
      <c r="I40" s="32" t="n">
        <v>1118.4</v>
      </c>
      <c r="J40" s="32" t="n">
        <v>46.4</v>
      </c>
      <c r="K40" s="36" t="n">
        <v>68.4</v>
      </c>
    </row>
    <row r="41" customFormat="false" ht="12.9" hidden="false" customHeight="true" outlineLevel="0" collapsed="false">
      <c r="A41" s="98" t="n">
        <v>3</v>
      </c>
      <c r="B41" s="32" t="n">
        <v>3052.6</v>
      </c>
      <c r="C41" s="32" t="n">
        <v>2358.4</v>
      </c>
      <c r="D41" s="32" t="n">
        <v>1280.1</v>
      </c>
      <c r="E41" s="32" t="n">
        <v>57.9</v>
      </c>
      <c r="F41" s="32" t="n">
        <v>79.1</v>
      </c>
      <c r="G41" s="32" t="n">
        <v>2632.2</v>
      </c>
      <c r="H41" s="32" t="n">
        <v>1957.6</v>
      </c>
      <c r="I41" s="32" t="n">
        <v>1108.5</v>
      </c>
      <c r="J41" s="32" t="n">
        <v>46.7</v>
      </c>
      <c r="K41" s="36" t="n">
        <v>68.3</v>
      </c>
    </row>
    <row r="42" customFormat="false" ht="7.5" hidden="false" customHeight="true" outlineLevel="0" collapsed="false">
      <c r="A42" s="99"/>
      <c r="B42" s="100"/>
      <c r="C42" s="100"/>
      <c r="D42" s="39"/>
      <c r="E42" s="36"/>
      <c r="F42" s="36"/>
      <c r="G42" s="100"/>
      <c r="H42" s="36"/>
      <c r="I42" s="36"/>
      <c r="J42" s="36"/>
      <c r="K42" s="36"/>
    </row>
    <row r="43" customFormat="false" ht="12.9" hidden="false" customHeight="true" outlineLevel="0" collapsed="false">
      <c r="A43" s="83" t="s">
        <v>94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6.75" hidden="false" customHeight="true" outlineLevel="0" collapsed="false">
      <c r="A44" s="99"/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9" hidden="false" customHeight="true" outlineLevel="0" collapsed="false">
      <c r="A45" s="84" t="s">
        <v>86</v>
      </c>
      <c r="B45" s="102" t="s">
        <v>95</v>
      </c>
      <c r="C45" s="85" t="n">
        <v>77.3628321386779</v>
      </c>
      <c r="D45" s="32" t="n">
        <v>45.6331964762626</v>
      </c>
      <c r="E45" s="85" t="n">
        <v>1.70234979531504</v>
      </c>
      <c r="F45" s="32" t="n">
        <v>1.44669154083515</v>
      </c>
      <c r="G45" s="85" t="n">
        <v>77.0530608277714</v>
      </c>
      <c r="H45" s="32" t="n">
        <v>55.244352393397</v>
      </c>
      <c r="I45" s="85" t="n">
        <v>35.2893574197409</v>
      </c>
      <c r="J45" s="32" t="n">
        <v>1.22357756650691</v>
      </c>
      <c r="K45" s="74" t="n">
        <v>1.27146571028711</v>
      </c>
    </row>
    <row r="46" customFormat="false" ht="12.9" hidden="false" customHeight="true" outlineLevel="0" collapsed="false">
      <c r="A46" s="84" t="s">
        <v>87</v>
      </c>
      <c r="B46" s="32" t="n">
        <v>100.042786289478</v>
      </c>
      <c r="C46" s="85" t="n">
        <v>76.2999482935818</v>
      </c>
      <c r="D46" s="85" t="n">
        <v>44.9186209068412</v>
      </c>
      <c r="E46" s="85" t="n">
        <v>1.6043884492543</v>
      </c>
      <c r="F46" s="85" t="n">
        <v>1.34053676794457</v>
      </c>
      <c r="G46" s="85" t="n">
        <v>76.4191071173991</v>
      </c>
      <c r="H46" s="85" t="n">
        <v>53.5576356335951</v>
      </c>
      <c r="I46" s="85" t="n">
        <v>34.5262692010614</v>
      </c>
      <c r="J46" s="85" t="n">
        <v>1.11924180942674</v>
      </c>
      <c r="K46" s="74" t="n">
        <v>1.12775315398512</v>
      </c>
    </row>
    <row r="47" customFormat="false" ht="12.9" hidden="false" customHeight="true" outlineLevel="0" collapsed="false">
      <c r="A47" s="84" t="s">
        <v>88</v>
      </c>
      <c r="B47" s="32" t="n">
        <v>100.042786289478</v>
      </c>
      <c r="C47" s="85" t="n">
        <v>76.1976721468703</v>
      </c>
      <c r="D47" s="85" t="n">
        <v>43.6694472236859</v>
      </c>
      <c r="E47" s="85" t="n">
        <v>1.61327563036155</v>
      </c>
      <c r="F47" s="85" t="n">
        <v>1.46526869179627</v>
      </c>
      <c r="G47" s="85" t="n">
        <v>79.7000343376098</v>
      </c>
      <c r="H47" s="85" t="n">
        <v>56.8642657967806</v>
      </c>
      <c r="I47" s="85" t="n">
        <v>35.0924451338279</v>
      </c>
      <c r="J47" s="85" t="n">
        <v>1.15075394734505</v>
      </c>
      <c r="K47" s="74" t="n">
        <v>1.23955811048422</v>
      </c>
    </row>
    <row r="48" s="106" customFormat="true" ht="12.9" hidden="false" customHeight="true" outlineLevel="0" collapsed="false">
      <c r="A48" s="84" t="s">
        <v>89</v>
      </c>
      <c r="B48" s="32" t="n">
        <v>100.042786289478</v>
      </c>
      <c r="C48" s="103" t="n">
        <v>76.264004365831</v>
      </c>
      <c r="D48" s="103" t="n">
        <v>42.6535263715451</v>
      </c>
      <c r="E48" s="103" t="n">
        <v>1.7559628904369</v>
      </c>
      <c r="F48" s="103" t="n">
        <v>1.60829507880967</v>
      </c>
      <c r="G48" s="103" t="n">
        <v>79.9589098263298</v>
      </c>
      <c r="H48" s="103" t="n">
        <v>57.2437481942795</v>
      </c>
      <c r="I48" s="103" t="n">
        <v>34.3777085807839</v>
      </c>
      <c r="J48" s="103" t="n">
        <v>1.24875605919553</v>
      </c>
      <c r="K48" s="104" t="n">
        <v>1.35469166318898</v>
      </c>
      <c r="L48" s="105"/>
    </row>
    <row r="49" s="106" customFormat="true" ht="12.9" hidden="false" customHeight="true" outlineLevel="0" collapsed="false">
      <c r="A49" s="84" t="s">
        <v>90</v>
      </c>
      <c r="B49" s="32" t="n">
        <v>100.042786289478</v>
      </c>
      <c r="C49" s="32" t="n">
        <v>76.1485856387939</v>
      </c>
      <c r="D49" s="32" t="n">
        <v>41.6941249611439</v>
      </c>
      <c r="E49" s="32" t="n">
        <v>1.67858253030774</v>
      </c>
      <c r="F49" s="32" t="n">
        <v>1.75629468448865</v>
      </c>
      <c r="G49" s="32" t="n">
        <v>83.2545850170967</v>
      </c>
      <c r="H49" s="32" t="n">
        <v>60.2984146720547</v>
      </c>
      <c r="I49" s="32" t="n">
        <v>34.9300590612372</v>
      </c>
      <c r="J49" s="32" t="n">
        <v>1.25893689773081</v>
      </c>
      <c r="K49" s="41" t="n">
        <v>1.51072427727697</v>
      </c>
      <c r="L49" s="105"/>
      <c r="M49" s="105"/>
      <c r="N49" s="105"/>
    </row>
    <row r="50" customFormat="false" ht="12.9" hidden="false" customHeight="true" outlineLevel="0" collapsed="false">
      <c r="A50" s="84" t="s">
        <v>91</v>
      </c>
      <c r="B50" s="32" t="n">
        <v>100.042786289478</v>
      </c>
      <c r="C50" s="32" t="n">
        <v>75.9</v>
      </c>
      <c r="D50" s="32" t="n">
        <v>41.7</v>
      </c>
      <c r="E50" s="32" t="n">
        <v>1.8</v>
      </c>
      <c r="F50" s="32" t="n">
        <v>2.2</v>
      </c>
      <c r="G50" s="32" t="n">
        <v>84.9</v>
      </c>
      <c r="H50" s="32" t="n">
        <v>61.5</v>
      </c>
      <c r="I50" s="32" t="n">
        <v>35.7</v>
      </c>
      <c r="J50" s="32" t="n">
        <v>1.4</v>
      </c>
      <c r="K50" s="41" t="n">
        <v>1.9</v>
      </c>
    </row>
    <row r="51" customFormat="false" ht="12.9" hidden="false" customHeight="true" outlineLevel="0" collapsed="false">
      <c r="A51" s="96" t="s">
        <v>92</v>
      </c>
      <c r="B51" s="32" t="n">
        <v>100.042786289478</v>
      </c>
      <c r="C51" s="36" t="n">
        <v>76</v>
      </c>
      <c r="D51" s="87" t="n">
        <v>41.7</v>
      </c>
      <c r="E51" s="35" t="n">
        <v>1.8</v>
      </c>
      <c r="F51" s="35" t="n">
        <v>2.2</v>
      </c>
      <c r="G51" s="35" t="n">
        <v>84.6</v>
      </c>
      <c r="H51" s="35" t="n">
        <v>61.4</v>
      </c>
      <c r="I51" s="35" t="n">
        <v>35.5</v>
      </c>
      <c r="J51" s="35" t="n">
        <v>1.4</v>
      </c>
      <c r="K51" s="36" t="n">
        <v>1.9</v>
      </c>
      <c r="M51" s="48"/>
      <c r="N51" s="48"/>
    </row>
    <row r="52" customFormat="false" ht="12.9" hidden="false" customHeight="true" outlineLevel="0" collapsed="false">
      <c r="A52" s="97" t="n">
        <v>2</v>
      </c>
      <c r="B52" s="32" t="n">
        <v>100.042786289478</v>
      </c>
      <c r="C52" s="36" t="n">
        <v>76.2</v>
      </c>
      <c r="D52" s="87" t="n">
        <v>41.7</v>
      </c>
      <c r="E52" s="35" t="n">
        <v>1.8</v>
      </c>
      <c r="F52" s="35" t="n">
        <v>2.2</v>
      </c>
      <c r="G52" s="35" t="n">
        <v>84.7</v>
      </c>
      <c r="H52" s="35" t="n">
        <v>61</v>
      </c>
      <c r="I52" s="35" t="n">
        <v>35.5</v>
      </c>
      <c r="J52" s="35" t="n">
        <v>1.4</v>
      </c>
      <c r="K52" s="36" t="n">
        <v>1.9</v>
      </c>
    </row>
    <row r="53" customFormat="false" ht="12.9" hidden="false" customHeight="true" outlineLevel="0" collapsed="false">
      <c r="A53" s="98" t="n">
        <v>3</v>
      </c>
      <c r="B53" s="32" t="n">
        <v>100.042786289478</v>
      </c>
      <c r="C53" s="36" t="n">
        <v>76.1</v>
      </c>
      <c r="D53" s="87" t="n">
        <v>41.6</v>
      </c>
      <c r="E53" s="35" t="n">
        <v>1.8</v>
      </c>
      <c r="F53" s="35" t="n">
        <v>2.3</v>
      </c>
      <c r="G53" s="35" t="n">
        <v>85</v>
      </c>
      <c r="H53" s="35" t="n">
        <v>61.8</v>
      </c>
      <c r="I53" s="35" t="n">
        <v>35.6</v>
      </c>
      <c r="J53" s="35" t="n">
        <v>1.4</v>
      </c>
      <c r="K53" s="36" t="n">
        <v>2</v>
      </c>
    </row>
    <row r="54" customFormat="false" ht="12" hidden="false" customHeight="false" outlineLevel="0" collapsed="false">
      <c r="A54" s="99" t="n">
        <v>4</v>
      </c>
      <c r="B54" s="32" t="n">
        <v>100.042786289478</v>
      </c>
      <c r="C54" s="107" t="n">
        <v>76.1</v>
      </c>
      <c r="D54" s="107" t="n">
        <v>41.4</v>
      </c>
      <c r="E54" s="107" t="n">
        <v>1.8</v>
      </c>
      <c r="F54" s="107" t="n">
        <v>2.3</v>
      </c>
      <c r="G54" s="107" t="n">
        <v>85.4</v>
      </c>
      <c r="H54" s="107" t="n">
        <v>62.2</v>
      </c>
      <c r="I54" s="107" t="n">
        <v>35.6</v>
      </c>
      <c r="J54" s="107" t="n">
        <v>1.4</v>
      </c>
      <c r="K54" s="108" t="n">
        <v>2</v>
      </c>
    </row>
    <row r="55" customFormat="false" ht="12" hidden="false" customHeight="false" outlineLevel="0" collapsed="false">
      <c r="A55" s="38" t="n">
        <v>5</v>
      </c>
      <c r="B55" s="32" t="n">
        <v>100.042786289478</v>
      </c>
      <c r="C55" s="107" t="n">
        <v>76.3</v>
      </c>
      <c r="D55" s="107" t="n">
        <v>41.2</v>
      </c>
      <c r="E55" s="107" t="n">
        <v>1.8</v>
      </c>
      <c r="F55" s="107" t="n">
        <v>2.4</v>
      </c>
      <c r="G55" s="107" t="n">
        <v>85.4</v>
      </c>
      <c r="H55" s="107" t="n">
        <v>62.5</v>
      </c>
      <c r="I55" s="107" t="n">
        <v>35.4</v>
      </c>
      <c r="J55" s="107" t="n">
        <v>1.4</v>
      </c>
      <c r="K55" s="108" t="n">
        <v>2</v>
      </c>
    </row>
    <row r="56" customFormat="false" ht="12" hidden="false" customHeight="false" outlineLevel="0" collapsed="false">
      <c r="A56" s="99" t="n">
        <v>6</v>
      </c>
      <c r="B56" s="32" t="n">
        <v>100.042786289478</v>
      </c>
      <c r="C56" s="107" t="n">
        <v>75.8</v>
      </c>
      <c r="D56" s="107" t="n">
        <v>41.3</v>
      </c>
      <c r="E56" s="107" t="n">
        <v>1.8</v>
      </c>
      <c r="F56" s="107" t="n">
        <v>2.4</v>
      </c>
      <c r="G56" s="107" t="n">
        <v>85.7</v>
      </c>
      <c r="H56" s="107" t="n">
        <v>62.3</v>
      </c>
      <c r="I56" s="107" t="n">
        <v>35.7</v>
      </c>
      <c r="J56" s="107" t="n">
        <v>1.4</v>
      </c>
      <c r="K56" s="108" t="n">
        <v>2</v>
      </c>
    </row>
    <row r="57" customFormat="false" ht="12" hidden="false" customHeight="false" outlineLevel="0" collapsed="false">
      <c r="A57" s="99" t="n">
        <v>7</v>
      </c>
      <c r="B57" s="32" t="n">
        <v>100.042786289478</v>
      </c>
      <c r="C57" s="107" t="n">
        <v>75.5</v>
      </c>
      <c r="D57" s="107" t="n">
        <v>41.3</v>
      </c>
      <c r="E57" s="107" t="n">
        <v>1.7</v>
      </c>
      <c r="F57" s="107" t="n">
        <v>2.4</v>
      </c>
      <c r="G57" s="107" t="n">
        <v>86</v>
      </c>
      <c r="H57" s="107" t="n">
        <v>62.2</v>
      </c>
      <c r="I57" s="107" t="n">
        <v>35.8</v>
      </c>
      <c r="J57" s="107" t="n">
        <v>1.4</v>
      </c>
      <c r="K57" s="108" t="n">
        <v>2.1</v>
      </c>
    </row>
    <row r="58" customFormat="false" ht="12" hidden="false" customHeight="false" outlineLevel="0" collapsed="false">
      <c r="A58" s="99" t="n">
        <v>8</v>
      </c>
      <c r="B58" s="32" t="n">
        <v>100.042786289478</v>
      </c>
      <c r="C58" s="107" t="n">
        <v>75.4</v>
      </c>
      <c r="D58" s="107" t="n">
        <v>41.3</v>
      </c>
      <c r="E58" s="107" t="n">
        <v>1.7</v>
      </c>
      <c r="F58" s="107" t="n">
        <v>2.4</v>
      </c>
      <c r="G58" s="107" t="n">
        <v>86.2</v>
      </c>
      <c r="H58" s="107" t="n">
        <v>62.3</v>
      </c>
      <c r="I58" s="107" t="n">
        <v>35.9</v>
      </c>
      <c r="J58" s="107" t="n">
        <v>1.4</v>
      </c>
      <c r="K58" s="108" t="n">
        <v>2.1</v>
      </c>
    </row>
    <row r="59" customFormat="false" ht="12" hidden="false" customHeight="false" outlineLevel="0" collapsed="false">
      <c r="A59" s="99" t="n">
        <v>9</v>
      </c>
      <c r="B59" s="32" t="n">
        <v>100.042786289478</v>
      </c>
      <c r="C59" s="107" t="n">
        <v>75.3</v>
      </c>
      <c r="D59" s="107" t="n">
        <v>41.5</v>
      </c>
      <c r="E59" s="107" t="n">
        <v>1.7</v>
      </c>
      <c r="F59" s="107" t="n">
        <v>2.5</v>
      </c>
      <c r="G59" s="107" t="n">
        <v>86.3</v>
      </c>
      <c r="H59" s="107" t="n">
        <v>62.3</v>
      </c>
      <c r="I59" s="107" t="n">
        <v>36</v>
      </c>
      <c r="J59" s="107" t="n">
        <v>1.4</v>
      </c>
      <c r="K59" s="108" t="n">
        <v>2.1</v>
      </c>
    </row>
    <row r="60" customFormat="false" ht="12" hidden="false" customHeight="false" outlineLevel="0" collapsed="false">
      <c r="A60" s="99" t="n">
        <v>10</v>
      </c>
      <c r="B60" s="32" t="n">
        <v>100.042786289478</v>
      </c>
      <c r="C60" s="107" t="n">
        <v>75.5</v>
      </c>
      <c r="D60" s="107" t="n">
        <v>41.6</v>
      </c>
      <c r="E60" s="107" t="n">
        <v>1.8</v>
      </c>
      <c r="F60" s="107" t="n">
        <v>2.5</v>
      </c>
      <c r="G60" s="107" t="n">
        <v>86.2</v>
      </c>
      <c r="H60" s="107" t="n">
        <v>62.5</v>
      </c>
      <c r="I60" s="107" t="n">
        <v>36.1</v>
      </c>
      <c r="J60" s="107" t="n">
        <v>1.4</v>
      </c>
      <c r="K60" s="108" t="n">
        <v>2.1</v>
      </c>
    </row>
    <row r="61" customFormat="false" ht="12" hidden="false" customHeight="false" outlineLevel="0" collapsed="false">
      <c r="A61" s="99" t="n">
        <v>11</v>
      </c>
      <c r="B61" s="32" t="n">
        <v>100.042786289478</v>
      </c>
      <c r="C61" s="107" t="n">
        <v>76</v>
      </c>
      <c r="D61" s="107" t="n">
        <v>41.8</v>
      </c>
      <c r="E61" s="107" t="n">
        <v>1.8</v>
      </c>
      <c r="F61" s="107" t="n">
        <v>2.5</v>
      </c>
      <c r="G61" s="107" t="n">
        <v>98.6</v>
      </c>
      <c r="H61" s="107" t="n">
        <v>62.7</v>
      </c>
      <c r="I61" s="107" t="n">
        <v>36.1</v>
      </c>
      <c r="J61" s="107" t="n">
        <v>1.4</v>
      </c>
      <c r="K61" s="108" t="n">
        <v>2.2</v>
      </c>
    </row>
    <row r="62" customFormat="false" ht="12" hidden="false" customHeight="false" outlineLevel="0" collapsed="false">
      <c r="A62" s="99" t="n">
        <v>12</v>
      </c>
      <c r="B62" s="32" t="n">
        <v>100.042786289478</v>
      </c>
      <c r="C62" s="107" t="n">
        <v>76.4</v>
      </c>
      <c r="D62" s="107" t="n">
        <v>42.1</v>
      </c>
      <c r="E62" s="107" t="n">
        <v>1.8</v>
      </c>
      <c r="F62" s="107" t="n">
        <v>2.5</v>
      </c>
      <c r="G62" s="107" t="n">
        <v>85.8</v>
      </c>
      <c r="H62" s="107" t="n">
        <v>62.9</v>
      </c>
      <c r="I62" s="107" t="n">
        <v>36.2</v>
      </c>
      <c r="J62" s="107" t="n">
        <v>1.5</v>
      </c>
      <c r="K62" s="108" t="n">
        <v>2.2</v>
      </c>
    </row>
    <row r="63" customFormat="false" ht="12" hidden="false" customHeight="false" outlineLevel="0" collapsed="false">
      <c r="A63" s="96" t="s">
        <v>93</v>
      </c>
      <c r="B63" s="32" t="n">
        <v>100.042786289478</v>
      </c>
      <c r="C63" s="107" t="n">
        <v>76.8</v>
      </c>
      <c r="D63" s="107" t="n">
        <v>42</v>
      </c>
      <c r="E63" s="107" t="n">
        <v>1.9</v>
      </c>
      <c r="F63" s="107" t="n">
        <v>2.5</v>
      </c>
      <c r="G63" s="107" t="n">
        <v>85.6</v>
      </c>
      <c r="H63" s="107" t="n">
        <v>63</v>
      </c>
      <c r="I63" s="107" t="n">
        <v>36.1</v>
      </c>
      <c r="J63" s="107" t="n">
        <v>1.5</v>
      </c>
      <c r="K63" s="108" t="n">
        <v>2.2</v>
      </c>
    </row>
    <row r="64" customFormat="false" ht="12" hidden="false" customHeight="false" outlineLevel="0" collapsed="false">
      <c r="A64" s="97" t="n">
        <v>2</v>
      </c>
      <c r="B64" s="32" t="n">
        <v>100.042786289478</v>
      </c>
      <c r="C64" s="107" t="n">
        <v>77</v>
      </c>
      <c r="D64" s="107" t="n">
        <v>42</v>
      </c>
      <c r="E64" s="107" t="n">
        <v>1.9</v>
      </c>
      <c r="F64" s="107" t="n">
        <v>2.6</v>
      </c>
      <c r="G64" s="107" t="n">
        <v>85.8</v>
      </c>
      <c r="H64" s="107" t="n">
        <v>63.5</v>
      </c>
      <c r="I64" s="107" t="n">
        <v>36.1</v>
      </c>
      <c r="J64" s="107" t="n">
        <v>1.5</v>
      </c>
      <c r="K64" s="108" t="n">
        <v>2.2</v>
      </c>
    </row>
    <row r="65" customFormat="false" ht="12" hidden="false" customHeight="false" outlineLevel="0" collapsed="false">
      <c r="A65" s="98" t="n">
        <v>3</v>
      </c>
      <c r="B65" s="32" t="n">
        <v>100.042786289478</v>
      </c>
      <c r="C65" s="107" t="n">
        <v>77.3</v>
      </c>
      <c r="D65" s="107" t="n">
        <v>41.9</v>
      </c>
      <c r="E65" s="107" t="n">
        <v>1.9</v>
      </c>
      <c r="F65" s="107" t="n">
        <v>2.6</v>
      </c>
      <c r="G65" s="107" t="n">
        <v>86.2</v>
      </c>
      <c r="H65" s="107" t="n">
        <v>64.1</v>
      </c>
      <c r="I65" s="107" t="n">
        <v>36.3</v>
      </c>
      <c r="J65" s="107" t="n">
        <v>1.5</v>
      </c>
      <c r="K65" s="108" t="n">
        <v>2.2</v>
      </c>
    </row>
    <row r="69" customFormat="false" ht="12" hidden="false" customHeight="false" outlineLevel="0" collapsed="false"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fals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false" outlineLevel="0" collapsed="false"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false" outlineLevel="0" collapsed="false"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false" outlineLevel="0" collapsed="false"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false" outlineLevel="0" collapsed="false"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false" outlineLevel="0" collapsed="false"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2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2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2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8" width="29.59"/>
    <col collapsed="false" customWidth="true" hidden="false" outlineLevel="0" max="2" min="2" style="48" width="8.49"/>
    <col collapsed="false" customWidth="false" hidden="false" outlineLevel="0" max="3" min="3" style="48" width="8.99"/>
    <col collapsed="false" customWidth="true" hidden="false" outlineLevel="0" max="4" min="4" style="48" width="10.69"/>
    <col collapsed="false" customWidth="true" hidden="false" outlineLevel="0" max="5" min="5" style="106" width="9.69"/>
    <col collapsed="false" customWidth="true" hidden="false" outlineLevel="0" max="6" min="6" style="106" width="10.49"/>
    <col collapsed="false" customWidth="true" hidden="false" outlineLevel="0" max="7" min="7" style="105" width="10.99"/>
    <col collapsed="false" customWidth="true" hidden="false" outlineLevel="0" max="8" min="8" style="48" width="10.19"/>
    <col collapsed="false" customWidth="true" hidden="false" outlineLevel="0" max="9" min="9" style="110" width="8.19"/>
    <col collapsed="false" customWidth="true" hidden="false" outlineLevel="0" max="10" min="10" style="111" width="7.39"/>
    <col collapsed="false" customWidth="false" hidden="false" outlineLevel="0" max="257" min="11" style="112" width="8.99"/>
  </cols>
  <sheetData>
    <row r="1" customFormat="false" ht="13.2" hidden="false" customHeight="false" outlineLevel="0" collapsed="false">
      <c r="A1" s="50" t="s">
        <v>96</v>
      </c>
      <c r="B1" s="50"/>
      <c r="C1" s="50"/>
      <c r="D1" s="50"/>
      <c r="E1" s="113"/>
      <c r="F1" s="113"/>
    </row>
    <row r="2" s="115" customFormat="true" ht="13.2" hidden="false" customHeight="false" outlineLevel="0" collapsed="false">
      <c r="A2" s="48" t="s">
        <v>97</v>
      </c>
      <c r="B2" s="50"/>
      <c r="C2" s="50"/>
      <c r="D2" s="50"/>
      <c r="E2" s="113"/>
      <c r="F2" s="113"/>
      <c r="G2" s="113"/>
      <c r="H2" s="50"/>
      <c r="I2" s="114"/>
      <c r="J2" s="114"/>
    </row>
    <row r="3" customFormat="false" ht="13.2" hidden="false" customHeight="false" outlineLevel="0" collapsed="false">
      <c r="A3" s="51" t="s">
        <v>98</v>
      </c>
      <c r="B3" s="51"/>
      <c r="C3" s="51"/>
      <c r="D3" s="51"/>
    </row>
    <row r="4" customFormat="false" ht="13.2" hidden="false" customHeight="false" outlineLevel="0" collapsed="false">
      <c r="A4" s="116" t="s">
        <v>99</v>
      </c>
      <c r="B4" s="51"/>
      <c r="C4" s="51"/>
      <c r="D4" s="51"/>
    </row>
    <row r="5" s="115" customFormat="true" ht="13.2" hidden="false" customHeight="false" outlineLevel="0" collapsed="false">
      <c r="A5" s="117"/>
      <c r="B5" s="51"/>
      <c r="C5" s="51"/>
      <c r="D5" s="51"/>
      <c r="E5" s="113"/>
      <c r="F5" s="113"/>
      <c r="G5" s="118"/>
      <c r="H5" s="119"/>
      <c r="I5" s="114"/>
      <c r="J5" s="114"/>
    </row>
    <row r="6" customFormat="false" ht="12" hidden="false" customHeight="true" outlineLevel="0" collapsed="false">
      <c r="A6" s="49"/>
      <c r="B6" s="59"/>
      <c r="C6" s="120" t="s">
        <v>100</v>
      </c>
      <c r="D6" s="120"/>
      <c r="E6" s="120"/>
      <c r="F6" s="120"/>
      <c r="G6" s="120"/>
      <c r="H6" s="120"/>
    </row>
    <row r="7" customFormat="false" ht="13.2" hidden="false" customHeight="false" outlineLevel="0" collapsed="false">
      <c r="A7" s="61"/>
      <c r="B7" s="68"/>
      <c r="C7" s="59"/>
      <c r="D7" s="48" t="s">
        <v>101</v>
      </c>
      <c r="E7" s="121"/>
      <c r="F7" s="122" t="s">
        <v>102</v>
      </c>
      <c r="G7" s="123" t="s">
        <v>103</v>
      </c>
      <c r="H7" s="57" t="s">
        <v>104</v>
      </c>
    </row>
    <row r="8" customFormat="false" ht="13.2" hidden="false" customHeight="false" outlineLevel="0" collapsed="false">
      <c r="A8" s="61" t="s">
        <v>105</v>
      </c>
      <c r="B8" s="68"/>
      <c r="C8" s="64"/>
      <c r="D8" s="62" t="s">
        <v>106</v>
      </c>
      <c r="E8" s="121" t="s">
        <v>107</v>
      </c>
      <c r="F8" s="123" t="s">
        <v>108</v>
      </c>
      <c r="G8" s="123" t="s">
        <v>109</v>
      </c>
      <c r="H8" s="62" t="s">
        <v>110</v>
      </c>
      <c r="I8" s="124"/>
      <c r="J8" s="124"/>
    </row>
    <row r="9" customFormat="false" ht="13.2" hidden="false" customHeight="false" outlineLevel="0" collapsed="false">
      <c r="A9" s="125" t="s">
        <v>111</v>
      </c>
      <c r="B9" s="68" t="s">
        <v>7</v>
      </c>
      <c r="C9" s="64" t="s">
        <v>112</v>
      </c>
      <c r="D9" s="62" t="s">
        <v>113</v>
      </c>
      <c r="E9" s="121" t="s">
        <v>114</v>
      </c>
      <c r="F9" s="123" t="s">
        <v>115</v>
      </c>
      <c r="G9" s="123" t="s">
        <v>116</v>
      </c>
      <c r="H9" s="62" t="s">
        <v>117</v>
      </c>
      <c r="I9" s="124"/>
      <c r="J9" s="124"/>
    </row>
    <row r="10" customFormat="false" ht="13.2" hidden="false" customHeight="false" outlineLevel="0" collapsed="false">
      <c r="A10" s="61" t="s">
        <v>118</v>
      </c>
      <c r="B10" s="77" t="s">
        <v>12</v>
      </c>
      <c r="C10" s="73" t="s">
        <v>119</v>
      </c>
      <c r="D10" s="77"/>
      <c r="E10" s="126"/>
      <c r="F10" s="123" t="s">
        <v>120</v>
      </c>
      <c r="G10" s="123" t="s">
        <v>121</v>
      </c>
      <c r="H10" s="62" t="s">
        <v>56</v>
      </c>
    </row>
    <row r="11" customFormat="false" ht="13.2" hidden="false" customHeight="false" outlineLevel="0" collapsed="false">
      <c r="A11" s="71" t="s">
        <v>122</v>
      </c>
      <c r="B11" s="60"/>
      <c r="C11" s="73"/>
      <c r="D11" s="67" t="s">
        <v>123</v>
      </c>
      <c r="E11" s="126" t="s">
        <v>124</v>
      </c>
      <c r="F11" s="127" t="s">
        <v>125</v>
      </c>
      <c r="G11" s="127" t="s">
        <v>126</v>
      </c>
      <c r="H11" s="78" t="s">
        <v>127</v>
      </c>
      <c r="I11" s="128"/>
      <c r="J11" s="128"/>
    </row>
    <row r="12" customFormat="false" ht="13.2" hidden="false" customHeight="false" outlineLevel="0" collapsed="false">
      <c r="A12" s="71"/>
      <c r="B12" s="60"/>
      <c r="C12" s="77"/>
      <c r="D12" s="67" t="s">
        <v>128</v>
      </c>
      <c r="E12" s="126" t="s">
        <v>129</v>
      </c>
      <c r="F12" s="127" t="s">
        <v>130</v>
      </c>
      <c r="G12" s="127" t="s">
        <v>131</v>
      </c>
      <c r="H12" s="78" t="s">
        <v>132</v>
      </c>
      <c r="I12" s="128"/>
      <c r="J12" s="128"/>
    </row>
    <row r="13" customFormat="false" ht="13.2" hidden="false" customHeight="false" outlineLevel="0" collapsed="false">
      <c r="A13" s="61"/>
      <c r="B13" s="68"/>
      <c r="C13" s="68"/>
      <c r="D13" s="67" t="s">
        <v>133</v>
      </c>
      <c r="E13" s="126" t="s">
        <v>134</v>
      </c>
      <c r="F13" s="127" t="s">
        <v>135</v>
      </c>
      <c r="G13" s="127" t="s">
        <v>136</v>
      </c>
      <c r="H13" s="78" t="s">
        <v>137</v>
      </c>
      <c r="I13" s="128"/>
      <c r="J13" s="128"/>
    </row>
    <row r="14" customFormat="false" ht="13.2" hidden="false" customHeight="false" outlineLevel="0" collapsed="false">
      <c r="A14" s="61"/>
      <c r="B14" s="129"/>
      <c r="C14" s="129"/>
      <c r="D14" s="63" t="s">
        <v>20</v>
      </c>
      <c r="E14" s="130"/>
      <c r="F14" s="131"/>
      <c r="G14" s="132" t="s">
        <v>138</v>
      </c>
      <c r="H14" s="65"/>
    </row>
    <row r="15" customFormat="false" ht="11.25" hidden="false" customHeight="true" outlineLevel="0" collapsed="false">
      <c r="A15" s="133"/>
      <c r="B15" s="134" t="s">
        <v>139</v>
      </c>
      <c r="C15" s="134"/>
      <c r="D15" s="134"/>
      <c r="E15" s="134"/>
      <c r="F15" s="134"/>
      <c r="G15" s="134"/>
      <c r="H15" s="134"/>
      <c r="I15" s="124"/>
      <c r="J15" s="124"/>
    </row>
    <row r="16" customFormat="false" ht="7.5" hidden="false" customHeight="true" outlineLevel="0" collapsed="false">
      <c r="A16" s="76"/>
      <c r="B16" s="135"/>
      <c r="C16" s="135"/>
      <c r="D16" s="135"/>
      <c r="E16" s="136"/>
      <c r="F16" s="137"/>
      <c r="G16" s="122"/>
      <c r="H16" s="138"/>
    </row>
    <row r="17" s="115" customFormat="true" ht="13.5" hidden="false" customHeight="true" outlineLevel="0" collapsed="false">
      <c r="A17" s="139" t="s">
        <v>140</v>
      </c>
      <c r="B17" s="140" t="n">
        <v>2487.6</v>
      </c>
      <c r="C17" s="141" t="n">
        <v>1377.5</v>
      </c>
      <c r="D17" s="142" t="n">
        <v>1260.4</v>
      </c>
      <c r="E17" s="143" t="n">
        <v>535.7</v>
      </c>
      <c r="F17" s="143" t="n">
        <v>784.7</v>
      </c>
      <c r="G17" s="142" t="n">
        <v>97.6</v>
      </c>
      <c r="H17" s="144" t="n">
        <v>2163.2</v>
      </c>
      <c r="I17" s="145"/>
      <c r="J17" s="145"/>
      <c r="K17" s="145"/>
      <c r="L17" s="145"/>
      <c r="M17" s="146"/>
      <c r="N17" s="146"/>
      <c r="O17" s="146"/>
      <c r="P17" s="146"/>
      <c r="Q17" s="146"/>
    </row>
    <row r="18" customFormat="false" ht="13.5" hidden="false" customHeight="true" outlineLevel="0" collapsed="false">
      <c r="A18" s="147"/>
      <c r="B18" s="148"/>
      <c r="C18" s="141"/>
      <c r="D18" s="149"/>
      <c r="E18" s="150"/>
      <c r="F18" s="150"/>
      <c r="G18" s="151"/>
      <c r="H18" s="152"/>
      <c r="I18" s="145"/>
      <c r="J18" s="145"/>
      <c r="K18" s="145"/>
      <c r="L18" s="145"/>
      <c r="M18" s="146"/>
      <c r="N18" s="146"/>
      <c r="O18" s="146"/>
      <c r="P18" s="146"/>
      <c r="Q18" s="146"/>
    </row>
    <row r="19" customFormat="false" ht="13.5" hidden="false" customHeight="true" outlineLevel="0" collapsed="false">
      <c r="A19" s="153" t="s">
        <v>141</v>
      </c>
      <c r="B19" s="140" t="n">
        <v>484.4</v>
      </c>
      <c r="C19" s="141" t="n">
        <v>249.5</v>
      </c>
      <c r="D19" s="154" t="n">
        <v>184.9</v>
      </c>
      <c r="E19" s="143" t="n">
        <v>95.5</v>
      </c>
      <c r="F19" s="143" t="n">
        <v>145.3</v>
      </c>
      <c r="G19" s="142" t="n">
        <v>25.4</v>
      </c>
      <c r="H19" s="144" t="n">
        <v>421.7</v>
      </c>
      <c r="I19" s="145"/>
      <c r="J19" s="145"/>
      <c r="K19" s="145"/>
      <c r="L19" s="145"/>
      <c r="M19" s="146"/>
      <c r="N19" s="146"/>
      <c r="O19" s="146"/>
      <c r="P19" s="146"/>
      <c r="Q19" s="146"/>
    </row>
    <row r="20" customFormat="false" ht="4.5" hidden="false" customHeight="true" outlineLevel="0" collapsed="false">
      <c r="A20" s="153"/>
      <c r="B20" s="148"/>
      <c r="C20" s="155"/>
      <c r="D20" s="149"/>
      <c r="E20" s="150"/>
      <c r="F20" s="150"/>
      <c r="G20" s="151"/>
      <c r="H20" s="152"/>
      <c r="I20" s="145"/>
      <c r="J20" s="145"/>
      <c r="K20" s="145"/>
      <c r="L20" s="145"/>
      <c r="M20" s="146"/>
      <c r="N20" s="146"/>
      <c r="O20" s="146"/>
      <c r="P20" s="146"/>
      <c r="Q20" s="146"/>
    </row>
    <row r="21" customFormat="false" ht="13.5" hidden="false" customHeight="true" outlineLevel="0" collapsed="false">
      <c r="A21" s="2" t="s">
        <v>142</v>
      </c>
      <c r="B21" s="148" t="n">
        <v>178</v>
      </c>
      <c r="C21" s="155" t="n">
        <v>91.9</v>
      </c>
      <c r="D21" s="149" t="n">
        <v>98.7</v>
      </c>
      <c r="E21" s="150" t="n">
        <v>33.7</v>
      </c>
      <c r="F21" s="150" t="n">
        <v>51.2</v>
      </c>
      <c r="G21" s="151" t="n">
        <v>8.3</v>
      </c>
      <c r="H21" s="152" t="n">
        <v>154.9</v>
      </c>
      <c r="I21" s="145"/>
      <c r="J21" s="145"/>
      <c r="K21" s="145"/>
      <c r="L21" s="145"/>
      <c r="M21" s="146"/>
      <c r="N21" s="146"/>
      <c r="O21" s="146"/>
      <c r="P21" s="146"/>
      <c r="Q21" s="146"/>
    </row>
    <row r="22" customFormat="false" ht="13.5" hidden="false" customHeight="true" outlineLevel="0" collapsed="false">
      <c r="A22" s="156" t="s">
        <v>143</v>
      </c>
      <c r="B22" s="148" t="n">
        <v>306.4</v>
      </c>
      <c r="C22" s="155" t="n">
        <v>157.6</v>
      </c>
      <c r="D22" s="149" t="n">
        <v>86.2</v>
      </c>
      <c r="E22" s="150" t="n">
        <v>61.9</v>
      </c>
      <c r="F22" s="150" t="n">
        <v>94.1</v>
      </c>
      <c r="G22" s="151" t="n">
        <v>17.1</v>
      </c>
      <c r="H22" s="152" t="n">
        <v>266.8</v>
      </c>
      <c r="I22" s="145"/>
      <c r="J22" s="145"/>
      <c r="K22" s="145"/>
      <c r="L22" s="145"/>
      <c r="M22" s="146"/>
      <c r="N22" s="146"/>
      <c r="O22" s="146"/>
      <c r="P22" s="146"/>
      <c r="Q22" s="146"/>
    </row>
    <row r="23" customFormat="false" ht="13.5" hidden="false" customHeight="true" outlineLevel="0" collapsed="false">
      <c r="A23" s="156"/>
      <c r="B23" s="148"/>
      <c r="C23" s="155"/>
      <c r="D23" s="149"/>
      <c r="E23" s="150"/>
      <c r="F23" s="150"/>
      <c r="G23" s="151"/>
      <c r="H23" s="152"/>
      <c r="I23" s="145"/>
      <c r="J23" s="145"/>
      <c r="K23" s="145"/>
      <c r="L23" s="145"/>
      <c r="M23" s="146"/>
      <c r="N23" s="146"/>
      <c r="O23" s="146"/>
      <c r="P23" s="146"/>
      <c r="Q23" s="146"/>
    </row>
    <row r="24" customFormat="false" ht="13.5" hidden="false" customHeight="true" outlineLevel="0" collapsed="false">
      <c r="A24" s="153" t="s">
        <v>144</v>
      </c>
      <c r="B24" s="140" t="n">
        <v>416.5</v>
      </c>
      <c r="C24" s="157" t="n">
        <v>242</v>
      </c>
      <c r="D24" s="154" t="n">
        <v>111.6</v>
      </c>
      <c r="E24" s="143" t="n">
        <v>90.8</v>
      </c>
      <c r="F24" s="143" t="n">
        <v>135.9</v>
      </c>
      <c r="G24" s="142" t="n">
        <v>19.5</v>
      </c>
      <c r="H24" s="144" t="n">
        <v>370.2</v>
      </c>
      <c r="I24" s="145"/>
      <c r="J24" s="145"/>
      <c r="K24" s="145"/>
      <c r="L24" s="145"/>
      <c r="M24" s="146"/>
      <c r="N24" s="146"/>
      <c r="O24" s="146"/>
      <c r="P24" s="146"/>
      <c r="Q24" s="146"/>
    </row>
    <row r="25" customFormat="false" ht="4.5" hidden="false" customHeight="true" outlineLevel="0" collapsed="false">
      <c r="A25" s="156"/>
      <c r="B25" s="148"/>
      <c r="C25" s="155"/>
      <c r="D25" s="149"/>
      <c r="E25" s="150"/>
      <c r="F25" s="150"/>
      <c r="G25" s="151"/>
      <c r="H25" s="152"/>
      <c r="I25" s="145"/>
      <c r="J25" s="145"/>
      <c r="K25" s="145"/>
      <c r="L25" s="145"/>
      <c r="M25" s="146"/>
      <c r="N25" s="146"/>
      <c r="O25" s="146"/>
      <c r="P25" s="146"/>
      <c r="Q25" s="146"/>
    </row>
    <row r="26" customFormat="false" ht="13.5" hidden="false" customHeight="true" outlineLevel="0" collapsed="false">
      <c r="A26" s="156" t="s">
        <v>145</v>
      </c>
      <c r="B26" s="148" t="n">
        <v>157.6</v>
      </c>
      <c r="C26" s="155" t="n">
        <v>91.1</v>
      </c>
      <c r="D26" s="149" t="n">
        <v>76.3</v>
      </c>
      <c r="E26" s="150" t="n">
        <v>38.8</v>
      </c>
      <c r="F26" s="150" t="n">
        <v>53.9</v>
      </c>
      <c r="G26" s="151" t="n">
        <v>7.2</v>
      </c>
      <c r="H26" s="152" t="n">
        <v>140.4</v>
      </c>
      <c r="I26" s="145"/>
      <c r="J26" s="145"/>
      <c r="K26" s="145"/>
      <c r="L26" s="145"/>
      <c r="M26" s="146"/>
      <c r="N26" s="146"/>
      <c r="O26" s="146"/>
      <c r="P26" s="146"/>
      <c r="Q26" s="146"/>
    </row>
    <row r="27" customFormat="false" ht="13.5" hidden="false" customHeight="true" outlineLevel="0" collapsed="false">
      <c r="A27" s="156" t="s">
        <v>146</v>
      </c>
      <c r="B27" s="148" t="n">
        <v>258.9</v>
      </c>
      <c r="C27" s="155" t="n">
        <v>150.9</v>
      </c>
      <c r="D27" s="149" t="n">
        <v>35.3</v>
      </c>
      <c r="E27" s="150" t="n">
        <v>52</v>
      </c>
      <c r="F27" s="150" t="n">
        <v>82.1</v>
      </c>
      <c r="G27" s="151" t="n">
        <v>12.3</v>
      </c>
      <c r="H27" s="152" t="n">
        <v>229.8</v>
      </c>
      <c r="I27" s="145"/>
      <c r="J27" s="145"/>
      <c r="K27" s="145"/>
      <c r="L27" s="145"/>
      <c r="M27" s="146"/>
      <c r="N27" s="146"/>
      <c r="O27" s="146"/>
      <c r="P27" s="146"/>
      <c r="Q27" s="146"/>
    </row>
    <row r="28" customFormat="false" ht="13.5" hidden="false" customHeight="true" outlineLevel="0" collapsed="false">
      <c r="A28" s="153"/>
      <c r="B28" s="148"/>
      <c r="C28" s="155"/>
      <c r="D28" s="149"/>
      <c r="E28" s="150"/>
      <c r="F28" s="150"/>
      <c r="G28" s="151"/>
      <c r="H28" s="152"/>
      <c r="I28" s="145"/>
      <c r="J28" s="145"/>
      <c r="K28" s="145"/>
      <c r="L28" s="145"/>
      <c r="M28" s="146"/>
      <c r="N28" s="146"/>
      <c r="O28" s="146"/>
      <c r="P28" s="146"/>
      <c r="Q28" s="146"/>
    </row>
    <row r="29" customFormat="false" ht="13.5" hidden="false" customHeight="true" outlineLevel="0" collapsed="false">
      <c r="A29" s="153" t="s">
        <v>147</v>
      </c>
      <c r="B29" s="140" t="n">
        <v>463.4</v>
      </c>
      <c r="C29" s="141" t="n">
        <v>244.5</v>
      </c>
      <c r="D29" s="154" t="n">
        <v>371.2</v>
      </c>
      <c r="E29" s="143" t="n">
        <v>110.9</v>
      </c>
      <c r="F29" s="143" t="n">
        <v>144.9</v>
      </c>
      <c r="G29" s="142" t="n">
        <v>15.3</v>
      </c>
      <c r="H29" s="144" t="n">
        <v>419.7</v>
      </c>
      <c r="I29" s="145"/>
      <c r="J29" s="145"/>
      <c r="K29" s="145"/>
      <c r="L29" s="145"/>
      <c r="M29" s="146"/>
      <c r="N29" s="146"/>
      <c r="O29" s="146"/>
      <c r="P29" s="146"/>
      <c r="Q29" s="146"/>
    </row>
    <row r="30" customFormat="false" ht="4.5" hidden="false" customHeight="true" outlineLevel="0" collapsed="false">
      <c r="A30" s="156"/>
      <c r="B30" s="148"/>
      <c r="C30" s="155"/>
      <c r="D30" s="149"/>
      <c r="E30" s="150"/>
      <c r="F30" s="150"/>
      <c r="G30" s="151"/>
      <c r="H30" s="152"/>
      <c r="I30" s="145"/>
      <c r="J30" s="145"/>
      <c r="K30" s="145"/>
      <c r="L30" s="145"/>
      <c r="M30" s="146"/>
      <c r="N30" s="146"/>
      <c r="O30" s="146"/>
      <c r="P30" s="146"/>
      <c r="Q30" s="146"/>
    </row>
    <row r="31" customFormat="false" ht="13.5" hidden="false" customHeight="true" outlineLevel="0" collapsed="false">
      <c r="A31" s="156" t="s">
        <v>148</v>
      </c>
      <c r="B31" s="148" t="n">
        <v>146.7</v>
      </c>
      <c r="C31" s="155" t="n">
        <v>74.6</v>
      </c>
      <c r="D31" s="149" t="n">
        <v>92.6</v>
      </c>
      <c r="E31" s="150" t="n">
        <v>37.6</v>
      </c>
      <c r="F31" s="150" t="n">
        <v>42.9</v>
      </c>
      <c r="G31" s="151" t="n">
        <v>6.4</v>
      </c>
      <c r="H31" s="152" t="n">
        <v>135.5</v>
      </c>
      <c r="I31" s="145"/>
      <c r="J31" s="145"/>
      <c r="K31" s="145"/>
      <c r="L31" s="145"/>
      <c r="M31" s="146"/>
      <c r="N31" s="146"/>
      <c r="O31" s="146"/>
      <c r="P31" s="146"/>
      <c r="Q31" s="146"/>
    </row>
    <row r="32" customFormat="false" ht="13.5" hidden="false" customHeight="true" outlineLevel="0" collapsed="false">
      <c r="A32" s="156" t="s">
        <v>149</v>
      </c>
      <c r="B32" s="148" t="n">
        <v>147.1</v>
      </c>
      <c r="C32" s="155" t="n">
        <v>81.5</v>
      </c>
      <c r="D32" s="149" t="n">
        <v>80.7</v>
      </c>
      <c r="E32" s="150" t="n">
        <v>34.7</v>
      </c>
      <c r="F32" s="150" t="n">
        <v>50.2</v>
      </c>
      <c r="G32" s="151" t="n">
        <v>4.9</v>
      </c>
      <c r="H32" s="152" t="n">
        <v>132.8</v>
      </c>
      <c r="I32" s="145"/>
      <c r="J32" s="145"/>
      <c r="K32" s="145"/>
      <c r="L32" s="145"/>
      <c r="M32" s="146"/>
      <c r="N32" s="146"/>
      <c r="O32" s="146"/>
      <c r="P32" s="146"/>
      <c r="Q32" s="146"/>
    </row>
    <row r="33" customFormat="false" ht="13.5" hidden="false" customHeight="true" outlineLevel="0" collapsed="false">
      <c r="A33" s="156" t="s">
        <v>150</v>
      </c>
      <c r="B33" s="148" t="n">
        <v>64.7</v>
      </c>
      <c r="C33" s="155" t="n">
        <v>33.4</v>
      </c>
      <c r="D33" s="149" t="n">
        <v>167.2</v>
      </c>
      <c r="E33" s="150" t="n">
        <v>15.2</v>
      </c>
      <c r="F33" s="150" t="n">
        <v>17.8</v>
      </c>
      <c r="G33" s="151" t="n">
        <v>1.5</v>
      </c>
      <c r="H33" s="152" t="n">
        <v>58.1</v>
      </c>
      <c r="I33" s="145"/>
      <c r="J33" s="145"/>
      <c r="K33" s="145"/>
      <c r="L33" s="145"/>
      <c r="M33" s="146"/>
      <c r="N33" s="146"/>
      <c r="O33" s="146"/>
      <c r="P33" s="146"/>
      <c r="Q33" s="146"/>
    </row>
    <row r="34" customFormat="false" ht="13.5" hidden="false" customHeight="true" outlineLevel="0" collapsed="false">
      <c r="A34" s="156" t="s">
        <v>151</v>
      </c>
      <c r="B34" s="148" t="n">
        <v>104.9</v>
      </c>
      <c r="C34" s="44" t="n">
        <v>55</v>
      </c>
      <c r="D34" s="149" t="n">
        <v>30.7</v>
      </c>
      <c r="E34" s="150" t="n">
        <v>23.4</v>
      </c>
      <c r="F34" s="150" t="n">
        <v>33.9</v>
      </c>
      <c r="G34" s="151" t="n">
        <v>2.5</v>
      </c>
      <c r="H34" s="152" t="n">
        <v>93.4</v>
      </c>
      <c r="I34" s="145"/>
      <c r="J34" s="145"/>
      <c r="K34" s="145"/>
      <c r="L34" s="145"/>
      <c r="M34" s="146"/>
      <c r="N34" s="146"/>
      <c r="O34" s="146"/>
      <c r="P34" s="146"/>
      <c r="Q34" s="146"/>
    </row>
    <row r="35" customFormat="false" ht="13.5" hidden="false" customHeight="true" outlineLevel="0" collapsed="false">
      <c r="A35" s="156"/>
      <c r="B35" s="148"/>
      <c r="C35" s="155"/>
      <c r="D35" s="149"/>
      <c r="E35" s="150"/>
      <c r="F35" s="150"/>
      <c r="G35" s="151"/>
      <c r="H35" s="152"/>
      <c r="I35" s="145"/>
      <c r="J35" s="145"/>
      <c r="K35" s="145"/>
      <c r="L35" s="145"/>
      <c r="M35" s="146"/>
      <c r="N35" s="146"/>
      <c r="O35" s="146"/>
      <c r="P35" s="146"/>
      <c r="Q35" s="146"/>
    </row>
    <row r="36" customFormat="false" ht="13.5" hidden="false" customHeight="true" outlineLevel="0" collapsed="false">
      <c r="A36" s="153" t="s">
        <v>152</v>
      </c>
      <c r="B36" s="140" t="n">
        <v>408.5</v>
      </c>
      <c r="C36" s="157" t="n">
        <v>235</v>
      </c>
      <c r="D36" s="154" t="n">
        <v>181.6</v>
      </c>
      <c r="E36" s="143" t="n">
        <v>86.9</v>
      </c>
      <c r="F36" s="143" t="n">
        <v>131</v>
      </c>
      <c r="G36" s="142" t="n">
        <v>16.4</v>
      </c>
      <c r="H36" s="144" t="n">
        <v>348.2</v>
      </c>
      <c r="I36" s="145"/>
      <c r="J36" s="145"/>
      <c r="K36" s="145"/>
      <c r="L36" s="145"/>
      <c r="M36" s="146"/>
      <c r="N36" s="146"/>
      <c r="O36" s="146"/>
      <c r="P36" s="146"/>
      <c r="Q36" s="146"/>
    </row>
    <row r="37" customFormat="false" ht="4.5" hidden="false" customHeight="true" outlineLevel="0" collapsed="false">
      <c r="A37" s="156"/>
      <c r="B37" s="148"/>
      <c r="C37" s="155"/>
      <c r="D37" s="149"/>
      <c r="E37" s="150"/>
      <c r="F37" s="150"/>
      <c r="G37" s="151"/>
      <c r="H37" s="152"/>
      <c r="I37" s="145"/>
      <c r="J37" s="145"/>
      <c r="K37" s="145"/>
      <c r="L37" s="145"/>
      <c r="M37" s="146"/>
      <c r="N37" s="146"/>
      <c r="O37" s="146"/>
      <c r="P37" s="146"/>
      <c r="Q37" s="146"/>
    </row>
    <row r="38" customFormat="false" ht="13.5" hidden="false" customHeight="true" outlineLevel="0" collapsed="false">
      <c r="A38" s="156" t="s">
        <v>153</v>
      </c>
      <c r="B38" s="148" t="n">
        <v>79.2</v>
      </c>
      <c r="C38" s="155" t="n">
        <v>42.9</v>
      </c>
      <c r="D38" s="149" t="n">
        <v>80.4</v>
      </c>
      <c r="E38" s="150" t="n">
        <v>15.6</v>
      </c>
      <c r="F38" s="150" t="n">
        <v>26.1</v>
      </c>
      <c r="G38" s="151" t="n">
        <v>2</v>
      </c>
      <c r="H38" s="152" t="n">
        <v>66.4</v>
      </c>
      <c r="I38" s="145"/>
      <c r="J38" s="145"/>
      <c r="K38" s="145"/>
      <c r="L38" s="145"/>
      <c r="M38" s="146"/>
      <c r="N38" s="146"/>
      <c r="O38" s="146"/>
      <c r="P38" s="146"/>
      <c r="Q38" s="146"/>
    </row>
    <row r="39" customFormat="false" ht="13.5" hidden="false" customHeight="true" outlineLevel="0" collapsed="false">
      <c r="A39" s="156" t="s">
        <v>154</v>
      </c>
      <c r="B39" s="148" t="n">
        <v>186.5</v>
      </c>
      <c r="C39" s="155" t="n">
        <v>113.6</v>
      </c>
      <c r="D39" s="149" t="n">
        <v>30.8</v>
      </c>
      <c r="E39" s="150" t="n">
        <v>44.8</v>
      </c>
      <c r="F39" s="150" t="n">
        <v>62.5</v>
      </c>
      <c r="G39" s="151" t="n">
        <v>10.9</v>
      </c>
      <c r="H39" s="152" t="n">
        <v>160.8</v>
      </c>
      <c r="I39" s="145"/>
      <c r="J39" s="145"/>
      <c r="K39" s="145"/>
      <c r="L39" s="145"/>
      <c r="M39" s="146"/>
      <c r="N39" s="146"/>
      <c r="O39" s="146"/>
      <c r="P39" s="146"/>
      <c r="Q39" s="146"/>
    </row>
    <row r="40" customFormat="false" ht="13.5" hidden="false" customHeight="true" outlineLevel="0" collapsed="false">
      <c r="A40" s="156" t="s">
        <v>155</v>
      </c>
      <c r="B40" s="148" t="n">
        <v>142.9</v>
      </c>
      <c r="C40" s="155" t="n">
        <v>78.5</v>
      </c>
      <c r="D40" s="149" t="n">
        <v>70.4</v>
      </c>
      <c r="E40" s="150" t="n">
        <v>26.5</v>
      </c>
      <c r="F40" s="150" t="n">
        <v>42.4</v>
      </c>
      <c r="G40" s="151" t="n">
        <v>3.4</v>
      </c>
      <c r="H40" s="152" t="n">
        <v>121</v>
      </c>
      <c r="I40" s="145"/>
      <c r="J40" s="145"/>
      <c r="K40" s="145"/>
      <c r="L40" s="145"/>
      <c r="M40" s="146"/>
      <c r="N40" s="146"/>
      <c r="O40" s="146"/>
      <c r="P40" s="146"/>
      <c r="Q40" s="146"/>
    </row>
    <row r="41" customFormat="false" ht="13.5" hidden="false" customHeight="true" outlineLevel="0" collapsed="false">
      <c r="A41" s="156"/>
      <c r="B41" s="148"/>
      <c r="C41" s="155"/>
      <c r="D41" s="149"/>
      <c r="E41" s="150"/>
      <c r="F41" s="150"/>
      <c r="G41" s="151"/>
      <c r="H41" s="152"/>
      <c r="I41" s="145"/>
      <c r="J41" s="145"/>
      <c r="K41" s="145"/>
      <c r="L41" s="145"/>
      <c r="M41" s="146"/>
      <c r="N41" s="146"/>
      <c r="O41" s="146"/>
      <c r="P41" s="146"/>
      <c r="Q41" s="146"/>
    </row>
    <row r="42" customFormat="false" ht="13.5" hidden="false" customHeight="true" outlineLevel="0" collapsed="false">
      <c r="A42" s="153" t="s">
        <v>156</v>
      </c>
      <c r="B42" s="140" t="n">
        <v>272</v>
      </c>
      <c r="C42" s="141" t="n">
        <v>151.7</v>
      </c>
      <c r="D42" s="154" t="n">
        <v>183.3</v>
      </c>
      <c r="E42" s="143" t="n">
        <v>51.4</v>
      </c>
      <c r="F42" s="143" t="n">
        <v>83.5</v>
      </c>
      <c r="G42" s="142" t="n">
        <v>8.6</v>
      </c>
      <c r="H42" s="144" t="n">
        <v>233.2</v>
      </c>
      <c r="I42" s="145"/>
      <c r="J42" s="145"/>
      <c r="K42" s="145"/>
      <c r="L42" s="145"/>
      <c r="M42" s="146"/>
      <c r="N42" s="146"/>
      <c r="O42" s="146"/>
      <c r="P42" s="146"/>
      <c r="Q42" s="146"/>
    </row>
    <row r="43" customFormat="false" ht="4.5" hidden="false" customHeight="true" outlineLevel="0" collapsed="false">
      <c r="A43" s="156"/>
      <c r="B43" s="148"/>
      <c r="C43" s="155"/>
      <c r="D43" s="149"/>
      <c r="E43" s="150"/>
      <c r="F43" s="150"/>
      <c r="G43" s="151"/>
      <c r="H43" s="152"/>
      <c r="I43" s="145"/>
      <c r="J43" s="145"/>
      <c r="K43" s="145"/>
      <c r="L43" s="145"/>
      <c r="M43" s="146"/>
      <c r="N43" s="146"/>
      <c r="O43" s="146"/>
      <c r="P43" s="146"/>
      <c r="Q43" s="146"/>
    </row>
    <row r="44" customFormat="false" ht="13.5" hidden="false" customHeight="true" outlineLevel="0" collapsed="false">
      <c r="A44" s="156" t="s">
        <v>157</v>
      </c>
      <c r="B44" s="148" t="n">
        <v>207.7</v>
      </c>
      <c r="C44" s="155" t="n">
        <v>114.7</v>
      </c>
      <c r="D44" s="149" t="n">
        <v>126.7</v>
      </c>
      <c r="E44" s="150" t="n">
        <v>38.5</v>
      </c>
      <c r="F44" s="150" t="n">
        <v>63.1</v>
      </c>
      <c r="G44" s="151" t="n">
        <v>7</v>
      </c>
      <c r="H44" s="152" t="n">
        <v>177.2</v>
      </c>
      <c r="I44" s="145"/>
      <c r="J44" s="145"/>
      <c r="K44" s="145"/>
      <c r="L44" s="145"/>
      <c r="M44" s="146"/>
      <c r="N44" s="146"/>
      <c r="O44" s="146"/>
      <c r="P44" s="146"/>
      <c r="Q44" s="146"/>
    </row>
    <row r="45" customFormat="false" ht="13.5" hidden="false" customHeight="true" outlineLevel="0" collapsed="false">
      <c r="A45" s="156" t="s">
        <v>158</v>
      </c>
      <c r="B45" s="148" t="n">
        <v>64.2</v>
      </c>
      <c r="C45" s="44" t="n">
        <v>37</v>
      </c>
      <c r="D45" s="149" t="n">
        <v>56.5</v>
      </c>
      <c r="E45" s="150" t="n">
        <v>12.9</v>
      </c>
      <c r="F45" s="150" t="n">
        <v>20.4</v>
      </c>
      <c r="G45" s="151" t="n">
        <v>1.5</v>
      </c>
      <c r="H45" s="152" t="n">
        <v>56</v>
      </c>
      <c r="I45" s="145"/>
      <c r="J45" s="145"/>
      <c r="K45" s="145"/>
      <c r="L45" s="145"/>
      <c r="M45" s="146"/>
      <c r="N45" s="146"/>
      <c r="O45" s="146"/>
      <c r="P45" s="146"/>
      <c r="Q45" s="146"/>
    </row>
    <row r="46" customFormat="false" ht="13.5" hidden="false" customHeight="true" outlineLevel="0" collapsed="false">
      <c r="A46" s="156"/>
      <c r="B46" s="148"/>
      <c r="C46" s="155"/>
      <c r="D46" s="149"/>
      <c r="E46" s="150"/>
      <c r="F46" s="150"/>
      <c r="G46" s="151"/>
      <c r="H46" s="152"/>
      <c r="I46" s="145"/>
      <c r="J46" s="145"/>
      <c r="K46" s="145"/>
      <c r="L46" s="145"/>
      <c r="M46" s="146"/>
      <c r="N46" s="146"/>
      <c r="O46" s="146"/>
      <c r="P46" s="146"/>
      <c r="Q46" s="146"/>
    </row>
    <row r="47" customFormat="false" ht="13.5" hidden="false" customHeight="true" outlineLevel="0" collapsed="false">
      <c r="A47" s="153" t="s">
        <v>159</v>
      </c>
      <c r="B47" s="140" t="n">
        <v>442.8</v>
      </c>
      <c r="C47" s="141" t="n">
        <v>254.8</v>
      </c>
      <c r="D47" s="154" t="n">
        <v>227.8</v>
      </c>
      <c r="E47" s="143" t="n">
        <v>100.2</v>
      </c>
      <c r="F47" s="143" t="n">
        <v>144.1</v>
      </c>
      <c r="G47" s="142" t="n">
        <v>12.3</v>
      </c>
      <c r="H47" s="144" t="n">
        <v>370.1</v>
      </c>
      <c r="I47" s="145"/>
      <c r="J47" s="145"/>
      <c r="K47" s="145"/>
      <c r="L47" s="145"/>
      <c r="M47" s="146"/>
      <c r="N47" s="146"/>
      <c r="O47" s="146"/>
      <c r="P47" s="146"/>
      <c r="Q47" s="146"/>
    </row>
    <row r="48" customFormat="false" ht="4.5" hidden="false" customHeight="true" outlineLevel="0" collapsed="false">
      <c r="A48" s="156"/>
      <c r="B48" s="140"/>
      <c r="C48" s="155"/>
      <c r="D48" s="149"/>
      <c r="E48" s="150"/>
      <c r="F48" s="150"/>
      <c r="G48" s="151"/>
      <c r="H48" s="152"/>
      <c r="I48" s="145"/>
      <c r="J48" s="145"/>
      <c r="K48" s="145"/>
      <c r="L48" s="145"/>
      <c r="M48" s="146"/>
      <c r="N48" s="146"/>
      <c r="O48" s="146"/>
      <c r="P48" s="146"/>
      <c r="Q48" s="146"/>
    </row>
    <row r="49" customFormat="false" ht="13.5" hidden="false" customHeight="true" outlineLevel="0" collapsed="false">
      <c r="A49" s="156" t="s">
        <v>160</v>
      </c>
      <c r="B49" s="148" t="n">
        <v>168.3</v>
      </c>
      <c r="C49" s="155" t="n">
        <v>97.7</v>
      </c>
      <c r="D49" s="149" t="n">
        <v>66.6</v>
      </c>
      <c r="E49" s="150" t="n">
        <v>39.8</v>
      </c>
      <c r="F49" s="150" t="n">
        <v>56.8</v>
      </c>
      <c r="G49" s="151" t="n">
        <v>3.4</v>
      </c>
      <c r="H49" s="152" t="n">
        <v>142.2</v>
      </c>
      <c r="I49" s="145"/>
      <c r="J49" s="145"/>
      <c r="K49" s="145"/>
      <c r="L49" s="145"/>
      <c r="M49" s="146"/>
      <c r="N49" s="146"/>
      <c r="O49" s="146"/>
      <c r="P49" s="146"/>
      <c r="Q49" s="146"/>
    </row>
    <row r="50" customFormat="false" ht="13.5" hidden="false" customHeight="true" outlineLevel="0" collapsed="false">
      <c r="A50" s="156" t="s">
        <v>161</v>
      </c>
      <c r="B50" s="148" t="n">
        <v>141.9</v>
      </c>
      <c r="C50" s="155" t="n">
        <v>83.7</v>
      </c>
      <c r="D50" s="149" t="n">
        <v>89.9</v>
      </c>
      <c r="E50" s="150" t="n">
        <v>31.1</v>
      </c>
      <c r="F50" s="150" t="n">
        <v>46.9</v>
      </c>
      <c r="G50" s="151" t="n">
        <v>5.6</v>
      </c>
      <c r="H50" s="152" t="n">
        <v>118.8</v>
      </c>
      <c r="I50" s="145"/>
      <c r="J50" s="145"/>
      <c r="K50" s="145"/>
      <c r="L50" s="145"/>
      <c r="M50" s="146"/>
      <c r="N50" s="146"/>
      <c r="O50" s="146"/>
      <c r="P50" s="146"/>
      <c r="Q50" s="146"/>
    </row>
    <row r="51" customFormat="false" ht="13.5" hidden="false" customHeight="true" outlineLevel="0" collapsed="false">
      <c r="A51" s="156" t="s">
        <v>162</v>
      </c>
      <c r="B51" s="148" t="n">
        <v>132.5</v>
      </c>
      <c r="C51" s="155" t="n">
        <v>73.4</v>
      </c>
      <c r="D51" s="149" t="n">
        <v>71.3</v>
      </c>
      <c r="E51" s="150" t="n">
        <v>29.4</v>
      </c>
      <c r="F51" s="150" t="n">
        <v>40.5</v>
      </c>
      <c r="G51" s="151" t="n">
        <v>3.2</v>
      </c>
      <c r="H51" s="152" t="n">
        <v>109.1</v>
      </c>
      <c r="I51" s="145"/>
      <c r="J51" s="145"/>
      <c r="K51" s="145"/>
      <c r="L51" s="145"/>
      <c r="M51" s="146"/>
      <c r="N51" s="146"/>
      <c r="O51" s="146"/>
      <c r="P51" s="146"/>
      <c r="Q51" s="146"/>
    </row>
    <row r="52" customFormat="false" ht="13.2" hidden="false" customHeight="false" outlineLevel="0" collapsed="false">
      <c r="A52" s="116"/>
      <c r="B52" s="158"/>
      <c r="C52" s="158"/>
      <c r="D52" s="159"/>
      <c r="E52" s="118"/>
      <c r="F52" s="118"/>
      <c r="G52" s="118"/>
      <c r="H52" s="160"/>
    </row>
    <row r="53" customFormat="false" ht="13.2" hidden="false" customHeight="false" outlineLevel="0" collapsed="false">
      <c r="A53" s="110"/>
      <c r="B53" s="161"/>
      <c r="C53" s="161"/>
      <c r="D53" s="161"/>
      <c r="E53" s="161"/>
      <c r="F53" s="161"/>
      <c r="G53" s="161"/>
      <c r="H53" s="161"/>
    </row>
    <row r="54" customFormat="false" ht="13.2" hidden="false" customHeight="false" outlineLevel="0" collapsed="false">
      <c r="A54" s="116"/>
      <c r="B54" s="61"/>
      <c r="C54" s="61"/>
      <c r="D54" s="162"/>
      <c r="E54" s="162"/>
      <c r="F54" s="162"/>
      <c r="G54" s="162"/>
      <c r="H54" s="161"/>
    </row>
    <row r="55" customFormat="false" ht="13.2" hidden="false" customHeight="false" outlineLevel="0" collapsed="false">
      <c r="F55" s="161"/>
      <c r="G55" s="161"/>
      <c r="H55" s="161"/>
    </row>
    <row r="56" customFormat="false" ht="13.2" hidden="false" customHeight="false" outlineLevel="0" collapsed="false">
      <c r="F56" s="163"/>
      <c r="G56" s="163"/>
      <c r="H56" s="164"/>
    </row>
    <row r="57" customFormat="false" ht="13.2" hidden="false" customHeight="false" outlineLevel="0" collapsed="false">
      <c r="A57" s="112"/>
      <c r="B57" s="165"/>
      <c r="C57" s="165"/>
      <c r="D57" s="165"/>
      <c r="E57" s="165"/>
      <c r="F57" s="74"/>
      <c r="G57" s="33"/>
      <c r="H57" s="43"/>
    </row>
    <row r="58" customFormat="false" ht="13.2" hidden="false" customHeight="false" outlineLevel="0" collapsed="false">
      <c r="A58" s="139"/>
      <c r="C58" s="166"/>
      <c r="D58" s="166"/>
      <c r="E58" s="166"/>
      <c r="F58" s="166"/>
      <c r="G58" s="166"/>
      <c r="H58" s="166"/>
      <c r="I58" s="166"/>
      <c r="J58" s="166"/>
    </row>
    <row r="59" customFormat="false" ht="13.8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I59" s="169"/>
      <c r="J59" s="169"/>
    </row>
    <row r="60" customFormat="false" ht="13.2" hidden="false" customHeight="false" outlineLevel="0" collapsed="false">
      <c r="A60" s="139"/>
      <c r="B60" s="166"/>
      <c r="C60" s="166"/>
      <c r="D60" s="166"/>
      <c r="E60" s="166"/>
      <c r="F60" s="166"/>
      <c r="G60" s="166"/>
      <c r="H60" s="166"/>
      <c r="I60" s="166"/>
      <c r="J60" s="166"/>
    </row>
    <row r="61" customFormat="false" ht="13.8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169"/>
      <c r="J61" s="169"/>
    </row>
    <row r="62" customFormat="false" ht="13.2" hidden="false" customHeight="false" outlineLevel="0" collapsed="false">
      <c r="A62" s="170"/>
      <c r="B62" s="168"/>
      <c r="C62" s="169"/>
      <c r="D62" s="169"/>
      <c r="E62" s="169"/>
      <c r="F62" s="169"/>
      <c r="G62" s="169"/>
      <c r="H62" s="169"/>
      <c r="I62" s="169"/>
      <c r="J62" s="169"/>
    </row>
    <row r="63" customFormat="false" ht="13.2" hidden="false" customHeight="false" outlineLevel="0" collapsed="false">
      <c r="A63" s="170"/>
      <c r="B63" s="168"/>
      <c r="C63" s="169"/>
      <c r="D63" s="169"/>
      <c r="E63" s="169"/>
      <c r="F63" s="169"/>
      <c r="G63" s="169"/>
      <c r="H63" s="169"/>
      <c r="I63" s="169"/>
      <c r="J63" s="169"/>
    </row>
    <row r="64" customFormat="false" ht="13.2" hidden="false" customHeight="false" outlineLevel="0" collapsed="false">
      <c r="A64" s="170"/>
      <c r="B64" s="168"/>
      <c r="C64" s="124"/>
      <c r="D64" s="124"/>
      <c r="E64" s="124"/>
      <c r="F64" s="124"/>
      <c r="G64" s="124"/>
      <c r="H64" s="124"/>
      <c r="I64" s="124"/>
      <c r="J64" s="124"/>
    </row>
    <row r="65" customFormat="false" ht="13.2" hidden="false" customHeight="false" outlineLevel="0" collapsed="false">
      <c r="A65" s="170"/>
      <c r="B65" s="168"/>
      <c r="C65" s="124"/>
      <c r="D65" s="124"/>
      <c r="E65" s="124"/>
      <c r="F65" s="124"/>
      <c r="G65" s="124"/>
      <c r="H65" s="124"/>
      <c r="I65" s="124"/>
      <c r="J65" s="124"/>
    </row>
    <row r="66" customFormat="false" ht="13.2" hidden="false" customHeight="false" outlineLevel="0" collapsed="false">
      <c r="A66" s="170"/>
      <c r="B66" s="168"/>
      <c r="C66" s="124"/>
      <c r="D66" s="124"/>
      <c r="E66" s="124"/>
      <c r="F66" s="124"/>
      <c r="G66" s="124"/>
      <c r="H66" s="124"/>
      <c r="I66" s="124"/>
      <c r="J66" s="124"/>
    </row>
    <row r="67" customFormat="false" ht="13.2" hidden="false" customHeight="false" outlineLevel="0" collapsed="false">
      <c r="A67" s="170"/>
      <c r="B67" s="171"/>
      <c r="C67" s="169"/>
      <c r="D67" s="169"/>
      <c r="E67" s="169"/>
      <c r="F67" s="169"/>
      <c r="G67" s="169"/>
      <c r="H67" s="169"/>
      <c r="I67" s="169"/>
      <c r="J67" s="169"/>
    </row>
    <row r="68" customFormat="false" ht="13.2" hidden="false" customHeight="false" outlineLevel="0" collapsed="false">
      <c r="A68" s="170"/>
      <c r="B68" s="168"/>
      <c r="C68" s="169"/>
      <c r="D68" s="169"/>
      <c r="E68" s="169"/>
      <c r="F68" s="169"/>
      <c r="G68" s="169"/>
      <c r="H68" s="169"/>
      <c r="I68" s="169"/>
      <c r="J68" s="169"/>
    </row>
    <row r="69" customFormat="false" ht="13.2" hidden="false" customHeight="false" outlineLevel="0" collapsed="false">
      <c r="A69" s="170"/>
      <c r="B69" s="168"/>
      <c r="C69" s="169"/>
      <c r="D69" s="169"/>
      <c r="E69" s="169"/>
      <c r="F69" s="169"/>
      <c r="G69" s="169"/>
      <c r="H69" s="169"/>
      <c r="I69" s="169"/>
      <c r="J69" s="169"/>
    </row>
    <row r="70" customFormat="false" ht="13.2" hidden="false" customHeight="false" outlineLevel="0" collapsed="false">
      <c r="A70" s="170"/>
      <c r="B70" s="168"/>
      <c r="C70" s="169"/>
      <c r="D70" s="169"/>
      <c r="E70" s="169"/>
      <c r="F70" s="169"/>
      <c r="G70" s="169"/>
      <c r="H70" s="169"/>
      <c r="I70" s="169"/>
      <c r="J70" s="169"/>
    </row>
    <row r="71" customFormat="false" ht="13.2" hidden="false" customHeight="false" outlineLevel="0" collapsed="false">
      <c r="A71" s="170"/>
      <c r="B71" s="168"/>
      <c r="C71" s="169"/>
      <c r="D71" s="169"/>
      <c r="E71" s="169"/>
      <c r="F71" s="169"/>
      <c r="G71" s="169"/>
      <c r="H71" s="169"/>
      <c r="I71" s="169"/>
      <c r="J71" s="169"/>
    </row>
    <row r="72" customFormat="false" ht="13.2" hidden="false" customHeight="false" outlineLevel="0" collapsed="false">
      <c r="A72" s="170"/>
      <c r="B72" s="168"/>
      <c r="C72" s="169"/>
      <c r="D72" s="169"/>
      <c r="E72" s="169"/>
      <c r="F72" s="169"/>
      <c r="G72" s="169"/>
      <c r="H72" s="169"/>
      <c r="I72" s="169"/>
      <c r="J72" s="169"/>
    </row>
    <row r="73" customFormat="false" ht="13.2" hidden="false" customHeight="false" outlineLevel="0" collapsed="false">
      <c r="A73" s="170"/>
      <c r="B73" s="168"/>
      <c r="C73" s="169"/>
      <c r="D73" s="169"/>
      <c r="E73" s="169"/>
      <c r="F73" s="169"/>
      <c r="G73" s="169"/>
      <c r="H73" s="169"/>
      <c r="I73" s="169"/>
      <c r="J73" s="169"/>
    </row>
    <row r="74" customFormat="false" ht="13.2" hidden="false" customHeight="false" outlineLevel="0" collapsed="false">
      <c r="A74" s="170"/>
      <c r="B74" s="168"/>
      <c r="C74" s="169"/>
      <c r="D74" s="169"/>
      <c r="E74" s="169"/>
      <c r="F74" s="169"/>
      <c r="G74" s="169"/>
      <c r="H74" s="169"/>
      <c r="I74" s="169"/>
      <c r="J74" s="169"/>
    </row>
    <row r="75" customFormat="false" ht="13.2" hidden="false" customHeight="false" outlineLevel="0" collapsed="false">
      <c r="A75" s="170"/>
      <c r="B75" s="168"/>
      <c r="C75" s="169"/>
      <c r="D75" s="169"/>
      <c r="E75" s="169"/>
      <c r="F75" s="169"/>
      <c r="G75" s="169"/>
      <c r="H75" s="169"/>
      <c r="I75" s="169"/>
      <c r="J75" s="169"/>
    </row>
    <row r="76" customFormat="false" ht="13.2" hidden="false" customHeight="false" outlineLevel="0" collapsed="false">
      <c r="A76" s="170"/>
      <c r="B76" s="168"/>
      <c r="C76" s="169"/>
      <c r="D76" s="169"/>
      <c r="E76" s="169"/>
      <c r="F76" s="169"/>
      <c r="G76" s="169"/>
      <c r="H76" s="169"/>
      <c r="I76" s="169"/>
      <c r="J76" s="169"/>
    </row>
    <row r="77" customFormat="false" ht="13.2" hidden="false" customHeight="false" outlineLevel="0" collapsed="false">
      <c r="A77" s="170"/>
      <c r="B77" s="168"/>
      <c r="C77" s="169"/>
      <c r="D77" s="169"/>
      <c r="E77" s="169"/>
      <c r="F77" s="169"/>
      <c r="G77" s="169"/>
      <c r="H77" s="169"/>
      <c r="I77" s="169"/>
      <c r="J77" s="169"/>
    </row>
    <row r="78" customFormat="false" ht="13.2" hidden="false" customHeight="false" outlineLevel="0" collapsed="false">
      <c r="A78" s="49"/>
      <c r="B78" s="74"/>
      <c r="C78" s="74"/>
      <c r="D78" s="74"/>
      <c r="E78" s="39"/>
      <c r="F78" s="172"/>
      <c r="G78" s="39"/>
      <c r="H78" s="74"/>
    </row>
    <row r="79" customFormat="false" ht="15.6" hidden="false" customHeight="false" outlineLevel="0" collapsed="false">
      <c r="A79" s="173"/>
      <c r="B79" s="174"/>
      <c r="C79" s="174"/>
      <c r="D79" s="174"/>
      <c r="E79" s="175"/>
      <c r="F79" s="172"/>
      <c r="G79" s="39"/>
      <c r="H79" s="74"/>
    </row>
    <row r="80" customFormat="false" ht="15.6" hidden="false" customHeight="false" outlineLevel="0" collapsed="false">
      <c r="A80" s="173"/>
      <c r="B80" s="174"/>
      <c r="C80" s="174"/>
      <c r="D80" s="174"/>
      <c r="E80" s="175"/>
      <c r="F80" s="172"/>
      <c r="G80" s="39"/>
      <c r="H80" s="74"/>
    </row>
    <row r="81" customFormat="false" ht="13.2" hidden="false" customHeight="false" outlineLevel="0" collapsed="false">
      <c r="A81" s="49"/>
      <c r="B81" s="74"/>
      <c r="C81" s="74"/>
      <c r="D81" s="74"/>
      <c r="E81" s="39"/>
      <c r="F81" s="172"/>
      <c r="G81" s="39"/>
      <c r="H81" s="74"/>
    </row>
    <row r="82" customFormat="false" ht="15.6" hidden="false" customHeight="false" outlineLevel="0" collapsed="false">
      <c r="A82" s="173"/>
      <c r="B82" s="174"/>
      <c r="C82" s="174"/>
      <c r="D82" s="174"/>
      <c r="E82" s="175"/>
      <c r="F82" s="172"/>
      <c r="G82" s="39"/>
      <c r="H82" s="74"/>
    </row>
    <row r="83" customFormat="false" ht="15.6" hidden="false" customHeight="false" outlineLevel="0" collapsed="false">
      <c r="A83" s="173"/>
      <c r="B83" s="174"/>
      <c r="C83" s="174"/>
      <c r="D83" s="174"/>
      <c r="E83" s="175"/>
      <c r="F83" s="172"/>
      <c r="G83" s="39"/>
      <c r="H83" s="74"/>
    </row>
    <row r="84" customFormat="false" ht="15.6" hidden="false" customHeight="false" outlineLevel="0" collapsed="false">
      <c r="A84" s="173"/>
      <c r="B84" s="174"/>
      <c r="C84" s="174"/>
      <c r="D84" s="174"/>
      <c r="E84" s="175"/>
      <c r="F84" s="172"/>
      <c r="G84" s="39"/>
      <c r="H84" s="74"/>
    </row>
    <row r="85" customFormat="false" ht="13.2" hidden="false" customHeight="false" outlineLevel="0" collapsed="false">
      <c r="A85" s="49"/>
      <c r="B85" s="74"/>
      <c r="C85" s="74"/>
      <c r="D85" s="74"/>
      <c r="E85" s="39"/>
      <c r="F85" s="172"/>
      <c r="G85" s="39"/>
      <c r="H85" s="74"/>
    </row>
    <row r="86" customFormat="false" ht="13.2" hidden="false" customHeight="false" outlineLevel="0" collapsed="false">
      <c r="A86" s="49"/>
      <c r="B86" s="74"/>
      <c r="C86" s="74"/>
      <c r="D86" s="74"/>
      <c r="E86" s="39"/>
      <c r="F86" s="172"/>
      <c r="G86" s="39"/>
      <c r="H86" s="74"/>
    </row>
    <row r="87" customFormat="false" ht="13.2" hidden="false" customHeight="false" outlineLevel="0" collapsed="false">
      <c r="A87" s="49"/>
      <c r="B87" s="74"/>
      <c r="C87" s="74"/>
      <c r="D87" s="74"/>
      <c r="E87" s="39"/>
      <c r="F87" s="172"/>
      <c r="G87" s="39"/>
      <c r="H87" s="74"/>
    </row>
    <row r="88" customFormat="false" ht="13.2" hidden="false" customHeight="false" outlineLevel="0" collapsed="false">
      <c r="B88" s="33"/>
      <c r="C88" s="33"/>
      <c r="D88" s="33"/>
      <c r="E88" s="172"/>
      <c r="F88" s="172"/>
      <c r="G88" s="39"/>
      <c r="H88" s="74"/>
    </row>
    <row r="89" customFormat="false" ht="13.2" hidden="false" customHeight="false" outlineLevel="0" collapsed="false">
      <c r="B89" s="33"/>
      <c r="C89" s="33"/>
      <c r="D89" s="33"/>
      <c r="E89" s="172"/>
      <c r="F89" s="172"/>
      <c r="G89" s="39"/>
      <c r="H89" s="74"/>
    </row>
    <row r="90" customFormat="false" ht="13.2" hidden="false" customHeight="false" outlineLevel="0" collapsed="false">
      <c r="B90" s="33"/>
      <c r="C90" s="33"/>
      <c r="D90" s="33"/>
      <c r="E90" s="172"/>
      <c r="F90" s="172"/>
      <c r="G90" s="39"/>
      <c r="H90" s="74"/>
    </row>
    <row r="91" customFormat="false" ht="13.2" hidden="false" customHeight="false" outlineLevel="0" collapsed="false">
      <c r="B91" s="33"/>
      <c r="C91" s="33"/>
      <c r="D91" s="33"/>
      <c r="E91" s="172"/>
      <c r="F91" s="172"/>
      <c r="G91" s="39"/>
      <c r="H91" s="74"/>
    </row>
    <row r="92" customFormat="false" ht="13.2" hidden="false" customHeight="false" outlineLevel="0" collapsed="false">
      <c r="H92" s="49"/>
    </row>
    <row r="93" customFormat="false" ht="13.2" hidden="false" customHeight="false" outlineLevel="0" collapsed="false">
      <c r="H93" s="49"/>
    </row>
    <row r="94" customFormat="false" ht="13.2" hidden="false" customHeight="false" outlineLevel="0" collapsed="false">
      <c r="H94" s="49"/>
    </row>
    <row r="95" customFormat="false" ht="13.2" hidden="false" customHeight="false" outlineLevel="0" collapsed="false">
      <c r="H95" s="49"/>
    </row>
    <row r="96" customFormat="false" ht="13.2" hidden="false" customHeight="false" outlineLevel="0" collapsed="false">
      <c r="H96" s="49"/>
    </row>
    <row r="97" customFormat="false" ht="13.2" hidden="false" customHeight="false" outlineLevel="0" collapsed="false">
      <c r="H97" s="49"/>
    </row>
    <row r="98" customFormat="false" ht="13.2" hidden="false" customHeight="false" outlineLevel="0" collapsed="false">
      <c r="H98" s="49"/>
    </row>
    <row r="99" customFormat="false" ht="13.2" hidden="false" customHeight="false" outlineLevel="0" collapsed="false">
      <c r="H99" s="49"/>
    </row>
    <row r="100" customFormat="false" ht="13.2" hidden="false" customHeight="false" outlineLevel="0" collapsed="false">
      <c r="H100" s="49"/>
    </row>
    <row r="101" customFormat="false" ht="13.2" hidden="false" customHeight="false" outlineLevel="0" collapsed="false">
      <c r="H101" s="49"/>
    </row>
    <row r="102" customFormat="false" ht="13.2" hidden="false" customHeight="false" outlineLevel="0" collapsed="false">
      <c r="H102" s="49"/>
    </row>
    <row r="103" customFormat="false" ht="13.2" hidden="false" customHeight="false" outlineLevel="0" collapsed="false">
      <c r="H103" s="49"/>
    </row>
    <row r="104" customFormat="false" ht="13.2" hidden="false" customHeight="false" outlineLevel="0" collapsed="false">
      <c r="H104" s="49"/>
    </row>
    <row r="105" customFormat="false" ht="13.2" hidden="false" customHeight="false" outlineLevel="0" collapsed="false">
      <c r="H105" s="49"/>
    </row>
    <row r="106" customFormat="false" ht="13.2" hidden="false" customHeight="false" outlineLevel="0" collapsed="false">
      <c r="H106" s="49"/>
    </row>
    <row r="107" customFormat="false" ht="13.2" hidden="false" customHeight="false" outlineLevel="0" collapsed="false">
      <c r="H107" s="49"/>
    </row>
    <row r="108" customFormat="false" ht="13.2" hidden="false" customHeight="false" outlineLevel="0" collapsed="false">
      <c r="H108" s="49"/>
    </row>
    <row r="109" customFormat="false" ht="13.2" hidden="false" customHeight="false" outlineLevel="0" collapsed="false">
      <c r="H109" s="49"/>
    </row>
    <row r="110" customFormat="false" ht="13.2" hidden="false" customHeight="false" outlineLevel="0" collapsed="false">
      <c r="H110" s="49"/>
    </row>
    <row r="111" customFormat="false" ht="13.2" hidden="false" customHeight="false" outlineLevel="0" collapsed="false">
      <c r="H111" s="49"/>
    </row>
    <row r="112" customFormat="false" ht="13.2" hidden="false" customHeight="false" outlineLevel="0" collapsed="false">
      <c r="H112" s="49"/>
    </row>
    <row r="113" customFormat="false" ht="13.2" hidden="false" customHeight="false" outlineLevel="0" collapsed="false">
      <c r="H113" s="49"/>
    </row>
    <row r="114" customFormat="false" ht="13.2" hidden="false" customHeight="false" outlineLevel="0" collapsed="false">
      <c r="H114" s="49"/>
    </row>
    <row r="115" customFormat="false" ht="13.2" hidden="false" customHeight="false" outlineLevel="0" collapsed="false">
      <c r="H115" s="49"/>
    </row>
    <row r="116" customFormat="false" ht="13.2" hidden="false" customHeight="false" outlineLevel="0" collapsed="false">
      <c r="H116" s="49"/>
    </row>
    <row r="117" customFormat="false" ht="13.2" hidden="false" customHeight="false" outlineLevel="0" collapsed="false">
      <c r="H117" s="49"/>
    </row>
    <row r="118" customFormat="false" ht="13.2" hidden="false" customHeight="false" outlineLevel="0" collapsed="false">
      <c r="H118" s="49"/>
    </row>
    <row r="119" customFormat="false" ht="13.2" hidden="false" customHeight="false" outlineLevel="0" collapsed="false">
      <c r="H119" s="49"/>
    </row>
    <row r="120" customFormat="false" ht="13.2" hidden="false" customHeight="false" outlineLevel="0" collapsed="false">
      <c r="H120" s="49"/>
    </row>
    <row r="121" customFormat="false" ht="13.2" hidden="false" customHeight="false" outlineLevel="0" collapsed="false">
      <c r="H121" s="49"/>
    </row>
    <row r="122" customFormat="false" ht="13.2" hidden="false" customHeight="false" outlineLevel="0" collapsed="false">
      <c r="H122" s="49"/>
    </row>
    <row r="123" customFormat="false" ht="13.2" hidden="false" customHeight="false" outlineLevel="0" collapsed="false">
      <c r="H123" s="49"/>
    </row>
    <row r="124" customFormat="false" ht="13.2" hidden="false" customHeight="false" outlineLevel="0" collapsed="false">
      <c r="H124" s="49"/>
    </row>
    <row r="125" customFormat="false" ht="13.2" hidden="false" customHeight="false" outlineLevel="0" collapsed="false">
      <c r="H125" s="49"/>
    </row>
    <row r="126" customFormat="false" ht="13.2" hidden="false" customHeight="false" outlineLevel="0" collapsed="false">
      <c r="H126" s="49"/>
    </row>
    <row r="127" customFormat="false" ht="13.2" hidden="false" customHeight="false" outlineLevel="0" collapsed="false">
      <c r="H127" s="49"/>
    </row>
    <row r="128" customFormat="false" ht="13.2" hidden="false" customHeight="false" outlineLevel="0" collapsed="false">
      <c r="H128" s="49"/>
    </row>
    <row r="129" customFormat="false" ht="13.2" hidden="false" customHeight="false" outlineLevel="0" collapsed="false">
      <c r="H129" s="49"/>
    </row>
    <row r="130" customFormat="false" ht="13.2" hidden="false" customHeight="false" outlineLevel="0" collapsed="false">
      <c r="H130" s="49"/>
    </row>
    <row r="131" customFormat="false" ht="13.2" hidden="false" customHeight="false" outlineLevel="0" collapsed="false">
      <c r="H131" s="49"/>
    </row>
    <row r="132" customFormat="false" ht="13.2" hidden="false" customHeight="false" outlineLevel="0" collapsed="false">
      <c r="H132" s="49"/>
    </row>
    <row r="133" customFormat="false" ht="13.2" hidden="false" customHeight="false" outlineLevel="0" collapsed="false">
      <c r="H133" s="49"/>
    </row>
    <row r="134" customFormat="false" ht="13.2" hidden="false" customHeight="false" outlineLevel="0" collapsed="false">
      <c r="H134" s="49"/>
    </row>
    <row r="135" customFormat="false" ht="13.2" hidden="false" customHeight="false" outlineLevel="0" collapsed="false">
      <c r="H135" s="49"/>
    </row>
    <row r="136" customFormat="false" ht="13.2" hidden="false" customHeight="false" outlineLevel="0" collapsed="false">
      <c r="H136" s="49"/>
    </row>
    <row r="137" customFormat="false" ht="13.2" hidden="false" customHeight="false" outlineLevel="0" collapsed="false">
      <c r="H137" s="49"/>
    </row>
    <row r="138" customFormat="false" ht="13.2" hidden="false" customHeight="false" outlineLevel="0" collapsed="false">
      <c r="H138" s="49"/>
    </row>
    <row r="139" customFormat="false" ht="13.2" hidden="false" customHeight="false" outlineLevel="0" collapsed="false">
      <c r="H139" s="49"/>
    </row>
    <row r="140" customFormat="false" ht="13.2" hidden="false" customHeight="false" outlineLevel="0" collapsed="false">
      <c r="H140" s="49"/>
    </row>
    <row r="141" customFormat="false" ht="13.2" hidden="false" customHeight="false" outlineLevel="0" collapsed="false">
      <c r="H141" s="49"/>
    </row>
    <row r="142" customFormat="false" ht="13.2" hidden="false" customHeight="false" outlineLevel="0" collapsed="false">
      <c r="H142" s="49"/>
    </row>
    <row r="143" customFormat="false" ht="13.2" hidden="false" customHeight="false" outlineLevel="0" collapsed="false">
      <c r="H143" s="49"/>
    </row>
    <row r="144" customFormat="false" ht="13.2" hidden="false" customHeight="false" outlineLevel="0" collapsed="false">
      <c r="H144" s="49"/>
    </row>
    <row r="145" customFormat="false" ht="13.2" hidden="false" customHeight="false" outlineLevel="0" collapsed="false">
      <c r="H145" s="49"/>
    </row>
    <row r="146" customFormat="false" ht="13.2" hidden="false" customHeight="false" outlineLevel="0" collapsed="false">
      <c r="H146" s="49"/>
    </row>
    <row r="147" customFormat="false" ht="13.2" hidden="false" customHeight="false" outlineLevel="0" collapsed="false">
      <c r="H147" s="49"/>
    </row>
    <row r="148" customFormat="false" ht="13.2" hidden="false" customHeight="false" outlineLevel="0" collapsed="false">
      <c r="H148" s="49"/>
    </row>
    <row r="149" customFormat="false" ht="13.2" hidden="false" customHeight="false" outlineLevel="0" collapsed="false">
      <c r="H149" s="49"/>
    </row>
    <row r="150" customFormat="false" ht="13.2" hidden="false" customHeight="false" outlineLevel="0" collapsed="false">
      <c r="H150" s="49"/>
    </row>
    <row r="151" customFormat="false" ht="13.2" hidden="false" customHeight="false" outlineLevel="0" collapsed="false">
      <c r="H151" s="49"/>
    </row>
    <row r="152" customFormat="false" ht="13.2" hidden="false" customHeight="false" outlineLevel="0" collapsed="false">
      <c r="H152" s="49"/>
    </row>
    <row r="153" customFormat="false" ht="13.2" hidden="false" customHeight="false" outlineLevel="0" collapsed="false">
      <c r="H153" s="49"/>
    </row>
    <row r="154" customFormat="false" ht="13.2" hidden="false" customHeight="false" outlineLevel="0" collapsed="false">
      <c r="H154" s="49"/>
    </row>
    <row r="155" customFormat="false" ht="13.2" hidden="false" customHeight="false" outlineLevel="0" collapsed="false">
      <c r="H155" s="49"/>
    </row>
    <row r="156" customFormat="false" ht="13.2" hidden="false" customHeight="false" outlineLevel="0" collapsed="false">
      <c r="H156" s="49"/>
    </row>
    <row r="157" customFormat="false" ht="13.2" hidden="false" customHeight="false" outlineLevel="0" collapsed="false">
      <c r="H157" s="49"/>
    </row>
    <row r="158" customFormat="false" ht="13.2" hidden="false" customHeight="false" outlineLevel="0" collapsed="false">
      <c r="H158" s="49"/>
    </row>
    <row r="159" customFormat="false" ht="13.2" hidden="false" customHeight="false" outlineLevel="0" collapsed="false">
      <c r="H159" s="49"/>
    </row>
    <row r="160" customFormat="false" ht="13.2" hidden="false" customHeight="false" outlineLevel="0" collapsed="false">
      <c r="H160" s="49"/>
    </row>
    <row r="161" customFormat="false" ht="13.2" hidden="false" customHeight="false" outlineLevel="0" collapsed="false">
      <c r="H161" s="49"/>
    </row>
    <row r="162" customFormat="false" ht="13.2" hidden="false" customHeight="false" outlineLevel="0" collapsed="false">
      <c r="H162" s="49"/>
    </row>
    <row r="163" customFormat="false" ht="13.2" hidden="false" customHeight="false" outlineLevel="0" collapsed="false">
      <c r="H163" s="49"/>
    </row>
    <row r="164" customFormat="false" ht="13.2" hidden="false" customHeight="false" outlineLevel="0" collapsed="false">
      <c r="H164" s="49"/>
    </row>
    <row r="165" customFormat="false" ht="13.2" hidden="false" customHeight="false" outlineLevel="0" collapsed="false">
      <c r="H165" s="49"/>
    </row>
    <row r="166" customFormat="false" ht="13.2" hidden="false" customHeight="false" outlineLevel="0" collapsed="false">
      <c r="H166" s="49"/>
    </row>
    <row r="167" customFormat="false" ht="13.2" hidden="false" customHeight="false" outlineLevel="0" collapsed="false">
      <c r="H167" s="49"/>
    </row>
    <row r="168" customFormat="false" ht="13.2" hidden="false" customHeight="false" outlineLevel="0" collapsed="false">
      <c r="H168" s="49"/>
    </row>
    <row r="169" customFormat="false" ht="13.2" hidden="false" customHeight="false" outlineLevel="0" collapsed="false">
      <c r="H169" s="49"/>
    </row>
    <row r="170" customFormat="false" ht="13.2" hidden="false" customHeight="false" outlineLevel="0" collapsed="false">
      <c r="H170" s="49"/>
    </row>
    <row r="171" customFormat="false" ht="13.2" hidden="false" customHeight="false" outlineLevel="0" collapsed="false">
      <c r="H171" s="49"/>
    </row>
    <row r="172" customFormat="false" ht="13.2" hidden="false" customHeight="false" outlineLevel="0" collapsed="false">
      <c r="H172" s="49"/>
    </row>
    <row r="173" customFormat="false" ht="13.2" hidden="false" customHeight="false" outlineLevel="0" collapsed="false">
      <c r="H173" s="49"/>
    </row>
    <row r="174" customFormat="false" ht="13.2" hidden="false" customHeight="false" outlineLevel="0" collapsed="false">
      <c r="H174" s="49"/>
    </row>
    <row r="175" customFormat="false" ht="13.2" hidden="false" customHeight="false" outlineLevel="0" collapsed="false">
      <c r="H175" s="49"/>
    </row>
    <row r="176" customFormat="false" ht="13.2" hidden="false" customHeight="false" outlineLevel="0" collapsed="false">
      <c r="H176" s="49"/>
    </row>
    <row r="177" customFormat="false" ht="13.2" hidden="false" customHeight="false" outlineLevel="0" collapsed="false">
      <c r="H177" s="49"/>
    </row>
    <row r="178" customFormat="false" ht="13.2" hidden="false" customHeight="false" outlineLevel="0" collapsed="false">
      <c r="H178" s="49"/>
    </row>
    <row r="179" customFormat="false" ht="13.2" hidden="false" customHeight="false" outlineLevel="0" collapsed="false">
      <c r="H179" s="49"/>
    </row>
    <row r="180" customFormat="false" ht="13.2" hidden="false" customHeight="false" outlineLevel="0" collapsed="false">
      <c r="H180" s="49"/>
    </row>
    <row r="181" customFormat="false" ht="13.2" hidden="false" customHeight="false" outlineLevel="0" collapsed="false">
      <c r="H181" s="49"/>
    </row>
    <row r="182" customFormat="false" ht="13.2" hidden="false" customHeight="false" outlineLevel="0" collapsed="false">
      <c r="H182" s="49"/>
    </row>
    <row r="183" customFormat="false" ht="13.2" hidden="false" customHeight="false" outlineLevel="0" collapsed="false">
      <c r="H183" s="49"/>
    </row>
    <row r="184" customFormat="false" ht="13.2" hidden="false" customHeight="false" outlineLevel="0" collapsed="false">
      <c r="H184" s="49"/>
    </row>
    <row r="185" customFormat="false" ht="13.2" hidden="false" customHeight="false" outlineLevel="0" collapsed="false">
      <c r="H185" s="49"/>
    </row>
    <row r="186" customFormat="false" ht="13.2" hidden="false" customHeight="false" outlineLevel="0" collapsed="false">
      <c r="H186" s="49"/>
    </row>
    <row r="187" customFormat="false" ht="13.2" hidden="false" customHeight="false" outlineLevel="0" collapsed="false">
      <c r="H187" s="49"/>
    </row>
    <row r="188" customFormat="false" ht="13.2" hidden="false" customHeight="false" outlineLevel="0" collapsed="false">
      <c r="H188" s="49"/>
    </row>
    <row r="189" customFormat="false" ht="13.2" hidden="false" customHeight="false" outlineLevel="0" collapsed="false">
      <c r="H189" s="49"/>
    </row>
    <row r="190" customFormat="false" ht="13.2" hidden="false" customHeight="false" outlineLevel="0" collapsed="false">
      <c r="H190" s="49"/>
    </row>
    <row r="191" customFormat="false" ht="13.2" hidden="false" customHeight="false" outlineLevel="0" collapsed="false">
      <c r="H191" s="49"/>
    </row>
    <row r="192" customFormat="false" ht="13.2" hidden="false" customHeight="false" outlineLevel="0" collapsed="false">
      <c r="H192" s="49"/>
    </row>
    <row r="193" customFormat="false" ht="13.2" hidden="false" customHeight="false" outlineLevel="0" collapsed="false">
      <c r="H193" s="49"/>
    </row>
    <row r="194" customFormat="false" ht="13.2" hidden="false" customHeight="false" outlineLevel="0" collapsed="false">
      <c r="H194" s="49"/>
    </row>
    <row r="195" customFormat="false" ht="13.2" hidden="false" customHeight="false" outlineLevel="0" collapsed="false">
      <c r="H195" s="49"/>
    </row>
    <row r="196" customFormat="false" ht="13.2" hidden="false" customHeight="false" outlineLevel="0" collapsed="false">
      <c r="H196" s="49"/>
    </row>
    <row r="197" customFormat="false" ht="13.2" hidden="false" customHeight="false" outlineLevel="0" collapsed="false">
      <c r="H197" s="49"/>
    </row>
    <row r="198" customFormat="false" ht="13.2" hidden="false" customHeight="false" outlineLevel="0" collapsed="false">
      <c r="H198" s="49"/>
    </row>
    <row r="199" customFormat="false" ht="13.2" hidden="false" customHeight="false" outlineLevel="0" collapsed="false">
      <c r="H199" s="49"/>
    </row>
    <row r="200" customFormat="false" ht="13.2" hidden="false" customHeight="false" outlineLevel="0" collapsed="false">
      <c r="H200" s="49"/>
    </row>
    <row r="201" customFormat="false" ht="13.2" hidden="false" customHeight="false" outlineLevel="0" collapsed="false">
      <c r="H201" s="49"/>
    </row>
    <row r="202" customFormat="false" ht="13.2" hidden="false" customHeight="false" outlineLevel="0" collapsed="false">
      <c r="H202" s="49"/>
    </row>
    <row r="203" customFormat="false" ht="13.2" hidden="false" customHeight="false" outlineLevel="0" collapsed="false">
      <c r="H203" s="49"/>
    </row>
    <row r="204" customFormat="false" ht="13.2" hidden="false" customHeight="false" outlineLevel="0" collapsed="false">
      <c r="H204" s="49"/>
    </row>
    <row r="205" customFormat="false" ht="13.2" hidden="false" customHeight="false" outlineLevel="0" collapsed="false">
      <c r="H205" s="49"/>
    </row>
    <row r="206" customFormat="false" ht="13.2" hidden="false" customHeight="false" outlineLevel="0" collapsed="false">
      <c r="H206" s="49"/>
    </row>
    <row r="207" customFormat="false" ht="13.2" hidden="false" customHeight="false" outlineLevel="0" collapsed="false">
      <c r="H207" s="49"/>
    </row>
    <row r="208" customFormat="false" ht="13.2" hidden="false" customHeight="false" outlineLevel="0" collapsed="false">
      <c r="H208" s="49"/>
    </row>
    <row r="209" customFormat="false" ht="13.2" hidden="false" customHeight="false" outlineLevel="0" collapsed="false">
      <c r="H209" s="49"/>
    </row>
    <row r="210" customFormat="false" ht="13.2" hidden="false" customHeight="false" outlineLevel="0" collapsed="false">
      <c r="H210" s="49"/>
    </row>
    <row r="211" customFormat="false" ht="13.2" hidden="false" customHeight="false" outlineLevel="0" collapsed="false">
      <c r="H211" s="49"/>
    </row>
    <row r="212" customFormat="false" ht="13.2" hidden="false" customHeight="false" outlineLevel="0" collapsed="false">
      <c r="H212" s="49"/>
    </row>
    <row r="213" customFormat="false" ht="13.2" hidden="false" customHeight="false" outlineLevel="0" collapsed="false">
      <c r="H213" s="49"/>
    </row>
    <row r="214" customFormat="false" ht="13.2" hidden="false" customHeight="false" outlineLevel="0" collapsed="false">
      <c r="H214" s="49"/>
    </row>
    <row r="215" customFormat="false" ht="13.2" hidden="false" customHeight="false" outlineLevel="0" collapsed="false">
      <c r="H215" s="49"/>
    </row>
    <row r="216" customFormat="false" ht="13.2" hidden="false" customHeight="false" outlineLevel="0" collapsed="false">
      <c r="H216" s="49"/>
    </row>
    <row r="217" customFormat="false" ht="13.2" hidden="false" customHeight="false" outlineLevel="0" collapsed="false">
      <c r="H217" s="49"/>
    </row>
    <row r="218" customFormat="false" ht="13.2" hidden="false" customHeight="false" outlineLevel="0" collapsed="false">
      <c r="H218" s="49"/>
    </row>
    <row r="219" customFormat="false" ht="13.2" hidden="false" customHeight="false" outlineLevel="0" collapsed="false">
      <c r="H219" s="49"/>
    </row>
    <row r="220" customFormat="false" ht="13.2" hidden="false" customHeight="false" outlineLevel="0" collapsed="false">
      <c r="H220" s="49"/>
    </row>
    <row r="221" customFormat="false" ht="13.2" hidden="false" customHeight="false" outlineLevel="0" collapsed="false">
      <c r="H221" s="49"/>
    </row>
    <row r="222" customFormat="false" ht="13.2" hidden="false" customHeight="false" outlineLevel="0" collapsed="false">
      <c r="H222" s="49"/>
    </row>
    <row r="223" customFormat="false" ht="13.2" hidden="false" customHeight="false" outlineLevel="0" collapsed="false">
      <c r="H223" s="49"/>
    </row>
    <row r="224" customFormat="false" ht="13.2" hidden="false" customHeight="false" outlineLevel="0" collapsed="false">
      <c r="H224" s="49"/>
    </row>
    <row r="225" customFormat="false" ht="13.2" hidden="false" customHeight="false" outlineLevel="0" collapsed="false">
      <c r="H225" s="49"/>
    </row>
    <row r="226" customFormat="false" ht="13.2" hidden="false" customHeight="false" outlineLevel="0" collapsed="false">
      <c r="H226" s="49"/>
    </row>
    <row r="227" customFormat="false" ht="13.2" hidden="false" customHeight="false" outlineLevel="0" collapsed="false">
      <c r="H227" s="49"/>
    </row>
    <row r="228" customFormat="false" ht="13.2" hidden="false" customHeight="false" outlineLevel="0" collapsed="false">
      <c r="H228" s="49"/>
    </row>
    <row r="229" customFormat="false" ht="13.2" hidden="false" customHeight="false" outlineLevel="0" collapsed="false">
      <c r="H229" s="49"/>
    </row>
    <row r="230" customFormat="false" ht="13.2" hidden="false" customHeight="false" outlineLevel="0" collapsed="false">
      <c r="H230" s="49"/>
    </row>
    <row r="231" customFormat="false" ht="13.2" hidden="false" customHeight="false" outlineLevel="0" collapsed="false">
      <c r="H231" s="49"/>
    </row>
    <row r="232" customFormat="false" ht="13.2" hidden="false" customHeight="false" outlineLevel="0" collapsed="false">
      <c r="H232" s="49"/>
    </row>
    <row r="233" customFormat="false" ht="13.2" hidden="false" customHeight="false" outlineLevel="0" collapsed="false">
      <c r="H233" s="49"/>
    </row>
    <row r="234" customFormat="false" ht="13.2" hidden="false" customHeight="false" outlineLevel="0" collapsed="false">
      <c r="H234" s="49"/>
    </row>
    <row r="235" customFormat="false" ht="13.2" hidden="false" customHeight="false" outlineLevel="0" collapsed="false">
      <c r="H235" s="49"/>
    </row>
    <row r="236" customFormat="false" ht="13.2" hidden="false" customHeight="false" outlineLevel="0" collapsed="false">
      <c r="H236" s="49"/>
    </row>
    <row r="237" customFormat="false" ht="13.2" hidden="false" customHeight="false" outlineLevel="0" collapsed="false">
      <c r="H237" s="49"/>
    </row>
    <row r="238" customFormat="false" ht="13.2" hidden="false" customHeight="false" outlineLevel="0" collapsed="false">
      <c r="H238" s="49"/>
    </row>
    <row r="239" customFormat="false" ht="13.2" hidden="false" customHeight="false" outlineLevel="0" collapsed="false">
      <c r="H239" s="49"/>
    </row>
    <row r="240" customFormat="false" ht="13.2" hidden="false" customHeight="false" outlineLevel="0" collapsed="false">
      <c r="H240" s="49"/>
    </row>
    <row r="241" customFormat="false" ht="13.2" hidden="false" customHeight="false" outlineLevel="0" collapsed="false">
      <c r="H241" s="49"/>
    </row>
    <row r="242" customFormat="false" ht="13.2" hidden="false" customHeight="false" outlineLevel="0" collapsed="false">
      <c r="H242" s="49"/>
    </row>
    <row r="243" customFormat="false" ht="13.2" hidden="false" customHeight="false" outlineLevel="0" collapsed="false">
      <c r="H243" s="49"/>
    </row>
    <row r="244" customFormat="false" ht="13.2" hidden="false" customHeight="false" outlineLevel="0" collapsed="false">
      <c r="H244" s="49"/>
    </row>
    <row r="245" customFormat="false" ht="13.2" hidden="false" customHeight="false" outlineLevel="0" collapsed="false">
      <c r="H245" s="49"/>
    </row>
    <row r="246" customFormat="false" ht="13.2" hidden="false" customHeight="false" outlineLevel="0" collapsed="false">
      <c r="H246" s="49"/>
    </row>
    <row r="247" customFormat="false" ht="13.2" hidden="false" customHeight="false" outlineLevel="0" collapsed="false">
      <c r="H247" s="49"/>
    </row>
    <row r="248" customFormat="false" ht="13.2" hidden="false" customHeight="false" outlineLevel="0" collapsed="false">
      <c r="H248" s="49"/>
    </row>
    <row r="249" customFormat="false" ht="13.2" hidden="false" customHeight="false" outlineLevel="0" collapsed="false">
      <c r="H249" s="49"/>
    </row>
    <row r="250" customFormat="false" ht="13.2" hidden="false" customHeight="false" outlineLevel="0" collapsed="false">
      <c r="H250" s="49"/>
    </row>
    <row r="251" customFormat="false" ht="13.2" hidden="false" customHeight="false" outlineLevel="0" collapsed="false">
      <c r="H251" s="49"/>
    </row>
    <row r="252" customFormat="false" ht="13.2" hidden="false" customHeight="false" outlineLevel="0" collapsed="false">
      <c r="H252" s="49"/>
    </row>
    <row r="253" customFormat="false" ht="13.2" hidden="false" customHeight="false" outlineLevel="0" collapsed="false">
      <c r="H253" s="49"/>
    </row>
    <row r="254" customFormat="false" ht="13.2" hidden="false" customHeight="false" outlineLevel="0" collapsed="false">
      <c r="H254" s="49"/>
    </row>
    <row r="255" customFormat="false" ht="13.2" hidden="false" customHeight="false" outlineLevel="0" collapsed="false">
      <c r="H255" s="49"/>
    </row>
    <row r="256" customFormat="false" ht="13.2" hidden="false" customHeight="false" outlineLevel="0" collapsed="false">
      <c r="H256" s="49"/>
    </row>
    <row r="257" customFormat="false" ht="13.2" hidden="false" customHeight="false" outlineLevel="0" collapsed="false">
      <c r="H257" s="49"/>
    </row>
    <row r="258" customFormat="false" ht="13.2" hidden="false" customHeight="false" outlineLevel="0" collapsed="false">
      <c r="H258" s="49"/>
    </row>
    <row r="259" customFormat="false" ht="13.2" hidden="false" customHeight="false" outlineLevel="0" collapsed="false">
      <c r="H259" s="49"/>
    </row>
    <row r="260" customFormat="false" ht="13.2" hidden="false" customHeight="false" outlineLevel="0" collapsed="false">
      <c r="H260" s="49"/>
    </row>
    <row r="261" customFormat="false" ht="13.2" hidden="false" customHeight="false" outlineLevel="0" collapsed="false">
      <c r="H261" s="49"/>
    </row>
    <row r="262" customFormat="false" ht="13.2" hidden="false" customHeight="false" outlineLevel="0" collapsed="false">
      <c r="H262" s="49"/>
    </row>
    <row r="263" customFormat="false" ht="13.2" hidden="false" customHeight="false" outlineLevel="0" collapsed="false">
      <c r="H263" s="49"/>
    </row>
    <row r="264" customFormat="false" ht="13.2" hidden="false" customHeight="false" outlineLevel="0" collapsed="false">
      <c r="H264" s="49"/>
    </row>
    <row r="265" customFormat="false" ht="13.2" hidden="false" customHeight="false" outlineLevel="0" collapsed="false">
      <c r="H265" s="49"/>
    </row>
    <row r="266" customFormat="false" ht="13.2" hidden="false" customHeight="false" outlineLevel="0" collapsed="false">
      <c r="H266" s="49"/>
    </row>
    <row r="267" customFormat="false" ht="13.2" hidden="false" customHeight="false" outlineLevel="0" collapsed="false">
      <c r="H267" s="49"/>
    </row>
    <row r="268" customFormat="false" ht="13.2" hidden="false" customHeight="false" outlineLevel="0" collapsed="false">
      <c r="H268" s="49"/>
    </row>
    <row r="269" customFormat="false" ht="13.2" hidden="false" customHeight="false" outlineLevel="0" collapsed="false">
      <c r="H269" s="49"/>
    </row>
    <row r="270" customFormat="false" ht="13.2" hidden="false" customHeight="false" outlineLevel="0" collapsed="false">
      <c r="H270" s="49"/>
    </row>
    <row r="271" customFormat="false" ht="13.2" hidden="false" customHeight="false" outlineLevel="0" collapsed="false">
      <c r="H271" s="49"/>
    </row>
    <row r="272" customFormat="false" ht="13.2" hidden="false" customHeight="false" outlineLevel="0" collapsed="false">
      <c r="H272" s="49"/>
    </row>
    <row r="273" customFormat="false" ht="13.2" hidden="false" customHeight="false" outlineLevel="0" collapsed="false">
      <c r="H273" s="49"/>
    </row>
    <row r="274" customFormat="false" ht="13.2" hidden="false" customHeight="false" outlineLevel="0" collapsed="false">
      <c r="H274" s="49"/>
    </row>
    <row r="275" customFormat="false" ht="13.2" hidden="false" customHeight="false" outlineLevel="0" collapsed="false">
      <c r="H275" s="49"/>
    </row>
    <row r="276" customFormat="false" ht="13.2" hidden="false" customHeight="false" outlineLevel="0" collapsed="false">
      <c r="H276" s="49"/>
    </row>
    <row r="277" customFormat="false" ht="13.2" hidden="false" customHeight="false" outlineLevel="0" collapsed="false">
      <c r="H277" s="49"/>
    </row>
    <row r="278" customFormat="false" ht="13.2" hidden="false" customHeight="false" outlineLevel="0" collapsed="false">
      <c r="H278" s="49"/>
    </row>
    <row r="279" customFormat="false" ht="13.2" hidden="false" customHeight="false" outlineLevel="0" collapsed="false">
      <c r="H279" s="49"/>
    </row>
    <row r="280" customFormat="false" ht="13.2" hidden="false" customHeight="false" outlineLevel="0" collapsed="false">
      <c r="H280" s="49"/>
    </row>
    <row r="281" customFormat="false" ht="13.2" hidden="false" customHeight="false" outlineLevel="0" collapsed="false">
      <c r="H281" s="49"/>
    </row>
    <row r="282" customFormat="false" ht="13.2" hidden="false" customHeight="false" outlineLevel="0" collapsed="false">
      <c r="H282" s="49"/>
    </row>
    <row r="283" customFormat="false" ht="13.2" hidden="false" customHeight="false" outlineLevel="0" collapsed="false">
      <c r="H283" s="49"/>
    </row>
    <row r="284" customFormat="false" ht="13.2" hidden="false" customHeight="false" outlineLevel="0" collapsed="false">
      <c r="H284" s="49"/>
    </row>
    <row r="285" customFormat="false" ht="13.2" hidden="false" customHeight="false" outlineLevel="0" collapsed="false">
      <c r="H285" s="49"/>
    </row>
    <row r="286" customFormat="false" ht="13.2" hidden="false" customHeight="false" outlineLevel="0" collapsed="false">
      <c r="H286" s="49"/>
    </row>
    <row r="287" customFormat="false" ht="13.2" hidden="false" customHeight="false" outlineLevel="0" collapsed="false">
      <c r="H287" s="49"/>
    </row>
    <row r="288" customFormat="false" ht="13.2" hidden="false" customHeight="false" outlineLevel="0" collapsed="false">
      <c r="H288" s="49"/>
    </row>
    <row r="289" customFormat="false" ht="13.2" hidden="false" customHeight="false" outlineLevel="0" collapsed="false">
      <c r="H289" s="49"/>
    </row>
    <row r="290" customFormat="false" ht="13.2" hidden="false" customHeight="false" outlineLevel="0" collapsed="false">
      <c r="H290" s="49"/>
    </row>
    <row r="291" customFormat="false" ht="13.2" hidden="false" customHeight="false" outlineLevel="0" collapsed="false">
      <c r="H291" s="49"/>
    </row>
    <row r="292" customFormat="false" ht="13.2" hidden="false" customHeight="false" outlineLevel="0" collapsed="false">
      <c r="H292" s="49"/>
    </row>
    <row r="293" customFormat="false" ht="13.2" hidden="false" customHeight="false" outlineLevel="0" collapsed="false">
      <c r="H293" s="49"/>
    </row>
    <row r="294" customFormat="false" ht="13.2" hidden="false" customHeight="false" outlineLevel="0" collapsed="false">
      <c r="H294" s="49"/>
    </row>
    <row r="295" customFormat="false" ht="13.2" hidden="false" customHeight="false" outlineLevel="0" collapsed="false">
      <c r="H295" s="49"/>
    </row>
    <row r="296" customFormat="false" ht="13.2" hidden="false" customHeight="false" outlineLevel="0" collapsed="false">
      <c r="H296" s="49"/>
    </row>
    <row r="297" customFormat="false" ht="13.2" hidden="false" customHeight="false" outlineLevel="0" collapsed="false">
      <c r="H297" s="49"/>
    </row>
    <row r="298" customFormat="false" ht="13.2" hidden="false" customHeight="false" outlineLevel="0" collapsed="false">
      <c r="H298" s="49"/>
    </row>
    <row r="299" customFormat="false" ht="13.2" hidden="false" customHeight="false" outlineLevel="0" collapsed="false">
      <c r="H299" s="49"/>
    </row>
    <row r="300" customFormat="false" ht="13.2" hidden="false" customHeight="false" outlineLevel="0" collapsed="false">
      <c r="H300" s="49"/>
    </row>
    <row r="301" customFormat="false" ht="13.2" hidden="false" customHeight="false" outlineLevel="0" collapsed="false">
      <c r="H301" s="49"/>
    </row>
    <row r="302" customFormat="false" ht="13.2" hidden="false" customHeight="false" outlineLevel="0" collapsed="false">
      <c r="H302" s="49"/>
    </row>
    <row r="303" customFormat="false" ht="13.2" hidden="false" customHeight="false" outlineLevel="0" collapsed="false">
      <c r="H303" s="49"/>
    </row>
    <row r="304" customFormat="false" ht="13.2" hidden="false" customHeight="false" outlineLevel="0" collapsed="false">
      <c r="H304" s="49"/>
    </row>
    <row r="305" customFormat="false" ht="13.2" hidden="false" customHeight="false" outlineLevel="0" collapsed="false">
      <c r="H305" s="49"/>
    </row>
    <row r="306" customFormat="false" ht="13.2" hidden="false" customHeight="false" outlineLevel="0" collapsed="false">
      <c r="H306" s="49"/>
    </row>
    <row r="307" customFormat="false" ht="13.2" hidden="false" customHeight="false" outlineLevel="0" collapsed="false">
      <c r="H307" s="49"/>
    </row>
    <row r="308" customFormat="false" ht="13.2" hidden="false" customHeight="false" outlineLevel="0" collapsed="false">
      <c r="H308" s="49"/>
    </row>
    <row r="309" customFormat="false" ht="13.2" hidden="false" customHeight="false" outlineLevel="0" collapsed="false">
      <c r="H309" s="49"/>
    </row>
    <row r="310" customFormat="false" ht="13.2" hidden="false" customHeight="false" outlineLevel="0" collapsed="false">
      <c r="H310" s="49"/>
    </row>
    <row r="311" customFormat="false" ht="13.2" hidden="false" customHeight="false" outlineLevel="0" collapsed="false">
      <c r="H311" s="49"/>
    </row>
    <row r="312" customFormat="false" ht="13.2" hidden="false" customHeight="false" outlineLevel="0" collapsed="false">
      <c r="H312" s="49"/>
    </row>
    <row r="313" customFormat="false" ht="13.2" hidden="false" customHeight="false" outlineLevel="0" collapsed="false">
      <c r="H313" s="49"/>
    </row>
    <row r="314" customFormat="false" ht="13.2" hidden="false" customHeight="false" outlineLevel="0" collapsed="false">
      <c r="H314" s="49"/>
    </row>
    <row r="315" customFormat="false" ht="13.2" hidden="false" customHeight="false" outlineLevel="0" collapsed="false">
      <c r="H315" s="49"/>
    </row>
    <row r="316" customFormat="false" ht="13.2" hidden="false" customHeight="false" outlineLevel="0" collapsed="false">
      <c r="H316" s="49"/>
    </row>
    <row r="317" customFormat="false" ht="13.2" hidden="false" customHeight="false" outlineLevel="0" collapsed="false">
      <c r="H317" s="49"/>
    </row>
    <row r="318" customFormat="false" ht="13.2" hidden="false" customHeight="false" outlineLevel="0" collapsed="false">
      <c r="H318" s="49"/>
    </row>
    <row r="319" customFormat="false" ht="13.2" hidden="false" customHeight="false" outlineLevel="0" collapsed="false">
      <c r="H319" s="49"/>
    </row>
    <row r="320" customFormat="false" ht="13.2" hidden="false" customHeight="false" outlineLevel="0" collapsed="false">
      <c r="H320" s="49"/>
    </row>
    <row r="321" customFormat="false" ht="13.2" hidden="false" customHeight="false" outlineLevel="0" collapsed="false">
      <c r="H321" s="49"/>
    </row>
    <row r="322" customFormat="false" ht="13.2" hidden="false" customHeight="false" outlineLevel="0" collapsed="false">
      <c r="H322" s="49"/>
    </row>
    <row r="323" customFormat="false" ht="13.2" hidden="false" customHeight="false" outlineLevel="0" collapsed="false">
      <c r="H323" s="49"/>
    </row>
    <row r="324" customFormat="false" ht="13.2" hidden="false" customHeight="false" outlineLevel="0" collapsed="false">
      <c r="H324" s="49"/>
    </row>
    <row r="325" customFormat="false" ht="13.2" hidden="false" customHeight="false" outlineLevel="0" collapsed="false">
      <c r="H325" s="49"/>
    </row>
    <row r="326" customFormat="false" ht="13.2" hidden="false" customHeight="false" outlineLevel="0" collapsed="false">
      <c r="H326" s="49"/>
    </row>
    <row r="327" customFormat="false" ht="13.2" hidden="false" customHeight="false" outlineLevel="0" collapsed="false">
      <c r="H327" s="49"/>
    </row>
    <row r="328" customFormat="false" ht="13.2" hidden="false" customHeight="false" outlineLevel="0" collapsed="false">
      <c r="H328" s="49"/>
    </row>
    <row r="329" customFormat="false" ht="13.2" hidden="false" customHeight="false" outlineLevel="0" collapsed="false">
      <c r="H329" s="49"/>
    </row>
    <row r="330" customFormat="false" ht="13.2" hidden="false" customHeight="false" outlineLevel="0" collapsed="false">
      <c r="H330" s="49"/>
    </row>
    <row r="331" customFormat="false" ht="13.2" hidden="false" customHeight="false" outlineLevel="0" collapsed="false">
      <c r="H331" s="49"/>
    </row>
    <row r="332" customFormat="false" ht="13.2" hidden="false" customHeight="false" outlineLevel="0" collapsed="false">
      <c r="H332" s="49"/>
    </row>
    <row r="333" customFormat="false" ht="13.2" hidden="false" customHeight="false" outlineLevel="0" collapsed="false">
      <c r="H333" s="49"/>
    </row>
    <row r="334" customFormat="false" ht="13.2" hidden="false" customHeight="false" outlineLevel="0" collapsed="false">
      <c r="H334" s="49"/>
    </row>
    <row r="335" customFormat="false" ht="13.2" hidden="false" customHeight="false" outlineLevel="0" collapsed="false">
      <c r="H335" s="49"/>
    </row>
    <row r="336" customFormat="false" ht="13.2" hidden="false" customHeight="false" outlineLevel="0" collapsed="false">
      <c r="H336" s="49"/>
    </row>
    <row r="337" customFormat="false" ht="13.2" hidden="false" customHeight="false" outlineLevel="0" collapsed="false">
      <c r="H337" s="49"/>
    </row>
    <row r="338" customFormat="false" ht="13.2" hidden="false" customHeight="false" outlineLevel="0" collapsed="false">
      <c r="H338" s="49"/>
    </row>
    <row r="339" customFormat="false" ht="13.2" hidden="false" customHeight="false" outlineLevel="0" collapsed="false">
      <c r="H339" s="49"/>
    </row>
    <row r="340" customFormat="false" ht="13.2" hidden="false" customHeight="false" outlineLevel="0" collapsed="false">
      <c r="H340" s="49"/>
    </row>
    <row r="341" customFormat="false" ht="13.2" hidden="false" customHeight="false" outlineLevel="0" collapsed="false">
      <c r="H341" s="49"/>
    </row>
    <row r="342" customFormat="false" ht="13.2" hidden="false" customHeight="false" outlineLevel="0" collapsed="false">
      <c r="H342" s="49"/>
    </row>
    <row r="343" customFormat="false" ht="13.2" hidden="false" customHeight="false" outlineLevel="0" collapsed="false">
      <c r="H343" s="49"/>
    </row>
    <row r="344" customFormat="false" ht="13.2" hidden="false" customHeight="false" outlineLevel="0" collapsed="false">
      <c r="H344" s="49"/>
    </row>
    <row r="345" customFormat="false" ht="13.2" hidden="false" customHeight="false" outlineLevel="0" collapsed="false">
      <c r="H345" s="49"/>
    </row>
    <row r="346" customFormat="false" ht="13.2" hidden="false" customHeight="false" outlineLevel="0" collapsed="false">
      <c r="H346" s="49"/>
    </row>
    <row r="347" customFormat="false" ht="13.2" hidden="false" customHeight="false" outlineLevel="0" collapsed="false">
      <c r="H347" s="49"/>
    </row>
    <row r="348" customFormat="false" ht="13.2" hidden="false" customHeight="false" outlineLevel="0" collapsed="false">
      <c r="H348" s="49"/>
    </row>
    <row r="349" customFormat="false" ht="13.2" hidden="false" customHeight="false" outlineLevel="0" collapsed="false">
      <c r="H349" s="49"/>
    </row>
    <row r="350" customFormat="false" ht="13.2" hidden="false" customHeight="false" outlineLevel="0" collapsed="false">
      <c r="H350" s="49"/>
    </row>
    <row r="351" customFormat="false" ht="13.2" hidden="false" customHeight="false" outlineLevel="0" collapsed="false">
      <c r="H351" s="49"/>
    </row>
    <row r="352" customFormat="false" ht="13.2" hidden="false" customHeight="false" outlineLevel="0" collapsed="false">
      <c r="H352" s="49"/>
    </row>
    <row r="353" customFormat="false" ht="13.2" hidden="false" customHeight="false" outlineLevel="0" collapsed="false">
      <c r="H353" s="49"/>
    </row>
    <row r="354" customFormat="false" ht="13.2" hidden="false" customHeight="false" outlineLevel="0" collapsed="false">
      <c r="H354" s="49"/>
    </row>
    <row r="355" customFormat="false" ht="13.2" hidden="false" customHeight="false" outlineLevel="0" collapsed="false">
      <c r="H355" s="49"/>
    </row>
    <row r="356" customFormat="false" ht="13.2" hidden="false" customHeight="false" outlineLevel="0" collapsed="false">
      <c r="H356" s="49"/>
    </row>
    <row r="357" customFormat="false" ht="13.2" hidden="false" customHeight="false" outlineLevel="0" collapsed="false">
      <c r="H357" s="49"/>
    </row>
    <row r="358" customFormat="false" ht="13.2" hidden="false" customHeight="false" outlineLevel="0" collapsed="false">
      <c r="H358" s="49"/>
    </row>
    <row r="359" customFormat="false" ht="13.2" hidden="false" customHeight="false" outlineLevel="0" collapsed="false">
      <c r="H359" s="49"/>
    </row>
    <row r="360" customFormat="false" ht="13.2" hidden="false" customHeight="false" outlineLevel="0" collapsed="false">
      <c r="H360" s="49"/>
    </row>
    <row r="361" customFormat="false" ht="13.2" hidden="false" customHeight="false" outlineLevel="0" collapsed="false">
      <c r="H361" s="49"/>
    </row>
    <row r="362" customFormat="false" ht="13.2" hidden="false" customHeight="false" outlineLevel="0" collapsed="false">
      <c r="H362" s="49"/>
    </row>
    <row r="363" customFormat="false" ht="13.2" hidden="false" customHeight="false" outlineLevel="0" collapsed="false">
      <c r="H363" s="49"/>
    </row>
    <row r="364" customFormat="false" ht="13.2" hidden="false" customHeight="false" outlineLevel="0" collapsed="false">
      <c r="H364" s="49"/>
    </row>
    <row r="365" customFormat="false" ht="13.2" hidden="false" customHeight="false" outlineLevel="0" collapsed="false">
      <c r="H365" s="49"/>
    </row>
    <row r="366" customFormat="false" ht="13.2" hidden="false" customHeight="false" outlineLevel="0" collapsed="false">
      <c r="H366" s="49"/>
    </row>
    <row r="367" customFormat="false" ht="13.2" hidden="false" customHeight="false" outlineLevel="0" collapsed="false">
      <c r="H367" s="49"/>
    </row>
    <row r="368" customFormat="false" ht="13.2" hidden="false" customHeight="false" outlineLevel="0" collapsed="false">
      <c r="H368" s="49"/>
    </row>
    <row r="369" customFormat="false" ht="13.2" hidden="false" customHeight="false" outlineLevel="0" collapsed="false">
      <c r="H369" s="49"/>
    </row>
    <row r="370" customFormat="false" ht="13.2" hidden="false" customHeight="false" outlineLevel="0" collapsed="false">
      <c r="H370" s="49"/>
    </row>
    <row r="371" customFormat="false" ht="13.2" hidden="false" customHeight="false" outlineLevel="0" collapsed="false">
      <c r="H371" s="49"/>
    </row>
    <row r="372" customFormat="false" ht="13.2" hidden="false" customHeight="false" outlineLevel="0" collapsed="false">
      <c r="H372" s="49"/>
    </row>
    <row r="373" customFormat="false" ht="13.2" hidden="false" customHeight="false" outlineLevel="0" collapsed="false">
      <c r="H373" s="49"/>
    </row>
    <row r="374" customFormat="false" ht="13.2" hidden="false" customHeight="false" outlineLevel="0" collapsed="false">
      <c r="H374" s="49"/>
    </row>
    <row r="375" customFormat="false" ht="13.2" hidden="false" customHeight="false" outlineLevel="0" collapsed="false">
      <c r="H375" s="49"/>
    </row>
    <row r="376" customFormat="false" ht="13.2" hidden="false" customHeight="false" outlineLevel="0" collapsed="false">
      <c r="H376" s="49"/>
    </row>
    <row r="377" customFormat="false" ht="13.2" hidden="false" customHeight="false" outlineLevel="0" collapsed="false">
      <c r="H377" s="49"/>
    </row>
    <row r="378" customFormat="false" ht="13.2" hidden="false" customHeight="false" outlineLevel="0" collapsed="false">
      <c r="H378" s="49"/>
    </row>
    <row r="379" customFormat="false" ht="13.2" hidden="false" customHeight="false" outlineLevel="0" collapsed="false">
      <c r="H379" s="49"/>
    </row>
    <row r="380" customFormat="false" ht="13.2" hidden="false" customHeight="false" outlineLevel="0" collapsed="false">
      <c r="H380" s="49"/>
    </row>
    <row r="381" customFormat="false" ht="13.2" hidden="false" customHeight="false" outlineLevel="0" collapsed="false">
      <c r="H381" s="49"/>
    </row>
    <row r="382" customFormat="false" ht="13.2" hidden="false" customHeight="false" outlineLevel="0" collapsed="false">
      <c r="H382" s="49"/>
    </row>
    <row r="383" customFormat="false" ht="13.2" hidden="false" customHeight="false" outlineLevel="0" collapsed="false">
      <c r="H383" s="49"/>
    </row>
    <row r="384" customFormat="false" ht="13.2" hidden="false" customHeight="false" outlineLevel="0" collapsed="false">
      <c r="H384" s="49"/>
    </row>
    <row r="385" customFormat="false" ht="13.2" hidden="false" customHeight="false" outlineLevel="0" collapsed="false">
      <c r="H385" s="49"/>
    </row>
    <row r="386" customFormat="false" ht="13.2" hidden="false" customHeight="false" outlineLevel="0" collapsed="false">
      <c r="H386" s="49"/>
    </row>
    <row r="387" customFormat="false" ht="13.2" hidden="false" customHeight="false" outlineLevel="0" collapsed="false">
      <c r="H387" s="49"/>
    </row>
    <row r="388" customFormat="false" ht="13.2" hidden="false" customHeight="false" outlineLevel="0" collapsed="false">
      <c r="H388" s="49"/>
    </row>
    <row r="389" customFormat="false" ht="13.2" hidden="false" customHeight="false" outlineLevel="0" collapsed="false">
      <c r="H389" s="49"/>
    </row>
    <row r="390" customFormat="false" ht="13.2" hidden="false" customHeight="false" outlineLevel="0" collapsed="false">
      <c r="H390" s="49"/>
    </row>
    <row r="391" customFormat="false" ht="13.2" hidden="false" customHeight="false" outlineLevel="0" collapsed="false">
      <c r="H391" s="49"/>
    </row>
    <row r="392" customFormat="false" ht="13.2" hidden="false" customHeight="false" outlineLevel="0" collapsed="false">
      <c r="H392" s="49"/>
    </row>
    <row r="393" customFormat="false" ht="13.2" hidden="false" customHeight="false" outlineLevel="0" collapsed="false">
      <c r="H393" s="49"/>
    </row>
    <row r="394" customFormat="false" ht="13.2" hidden="false" customHeight="false" outlineLevel="0" collapsed="false">
      <c r="H394" s="49"/>
    </row>
    <row r="395" customFormat="false" ht="13.2" hidden="false" customHeight="false" outlineLevel="0" collapsed="false">
      <c r="H395" s="49"/>
    </row>
    <row r="396" customFormat="false" ht="13.2" hidden="false" customHeight="false" outlineLevel="0" collapsed="false">
      <c r="H396" s="49"/>
    </row>
    <row r="397" customFormat="false" ht="13.2" hidden="false" customHeight="false" outlineLevel="0" collapsed="false">
      <c r="H397" s="49"/>
    </row>
    <row r="398" customFormat="false" ht="13.2" hidden="false" customHeight="false" outlineLevel="0" collapsed="false">
      <c r="H398" s="49"/>
    </row>
    <row r="399" customFormat="false" ht="13.2" hidden="false" customHeight="false" outlineLevel="0" collapsed="false">
      <c r="H399" s="49"/>
    </row>
    <row r="400" customFormat="false" ht="13.2" hidden="false" customHeight="false" outlineLevel="0" collapsed="false">
      <c r="H400" s="49"/>
    </row>
    <row r="401" customFormat="false" ht="13.2" hidden="false" customHeight="false" outlineLevel="0" collapsed="false">
      <c r="H401" s="49"/>
    </row>
    <row r="402" customFormat="false" ht="13.2" hidden="false" customHeight="false" outlineLevel="0" collapsed="false">
      <c r="H402" s="49"/>
    </row>
    <row r="403" customFormat="false" ht="13.2" hidden="false" customHeight="false" outlineLevel="0" collapsed="false">
      <c r="H403" s="49"/>
    </row>
    <row r="404" customFormat="false" ht="13.2" hidden="false" customHeight="false" outlineLevel="0" collapsed="false">
      <c r="H404" s="49"/>
    </row>
    <row r="405" customFormat="false" ht="13.2" hidden="false" customHeight="false" outlineLevel="0" collapsed="false">
      <c r="H405" s="49"/>
    </row>
    <row r="406" customFormat="false" ht="13.2" hidden="false" customHeight="false" outlineLevel="0" collapsed="false">
      <c r="H406" s="49"/>
    </row>
    <row r="407" customFormat="false" ht="13.2" hidden="false" customHeight="false" outlineLevel="0" collapsed="false">
      <c r="H407" s="49"/>
    </row>
    <row r="408" customFormat="false" ht="13.2" hidden="false" customHeight="false" outlineLevel="0" collapsed="false">
      <c r="H408" s="49"/>
    </row>
    <row r="409" customFormat="false" ht="13.2" hidden="false" customHeight="false" outlineLevel="0" collapsed="false">
      <c r="H409" s="49"/>
    </row>
    <row r="410" customFormat="false" ht="13.2" hidden="false" customHeight="false" outlineLevel="0" collapsed="false">
      <c r="H410" s="49"/>
    </row>
    <row r="411" customFormat="false" ht="13.2" hidden="false" customHeight="false" outlineLevel="0" collapsed="false">
      <c r="H411" s="49"/>
    </row>
    <row r="412" customFormat="false" ht="13.2" hidden="false" customHeight="false" outlineLevel="0" collapsed="false">
      <c r="H412" s="49"/>
    </row>
    <row r="413" customFormat="false" ht="13.2" hidden="false" customHeight="false" outlineLevel="0" collapsed="false">
      <c r="H413" s="49"/>
    </row>
    <row r="414" customFormat="false" ht="13.2" hidden="false" customHeight="false" outlineLevel="0" collapsed="false">
      <c r="H414" s="49"/>
    </row>
    <row r="415" customFormat="false" ht="13.2" hidden="false" customHeight="false" outlineLevel="0" collapsed="false">
      <c r="H415" s="49"/>
    </row>
    <row r="416" customFormat="false" ht="13.2" hidden="false" customHeight="false" outlineLevel="0" collapsed="false">
      <c r="H416" s="49"/>
    </row>
    <row r="417" customFormat="false" ht="13.2" hidden="false" customHeight="false" outlineLevel="0" collapsed="false">
      <c r="H417" s="49"/>
    </row>
    <row r="418" customFormat="false" ht="13.2" hidden="false" customHeight="false" outlineLevel="0" collapsed="false">
      <c r="H418" s="49"/>
    </row>
    <row r="419" customFormat="false" ht="13.2" hidden="false" customHeight="false" outlineLevel="0" collapsed="false">
      <c r="H419" s="49"/>
    </row>
    <row r="420" customFormat="false" ht="13.2" hidden="false" customHeight="false" outlineLevel="0" collapsed="false">
      <c r="H420" s="49"/>
    </row>
    <row r="421" customFormat="false" ht="13.2" hidden="false" customHeight="false" outlineLevel="0" collapsed="false">
      <c r="H421" s="49"/>
    </row>
    <row r="422" customFormat="false" ht="13.2" hidden="false" customHeight="false" outlineLevel="0" collapsed="false">
      <c r="H422" s="49"/>
    </row>
    <row r="423" customFormat="false" ht="13.2" hidden="false" customHeight="false" outlineLevel="0" collapsed="false">
      <c r="H423" s="49"/>
    </row>
    <row r="424" customFormat="false" ht="13.2" hidden="false" customHeight="false" outlineLevel="0" collapsed="false">
      <c r="H424" s="49"/>
    </row>
    <row r="425" customFormat="false" ht="13.2" hidden="false" customHeight="false" outlineLevel="0" collapsed="false">
      <c r="H425" s="49"/>
    </row>
    <row r="426" customFormat="false" ht="13.2" hidden="false" customHeight="false" outlineLevel="0" collapsed="false">
      <c r="H426" s="49"/>
    </row>
    <row r="427" customFormat="false" ht="13.2" hidden="false" customHeight="false" outlineLevel="0" collapsed="false">
      <c r="H427" s="49"/>
    </row>
    <row r="428" customFormat="false" ht="13.2" hidden="false" customHeight="false" outlineLevel="0" collapsed="false">
      <c r="H428" s="49"/>
    </row>
    <row r="429" customFormat="false" ht="13.2" hidden="false" customHeight="false" outlineLevel="0" collapsed="false">
      <c r="H429" s="49"/>
    </row>
    <row r="430" customFormat="false" ht="13.2" hidden="false" customHeight="false" outlineLevel="0" collapsed="false">
      <c r="H430" s="49"/>
    </row>
    <row r="431" customFormat="false" ht="13.2" hidden="false" customHeight="false" outlineLevel="0" collapsed="false">
      <c r="H431" s="49"/>
    </row>
    <row r="432" customFormat="false" ht="13.2" hidden="false" customHeight="false" outlineLevel="0" collapsed="false">
      <c r="H432" s="49"/>
    </row>
    <row r="433" customFormat="false" ht="13.2" hidden="false" customHeight="false" outlineLevel="0" collapsed="false">
      <c r="H433" s="49"/>
    </row>
    <row r="434" customFormat="false" ht="13.2" hidden="false" customHeight="false" outlineLevel="0" collapsed="false">
      <c r="H434" s="49"/>
    </row>
    <row r="435" customFormat="false" ht="13.2" hidden="false" customHeight="false" outlineLevel="0" collapsed="false">
      <c r="H435" s="49"/>
    </row>
    <row r="436" customFormat="false" ht="13.2" hidden="false" customHeight="false" outlineLevel="0" collapsed="false">
      <c r="H436" s="49"/>
    </row>
    <row r="437" customFormat="false" ht="13.2" hidden="false" customHeight="false" outlineLevel="0" collapsed="false">
      <c r="H437" s="49"/>
    </row>
    <row r="438" customFormat="false" ht="13.2" hidden="false" customHeight="false" outlineLevel="0" collapsed="false">
      <c r="H438" s="49"/>
    </row>
    <row r="439" customFormat="false" ht="13.2" hidden="false" customHeight="false" outlineLevel="0" collapsed="false">
      <c r="H439" s="49"/>
    </row>
    <row r="440" customFormat="false" ht="13.2" hidden="false" customHeight="false" outlineLevel="0" collapsed="false">
      <c r="H440" s="49"/>
    </row>
    <row r="441" customFormat="false" ht="13.2" hidden="false" customHeight="false" outlineLevel="0" collapsed="false">
      <c r="H441" s="49"/>
    </row>
    <row r="442" customFormat="false" ht="13.2" hidden="false" customHeight="false" outlineLevel="0" collapsed="false">
      <c r="H442" s="49"/>
    </row>
    <row r="443" customFormat="false" ht="13.2" hidden="false" customHeight="false" outlineLevel="0" collapsed="false">
      <c r="H443" s="49"/>
    </row>
    <row r="444" customFormat="false" ht="13.2" hidden="false" customHeight="false" outlineLevel="0" collapsed="false">
      <c r="H444" s="49"/>
    </row>
    <row r="445" customFormat="false" ht="13.2" hidden="false" customHeight="false" outlineLevel="0" collapsed="false">
      <c r="H445" s="49"/>
    </row>
    <row r="446" customFormat="false" ht="13.2" hidden="false" customHeight="false" outlineLevel="0" collapsed="false">
      <c r="H446" s="49"/>
    </row>
    <row r="447" customFormat="false" ht="13.2" hidden="false" customHeight="false" outlineLevel="0" collapsed="false">
      <c r="H447" s="49"/>
    </row>
    <row r="448" customFormat="false" ht="13.2" hidden="false" customHeight="false" outlineLevel="0" collapsed="false">
      <c r="H448" s="49"/>
    </row>
    <row r="449" customFormat="false" ht="13.2" hidden="false" customHeight="false" outlineLevel="0" collapsed="false">
      <c r="H449" s="49"/>
    </row>
    <row r="450" customFormat="false" ht="13.2" hidden="false" customHeight="false" outlineLevel="0" collapsed="false">
      <c r="H450" s="49"/>
    </row>
    <row r="451" customFormat="false" ht="13.2" hidden="false" customHeight="false" outlineLevel="0" collapsed="false">
      <c r="H451" s="49"/>
    </row>
    <row r="452" customFormat="false" ht="13.2" hidden="false" customHeight="false" outlineLevel="0" collapsed="false">
      <c r="H452" s="49"/>
    </row>
    <row r="453" customFormat="false" ht="13.2" hidden="false" customHeight="false" outlineLevel="0" collapsed="false">
      <c r="H453" s="49"/>
    </row>
    <row r="454" customFormat="false" ht="13.2" hidden="false" customHeight="false" outlineLevel="0" collapsed="false">
      <c r="H454" s="49"/>
    </row>
    <row r="455" customFormat="false" ht="13.2" hidden="false" customHeight="false" outlineLevel="0" collapsed="false">
      <c r="H455" s="49"/>
    </row>
    <row r="456" customFormat="false" ht="13.2" hidden="false" customHeight="false" outlineLevel="0" collapsed="false">
      <c r="H456" s="49"/>
    </row>
    <row r="457" customFormat="false" ht="13.2" hidden="false" customHeight="false" outlineLevel="0" collapsed="false">
      <c r="H457" s="49"/>
    </row>
    <row r="458" customFormat="false" ht="13.2" hidden="false" customHeight="false" outlineLevel="0" collapsed="false">
      <c r="H458" s="49"/>
    </row>
    <row r="459" customFormat="false" ht="13.2" hidden="false" customHeight="false" outlineLevel="0" collapsed="false">
      <c r="H459" s="49"/>
    </row>
    <row r="460" customFormat="false" ht="13.2" hidden="false" customHeight="false" outlineLevel="0" collapsed="false">
      <c r="H460" s="49"/>
    </row>
    <row r="461" customFormat="false" ht="13.2" hidden="false" customHeight="false" outlineLevel="0" collapsed="false">
      <c r="H461" s="49"/>
    </row>
    <row r="462" customFormat="false" ht="13.2" hidden="false" customHeight="false" outlineLevel="0" collapsed="false">
      <c r="H462" s="49"/>
    </row>
    <row r="463" customFormat="false" ht="13.2" hidden="false" customHeight="false" outlineLevel="0" collapsed="false">
      <c r="H463" s="49"/>
    </row>
    <row r="464" customFormat="false" ht="13.2" hidden="false" customHeight="false" outlineLevel="0" collapsed="false">
      <c r="H464" s="49"/>
    </row>
    <row r="465" customFormat="false" ht="13.2" hidden="false" customHeight="false" outlineLevel="0" collapsed="false">
      <c r="H465" s="49"/>
    </row>
    <row r="466" customFormat="false" ht="13.2" hidden="false" customHeight="false" outlineLevel="0" collapsed="false">
      <c r="H466" s="49"/>
    </row>
    <row r="467" customFormat="false" ht="13.2" hidden="false" customHeight="false" outlineLevel="0" collapsed="false">
      <c r="H467" s="49"/>
    </row>
    <row r="468" customFormat="false" ht="13.2" hidden="false" customHeight="false" outlineLevel="0" collapsed="false">
      <c r="H468" s="49"/>
    </row>
    <row r="469" customFormat="false" ht="13.2" hidden="false" customHeight="false" outlineLevel="0" collapsed="false">
      <c r="H469" s="49"/>
    </row>
    <row r="470" customFormat="false" ht="13.2" hidden="false" customHeight="false" outlineLevel="0" collapsed="false">
      <c r="H470" s="49"/>
    </row>
    <row r="471" customFormat="false" ht="13.2" hidden="false" customHeight="false" outlineLevel="0" collapsed="false">
      <c r="H471" s="49"/>
    </row>
    <row r="472" customFormat="false" ht="13.2" hidden="false" customHeight="false" outlineLevel="0" collapsed="false">
      <c r="H472" s="49"/>
    </row>
    <row r="473" customFormat="false" ht="13.2" hidden="false" customHeight="false" outlineLevel="0" collapsed="false">
      <c r="H473" s="49"/>
    </row>
    <row r="474" customFormat="false" ht="13.2" hidden="false" customHeight="false" outlineLevel="0" collapsed="false">
      <c r="H474" s="49"/>
    </row>
    <row r="475" customFormat="false" ht="13.2" hidden="false" customHeight="false" outlineLevel="0" collapsed="false">
      <c r="H475" s="49"/>
    </row>
    <row r="476" customFormat="false" ht="13.2" hidden="false" customHeight="false" outlineLevel="0" collapsed="false">
      <c r="H476" s="49"/>
    </row>
    <row r="477" customFormat="false" ht="13.2" hidden="false" customHeight="false" outlineLevel="0" collapsed="false">
      <c r="H477" s="49"/>
    </row>
    <row r="478" customFormat="false" ht="13.2" hidden="false" customHeight="false" outlineLevel="0" collapsed="false">
      <c r="H478" s="49"/>
    </row>
    <row r="479" customFormat="false" ht="13.2" hidden="false" customHeight="false" outlineLevel="0" collapsed="false">
      <c r="H479" s="49"/>
    </row>
    <row r="480" customFormat="false" ht="13.2" hidden="false" customHeight="false" outlineLevel="0" collapsed="false">
      <c r="H480" s="49"/>
    </row>
    <row r="481" customFormat="false" ht="13.2" hidden="false" customHeight="false" outlineLevel="0" collapsed="false">
      <c r="H481" s="49"/>
    </row>
    <row r="482" customFormat="false" ht="13.2" hidden="false" customHeight="false" outlineLevel="0" collapsed="false">
      <c r="H482" s="49"/>
    </row>
    <row r="483" customFormat="false" ht="13.2" hidden="false" customHeight="false" outlineLevel="0" collapsed="false">
      <c r="H483" s="49"/>
    </row>
    <row r="484" customFormat="false" ht="13.2" hidden="false" customHeight="false" outlineLevel="0" collapsed="false">
      <c r="H484" s="49"/>
    </row>
    <row r="485" customFormat="false" ht="13.2" hidden="false" customHeight="false" outlineLevel="0" collapsed="false">
      <c r="H485" s="49"/>
    </row>
    <row r="486" customFormat="false" ht="13.2" hidden="false" customHeight="false" outlineLevel="0" collapsed="false">
      <c r="H486" s="49"/>
    </row>
    <row r="487" customFormat="false" ht="13.2" hidden="false" customHeight="false" outlineLevel="0" collapsed="false">
      <c r="H487" s="49"/>
    </row>
    <row r="488" customFormat="false" ht="13.2" hidden="false" customHeight="false" outlineLevel="0" collapsed="false">
      <c r="H488" s="49"/>
    </row>
    <row r="489" customFormat="false" ht="13.2" hidden="false" customHeight="false" outlineLevel="0" collapsed="false">
      <c r="H489" s="49"/>
    </row>
    <row r="490" customFormat="false" ht="13.2" hidden="false" customHeight="false" outlineLevel="0" collapsed="false">
      <c r="H490" s="49"/>
    </row>
    <row r="491" customFormat="false" ht="13.2" hidden="false" customHeight="false" outlineLevel="0" collapsed="false">
      <c r="H491" s="49"/>
    </row>
    <row r="492" customFormat="false" ht="13.2" hidden="false" customHeight="false" outlineLevel="0" collapsed="false">
      <c r="H492" s="49"/>
    </row>
    <row r="493" customFormat="false" ht="13.2" hidden="false" customHeight="false" outlineLevel="0" collapsed="false">
      <c r="H493" s="49"/>
    </row>
    <row r="494" customFormat="false" ht="13.2" hidden="false" customHeight="false" outlineLevel="0" collapsed="false">
      <c r="H494" s="49"/>
    </row>
    <row r="495" customFormat="false" ht="13.2" hidden="false" customHeight="false" outlineLevel="0" collapsed="false">
      <c r="H495" s="49"/>
    </row>
    <row r="496" customFormat="false" ht="13.2" hidden="false" customHeight="false" outlineLevel="0" collapsed="false">
      <c r="H496" s="49"/>
    </row>
    <row r="497" customFormat="false" ht="13.2" hidden="false" customHeight="false" outlineLevel="0" collapsed="false">
      <c r="H497" s="49"/>
    </row>
    <row r="498" customFormat="false" ht="13.2" hidden="false" customHeight="false" outlineLevel="0" collapsed="false">
      <c r="H498" s="49"/>
    </row>
    <row r="499" customFormat="false" ht="13.2" hidden="false" customHeight="false" outlineLevel="0" collapsed="false">
      <c r="H499" s="49"/>
    </row>
    <row r="500" customFormat="false" ht="13.2" hidden="false" customHeight="false" outlineLevel="0" collapsed="false">
      <c r="H500" s="49"/>
    </row>
    <row r="501" customFormat="false" ht="13.2" hidden="false" customHeight="false" outlineLevel="0" collapsed="false">
      <c r="H501" s="49"/>
    </row>
    <row r="502" customFormat="false" ht="13.2" hidden="false" customHeight="false" outlineLevel="0" collapsed="false">
      <c r="H502" s="49"/>
    </row>
    <row r="503" customFormat="false" ht="13.2" hidden="false" customHeight="false" outlineLevel="0" collapsed="false">
      <c r="H503" s="49"/>
    </row>
    <row r="504" customFormat="false" ht="13.2" hidden="false" customHeight="false" outlineLevel="0" collapsed="false">
      <c r="H504" s="49"/>
    </row>
    <row r="505" customFormat="false" ht="13.2" hidden="false" customHeight="false" outlineLevel="0" collapsed="false">
      <c r="H505" s="49"/>
    </row>
    <row r="506" customFormat="false" ht="13.2" hidden="false" customHeight="false" outlineLevel="0" collapsed="false">
      <c r="H506" s="49"/>
    </row>
    <row r="507" customFormat="false" ht="13.2" hidden="false" customHeight="false" outlineLevel="0" collapsed="false">
      <c r="H507" s="49"/>
    </row>
    <row r="508" customFormat="false" ht="13.2" hidden="false" customHeight="false" outlineLevel="0" collapsed="false">
      <c r="H508" s="49"/>
    </row>
    <row r="509" customFormat="false" ht="13.2" hidden="false" customHeight="false" outlineLevel="0" collapsed="false">
      <c r="H509" s="49"/>
    </row>
    <row r="510" customFormat="false" ht="13.2" hidden="false" customHeight="false" outlineLevel="0" collapsed="false">
      <c r="H510" s="49"/>
    </row>
    <row r="511" customFormat="false" ht="13.2" hidden="false" customHeight="false" outlineLevel="0" collapsed="false">
      <c r="H511" s="49"/>
    </row>
    <row r="512" customFormat="false" ht="13.2" hidden="false" customHeight="false" outlineLevel="0" collapsed="false">
      <c r="H512" s="49"/>
    </row>
    <row r="513" customFormat="false" ht="13.2" hidden="false" customHeight="false" outlineLevel="0" collapsed="false">
      <c r="H513" s="49"/>
    </row>
    <row r="514" customFormat="false" ht="13.2" hidden="false" customHeight="false" outlineLevel="0" collapsed="false">
      <c r="H514" s="49"/>
    </row>
    <row r="515" customFormat="false" ht="13.2" hidden="false" customHeight="false" outlineLevel="0" collapsed="false">
      <c r="H515" s="49"/>
    </row>
    <row r="516" customFormat="false" ht="13.2" hidden="false" customHeight="false" outlineLevel="0" collapsed="false">
      <c r="H516" s="49"/>
    </row>
    <row r="517" customFormat="false" ht="13.2" hidden="false" customHeight="false" outlineLevel="0" collapsed="false">
      <c r="H517" s="49"/>
    </row>
    <row r="518" customFormat="false" ht="13.2" hidden="false" customHeight="false" outlineLevel="0" collapsed="false">
      <c r="H518" s="49"/>
    </row>
    <row r="519" customFormat="false" ht="13.2" hidden="false" customHeight="false" outlineLevel="0" collapsed="false">
      <c r="H519" s="49"/>
    </row>
    <row r="520" customFormat="false" ht="13.2" hidden="false" customHeight="false" outlineLevel="0" collapsed="false">
      <c r="H520" s="49"/>
    </row>
    <row r="521" customFormat="false" ht="13.2" hidden="false" customHeight="false" outlineLevel="0" collapsed="false">
      <c r="H521" s="49"/>
    </row>
    <row r="522" customFormat="false" ht="13.2" hidden="false" customHeight="false" outlineLevel="0" collapsed="false">
      <c r="H522" s="49"/>
    </row>
    <row r="523" customFormat="false" ht="13.2" hidden="false" customHeight="false" outlineLevel="0" collapsed="false">
      <c r="H523" s="49"/>
    </row>
    <row r="524" customFormat="false" ht="13.2" hidden="false" customHeight="false" outlineLevel="0" collapsed="false">
      <c r="H524" s="49"/>
    </row>
    <row r="525" customFormat="false" ht="13.2" hidden="false" customHeight="false" outlineLevel="0" collapsed="false">
      <c r="H525" s="49"/>
    </row>
    <row r="526" customFormat="false" ht="13.2" hidden="false" customHeight="false" outlineLevel="0" collapsed="false">
      <c r="H526" s="49"/>
    </row>
    <row r="527" customFormat="false" ht="13.2" hidden="false" customHeight="false" outlineLevel="0" collapsed="false">
      <c r="H527" s="49"/>
    </row>
    <row r="528" customFormat="false" ht="13.2" hidden="false" customHeight="false" outlineLevel="0" collapsed="false">
      <c r="H528" s="49"/>
    </row>
    <row r="529" customFormat="false" ht="13.2" hidden="false" customHeight="false" outlineLevel="0" collapsed="false">
      <c r="H529" s="49"/>
    </row>
    <row r="530" customFormat="false" ht="13.2" hidden="false" customHeight="false" outlineLevel="0" collapsed="false">
      <c r="H530" s="49"/>
    </row>
    <row r="531" customFormat="false" ht="13.2" hidden="false" customHeight="false" outlineLevel="0" collapsed="false">
      <c r="H531" s="49"/>
    </row>
    <row r="532" customFormat="false" ht="13.2" hidden="false" customHeight="false" outlineLevel="0" collapsed="false">
      <c r="H532" s="49"/>
    </row>
    <row r="533" customFormat="false" ht="13.2" hidden="false" customHeight="false" outlineLevel="0" collapsed="false">
      <c r="H533" s="49"/>
    </row>
    <row r="534" customFormat="false" ht="13.2" hidden="false" customHeight="false" outlineLevel="0" collapsed="false">
      <c r="H534" s="49"/>
    </row>
    <row r="535" customFormat="false" ht="13.2" hidden="false" customHeight="false" outlineLevel="0" collapsed="false">
      <c r="H535" s="49"/>
    </row>
    <row r="536" customFormat="false" ht="13.2" hidden="false" customHeight="false" outlineLevel="0" collapsed="false">
      <c r="H536" s="49"/>
    </row>
    <row r="537" customFormat="false" ht="13.2" hidden="false" customHeight="false" outlineLevel="0" collapsed="false">
      <c r="H537" s="49"/>
    </row>
    <row r="538" customFormat="false" ht="13.2" hidden="false" customHeight="false" outlineLevel="0" collapsed="false">
      <c r="H538" s="49"/>
    </row>
    <row r="539" customFormat="false" ht="13.2" hidden="false" customHeight="false" outlineLevel="0" collapsed="false">
      <c r="H539" s="49"/>
    </row>
    <row r="540" customFormat="false" ht="13.2" hidden="false" customHeight="false" outlineLevel="0" collapsed="false">
      <c r="H540" s="49"/>
    </row>
    <row r="541" customFormat="false" ht="13.2" hidden="false" customHeight="false" outlineLevel="0" collapsed="false">
      <c r="H541" s="49"/>
    </row>
    <row r="542" customFormat="false" ht="13.2" hidden="false" customHeight="false" outlineLevel="0" collapsed="false">
      <c r="H542" s="49"/>
    </row>
    <row r="543" customFormat="false" ht="13.2" hidden="false" customHeight="false" outlineLevel="0" collapsed="false">
      <c r="H543" s="49"/>
    </row>
    <row r="544" customFormat="false" ht="13.2" hidden="false" customHeight="false" outlineLevel="0" collapsed="false">
      <c r="H544" s="49"/>
    </row>
    <row r="545" customFormat="false" ht="13.2" hidden="false" customHeight="false" outlineLevel="0" collapsed="false">
      <c r="H545" s="49"/>
    </row>
    <row r="546" customFormat="false" ht="13.2" hidden="false" customHeight="false" outlineLevel="0" collapsed="false">
      <c r="H546" s="49"/>
    </row>
    <row r="547" customFormat="false" ht="13.2" hidden="false" customHeight="false" outlineLevel="0" collapsed="false">
      <c r="H547" s="49"/>
    </row>
    <row r="548" customFormat="false" ht="13.2" hidden="false" customHeight="false" outlineLevel="0" collapsed="false">
      <c r="H548" s="49"/>
    </row>
    <row r="549" customFormat="false" ht="13.2" hidden="false" customHeight="false" outlineLevel="0" collapsed="false">
      <c r="H549" s="49"/>
    </row>
    <row r="550" customFormat="false" ht="13.2" hidden="false" customHeight="false" outlineLevel="0" collapsed="false">
      <c r="H550" s="49"/>
    </row>
    <row r="551" customFormat="false" ht="13.2" hidden="false" customHeight="false" outlineLevel="0" collapsed="false">
      <c r="H551" s="49"/>
    </row>
    <row r="552" customFormat="false" ht="13.2" hidden="false" customHeight="false" outlineLevel="0" collapsed="false">
      <c r="H552" s="49"/>
    </row>
    <row r="553" customFormat="false" ht="13.2" hidden="false" customHeight="false" outlineLevel="0" collapsed="false">
      <c r="H553" s="49"/>
    </row>
    <row r="554" customFormat="false" ht="13.2" hidden="false" customHeight="false" outlineLevel="0" collapsed="false">
      <c r="H554" s="49"/>
    </row>
    <row r="555" customFormat="false" ht="13.2" hidden="false" customHeight="false" outlineLevel="0" collapsed="false">
      <c r="H555" s="49"/>
    </row>
    <row r="556" customFormat="false" ht="13.2" hidden="false" customHeight="false" outlineLevel="0" collapsed="false">
      <c r="H556" s="49"/>
    </row>
    <row r="557" customFormat="false" ht="13.2" hidden="false" customHeight="false" outlineLevel="0" collapsed="false">
      <c r="H557" s="49"/>
    </row>
    <row r="558" customFormat="false" ht="13.2" hidden="false" customHeight="false" outlineLevel="0" collapsed="false">
      <c r="H558" s="49"/>
    </row>
    <row r="559" customFormat="false" ht="13.2" hidden="false" customHeight="false" outlineLevel="0" collapsed="false">
      <c r="H559" s="49"/>
    </row>
    <row r="560" customFormat="false" ht="13.2" hidden="false" customHeight="false" outlineLevel="0" collapsed="false">
      <c r="H560" s="49"/>
    </row>
    <row r="561" customFormat="false" ht="13.2" hidden="false" customHeight="false" outlineLevel="0" collapsed="false">
      <c r="H561" s="49"/>
    </row>
    <row r="562" customFormat="false" ht="13.2" hidden="false" customHeight="false" outlineLevel="0" collapsed="false">
      <c r="H562" s="49"/>
    </row>
    <row r="563" customFormat="false" ht="13.2" hidden="false" customHeight="false" outlineLevel="0" collapsed="false">
      <c r="H563" s="49"/>
    </row>
    <row r="564" customFormat="false" ht="13.2" hidden="false" customHeight="false" outlineLevel="0" collapsed="false">
      <c r="H564" s="49"/>
    </row>
    <row r="565" customFormat="false" ht="13.2" hidden="false" customHeight="false" outlineLevel="0" collapsed="false">
      <c r="H565" s="49"/>
    </row>
    <row r="566" customFormat="false" ht="13.2" hidden="false" customHeight="false" outlineLevel="0" collapsed="false">
      <c r="H566" s="49"/>
    </row>
    <row r="567" customFormat="false" ht="13.2" hidden="false" customHeight="false" outlineLevel="0" collapsed="false">
      <c r="H567" s="49"/>
    </row>
    <row r="568" customFormat="false" ht="13.2" hidden="false" customHeight="false" outlineLevel="0" collapsed="false">
      <c r="H568" s="49"/>
    </row>
    <row r="569" customFormat="false" ht="13.2" hidden="false" customHeight="false" outlineLevel="0" collapsed="false">
      <c r="H569" s="49"/>
    </row>
    <row r="570" customFormat="false" ht="13.2" hidden="false" customHeight="false" outlineLevel="0" collapsed="false">
      <c r="H570" s="49"/>
    </row>
    <row r="571" customFormat="false" ht="13.2" hidden="false" customHeight="false" outlineLevel="0" collapsed="false">
      <c r="H571" s="49"/>
    </row>
    <row r="572" customFormat="false" ht="13.2" hidden="false" customHeight="false" outlineLevel="0" collapsed="false">
      <c r="H572" s="49"/>
    </row>
    <row r="573" customFormat="false" ht="13.2" hidden="false" customHeight="false" outlineLevel="0" collapsed="false">
      <c r="H573" s="49"/>
    </row>
    <row r="574" customFormat="false" ht="13.2" hidden="false" customHeight="false" outlineLevel="0" collapsed="false">
      <c r="H574" s="49"/>
    </row>
    <row r="575" customFormat="false" ht="13.2" hidden="false" customHeight="false" outlineLevel="0" collapsed="false">
      <c r="H575" s="49"/>
    </row>
    <row r="576" customFormat="false" ht="13.2" hidden="false" customHeight="false" outlineLevel="0" collapsed="false">
      <c r="H576" s="49"/>
    </row>
    <row r="577" customFormat="false" ht="13.2" hidden="false" customHeight="false" outlineLevel="0" collapsed="false">
      <c r="H577" s="49"/>
    </row>
    <row r="578" customFormat="false" ht="13.2" hidden="false" customHeight="false" outlineLevel="0" collapsed="false">
      <c r="H578" s="49"/>
    </row>
    <row r="579" customFormat="false" ht="13.2" hidden="false" customHeight="false" outlineLevel="0" collapsed="false">
      <c r="H579" s="49"/>
    </row>
    <row r="580" customFormat="false" ht="13.2" hidden="false" customHeight="false" outlineLevel="0" collapsed="false">
      <c r="H580" s="49"/>
    </row>
    <row r="581" customFormat="false" ht="13.2" hidden="false" customHeight="false" outlineLevel="0" collapsed="false">
      <c r="H581" s="49"/>
    </row>
    <row r="582" customFormat="false" ht="13.2" hidden="false" customHeight="false" outlineLevel="0" collapsed="false">
      <c r="H582" s="49"/>
    </row>
    <row r="583" customFormat="false" ht="13.2" hidden="false" customHeight="false" outlineLevel="0" collapsed="false">
      <c r="H583" s="49"/>
    </row>
    <row r="584" customFormat="false" ht="13.2" hidden="false" customHeight="false" outlineLevel="0" collapsed="false">
      <c r="H584" s="49"/>
    </row>
    <row r="585" customFormat="false" ht="13.2" hidden="false" customHeight="false" outlineLevel="0" collapsed="false">
      <c r="H585" s="49"/>
    </row>
    <row r="586" customFormat="false" ht="13.2" hidden="false" customHeight="false" outlineLevel="0" collapsed="false">
      <c r="H586" s="49"/>
    </row>
    <row r="587" customFormat="false" ht="13.2" hidden="false" customHeight="false" outlineLevel="0" collapsed="false">
      <c r="H587" s="49"/>
    </row>
    <row r="588" customFormat="false" ht="13.2" hidden="false" customHeight="false" outlineLevel="0" collapsed="false">
      <c r="H588" s="49"/>
    </row>
    <row r="589" customFormat="false" ht="13.2" hidden="false" customHeight="false" outlineLevel="0" collapsed="false">
      <c r="H589" s="49"/>
    </row>
    <row r="590" customFormat="false" ht="13.2" hidden="false" customHeight="false" outlineLevel="0" collapsed="false">
      <c r="H590" s="49"/>
    </row>
    <row r="591" customFormat="false" ht="13.2" hidden="false" customHeight="false" outlineLevel="0" collapsed="false">
      <c r="H591" s="49"/>
    </row>
    <row r="592" customFormat="false" ht="13.2" hidden="false" customHeight="false" outlineLevel="0" collapsed="false">
      <c r="H592" s="49"/>
    </row>
    <row r="593" customFormat="false" ht="13.2" hidden="false" customHeight="false" outlineLevel="0" collapsed="false">
      <c r="H593" s="49"/>
    </row>
    <row r="594" customFormat="false" ht="13.2" hidden="false" customHeight="false" outlineLevel="0" collapsed="false">
      <c r="H594" s="49"/>
    </row>
    <row r="595" customFormat="false" ht="13.2" hidden="false" customHeight="false" outlineLevel="0" collapsed="false">
      <c r="H595" s="49"/>
    </row>
    <row r="596" customFormat="false" ht="13.2" hidden="false" customHeight="false" outlineLevel="0" collapsed="false">
      <c r="H596" s="49"/>
    </row>
    <row r="597" customFormat="false" ht="13.2" hidden="false" customHeight="false" outlineLevel="0" collapsed="false">
      <c r="H597" s="49"/>
    </row>
    <row r="598" customFormat="false" ht="13.2" hidden="false" customHeight="false" outlineLevel="0" collapsed="false">
      <c r="H598" s="49"/>
    </row>
    <row r="599" customFormat="false" ht="13.2" hidden="false" customHeight="false" outlineLevel="0" collapsed="false">
      <c r="H599" s="49"/>
    </row>
    <row r="600" customFormat="false" ht="13.2" hidden="false" customHeight="false" outlineLevel="0" collapsed="false">
      <c r="H600" s="49"/>
    </row>
    <row r="601" customFormat="false" ht="13.2" hidden="false" customHeight="false" outlineLevel="0" collapsed="false">
      <c r="H601" s="49"/>
    </row>
    <row r="602" customFormat="false" ht="13.2" hidden="false" customHeight="false" outlineLevel="0" collapsed="false">
      <c r="H602" s="49"/>
    </row>
    <row r="603" customFormat="false" ht="13.2" hidden="false" customHeight="false" outlineLevel="0" collapsed="false">
      <c r="H603" s="49"/>
    </row>
    <row r="604" customFormat="false" ht="13.2" hidden="false" customHeight="false" outlineLevel="0" collapsed="false">
      <c r="H604" s="49"/>
    </row>
    <row r="605" customFormat="false" ht="13.2" hidden="false" customHeight="false" outlineLevel="0" collapsed="false">
      <c r="H605" s="49"/>
    </row>
    <row r="606" customFormat="false" ht="13.2" hidden="false" customHeight="false" outlineLevel="0" collapsed="false">
      <c r="H606" s="49"/>
    </row>
    <row r="607" customFormat="false" ht="13.2" hidden="false" customHeight="false" outlineLevel="0" collapsed="false">
      <c r="H607" s="49"/>
    </row>
    <row r="608" customFormat="false" ht="13.2" hidden="false" customHeight="false" outlineLevel="0" collapsed="false">
      <c r="H608" s="49"/>
    </row>
    <row r="609" customFormat="false" ht="13.2" hidden="false" customHeight="false" outlineLevel="0" collapsed="false">
      <c r="H609" s="49"/>
    </row>
    <row r="610" customFormat="false" ht="13.2" hidden="false" customHeight="false" outlineLevel="0" collapsed="false">
      <c r="H610" s="49"/>
    </row>
    <row r="611" customFormat="false" ht="13.2" hidden="false" customHeight="false" outlineLevel="0" collapsed="false">
      <c r="H611" s="49"/>
    </row>
    <row r="612" customFormat="false" ht="13.2" hidden="false" customHeight="false" outlineLevel="0" collapsed="false">
      <c r="H612" s="49"/>
    </row>
    <row r="613" customFormat="false" ht="13.2" hidden="false" customHeight="false" outlineLevel="0" collapsed="false">
      <c r="H613" s="49"/>
    </row>
    <row r="614" customFormat="false" ht="13.2" hidden="false" customHeight="false" outlineLevel="0" collapsed="false">
      <c r="H614" s="49"/>
    </row>
    <row r="615" customFormat="false" ht="13.2" hidden="false" customHeight="false" outlineLevel="0" collapsed="false">
      <c r="H615" s="49"/>
    </row>
    <row r="616" customFormat="false" ht="13.2" hidden="false" customHeight="false" outlineLevel="0" collapsed="false">
      <c r="H616" s="49"/>
    </row>
    <row r="617" customFormat="false" ht="13.2" hidden="false" customHeight="false" outlineLevel="0" collapsed="false">
      <c r="H617" s="49"/>
    </row>
    <row r="618" customFormat="false" ht="13.2" hidden="false" customHeight="false" outlineLevel="0" collapsed="false">
      <c r="H618" s="49"/>
    </row>
    <row r="619" customFormat="false" ht="13.2" hidden="false" customHeight="false" outlineLevel="0" collapsed="false">
      <c r="H619" s="49"/>
    </row>
    <row r="620" customFormat="false" ht="13.2" hidden="false" customHeight="false" outlineLevel="0" collapsed="false">
      <c r="H620" s="49"/>
    </row>
    <row r="621" customFormat="false" ht="13.2" hidden="false" customHeight="false" outlineLevel="0" collapsed="false">
      <c r="H621" s="49"/>
    </row>
    <row r="622" customFormat="false" ht="13.2" hidden="false" customHeight="false" outlineLevel="0" collapsed="false">
      <c r="H622" s="49"/>
    </row>
    <row r="623" customFormat="false" ht="13.2" hidden="false" customHeight="false" outlineLevel="0" collapsed="false">
      <c r="H623" s="49"/>
    </row>
    <row r="624" customFormat="false" ht="13.2" hidden="false" customHeight="false" outlineLevel="0" collapsed="false">
      <c r="H624" s="49"/>
    </row>
    <row r="625" customFormat="false" ht="13.2" hidden="false" customHeight="false" outlineLevel="0" collapsed="false">
      <c r="H625" s="49"/>
    </row>
    <row r="626" customFormat="false" ht="13.2" hidden="false" customHeight="false" outlineLevel="0" collapsed="false">
      <c r="H626" s="49"/>
    </row>
    <row r="627" customFormat="false" ht="13.2" hidden="false" customHeight="false" outlineLevel="0" collapsed="false">
      <c r="H627" s="49"/>
    </row>
    <row r="628" customFormat="false" ht="13.2" hidden="false" customHeight="false" outlineLevel="0" collapsed="false">
      <c r="H628" s="49"/>
    </row>
    <row r="629" customFormat="false" ht="13.2" hidden="false" customHeight="false" outlineLevel="0" collapsed="false">
      <c r="H629" s="49"/>
    </row>
    <row r="630" customFormat="false" ht="13.2" hidden="false" customHeight="false" outlineLevel="0" collapsed="false">
      <c r="H630" s="49"/>
    </row>
    <row r="631" customFormat="false" ht="13.2" hidden="false" customHeight="false" outlineLevel="0" collapsed="false">
      <c r="H631" s="49"/>
    </row>
    <row r="632" customFormat="false" ht="13.2" hidden="false" customHeight="false" outlineLevel="0" collapsed="false">
      <c r="H632" s="49"/>
    </row>
    <row r="633" customFormat="false" ht="13.2" hidden="false" customHeight="false" outlineLevel="0" collapsed="false">
      <c r="H633" s="49"/>
    </row>
    <row r="634" customFormat="false" ht="13.2" hidden="false" customHeight="false" outlineLevel="0" collapsed="false">
      <c r="H634" s="49"/>
    </row>
    <row r="635" customFormat="false" ht="13.2" hidden="false" customHeight="false" outlineLevel="0" collapsed="false">
      <c r="H635" s="49"/>
    </row>
    <row r="636" customFormat="false" ht="13.2" hidden="false" customHeight="false" outlineLevel="0" collapsed="false">
      <c r="H636" s="49"/>
    </row>
    <row r="637" customFormat="false" ht="13.2" hidden="false" customHeight="false" outlineLevel="0" collapsed="false">
      <c r="H637" s="49"/>
    </row>
    <row r="638" customFormat="false" ht="13.2" hidden="false" customHeight="false" outlineLevel="0" collapsed="false">
      <c r="H638" s="49"/>
    </row>
    <row r="639" customFormat="false" ht="13.2" hidden="false" customHeight="false" outlineLevel="0" collapsed="false">
      <c r="H639" s="49"/>
    </row>
    <row r="640" customFormat="false" ht="13.2" hidden="false" customHeight="false" outlineLevel="0" collapsed="false">
      <c r="H640" s="49"/>
    </row>
    <row r="641" customFormat="false" ht="13.2" hidden="false" customHeight="false" outlineLevel="0" collapsed="false">
      <c r="H641" s="49"/>
    </row>
    <row r="642" customFormat="false" ht="13.2" hidden="false" customHeight="false" outlineLevel="0" collapsed="false">
      <c r="H642" s="49"/>
    </row>
    <row r="643" customFormat="false" ht="13.2" hidden="false" customHeight="false" outlineLevel="0" collapsed="false">
      <c r="H643" s="49"/>
    </row>
    <row r="644" customFormat="false" ht="13.2" hidden="false" customHeight="false" outlineLevel="0" collapsed="false">
      <c r="H644" s="49"/>
    </row>
    <row r="645" customFormat="false" ht="13.2" hidden="false" customHeight="false" outlineLevel="0" collapsed="false">
      <c r="H645" s="49"/>
    </row>
    <row r="646" customFormat="false" ht="13.2" hidden="false" customHeight="false" outlineLevel="0" collapsed="false">
      <c r="H646" s="49"/>
    </row>
    <row r="647" customFormat="false" ht="13.2" hidden="false" customHeight="false" outlineLevel="0" collapsed="false">
      <c r="H647" s="49"/>
    </row>
    <row r="648" customFormat="false" ht="13.2" hidden="false" customHeight="false" outlineLevel="0" collapsed="false">
      <c r="H648" s="49"/>
    </row>
    <row r="649" customFormat="false" ht="13.2" hidden="false" customHeight="false" outlineLevel="0" collapsed="false">
      <c r="H649" s="49"/>
    </row>
    <row r="650" customFormat="false" ht="13.2" hidden="false" customHeight="false" outlineLevel="0" collapsed="false">
      <c r="H650" s="49"/>
    </row>
    <row r="651" customFormat="false" ht="13.2" hidden="false" customHeight="false" outlineLevel="0" collapsed="false">
      <c r="H651" s="49"/>
    </row>
    <row r="652" customFormat="false" ht="13.2" hidden="false" customHeight="false" outlineLevel="0" collapsed="false">
      <c r="H652" s="49"/>
    </row>
    <row r="653" customFormat="false" ht="13.2" hidden="false" customHeight="false" outlineLevel="0" collapsed="false">
      <c r="H653" s="49"/>
    </row>
    <row r="654" customFormat="false" ht="13.2" hidden="false" customHeight="false" outlineLevel="0" collapsed="false">
      <c r="H654" s="49"/>
    </row>
    <row r="655" customFormat="false" ht="13.2" hidden="false" customHeight="false" outlineLevel="0" collapsed="false">
      <c r="H655" s="49"/>
    </row>
    <row r="656" customFormat="false" ht="13.2" hidden="false" customHeight="false" outlineLevel="0" collapsed="false">
      <c r="H656" s="49"/>
    </row>
    <row r="657" customFormat="false" ht="13.2" hidden="false" customHeight="false" outlineLevel="0" collapsed="false">
      <c r="H657" s="49"/>
    </row>
    <row r="658" customFormat="false" ht="13.2" hidden="false" customHeight="false" outlineLevel="0" collapsed="false">
      <c r="H658" s="49"/>
    </row>
    <row r="659" customFormat="false" ht="13.2" hidden="false" customHeight="false" outlineLevel="0" collapsed="false">
      <c r="H659" s="49"/>
    </row>
    <row r="660" customFormat="false" ht="13.2" hidden="false" customHeight="false" outlineLevel="0" collapsed="false">
      <c r="H660" s="49"/>
    </row>
    <row r="661" customFormat="false" ht="13.2" hidden="false" customHeight="false" outlineLevel="0" collapsed="false">
      <c r="H661" s="49"/>
    </row>
    <row r="662" customFormat="false" ht="13.2" hidden="false" customHeight="false" outlineLevel="0" collapsed="false">
      <c r="H662" s="49"/>
    </row>
    <row r="663" customFormat="false" ht="13.2" hidden="false" customHeight="false" outlineLevel="0" collapsed="false">
      <c r="H663" s="49"/>
    </row>
    <row r="664" customFormat="false" ht="13.2" hidden="false" customHeight="false" outlineLevel="0" collapsed="false">
      <c r="H664" s="49"/>
    </row>
    <row r="665" customFormat="false" ht="13.2" hidden="false" customHeight="false" outlineLevel="0" collapsed="false">
      <c r="H665" s="49"/>
    </row>
    <row r="666" customFormat="false" ht="13.2" hidden="false" customHeight="false" outlineLevel="0" collapsed="false">
      <c r="H666" s="49"/>
    </row>
    <row r="667" customFormat="false" ht="13.2" hidden="false" customHeight="false" outlineLevel="0" collapsed="false">
      <c r="H667" s="49"/>
    </row>
    <row r="668" customFormat="false" ht="13.2" hidden="false" customHeight="false" outlineLevel="0" collapsed="false">
      <c r="H668" s="49"/>
    </row>
    <row r="669" customFormat="false" ht="13.2" hidden="false" customHeight="false" outlineLevel="0" collapsed="false">
      <c r="H669" s="49"/>
    </row>
    <row r="670" customFormat="false" ht="13.2" hidden="false" customHeight="false" outlineLevel="0" collapsed="false">
      <c r="H670" s="49"/>
    </row>
    <row r="671" customFormat="false" ht="13.2" hidden="false" customHeight="false" outlineLevel="0" collapsed="false">
      <c r="H671" s="49"/>
    </row>
    <row r="672" customFormat="false" ht="13.2" hidden="false" customHeight="false" outlineLevel="0" collapsed="false">
      <c r="H672" s="49"/>
    </row>
    <row r="673" customFormat="false" ht="13.2" hidden="false" customHeight="false" outlineLevel="0" collapsed="false">
      <c r="H673" s="49"/>
    </row>
    <row r="674" customFormat="false" ht="13.2" hidden="false" customHeight="false" outlineLevel="0" collapsed="false">
      <c r="H674" s="49"/>
    </row>
    <row r="675" customFormat="false" ht="13.2" hidden="false" customHeight="false" outlineLevel="0" collapsed="false">
      <c r="H675" s="49"/>
    </row>
    <row r="676" customFormat="false" ht="13.2" hidden="false" customHeight="false" outlineLevel="0" collapsed="false">
      <c r="H676" s="49"/>
    </row>
    <row r="677" customFormat="false" ht="13.2" hidden="false" customHeight="false" outlineLevel="0" collapsed="false">
      <c r="H677" s="49"/>
    </row>
    <row r="678" customFormat="false" ht="13.2" hidden="false" customHeight="false" outlineLevel="0" collapsed="false">
      <c r="H678" s="49"/>
    </row>
    <row r="679" customFormat="false" ht="13.2" hidden="false" customHeight="false" outlineLevel="0" collapsed="false">
      <c r="H679" s="49"/>
    </row>
    <row r="680" customFormat="false" ht="13.2" hidden="false" customHeight="false" outlineLevel="0" collapsed="false">
      <c r="H680" s="49"/>
    </row>
    <row r="681" customFormat="false" ht="13.2" hidden="false" customHeight="false" outlineLevel="0" collapsed="false">
      <c r="H681" s="49"/>
    </row>
    <row r="682" customFormat="false" ht="13.2" hidden="false" customHeight="false" outlineLevel="0" collapsed="false">
      <c r="H682" s="49"/>
    </row>
    <row r="683" customFormat="false" ht="13.2" hidden="false" customHeight="false" outlineLevel="0" collapsed="false">
      <c r="H683" s="49"/>
    </row>
    <row r="684" customFormat="false" ht="13.2" hidden="false" customHeight="false" outlineLevel="0" collapsed="false">
      <c r="H684" s="49"/>
    </row>
    <row r="685" customFormat="false" ht="13.2" hidden="false" customHeight="false" outlineLevel="0" collapsed="false">
      <c r="H685" s="49"/>
    </row>
    <row r="686" customFormat="false" ht="13.2" hidden="false" customHeight="false" outlineLevel="0" collapsed="false">
      <c r="H686" s="49"/>
    </row>
    <row r="687" customFormat="false" ht="13.2" hidden="false" customHeight="false" outlineLevel="0" collapsed="false">
      <c r="H687" s="49"/>
    </row>
    <row r="688" customFormat="false" ht="13.2" hidden="false" customHeight="false" outlineLevel="0" collapsed="false">
      <c r="H688" s="49"/>
    </row>
    <row r="689" customFormat="false" ht="13.2" hidden="false" customHeight="false" outlineLevel="0" collapsed="false">
      <c r="H689" s="49"/>
    </row>
    <row r="690" customFormat="false" ht="13.2" hidden="false" customHeight="false" outlineLevel="0" collapsed="false">
      <c r="H690" s="49"/>
    </row>
    <row r="691" customFormat="false" ht="13.2" hidden="false" customHeight="false" outlineLevel="0" collapsed="false">
      <c r="H691" s="49"/>
    </row>
    <row r="692" customFormat="false" ht="13.2" hidden="false" customHeight="false" outlineLevel="0" collapsed="false">
      <c r="H692" s="49"/>
    </row>
    <row r="693" customFormat="false" ht="13.2" hidden="false" customHeight="false" outlineLevel="0" collapsed="false">
      <c r="H693" s="49"/>
    </row>
    <row r="694" customFormat="false" ht="13.2" hidden="false" customHeight="false" outlineLevel="0" collapsed="false">
      <c r="H694" s="49"/>
    </row>
    <row r="695" customFormat="false" ht="13.2" hidden="false" customHeight="false" outlineLevel="0" collapsed="false">
      <c r="H695" s="49"/>
    </row>
    <row r="696" customFormat="false" ht="13.2" hidden="false" customHeight="false" outlineLevel="0" collapsed="false">
      <c r="H696" s="49"/>
    </row>
    <row r="697" customFormat="false" ht="13.2" hidden="false" customHeight="false" outlineLevel="0" collapsed="false">
      <c r="H697" s="49"/>
    </row>
    <row r="698" customFormat="false" ht="13.2" hidden="false" customHeight="false" outlineLevel="0" collapsed="false">
      <c r="H698" s="49"/>
    </row>
    <row r="699" customFormat="false" ht="13.2" hidden="false" customHeight="false" outlineLevel="0" collapsed="false">
      <c r="H699" s="49"/>
    </row>
    <row r="700" customFormat="false" ht="13.2" hidden="false" customHeight="false" outlineLevel="0" collapsed="false">
      <c r="H700" s="49"/>
    </row>
    <row r="701" customFormat="false" ht="13.2" hidden="false" customHeight="false" outlineLevel="0" collapsed="false">
      <c r="H701" s="49"/>
    </row>
    <row r="702" customFormat="false" ht="13.2" hidden="false" customHeight="false" outlineLevel="0" collapsed="false">
      <c r="H702" s="49"/>
    </row>
    <row r="703" customFormat="false" ht="13.2" hidden="false" customHeight="false" outlineLevel="0" collapsed="false">
      <c r="H703" s="49"/>
    </row>
    <row r="704" customFormat="false" ht="13.2" hidden="false" customHeight="false" outlineLevel="0" collapsed="false">
      <c r="H704" s="49"/>
    </row>
    <row r="705" customFormat="false" ht="13.2" hidden="false" customHeight="false" outlineLevel="0" collapsed="false">
      <c r="H705" s="49"/>
    </row>
    <row r="706" customFormat="false" ht="13.2" hidden="false" customHeight="false" outlineLevel="0" collapsed="false">
      <c r="H706" s="49"/>
    </row>
    <row r="707" customFormat="false" ht="13.2" hidden="false" customHeight="false" outlineLevel="0" collapsed="false">
      <c r="H707" s="49"/>
    </row>
    <row r="708" customFormat="false" ht="13.2" hidden="false" customHeight="false" outlineLevel="0" collapsed="false">
      <c r="H708" s="49"/>
    </row>
    <row r="709" customFormat="false" ht="13.2" hidden="false" customHeight="false" outlineLevel="0" collapsed="false">
      <c r="H709" s="49"/>
    </row>
    <row r="710" customFormat="false" ht="13.2" hidden="false" customHeight="false" outlineLevel="0" collapsed="false">
      <c r="H710" s="49"/>
    </row>
    <row r="711" customFormat="false" ht="13.2" hidden="false" customHeight="false" outlineLevel="0" collapsed="false">
      <c r="H711" s="49"/>
    </row>
    <row r="712" customFormat="false" ht="13.2" hidden="false" customHeight="false" outlineLevel="0" collapsed="false">
      <c r="H712" s="49"/>
    </row>
    <row r="713" customFormat="false" ht="13.2" hidden="false" customHeight="false" outlineLevel="0" collapsed="false">
      <c r="H713" s="49"/>
    </row>
    <row r="714" customFormat="false" ht="13.2" hidden="false" customHeight="false" outlineLevel="0" collapsed="false">
      <c r="H714" s="49"/>
    </row>
    <row r="715" customFormat="false" ht="13.2" hidden="false" customHeight="false" outlineLevel="0" collapsed="false">
      <c r="H715" s="49"/>
    </row>
    <row r="716" customFormat="false" ht="13.2" hidden="false" customHeight="false" outlineLevel="0" collapsed="false">
      <c r="H716" s="49"/>
    </row>
    <row r="717" customFormat="false" ht="13.2" hidden="false" customHeight="false" outlineLevel="0" collapsed="false">
      <c r="H717" s="49"/>
    </row>
    <row r="718" customFormat="false" ht="13.2" hidden="false" customHeight="false" outlineLevel="0" collapsed="false">
      <c r="H718" s="49"/>
    </row>
    <row r="719" customFormat="false" ht="13.2" hidden="false" customHeight="false" outlineLevel="0" collapsed="false">
      <c r="H719" s="49"/>
    </row>
    <row r="720" customFormat="false" ht="13.2" hidden="false" customHeight="false" outlineLevel="0" collapsed="false">
      <c r="H720" s="49"/>
    </row>
    <row r="721" customFormat="false" ht="13.2" hidden="false" customHeight="false" outlineLevel="0" collapsed="false">
      <c r="H721" s="49"/>
    </row>
    <row r="722" customFormat="false" ht="13.2" hidden="false" customHeight="false" outlineLevel="0" collapsed="false">
      <c r="H722" s="49"/>
    </row>
    <row r="723" customFormat="false" ht="13.2" hidden="false" customHeight="false" outlineLevel="0" collapsed="false">
      <c r="H723" s="49"/>
    </row>
    <row r="724" customFormat="false" ht="13.2" hidden="false" customHeight="false" outlineLevel="0" collapsed="false">
      <c r="H724" s="49"/>
    </row>
    <row r="725" customFormat="false" ht="13.2" hidden="false" customHeight="false" outlineLevel="0" collapsed="false">
      <c r="H725" s="49"/>
    </row>
    <row r="726" customFormat="false" ht="13.2" hidden="false" customHeight="false" outlineLevel="0" collapsed="false">
      <c r="H726" s="49"/>
    </row>
    <row r="727" customFormat="false" ht="13.2" hidden="false" customHeight="false" outlineLevel="0" collapsed="false">
      <c r="H727" s="49"/>
    </row>
    <row r="728" customFormat="false" ht="13.2" hidden="false" customHeight="false" outlineLevel="0" collapsed="false">
      <c r="H728" s="49"/>
    </row>
    <row r="729" customFormat="false" ht="13.2" hidden="false" customHeight="false" outlineLevel="0" collapsed="false">
      <c r="H729" s="49"/>
    </row>
    <row r="730" customFormat="false" ht="13.2" hidden="false" customHeight="false" outlineLevel="0" collapsed="false">
      <c r="H730" s="49"/>
    </row>
    <row r="731" customFormat="false" ht="13.2" hidden="false" customHeight="false" outlineLevel="0" collapsed="false">
      <c r="H731" s="49"/>
    </row>
    <row r="732" customFormat="false" ht="13.2" hidden="false" customHeight="false" outlineLevel="0" collapsed="false">
      <c r="H732" s="49"/>
    </row>
    <row r="733" customFormat="false" ht="13.2" hidden="false" customHeight="false" outlineLevel="0" collapsed="false">
      <c r="H733" s="49"/>
    </row>
    <row r="734" customFormat="false" ht="13.2" hidden="false" customHeight="false" outlineLevel="0" collapsed="false">
      <c r="H734" s="49"/>
    </row>
    <row r="735" customFormat="false" ht="13.2" hidden="false" customHeight="false" outlineLevel="0" collapsed="false">
      <c r="H735" s="49"/>
    </row>
    <row r="736" customFormat="false" ht="13.2" hidden="false" customHeight="false" outlineLevel="0" collapsed="false">
      <c r="H736" s="49"/>
    </row>
    <row r="737" customFormat="false" ht="13.2" hidden="false" customHeight="false" outlineLevel="0" collapsed="false">
      <c r="H737" s="49"/>
    </row>
    <row r="738" customFormat="false" ht="13.2" hidden="false" customHeight="false" outlineLevel="0" collapsed="false">
      <c r="H738" s="49"/>
    </row>
    <row r="739" customFormat="false" ht="13.2" hidden="false" customHeight="false" outlineLevel="0" collapsed="false">
      <c r="H739" s="49"/>
    </row>
    <row r="740" customFormat="false" ht="13.2" hidden="false" customHeight="false" outlineLevel="0" collapsed="false">
      <c r="H740" s="49"/>
    </row>
    <row r="741" customFormat="false" ht="13.2" hidden="false" customHeight="false" outlineLevel="0" collapsed="false">
      <c r="H741" s="49"/>
    </row>
    <row r="742" customFormat="false" ht="13.2" hidden="false" customHeight="false" outlineLevel="0" collapsed="false">
      <c r="H742" s="49"/>
    </row>
    <row r="743" customFormat="false" ht="13.2" hidden="false" customHeight="false" outlineLevel="0" collapsed="false">
      <c r="H743" s="49"/>
    </row>
    <row r="744" customFormat="false" ht="13.2" hidden="false" customHeight="false" outlineLevel="0" collapsed="false">
      <c r="H744" s="49"/>
    </row>
    <row r="745" customFormat="false" ht="13.2" hidden="false" customHeight="false" outlineLevel="0" collapsed="false">
      <c r="H745" s="49"/>
    </row>
    <row r="746" customFormat="false" ht="13.2" hidden="false" customHeight="false" outlineLevel="0" collapsed="false">
      <c r="H746" s="49"/>
    </row>
    <row r="747" customFormat="false" ht="13.2" hidden="false" customHeight="false" outlineLevel="0" collapsed="false">
      <c r="H747" s="49"/>
    </row>
    <row r="748" customFormat="false" ht="13.2" hidden="false" customHeight="false" outlineLevel="0" collapsed="false">
      <c r="H748" s="49"/>
    </row>
    <row r="749" customFormat="false" ht="13.2" hidden="false" customHeight="false" outlineLevel="0" collapsed="false">
      <c r="H749" s="49"/>
    </row>
    <row r="750" customFormat="false" ht="13.2" hidden="false" customHeight="false" outlineLevel="0" collapsed="false">
      <c r="H750" s="49"/>
    </row>
    <row r="751" customFormat="false" ht="13.2" hidden="false" customHeight="false" outlineLevel="0" collapsed="false">
      <c r="H751" s="49"/>
    </row>
    <row r="752" customFormat="false" ht="13.2" hidden="false" customHeight="false" outlineLevel="0" collapsed="false">
      <c r="H752" s="49"/>
    </row>
    <row r="753" customFormat="false" ht="13.2" hidden="false" customHeight="false" outlineLevel="0" collapsed="false">
      <c r="H753" s="49"/>
    </row>
    <row r="754" customFormat="false" ht="13.2" hidden="false" customHeight="false" outlineLevel="0" collapsed="false">
      <c r="H754" s="49"/>
    </row>
    <row r="755" customFormat="false" ht="13.2" hidden="false" customHeight="false" outlineLevel="0" collapsed="false">
      <c r="H755" s="49"/>
    </row>
    <row r="756" customFormat="false" ht="13.2" hidden="false" customHeight="false" outlineLevel="0" collapsed="false">
      <c r="H756" s="49"/>
    </row>
    <row r="757" customFormat="false" ht="13.2" hidden="false" customHeight="false" outlineLevel="0" collapsed="false">
      <c r="H757" s="49"/>
    </row>
    <row r="758" customFormat="false" ht="13.2" hidden="false" customHeight="false" outlineLevel="0" collapsed="false">
      <c r="H758" s="49"/>
    </row>
    <row r="759" customFormat="false" ht="13.2" hidden="false" customHeight="false" outlineLevel="0" collapsed="false">
      <c r="H759" s="49"/>
    </row>
    <row r="760" customFormat="false" ht="13.2" hidden="false" customHeight="false" outlineLevel="0" collapsed="false">
      <c r="H760" s="49"/>
    </row>
    <row r="761" customFormat="false" ht="13.2" hidden="false" customHeight="false" outlineLevel="0" collapsed="false">
      <c r="H761" s="49"/>
    </row>
    <row r="762" customFormat="false" ht="13.2" hidden="false" customHeight="false" outlineLevel="0" collapsed="false">
      <c r="H762" s="49"/>
    </row>
    <row r="763" customFormat="false" ht="13.2" hidden="false" customHeight="false" outlineLevel="0" collapsed="false">
      <c r="H763" s="49"/>
    </row>
    <row r="764" customFormat="false" ht="13.2" hidden="false" customHeight="false" outlineLevel="0" collapsed="false">
      <c r="H764" s="49"/>
    </row>
    <row r="765" customFormat="false" ht="13.2" hidden="false" customHeight="false" outlineLevel="0" collapsed="false">
      <c r="H765" s="49"/>
    </row>
    <row r="766" customFormat="false" ht="13.2" hidden="false" customHeight="false" outlineLevel="0" collapsed="false">
      <c r="H766" s="49"/>
    </row>
    <row r="767" customFormat="false" ht="13.2" hidden="false" customHeight="false" outlineLevel="0" collapsed="false">
      <c r="H767" s="49"/>
    </row>
    <row r="768" customFormat="false" ht="13.2" hidden="false" customHeight="false" outlineLevel="0" collapsed="false">
      <c r="H768" s="49"/>
    </row>
    <row r="769" customFormat="false" ht="13.2" hidden="false" customHeight="false" outlineLevel="0" collapsed="false">
      <c r="H769" s="49"/>
    </row>
    <row r="770" customFormat="false" ht="13.2" hidden="false" customHeight="false" outlineLevel="0" collapsed="false">
      <c r="H770" s="49"/>
    </row>
    <row r="771" customFormat="false" ht="13.2" hidden="false" customHeight="false" outlineLevel="0" collapsed="false">
      <c r="H771" s="49"/>
    </row>
    <row r="772" customFormat="false" ht="13.2" hidden="false" customHeight="false" outlineLevel="0" collapsed="false">
      <c r="H772" s="49"/>
    </row>
    <row r="773" customFormat="false" ht="13.2" hidden="false" customHeight="false" outlineLevel="0" collapsed="false">
      <c r="H773" s="49"/>
    </row>
    <row r="774" customFormat="false" ht="13.2" hidden="false" customHeight="false" outlineLevel="0" collapsed="false">
      <c r="H774" s="49"/>
    </row>
    <row r="775" customFormat="false" ht="13.2" hidden="false" customHeight="false" outlineLevel="0" collapsed="false">
      <c r="H775" s="49"/>
    </row>
    <row r="776" customFormat="false" ht="13.2" hidden="false" customHeight="false" outlineLevel="0" collapsed="false">
      <c r="H776" s="49"/>
    </row>
    <row r="777" customFormat="false" ht="13.2" hidden="false" customHeight="false" outlineLevel="0" collapsed="false">
      <c r="H777" s="49"/>
    </row>
    <row r="778" customFormat="false" ht="13.2" hidden="false" customHeight="false" outlineLevel="0" collapsed="false">
      <c r="H778" s="49"/>
    </row>
    <row r="779" customFormat="false" ht="13.2" hidden="false" customHeight="false" outlineLevel="0" collapsed="false">
      <c r="H779" s="49"/>
    </row>
    <row r="780" customFormat="false" ht="13.2" hidden="false" customHeight="false" outlineLevel="0" collapsed="false">
      <c r="H780" s="49"/>
    </row>
    <row r="781" customFormat="false" ht="13.2" hidden="false" customHeight="false" outlineLevel="0" collapsed="false">
      <c r="H781" s="49"/>
    </row>
    <row r="782" customFormat="false" ht="13.2" hidden="false" customHeight="false" outlineLevel="0" collapsed="false">
      <c r="H782" s="49"/>
    </row>
    <row r="783" customFormat="false" ht="13.2" hidden="false" customHeight="false" outlineLevel="0" collapsed="false">
      <c r="H783" s="49"/>
    </row>
    <row r="784" customFormat="false" ht="13.2" hidden="false" customHeight="false" outlineLevel="0" collapsed="false">
      <c r="H784" s="49"/>
    </row>
    <row r="785" customFormat="false" ht="13.2" hidden="false" customHeight="false" outlineLevel="0" collapsed="false">
      <c r="H785" s="49"/>
    </row>
    <row r="786" customFormat="false" ht="13.2" hidden="false" customHeight="false" outlineLevel="0" collapsed="false">
      <c r="H786" s="49"/>
    </row>
    <row r="787" customFormat="false" ht="13.2" hidden="false" customHeight="false" outlineLevel="0" collapsed="false">
      <c r="H787" s="49"/>
    </row>
    <row r="788" customFormat="false" ht="13.2" hidden="false" customHeight="false" outlineLevel="0" collapsed="false">
      <c r="H788" s="49"/>
    </row>
    <row r="789" customFormat="false" ht="13.2" hidden="false" customHeight="false" outlineLevel="0" collapsed="false">
      <c r="H789" s="49"/>
    </row>
    <row r="790" customFormat="false" ht="13.2" hidden="false" customHeight="false" outlineLevel="0" collapsed="false">
      <c r="H790" s="49"/>
    </row>
    <row r="791" customFormat="false" ht="13.2" hidden="false" customHeight="false" outlineLevel="0" collapsed="false">
      <c r="H791" s="49"/>
    </row>
    <row r="792" customFormat="false" ht="13.2" hidden="false" customHeight="false" outlineLevel="0" collapsed="false">
      <c r="H792" s="49"/>
    </row>
    <row r="793" customFormat="false" ht="13.2" hidden="false" customHeight="false" outlineLevel="0" collapsed="false">
      <c r="H793" s="49"/>
    </row>
    <row r="794" customFormat="false" ht="13.2" hidden="false" customHeight="false" outlineLevel="0" collapsed="false">
      <c r="H794" s="49"/>
    </row>
    <row r="795" customFormat="false" ht="13.2" hidden="false" customHeight="false" outlineLevel="0" collapsed="false">
      <c r="H795" s="49"/>
    </row>
    <row r="796" customFormat="false" ht="13.2" hidden="false" customHeight="false" outlineLevel="0" collapsed="false">
      <c r="H796" s="49"/>
    </row>
    <row r="797" customFormat="false" ht="13.2" hidden="false" customHeight="false" outlineLevel="0" collapsed="false">
      <c r="H797" s="49"/>
    </row>
    <row r="798" customFormat="false" ht="13.2" hidden="false" customHeight="false" outlineLevel="0" collapsed="false">
      <c r="H798" s="49"/>
    </row>
    <row r="799" customFormat="false" ht="13.2" hidden="false" customHeight="false" outlineLevel="0" collapsed="false">
      <c r="H799" s="49"/>
    </row>
    <row r="800" customFormat="false" ht="13.2" hidden="false" customHeight="false" outlineLevel="0" collapsed="false">
      <c r="H800" s="49"/>
    </row>
    <row r="801" customFormat="false" ht="13.2" hidden="false" customHeight="false" outlineLevel="0" collapsed="false">
      <c r="H801" s="49"/>
    </row>
    <row r="802" customFormat="false" ht="13.2" hidden="false" customHeight="false" outlineLevel="0" collapsed="false">
      <c r="H802" s="49"/>
    </row>
    <row r="803" customFormat="false" ht="13.2" hidden="false" customHeight="false" outlineLevel="0" collapsed="false">
      <c r="H803" s="49"/>
    </row>
    <row r="804" customFormat="false" ht="13.2" hidden="false" customHeight="false" outlineLevel="0" collapsed="false">
      <c r="H804" s="49"/>
    </row>
    <row r="805" customFormat="false" ht="13.2" hidden="false" customHeight="false" outlineLevel="0" collapsed="false">
      <c r="H805" s="49"/>
    </row>
    <row r="806" customFormat="false" ht="13.2" hidden="false" customHeight="false" outlineLevel="0" collapsed="false">
      <c r="H806" s="49"/>
    </row>
    <row r="807" customFormat="false" ht="13.2" hidden="false" customHeight="false" outlineLevel="0" collapsed="false">
      <c r="H807" s="49"/>
    </row>
    <row r="808" customFormat="false" ht="13.2" hidden="false" customHeight="false" outlineLevel="0" collapsed="false">
      <c r="H808" s="49"/>
    </row>
    <row r="809" customFormat="false" ht="13.2" hidden="false" customHeight="false" outlineLevel="0" collapsed="false">
      <c r="H809" s="49"/>
    </row>
    <row r="810" customFormat="false" ht="13.2" hidden="false" customHeight="false" outlineLevel="0" collapsed="false">
      <c r="H810" s="49"/>
    </row>
    <row r="811" customFormat="false" ht="13.2" hidden="false" customHeight="false" outlineLevel="0" collapsed="false">
      <c r="H811" s="49"/>
    </row>
    <row r="812" customFormat="false" ht="13.2" hidden="false" customHeight="false" outlineLevel="0" collapsed="false">
      <c r="H812" s="49"/>
    </row>
    <row r="813" customFormat="false" ht="13.2" hidden="false" customHeight="false" outlineLevel="0" collapsed="false">
      <c r="H813" s="49"/>
    </row>
    <row r="814" customFormat="false" ht="13.2" hidden="false" customHeight="false" outlineLevel="0" collapsed="false">
      <c r="H814" s="49"/>
    </row>
    <row r="815" customFormat="false" ht="13.2" hidden="false" customHeight="false" outlineLevel="0" collapsed="false">
      <c r="H815" s="49"/>
    </row>
    <row r="816" customFormat="false" ht="13.2" hidden="false" customHeight="false" outlineLevel="0" collapsed="false">
      <c r="H816" s="49"/>
    </row>
    <row r="817" customFormat="false" ht="13.2" hidden="false" customHeight="false" outlineLevel="0" collapsed="false">
      <c r="H817" s="49"/>
    </row>
    <row r="818" customFormat="false" ht="13.2" hidden="false" customHeight="false" outlineLevel="0" collapsed="false">
      <c r="H818" s="49"/>
    </row>
    <row r="819" customFormat="false" ht="13.2" hidden="false" customHeight="false" outlineLevel="0" collapsed="false">
      <c r="H819" s="49"/>
    </row>
    <row r="820" customFormat="false" ht="13.2" hidden="false" customHeight="false" outlineLevel="0" collapsed="false">
      <c r="H820" s="49"/>
    </row>
    <row r="821" customFormat="false" ht="13.2" hidden="false" customHeight="false" outlineLevel="0" collapsed="false">
      <c r="H821" s="49"/>
    </row>
    <row r="822" customFormat="false" ht="13.2" hidden="false" customHeight="false" outlineLevel="0" collapsed="false">
      <c r="H822" s="49"/>
    </row>
    <row r="823" customFormat="false" ht="13.2" hidden="false" customHeight="false" outlineLevel="0" collapsed="false">
      <c r="H823" s="49"/>
    </row>
    <row r="824" customFormat="false" ht="13.2" hidden="false" customHeight="false" outlineLevel="0" collapsed="false">
      <c r="H824" s="49"/>
    </row>
    <row r="825" customFormat="false" ht="13.2" hidden="false" customHeight="false" outlineLevel="0" collapsed="false">
      <c r="H825" s="49"/>
    </row>
    <row r="826" customFormat="false" ht="13.2" hidden="false" customHeight="false" outlineLevel="0" collapsed="false">
      <c r="H826" s="49"/>
    </row>
    <row r="827" customFormat="false" ht="13.2" hidden="false" customHeight="false" outlineLevel="0" collapsed="false">
      <c r="H827" s="49"/>
    </row>
    <row r="828" customFormat="false" ht="13.2" hidden="false" customHeight="false" outlineLevel="0" collapsed="false">
      <c r="H828" s="49"/>
    </row>
    <row r="829" customFormat="false" ht="13.2" hidden="false" customHeight="false" outlineLevel="0" collapsed="false">
      <c r="H829" s="49"/>
    </row>
    <row r="830" customFormat="false" ht="13.2" hidden="false" customHeight="false" outlineLevel="0" collapsed="false">
      <c r="H830" s="49"/>
    </row>
    <row r="831" customFormat="false" ht="13.2" hidden="false" customHeight="false" outlineLevel="0" collapsed="false">
      <c r="H831" s="49"/>
    </row>
    <row r="832" customFormat="false" ht="13.2" hidden="false" customHeight="false" outlineLevel="0" collapsed="false">
      <c r="H832" s="49"/>
    </row>
    <row r="833" customFormat="false" ht="13.2" hidden="false" customHeight="false" outlineLevel="0" collapsed="false">
      <c r="H833" s="49"/>
    </row>
    <row r="834" customFormat="false" ht="13.2" hidden="false" customHeight="false" outlineLevel="0" collapsed="false">
      <c r="H834" s="49"/>
    </row>
    <row r="835" customFormat="false" ht="13.2" hidden="false" customHeight="false" outlineLevel="0" collapsed="false">
      <c r="H835" s="49"/>
    </row>
    <row r="836" customFormat="false" ht="13.2" hidden="false" customHeight="false" outlineLevel="0" collapsed="false">
      <c r="H836" s="49"/>
    </row>
    <row r="837" customFormat="false" ht="13.2" hidden="false" customHeight="false" outlineLevel="0" collapsed="false">
      <c r="H837" s="49"/>
    </row>
    <row r="838" customFormat="false" ht="13.2" hidden="false" customHeight="false" outlineLevel="0" collapsed="false">
      <c r="H838" s="49"/>
    </row>
    <row r="839" customFormat="false" ht="13.2" hidden="false" customHeight="false" outlineLevel="0" collapsed="false">
      <c r="H839" s="49"/>
    </row>
    <row r="840" customFormat="false" ht="13.2" hidden="false" customHeight="false" outlineLevel="0" collapsed="false">
      <c r="H840" s="49"/>
    </row>
    <row r="841" customFormat="false" ht="13.2" hidden="false" customHeight="false" outlineLevel="0" collapsed="false">
      <c r="H841" s="49"/>
    </row>
    <row r="842" customFormat="false" ht="13.2" hidden="false" customHeight="false" outlineLevel="0" collapsed="false">
      <c r="H842" s="49"/>
    </row>
    <row r="843" customFormat="false" ht="13.2" hidden="false" customHeight="false" outlineLevel="0" collapsed="false">
      <c r="H843" s="49"/>
    </row>
    <row r="844" customFormat="false" ht="13.2" hidden="false" customHeight="false" outlineLevel="0" collapsed="false">
      <c r="H844" s="49"/>
    </row>
    <row r="845" customFormat="false" ht="13.2" hidden="false" customHeight="false" outlineLevel="0" collapsed="false">
      <c r="H845" s="49"/>
    </row>
    <row r="846" customFormat="false" ht="13.2" hidden="false" customHeight="false" outlineLevel="0" collapsed="false">
      <c r="H846" s="49"/>
    </row>
    <row r="847" customFormat="false" ht="13.2" hidden="false" customHeight="false" outlineLevel="0" collapsed="false">
      <c r="H847" s="49"/>
    </row>
    <row r="848" customFormat="false" ht="13.2" hidden="false" customHeight="false" outlineLevel="0" collapsed="false">
      <c r="H848" s="49"/>
    </row>
    <row r="849" customFormat="false" ht="13.2" hidden="false" customHeight="false" outlineLevel="0" collapsed="false">
      <c r="H849" s="49"/>
    </row>
    <row r="850" customFormat="false" ht="13.2" hidden="false" customHeight="false" outlineLevel="0" collapsed="false">
      <c r="H850" s="49"/>
    </row>
    <row r="851" customFormat="false" ht="13.2" hidden="false" customHeight="false" outlineLevel="0" collapsed="false">
      <c r="H851" s="49"/>
    </row>
    <row r="852" customFormat="false" ht="13.2" hidden="false" customHeight="false" outlineLevel="0" collapsed="false">
      <c r="H852" s="49"/>
    </row>
    <row r="853" customFormat="false" ht="13.2" hidden="false" customHeight="false" outlineLevel="0" collapsed="false">
      <c r="H853" s="49"/>
    </row>
    <row r="854" customFormat="false" ht="13.2" hidden="false" customHeight="false" outlineLevel="0" collapsed="false">
      <c r="H854" s="49"/>
    </row>
    <row r="855" customFormat="false" ht="13.2" hidden="false" customHeight="false" outlineLevel="0" collapsed="false">
      <c r="H855" s="49"/>
    </row>
    <row r="856" customFormat="false" ht="13.2" hidden="false" customHeight="false" outlineLevel="0" collapsed="false">
      <c r="H856" s="49"/>
    </row>
    <row r="857" customFormat="false" ht="13.2" hidden="false" customHeight="false" outlineLevel="0" collapsed="false">
      <c r="H857" s="49"/>
    </row>
    <row r="858" customFormat="false" ht="13.2" hidden="false" customHeight="false" outlineLevel="0" collapsed="false">
      <c r="H858" s="49"/>
    </row>
    <row r="859" customFormat="false" ht="13.2" hidden="false" customHeight="false" outlineLevel="0" collapsed="false">
      <c r="H859" s="49"/>
    </row>
    <row r="860" customFormat="false" ht="13.2" hidden="false" customHeight="false" outlineLevel="0" collapsed="false">
      <c r="H860" s="49"/>
    </row>
    <row r="861" customFormat="false" ht="13.2" hidden="false" customHeight="false" outlineLevel="0" collapsed="false">
      <c r="H861" s="49"/>
    </row>
    <row r="862" customFormat="false" ht="13.2" hidden="false" customHeight="false" outlineLevel="0" collapsed="false">
      <c r="H862" s="49"/>
    </row>
    <row r="863" customFormat="false" ht="13.2" hidden="false" customHeight="false" outlineLevel="0" collapsed="false">
      <c r="H863" s="49"/>
    </row>
    <row r="864" customFormat="false" ht="13.2" hidden="false" customHeight="false" outlineLevel="0" collapsed="false">
      <c r="H864" s="49"/>
    </row>
    <row r="865" customFormat="false" ht="13.2" hidden="false" customHeight="false" outlineLevel="0" collapsed="false">
      <c r="H865" s="49"/>
    </row>
    <row r="866" customFormat="false" ht="13.2" hidden="false" customHeight="false" outlineLevel="0" collapsed="false">
      <c r="H866" s="49"/>
    </row>
    <row r="867" customFormat="false" ht="13.2" hidden="false" customHeight="false" outlineLevel="0" collapsed="false">
      <c r="H867" s="49"/>
    </row>
    <row r="868" customFormat="false" ht="13.2" hidden="false" customHeight="false" outlineLevel="0" collapsed="false">
      <c r="H868" s="49"/>
    </row>
    <row r="869" customFormat="false" ht="13.2" hidden="false" customHeight="false" outlineLevel="0" collapsed="false">
      <c r="H869" s="49"/>
    </row>
    <row r="870" customFormat="false" ht="13.2" hidden="false" customHeight="false" outlineLevel="0" collapsed="false">
      <c r="H870" s="49"/>
    </row>
    <row r="871" customFormat="false" ht="13.2" hidden="false" customHeight="false" outlineLevel="0" collapsed="false">
      <c r="H871" s="49"/>
    </row>
    <row r="872" customFormat="false" ht="13.2" hidden="false" customHeight="false" outlineLevel="0" collapsed="false">
      <c r="H872" s="49"/>
    </row>
    <row r="873" customFormat="false" ht="13.2" hidden="false" customHeight="false" outlineLevel="0" collapsed="false">
      <c r="H873" s="49"/>
    </row>
    <row r="874" customFormat="false" ht="13.2" hidden="false" customHeight="false" outlineLevel="0" collapsed="false">
      <c r="H874" s="49"/>
    </row>
    <row r="875" customFormat="false" ht="13.2" hidden="false" customHeight="false" outlineLevel="0" collapsed="false">
      <c r="H875" s="49"/>
    </row>
    <row r="876" customFormat="false" ht="13.2" hidden="false" customHeight="false" outlineLevel="0" collapsed="false">
      <c r="H876" s="49"/>
    </row>
    <row r="877" customFormat="false" ht="13.2" hidden="false" customHeight="false" outlineLevel="0" collapsed="false">
      <c r="H877" s="49"/>
    </row>
    <row r="878" customFormat="false" ht="13.2" hidden="false" customHeight="false" outlineLevel="0" collapsed="false">
      <c r="H878" s="49"/>
    </row>
    <row r="879" customFormat="false" ht="13.2" hidden="false" customHeight="false" outlineLevel="0" collapsed="false">
      <c r="H879" s="49"/>
    </row>
    <row r="880" customFormat="false" ht="13.2" hidden="false" customHeight="false" outlineLevel="0" collapsed="false">
      <c r="H880" s="49"/>
    </row>
    <row r="881" customFormat="false" ht="13.2" hidden="false" customHeight="false" outlineLevel="0" collapsed="false">
      <c r="H881" s="49"/>
    </row>
    <row r="882" customFormat="false" ht="13.2" hidden="false" customHeight="false" outlineLevel="0" collapsed="false">
      <c r="H882" s="49"/>
    </row>
    <row r="883" customFormat="false" ht="13.2" hidden="false" customHeight="false" outlineLevel="0" collapsed="false">
      <c r="H883" s="49"/>
    </row>
    <row r="884" customFormat="false" ht="13.2" hidden="false" customHeight="false" outlineLevel="0" collapsed="false">
      <c r="H884" s="49"/>
    </row>
    <row r="885" customFormat="false" ht="13.2" hidden="false" customHeight="false" outlineLevel="0" collapsed="false">
      <c r="H885" s="49"/>
    </row>
    <row r="886" customFormat="false" ht="13.2" hidden="false" customHeight="false" outlineLevel="0" collapsed="false">
      <c r="H886" s="49"/>
    </row>
    <row r="887" customFormat="false" ht="13.2" hidden="false" customHeight="false" outlineLevel="0" collapsed="false">
      <c r="H887" s="49"/>
    </row>
    <row r="888" customFormat="false" ht="13.2" hidden="false" customHeight="false" outlineLevel="0" collapsed="false">
      <c r="H888" s="49"/>
    </row>
    <row r="889" customFormat="false" ht="13.2" hidden="false" customHeight="false" outlineLevel="0" collapsed="false">
      <c r="H889" s="49"/>
    </row>
    <row r="890" customFormat="false" ht="13.2" hidden="false" customHeight="false" outlineLevel="0" collapsed="false">
      <c r="H890" s="49"/>
    </row>
    <row r="891" customFormat="false" ht="13.2" hidden="false" customHeight="false" outlineLevel="0" collapsed="false">
      <c r="H891" s="49"/>
    </row>
    <row r="892" customFormat="false" ht="13.2" hidden="false" customHeight="false" outlineLevel="0" collapsed="false">
      <c r="H892" s="49"/>
    </row>
    <row r="893" customFormat="false" ht="13.2" hidden="false" customHeight="false" outlineLevel="0" collapsed="false">
      <c r="H893" s="49"/>
    </row>
    <row r="894" customFormat="false" ht="13.2" hidden="false" customHeight="false" outlineLevel="0" collapsed="false">
      <c r="H894" s="49"/>
    </row>
    <row r="895" customFormat="false" ht="13.2" hidden="false" customHeight="false" outlineLevel="0" collapsed="false">
      <c r="H895" s="49"/>
    </row>
    <row r="896" customFormat="false" ht="13.2" hidden="false" customHeight="false" outlineLevel="0" collapsed="false">
      <c r="H896" s="49"/>
    </row>
    <row r="897" customFormat="false" ht="13.2" hidden="false" customHeight="false" outlineLevel="0" collapsed="false">
      <c r="H897" s="49"/>
    </row>
    <row r="898" customFormat="false" ht="13.2" hidden="false" customHeight="false" outlineLevel="0" collapsed="false">
      <c r="H898" s="49"/>
    </row>
    <row r="899" customFormat="false" ht="13.2" hidden="false" customHeight="false" outlineLevel="0" collapsed="false">
      <c r="H899" s="49"/>
    </row>
    <row r="900" customFormat="false" ht="13.2" hidden="false" customHeight="false" outlineLevel="0" collapsed="false">
      <c r="H900" s="49"/>
    </row>
    <row r="901" customFormat="false" ht="13.2" hidden="false" customHeight="false" outlineLevel="0" collapsed="false">
      <c r="H901" s="49"/>
    </row>
    <row r="902" customFormat="false" ht="13.2" hidden="false" customHeight="false" outlineLevel="0" collapsed="false">
      <c r="H902" s="49"/>
    </row>
    <row r="903" customFormat="false" ht="13.2" hidden="false" customHeight="false" outlineLevel="0" collapsed="false">
      <c r="H903" s="49"/>
    </row>
    <row r="904" customFormat="false" ht="13.2" hidden="false" customHeight="false" outlineLevel="0" collapsed="false">
      <c r="H904" s="49"/>
    </row>
    <row r="905" customFormat="false" ht="13.2" hidden="false" customHeight="false" outlineLevel="0" collapsed="false">
      <c r="H905" s="49"/>
    </row>
    <row r="906" customFormat="false" ht="13.2" hidden="false" customHeight="false" outlineLevel="0" collapsed="false">
      <c r="H906" s="49"/>
    </row>
    <row r="907" customFormat="false" ht="13.2" hidden="false" customHeight="false" outlineLevel="0" collapsed="false">
      <c r="H907" s="49"/>
    </row>
    <row r="908" customFormat="false" ht="13.2" hidden="false" customHeight="false" outlineLevel="0" collapsed="false">
      <c r="H908" s="49"/>
    </row>
    <row r="909" customFormat="false" ht="13.2" hidden="false" customHeight="false" outlineLevel="0" collapsed="false">
      <c r="H909" s="49"/>
    </row>
    <row r="910" customFormat="false" ht="13.2" hidden="false" customHeight="false" outlineLevel="0" collapsed="false">
      <c r="H910" s="49"/>
    </row>
    <row r="911" customFormat="false" ht="13.2" hidden="false" customHeight="false" outlineLevel="0" collapsed="false">
      <c r="H911" s="49"/>
    </row>
    <row r="912" customFormat="false" ht="13.2" hidden="false" customHeight="false" outlineLevel="0" collapsed="false">
      <c r="H912" s="49"/>
    </row>
    <row r="913" customFormat="false" ht="13.2" hidden="false" customHeight="false" outlineLevel="0" collapsed="false">
      <c r="H913" s="49"/>
    </row>
    <row r="914" customFormat="false" ht="13.2" hidden="false" customHeight="false" outlineLevel="0" collapsed="false">
      <c r="H914" s="49"/>
    </row>
    <row r="915" customFormat="false" ht="13.2" hidden="false" customHeight="false" outlineLevel="0" collapsed="false">
      <c r="H915" s="49"/>
    </row>
    <row r="916" customFormat="false" ht="13.2" hidden="false" customHeight="false" outlineLevel="0" collapsed="false">
      <c r="H916" s="49"/>
    </row>
    <row r="917" customFormat="false" ht="13.2" hidden="false" customHeight="false" outlineLevel="0" collapsed="false">
      <c r="H917" s="49"/>
    </row>
    <row r="918" customFormat="false" ht="13.2" hidden="false" customHeight="false" outlineLevel="0" collapsed="false">
      <c r="H918" s="49"/>
    </row>
    <row r="919" customFormat="false" ht="13.2" hidden="false" customHeight="false" outlineLevel="0" collapsed="false">
      <c r="H919" s="49"/>
    </row>
    <row r="920" customFormat="false" ht="13.2" hidden="false" customHeight="false" outlineLevel="0" collapsed="false">
      <c r="H920" s="49"/>
    </row>
    <row r="921" customFormat="false" ht="13.2" hidden="false" customHeight="false" outlineLevel="0" collapsed="false">
      <c r="H921" s="49"/>
    </row>
    <row r="922" customFormat="false" ht="13.2" hidden="false" customHeight="false" outlineLevel="0" collapsed="false">
      <c r="H922" s="49"/>
    </row>
    <row r="923" customFormat="false" ht="13.2" hidden="false" customHeight="false" outlineLevel="0" collapsed="false">
      <c r="H923" s="49"/>
    </row>
    <row r="924" customFormat="false" ht="13.2" hidden="false" customHeight="false" outlineLevel="0" collapsed="false">
      <c r="H924" s="49"/>
    </row>
    <row r="925" customFormat="false" ht="13.2" hidden="false" customHeight="false" outlineLevel="0" collapsed="false">
      <c r="H925" s="49"/>
    </row>
    <row r="926" customFormat="false" ht="13.2" hidden="false" customHeight="false" outlineLevel="0" collapsed="false">
      <c r="H926" s="49"/>
    </row>
    <row r="927" customFormat="false" ht="13.2" hidden="false" customHeight="false" outlineLevel="0" collapsed="false">
      <c r="H927" s="49"/>
    </row>
    <row r="928" customFormat="false" ht="13.2" hidden="false" customHeight="false" outlineLevel="0" collapsed="false">
      <c r="H928" s="49"/>
    </row>
    <row r="929" customFormat="false" ht="13.2" hidden="false" customHeight="false" outlineLevel="0" collapsed="false">
      <c r="H929" s="49"/>
    </row>
    <row r="930" customFormat="false" ht="13.2" hidden="false" customHeight="false" outlineLevel="0" collapsed="false">
      <c r="H930" s="49"/>
    </row>
    <row r="931" customFormat="false" ht="13.2" hidden="false" customHeight="false" outlineLevel="0" collapsed="false">
      <c r="H931" s="49"/>
    </row>
    <row r="932" customFormat="false" ht="13.2" hidden="false" customHeight="false" outlineLevel="0" collapsed="false">
      <c r="H932" s="49"/>
    </row>
    <row r="933" customFormat="false" ht="13.2" hidden="false" customHeight="false" outlineLevel="0" collapsed="false">
      <c r="H933" s="49"/>
    </row>
    <row r="934" customFormat="false" ht="13.2" hidden="false" customHeight="false" outlineLevel="0" collapsed="false">
      <c r="H934" s="49"/>
    </row>
    <row r="935" customFormat="false" ht="13.2" hidden="false" customHeight="false" outlineLevel="0" collapsed="false">
      <c r="H935" s="49"/>
    </row>
    <row r="936" customFormat="false" ht="13.2" hidden="false" customHeight="false" outlineLevel="0" collapsed="false">
      <c r="H936" s="49"/>
    </row>
    <row r="937" customFormat="false" ht="13.2" hidden="false" customHeight="false" outlineLevel="0" collapsed="false">
      <c r="H937" s="49"/>
    </row>
    <row r="938" customFormat="false" ht="13.2" hidden="false" customHeight="false" outlineLevel="0" collapsed="false">
      <c r="H938" s="49"/>
    </row>
  </sheetData>
  <mergeCells count="2">
    <mergeCell ref="C6:H6"/>
    <mergeCell ref="B15:H15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1.69"/>
    <col collapsed="false" customWidth="true" hidden="false" outlineLevel="0" max="2" min="2" style="0" width="9.69"/>
    <col collapsed="false" customWidth="true" hidden="false" outlineLevel="0" max="3" min="3" style="0" width="11.99"/>
    <col collapsed="false" customWidth="true" hidden="false" outlineLevel="0" max="4" min="4" style="0" width="12.09"/>
    <col collapsed="false" customWidth="true" hidden="false" outlineLevel="0" max="5" min="5" style="0" width="12.39"/>
    <col collapsed="false" customWidth="true" hidden="false" outlineLevel="0" max="6" min="6" style="0" width="12.89"/>
  </cols>
  <sheetData>
    <row r="2" customFormat="false" ht="15.6" hidden="false" customHeight="false" outlineLevel="0" collapsed="false">
      <c r="A2" s="50" t="s">
        <v>163</v>
      </c>
      <c r="B2" s="50"/>
      <c r="C2" s="50"/>
      <c r="D2" s="50"/>
      <c r="E2" s="113"/>
      <c r="F2" s="113"/>
    </row>
    <row r="3" customFormat="false" ht="15.6" hidden="false" customHeight="false" outlineLevel="0" collapsed="false">
      <c r="A3" s="48" t="s">
        <v>164</v>
      </c>
      <c r="B3" s="50"/>
      <c r="C3" s="50"/>
      <c r="D3" s="50"/>
      <c r="E3" s="113"/>
      <c r="F3" s="113"/>
    </row>
    <row r="4" customFormat="false" ht="15.6" hidden="false" customHeight="false" outlineLevel="0" collapsed="false">
      <c r="A4" s="51" t="s">
        <v>165</v>
      </c>
      <c r="B4" s="51"/>
      <c r="C4" s="51"/>
      <c r="D4" s="51"/>
      <c r="E4" s="106"/>
      <c r="F4" s="106"/>
    </row>
    <row r="5" customFormat="false" ht="15.6" hidden="false" customHeight="false" outlineLevel="0" collapsed="false">
      <c r="A5" s="116" t="s">
        <v>166</v>
      </c>
      <c r="B5" s="51"/>
      <c r="C5" s="51"/>
      <c r="D5" s="51"/>
      <c r="E5" s="113"/>
      <c r="F5" s="113"/>
    </row>
    <row r="6" customFormat="false" ht="15.6" hidden="false" customHeight="false" outlineLevel="0" collapsed="false">
      <c r="A6" s="53"/>
      <c r="B6" s="176"/>
      <c r="C6" s="176"/>
      <c r="D6" s="176"/>
      <c r="E6" s="176"/>
      <c r="F6" s="176"/>
    </row>
    <row r="7" customFormat="false" ht="15.6" hidden="false" customHeight="false" outlineLevel="0" collapsed="false">
      <c r="A7" s="64"/>
      <c r="B7" s="68"/>
      <c r="C7" s="62" t="s">
        <v>167</v>
      </c>
      <c r="D7" s="123" t="s">
        <v>168</v>
      </c>
      <c r="E7" s="177" t="s">
        <v>169</v>
      </c>
      <c r="F7" s="130" t="s">
        <v>170</v>
      </c>
    </row>
    <row r="8" customFormat="false" ht="15.6" hidden="false" customHeight="false" outlineLevel="0" collapsed="false">
      <c r="A8" s="64"/>
      <c r="B8" s="64"/>
      <c r="C8" s="62" t="s">
        <v>171</v>
      </c>
      <c r="D8" s="123" t="s">
        <v>172</v>
      </c>
      <c r="E8" s="178" t="s">
        <v>173</v>
      </c>
      <c r="F8" s="121"/>
    </row>
    <row r="9" customFormat="false" ht="15.6" hidden="false" customHeight="false" outlineLevel="0" collapsed="false">
      <c r="A9" s="64" t="s">
        <v>105</v>
      </c>
      <c r="B9" s="64" t="s">
        <v>7</v>
      </c>
      <c r="C9" s="68" t="s">
        <v>56</v>
      </c>
      <c r="D9" s="177" t="s">
        <v>174</v>
      </c>
      <c r="E9" s="179" t="s">
        <v>175</v>
      </c>
      <c r="F9" s="121" t="s">
        <v>176</v>
      </c>
    </row>
    <row r="10" customFormat="false" ht="15.6" hidden="false" customHeight="false" outlineLevel="0" collapsed="false">
      <c r="A10" s="180" t="s">
        <v>111</v>
      </c>
      <c r="B10" s="73" t="s">
        <v>12</v>
      </c>
      <c r="C10" s="78" t="s">
        <v>177</v>
      </c>
      <c r="D10" s="127" t="s">
        <v>178</v>
      </c>
      <c r="E10" s="179" t="s">
        <v>179</v>
      </c>
      <c r="F10" s="121" t="s">
        <v>180</v>
      </c>
    </row>
    <row r="11" customFormat="false" ht="15.6" hidden="false" customHeight="false" outlineLevel="0" collapsed="false">
      <c r="A11" s="64" t="s">
        <v>118</v>
      </c>
      <c r="B11" s="73"/>
      <c r="C11" s="78" t="s">
        <v>181</v>
      </c>
      <c r="D11" s="127" t="s">
        <v>182</v>
      </c>
      <c r="E11" s="126" t="s">
        <v>183</v>
      </c>
      <c r="F11" s="181" t="s">
        <v>184</v>
      </c>
    </row>
    <row r="12" customFormat="false" ht="15.6" hidden="false" customHeight="false" outlineLevel="0" collapsed="false">
      <c r="A12" s="73" t="s">
        <v>122</v>
      </c>
      <c r="B12" s="73"/>
      <c r="C12" s="77" t="s">
        <v>185</v>
      </c>
      <c r="D12" s="179" t="s">
        <v>186</v>
      </c>
      <c r="E12" s="126" t="s">
        <v>187</v>
      </c>
      <c r="F12" s="181" t="s">
        <v>188</v>
      </c>
    </row>
    <row r="13" customFormat="false" ht="15.6" hidden="false" customHeight="false" outlineLevel="0" collapsed="false">
      <c r="A13" s="64"/>
      <c r="B13" s="80"/>
      <c r="C13" s="81" t="s">
        <v>137</v>
      </c>
      <c r="D13" s="179" t="s">
        <v>189</v>
      </c>
      <c r="E13" s="126" t="s">
        <v>189</v>
      </c>
      <c r="F13" s="182"/>
    </row>
    <row r="14" customFormat="false" ht="15.6" hidden="false" customHeight="false" outlineLevel="0" collapsed="false">
      <c r="A14" s="183"/>
      <c r="B14" s="134" t="s">
        <v>190</v>
      </c>
      <c r="C14" s="134"/>
      <c r="D14" s="134"/>
      <c r="E14" s="134"/>
      <c r="F14" s="134"/>
    </row>
    <row r="15" customFormat="false" ht="6.75" hidden="false" customHeight="true" outlineLevel="0" collapsed="false">
      <c r="A15" s="76"/>
      <c r="B15" s="135"/>
      <c r="C15" s="56"/>
      <c r="D15" s="56"/>
      <c r="E15" s="184"/>
      <c r="F15" s="185"/>
    </row>
    <row r="16" customFormat="false" ht="15.6" hidden="false" customHeight="false" outlineLevel="0" collapsed="false">
      <c r="A16" s="186" t="s">
        <v>140</v>
      </c>
      <c r="B16" s="187" t="n">
        <v>1050.5</v>
      </c>
      <c r="C16" s="143" t="n">
        <v>921.7</v>
      </c>
      <c r="D16" s="188" t="n">
        <v>216.2</v>
      </c>
      <c r="E16" s="143" t="n">
        <v>367</v>
      </c>
      <c r="F16" s="189" t="n">
        <v>179.6</v>
      </c>
      <c r="G16" s="190"/>
      <c r="H16" s="191"/>
    </row>
    <row r="17" customFormat="false" ht="15.75" hidden="false" customHeight="true" outlineLevel="0" collapsed="false">
      <c r="A17" s="192"/>
      <c r="B17" s="193"/>
      <c r="C17" s="194"/>
      <c r="D17" s="112"/>
      <c r="E17" s="194"/>
      <c r="F17" s="112"/>
      <c r="G17" s="190"/>
      <c r="H17" s="191"/>
    </row>
    <row r="18" customFormat="false" ht="15.6" hidden="false" customHeight="false" outlineLevel="0" collapsed="false">
      <c r="A18" s="195" t="s">
        <v>141</v>
      </c>
      <c r="B18" s="187" t="n">
        <v>190.6</v>
      </c>
      <c r="C18" s="143" t="n">
        <v>167.8</v>
      </c>
      <c r="D18" s="188" t="n">
        <v>34.1</v>
      </c>
      <c r="E18" s="196" t="n">
        <v>56.8</v>
      </c>
      <c r="F18" s="187" t="n">
        <v>28.6</v>
      </c>
      <c r="G18" s="190"/>
      <c r="H18" s="191"/>
    </row>
    <row r="19" customFormat="false" ht="4.5" hidden="false" customHeight="true" outlineLevel="0" collapsed="false">
      <c r="A19" s="195"/>
      <c r="B19" s="193"/>
      <c r="C19" s="194"/>
      <c r="D19" s="112"/>
      <c r="E19" s="194"/>
      <c r="F19" s="112"/>
      <c r="G19" s="190"/>
      <c r="H19" s="191"/>
    </row>
    <row r="20" customFormat="false" ht="15.6" hidden="false" customHeight="false" outlineLevel="0" collapsed="false">
      <c r="A20" s="197" t="s">
        <v>142</v>
      </c>
      <c r="B20" s="193" t="n">
        <v>60</v>
      </c>
      <c r="C20" s="150" t="n">
        <v>53</v>
      </c>
      <c r="D20" s="165" t="n">
        <v>11</v>
      </c>
      <c r="E20" s="150" t="n">
        <v>19.5</v>
      </c>
      <c r="F20" s="149" t="n">
        <v>10.6</v>
      </c>
      <c r="H20" s="191"/>
    </row>
    <row r="21" customFormat="false" ht="15.6" hidden="false" customHeight="false" outlineLevel="0" collapsed="false">
      <c r="A21" s="198" t="s">
        <v>143</v>
      </c>
      <c r="B21" s="193" t="n">
        <v>130.6</v>
      </c>
      <c r="C21" s="150" t="n">
        <v>114.9</v>
      </c>
      <c r="D21" s="165" t="n">
        <v>23.1</v>
      </c>
      <c r="E21" s="150" t="n">
        <v>37.3</v>
      </c>
      <c r="F21" s="149" t="n">
        <v>18</v>
      </c>
      <c r="H21" s="191"/>
    </row>
    <row r="22" customFormat="false" ht="15.6" hidden="false" customHeight="false" outlineLevel="0" collapsed="false">
      <c r="A22" s="198"/>
      <c r="B22" s="193"/>
      <c r="C22" s="150"/>
      <c r="D22" s="188"/>
      <c r="E22" s="194"/>
      <c r="H22" s="191"/>
    </row>
    <row r="23" customFormat="false" ht="15.6" hidden="false" customHeight="false" outlineLevel="0" collapsed="false">
      <c r="A23" s="195" t="s">
        <v>144</v>
      </c>
      <c r="B23" s="187" t="n">
        <v>130.9</v>
      </c>
      <c r="C23" s="143" t="n">
        <v>116.1</v>
      </c>
      <c r="D23" s="188" t="n">
        <v>28.4</v>
      </c>
      <c r="E23" s="140" t="n">
        <v>48.2</v>
      </c>
      <c r="F23" s="187" t="n">
        <v>22.5</v>
      </c>
      <c r="G23" s="190"/>
      <c r="H23" s="191"/>
    </row>
    <row r="24" customFormat="false" ht="3.75" hidden="false" customHeight="true" outlineLevel="0" collapsed="false">
      <c r="A24" s="198"/>
      <c r="B24" s="193"/>
      <c r="C24" s="194"/>
      <c r="D24" s="165"/>
      <c r="E24" s="194"/>
      <c r="F24" s="112"/>
      <c r="G24" s="190"/>
      <c r="H24" s="191"/>
    </row>
    <row r="25" customFormat="false" ht="15.6" hidden="false" customHeight="false" outlineLevel="0" collapsed="false">
      <c r="A25" s="198" t="s">
        <v>145</v>
      </c>
      <c r="B25" s="193" t="n">
        <v>84.1</v>
      </c>
      <c r="C25" s="150" t="n">
        <v>75.2</v>
      </c>
      <c r="D25" s="165" t="n">
        <v>17.3</v>
      </c>
      <c r="E25" s="150" t="n">
        <v>30.3</v>
      </c>
      <c r="F25" s="149" t="n">
        <v>14.2</v>
      </c>
      <c r="H25" s="191"/>
    </row>
    <row r="26" customFormat="false" ht="15.6" hidden="false" customHeight="false" outlineLevel="0" collapsed="false">
      <c r="A26" s="198" t="s">
        <v>146</v>
      </c>
      <c r="B26" s="193" t="n">
        <v>46.9</v>
      </c>
      <c r="C26" s="150" t="n">
        <v>40.9</v>
      </c>
      <c r="D26" s="165" t="n">
        <v>11.1</v>
      </c>
      <c r="E26" s="150" t="n">
        <v>17.9</v>
      </c>
      <c r="F26" s="149" t="n">
        <v>8.4</v>
      </c>
      <c r="H26" s="191"/>
    </row>
    <row r="27" customFormat="false" ht="15.6" hidden="false" customHeight="false" outlineLevel="0" collapsed="false">
      <c r="A27" s="195"/>
      <c r="B27" s="193"/>
      <c r="C27" s="150"/>
      <c r="D27" s="188"/>
      <c r="E27" s="199"/>
      <c r="H27" s="191"/>
    </row>
    <row r="28" customFormat="false" ht="15.6" hidden="false" customHeight="false" outlineLevel="0" collapsed="false">
      <c r="A28" s="195" t="s">
        <v>147</v>
      </c>
      <c r="B28" s="187" t="n">
        <v>251.3</v>
      </c>
      <c r="C28" s="143" t="n">
        <v>230.1</v>
      </c>
      <c r="D28" s="188" t="n">
        <v>46.5</v>
      </c>
      <c r="E28" s="140" t="n">
        <v>80.4</v>
      </c>
      <c r="F28" s="187" t="n">
        <v>37.7</v>
      </c>
      <c r="G28" s="190"/>
      <c r="H28" s="191"/>
    </row>
    <row r="29" customFormat="false" ht="4.5" hidden="false" customHeight="true" outlineLevel="0" collapsed="false">
      <c r="A29" s="198"/>
      <c r="B29" s="193"/>
      <c r="C29" s="194"/>
      <c r="D29" s="165"/>
      <c r="E29" s="194"/>
      <c r="F29" s="112"/>
      <c r="G29" s="190"/>
      <c r="H29" s="191"/>
    </row>
    <row r="30" customFormat="false" ht="15.6" hidden="false" customHeight="false" outlineLevel="0" collapsed="false">
      <c r="A30" s="198" t="s">
        <v>148</v>
      </c>
      <c r="B30" s="193" t="n">
        <v>78.7</v>
      </c>
      <c r="C30" s="150" t="n">
        <v>73.6</v>
      </c>
      <c r="D30" s="165" t="n">
        <v>13.6</v>
      </c>
      <c r="E30" s="150" t="n">
        <v>22.9</v>
      </c>
      <c r="F30" s="149" t="n">
        <v>10.2</v>
      </c>
      <c r="H30" s="191"/>
    </row>
    <row r="31" customFormat="false" ht="15.6" hidden="false" customHeight="false" outlineLevel="0" collapsed="false">
      <c r="A31" s="198" t="s">
        <v>149</v>
      </c>
      <c r="B31" s="193" t="n">
        <v>92</v>
      </c>
      <c r="C31" s="150" t="n">
        <v>83.2</v>
      </c>
      <c r="D31" s="165" t="n">
        <v>17.2</v>
      </c>
      <c r="E31" s="150" t="n">
        <v>30.5</v>
      </c>
      <c r="F31" s="149" t="n">
        <v>14.5</v>
      </c>
      <c r="H31" s="191"/>
    </row>
    <row r="32" customFormat="false" ht="15.6" hidden="false" customHeight="false" outlineLevel="0" collapsed="false">
      <c r="A32" s="198" t="s">
        <v>150</v>
      </c>
      <c r="B32" s="193" t="n">
        <v>23.2</v>
      </c>
      <c r="C32" s="150" t="n">
        <v>21.3</v>
      </c>
      <c r="D32" s="165" t="n">
        <v>4.6</v>
      </c>
      <c r="E32" s="150" t="n">
        <v>8</v>
      </c>
      <c r="F32" s="149" t="n">
        <v>3.4</v>
      </c>
      <c r="H32" s="191"/>
    </row>
    <row r="33" customFormat="false" ht="15.6" hidden="false" customHeight="false" outlineLevel="0" collapsed="false">
      <c r="A33" s="198" t="s">
        <v>151</v>
      </c>
      <c r="B33" s="193" t="n">
        <v>57.5</v>
      </c>
      <c r="C33" s="150" t="n">
        <v>52</v>
      </c>
      <c r="D33" s="165" t="n">
        <v>11</v>
      </c>
      <c r="E33" s="150" t="n">
        <v>19</v>
      </c>
      <c r="F33" s="149" t="n">
        <v>9.6</v>
      </c>
      <c r="H33" s="191"/>
    </row>
    <row r="34" customFormat="false" ht="15.6" hidden="false" customHeight="false" outlineLevel="0" collapsed="false">
      <c r="A34" s="198"/>
      <c r="B34" s="193"/>
      <c r="C34" s="150"/>
      <c r="D34" s="188"/>
      <c r="E34" s="199"/>
      <c r="H34" s="191"/>
    </row>
    <row r="35" customFormat="false" ht="15.6" hidden="false" customHeight="false" outlineLevel="0" collapsed="false">
      <c r="A35" s="195" t="s">
        <v>152</v>
      </c>
      <c r="B35" s="187" t="n">
        <v>174</v>
      </c>
      <c r="C35" s="143" t="n">
        <v>149.2</v>
      </c>
      <c r="D35" s="188" t="n">
        <v>41.8</v>
      </c>
      <c r="E35" s="140" t="n">
        <v>72.8</v>
      </c>
      <c r="F35" s="187" t="n">
        <v>36.7</v>
      </c>
      <c r="G35" s="190"/>
      <c r="H35" s="191"/>
    </row>
    <row r="36" customFormat="false" ht="4.5" hidden="false" customHeight="true" outlineLevel="0" collapsed="false">
      <c r="A36" s="198"/>
      <c r="B36" s="193"/>
      <c r="C36" s="194"/>
      <c r="D36" s="165"/>
      <c r="E36" s="194"/>
      <c r="F36" s="112"/>
      <c r="G36" s="190"/>
      <c r="H36" s="191"/>
    </row>
    <row r="37" customFormat="false" ht="15.6" hidden="false" customHeight="false" outlineLevel="0" collapsed="false">
      <c r="A37" s="198" t="s">
        <v>153</v>
      </c>
      <c r="B37" s="193" t="n">
        <v>33.4</v>
      </c>
      <c r="C37" s="150" t="n">
        <v>28.3</v>
      </c>
      <c r="D37" s="165" t="n">
        <v>9.3</v>
      </c>
      <c r="E37" s="150" t="n">
        <v>14.6</v>
      </c>
      <c r="F37" s="149" t="n">
        <v>7.1</v>
      </c>
      <c r="H37" s="191"/>
    </row>
    <row r="38" customFormat="false" ht="15.6" hidden="false" customHeight="false" outlineLevel="0" collapsed="false">
      <c r="A38" s="198" t="s">
        <v>154</v>
      </c>
      <c r="B38" s="193" t="n">
        <v>84.8</v>
      </c>
      <c r="C38" s="150" t="n">
        <v>73.7</v>
      </c>
      <c r="D38" s="165" t="n">
        <v>20.5</v>
      </c>
      <c r="E38" s="150" t="n">
        <v>34.2</v>
      </c>
      <c r="F38" s="149" t="n">
        <v>17.3</v>
      </c>
      <c r="H38" s="191"/>
    </row>
    <row r="39" customFormat="false" ht="15.6" hidden="false" customHeight="false" outlineLevel="0" collapsed="false">
      <c r="A39" s="198" t="s">
        <v>155</v>
      </c>
      <c r="B39" s="193" t="n">
        <v>55.8</v>
      </c>
      <c r="C39" s="150" t="n">
        <v>47.2</v>
      </c>
      <c r="D39" s="165" t="n">
        <v>11.9</v>
      </c>
      <c r="E39" s="150" t="n">
        <v>23.9</v>
      </c>
      <c r="F39" s="149" t="n">
        <v>12.2</v>
      </c>
      <c r="H39" s="191"/>
    </row>
    <row r="40" customFormat="false" ht="15.6" hidden="false" customHeight="false" outlineLevel="0" collapsed="false">
      <c r="A40" s="198"/>
      <c r="B40" s="193"/>
      <c r="C40" s="150"/>
      <c r="D40" s="188"/>
      <c r="E40" s="199"/>
      <c r="H40" s="191"/>
    </row>
    <row r="41" customFormat="false" ht="15.6" hidden="false" customHeight="false" outlineLevel="0" collapsed="false">
      <c r="A41" s="195" t="s">
        <v>156</v>
      </c>
      <c r="B41" s="187" t="n">
        <v>98.6</v>
      </c>
      <c r="C41" s="143" t="n">
        <v>85.5</v>
      </c>
      <c r="D41" s="188" t="n">
        <v>22.9</v>
      </c>
      <c r="E41" s="140" t="n">
        <v>37.1</v>
      </c>
      <c r="F41" s="187" t="n">
        <v>17.6</v>
      </c>
      <c r="G41" s="190"/>
      <c r="H41" s="191"/>
    </row>
    <row r="42" customFormat="false" ht="4.5" hidden="false" customHeight="true" outlineLevel="0" collapsed="false">
      <c r="A42" s="198"/>
      <c r="B42" s="193"/>
      <c r="C42" s="194"/>
      <c r="D42" s="165"/>
      <c r="E42" s="194"/>
      <c r="F42" s="112"/>
      <c r="G42" s="190"/>
      <c r="H42" s="191"/>
    </row>
    <row r="43" customFormat="false" ht="15.6" hidden="false" customHeight="false" outlineLevel="0" collapsed="false">
      <c r="A43" s="198" t="s">
        <v>157</v>
      </c>
      <c r="B43" s="193" t="n">
        <v>69.7</v>
      </c>
      <c r="C43" s="150" t="n">
        <v>60</v>
      </c>
      <c r="D43" s="165" t="n">
        <v>15.6</v>
      </c>
      <c r="E43" s="150" t="n">
        <v>26.4</v>
      </c>
      <c r="F43" s="149" t="n">
        <v>13</v>
      </c>
      <c r="H43" s="191"/>
    </row>
    <row r="44" customFormat="false" ht="15.6" hidden="false" customHeight="false" outlineLevel="0" collapsed="false">
      <c r="A44" s="198" t="s">
        <v>158</v>
      </c>
      <c r="B44" s="193" t="n">
        <v>29</v>
      </c>
      <c r="C44" s="150" t="n">
        <v>25.4</v>
      </c>
      <c r="D44" s="165" t="n">
        <v>7.3</v>
      </c>
      <c r="E44" s="150" t="n">
        <v>10.7</v>
      </c>
      <c r="F44" s="149" t="n">
        <v>4.6</v>
      </c>
      <c r="H44" s="191"/>
    </row>
    <row r="45" customFormat="false" ht="15.6" hidden="false" customHeight="false" outlineLevel="0" collapsed="false">
      <c r="A45" s="198"/>
      <c r="B45" s="193"/>
      <c r="C45" s="150"/>
      <c r="D45" s="188"/>
      <c r="E45" s="199"/>
      <c r="H45" s="191"/>
    </row>
    <row r="46" customFormat="false" ht="15.6" hidden="false" customHeight="false" outlineLevel="0" collapsed="false">
      <c r="A46" s="195" t="s">
        <v>159</v>
      </c>
      <c r="B46" s="187" t="n">
        <v>205</v>
      </c>
      <c r="C46" s="143" t="n">
        <v>173.1</v>
      </c>
      <c r="D46" s="188" t="n">
        <v>42.6</v>
      </c>
      <c r="E46" s="140" t="n">
        <v>71.9</v>
      </c>
      <c r="F46" s="187" t="n">
        <v>36.5</v>
      </c>
      <c r="G46" s="190"/>
      <c r="H46" s="191"/>
    </row>
    <row r="47" customFormat="false" ht="4.5" hidden="false" customHeight="true" outlineLevel="0" collapsed="false">
      <c r="A47" s="198"/>
      <c r="B47" s="187"/>
      <c r="C47" s="194"/>
      <c r="D47" s="165"/>
      <c r="E47" s="194"/>
      <c r="F47" s="112"/>
      <c r="G47" s="190"/>
      <c r="H47" s="191"/>
    </row>
    <row r="48" customFormat="false" ht="15.6" hidden="false" customHeight="false" outlineLevel="0" collapsed="false">
      <c r="A48" s="198" t="s">
        <v>160</v>
      </c>
      <c r="B48" s="193" t="n">
        <v>75</v>
      </c>
      <c r="C48" s="150" t="n">
        <v>63.9</v>
      </c>
      <c r="D48" s="165" t="n">
        <v>15.8</v>
      </c>
      <c r="E48" s="150" t="n">
        <v>26.3</v>
      </c>
      <c r="F48" s="149" t="n">
        <v>12.8</v>
      </c>
      <c r="H48" s="191"/>
    </row>
    <row r="49" customFormat="false" ht="15.6" hidden="false" customHeight="false" outlineLevel="0" collapsed="false">
      <c r="A49" s="198" t="s">
        <v>161</v>
      </c>
      <c r="B49" s="193" t="n">
        <v>64.2</v>
      </c>
      <c r="C49" s="150" t="n">
        <v>54</v>
      </c>
      <c r="D49" s="165" t="n">
        <v>13.2</v>
      </c>
      <c r="E49" s="150" t="n">
        <v>21.7</v>
      </c>
      <c r="F49" s="149" t="n">
        <v>11.6</v>
      </c>
      <c r="H49" s="191"/>
    </row>
    <row r="50" customFormat="false" ht="15.6" hidden="false" customHeight="false" outlineLevel="0" collapsed="false">
      <c r="A50" s="198" t="s">
        <v>162</v>
      </c>
      <c r="B50" s="193" t="n">
        <v>65.8</v>
      </c>
      <c r="C50" s="150" t="n">
        <v>55.2</v>
      </c>
      <c r="D50" s="165" t="n">
        <v>13.6</v>
      </c>
      <c r="E50" s="150" t="n">
        <v>23.9</v>
      </c>
      <c r="F50" s="149" t="n">
        <v>12.1</v>
      </c>
      <c r="H50" s="191"/>
    </row>
    <row r="51" customFormat="false" ht="15.6" hidden="false" customHeight="false" outlineLevel="0" collapsed="false">
      <c r="B51" s="191"/>
      <c r="C51" s="191"/>
      <c r="D51" s="200"/>
    </row>
    <row r="52" customFormat="false" ht="15.6" hidden="false" customHeight="false" outlineLevel="0" collapsed="false">
      <c r="A52" s="49"/>
    </row>
    <row r="53" customFormat="false" ht="15.6" hidden="false" customHeight="false" outlineLevel="0" collapsed="false">
      <c r="A53" s="201"/>
      <c r="B53" s="201"/>
      <c r="C53" s="201"/>
      <c r="D53" s="201"/>
      <c r="E53" s="201"/>
    </row>
    <row r="54" customFormat="false" ht="15.6" hidden="false" customHeight="false" outlineLevel="0" collapsed="false">
      <c r="A54" s="201"/>
      <c r="B54" s="201"/>
      <c r="C54" s="201"/>
      <c r="D54" s="201"/>
      <c r="E54" s="201"/>
    </row>
    <row r="55" s="205" customFormat="true" ht="15.6" hidden="false" customHeight="false" outlineLevel="0" collapsed="false">
      <c r="A55" s="202"/>
      <c r="B55" s="203"/>
      <c r="C55" s="203"/>
      <c r="D55" s="203"/>
      <c r="E55" s="204"/>
    </row>
    <row r="56" s="205" customFormat="true" ht="15.6" hidden="false" customHeight="false" outlineLevel="0" collapsed="false">
      <c r="A56" s="202"/>
      <c r="B56" s="203"/>
      <c r="C56" s="203"/>
      <c r="D56" s="203"/>
      <c r="E56" s="204"/>
    </row>
    <row r="57" s="205" customFormat="true" ht="15.6" hidden="false" customHeight="false" outlineLevel="0" collapsed="false">
      <c r="A57" s="202"/>
      <c r="B57" s="203"/>
      <c r="C57" s="203"/>
      <c r="D57" s="203"/>
      <c r="E57" s="204"/>
    </row>
    <row r="58" s="205" customFormat="true" ht="15.6" hidden="false" customHeight="false" outlineLevel="0" collapsed="false">
      <c r="A58" s="170"/>
      <c r="B58" s="204"/>
      <c r="C58" s="204"/>
      <c r="D58" s="204"/>
      <c r="E58" s="204"/>
      <c r="F58" s="174"/>
      <c r="G58" s="174"/>
    </row>
    <row r="59" s="205" customFormat="true" ht="15.6" hidden="false" customHeight="false" outlineLevel="0" collapsed="false">
      <c r="A59" s="170"/>
      <c r="B59" s="204"/>
      <c r="C59" s="204"/>
      <c r="D59" s="204"/>
      <c r="E59" s="204"/>
      <c r="F59" s="174"/>
      <c r="G59" s="174"/>
    </row>
    <row r="60" s="205" customFormat="true" ht="15.6" hidden="false" customHeight="false" outlineLevel="0" collapsed="false">
      <c r="A60" s="170"/>
      <c r="B60" s="202"/>
      <c r="C60" s="202"/>
      <c r="D60" s="202"/>
      <c r="E60" s="202"/>
      <c r="F60" s="206"/>
      <c r="G60" s="174"/>
    </row>
    <row r="61" s="205" customFormat="true" ht="15.6" hidden="false" customHeight="false" outlineLevel="0" collapsed="false">
      <c r="A61" s="170"/>
      <c r="B61" s="204"/>
      <c r="C61" s="204"/>
      <c r="D61" s="204"/>
      <c r="E61" s="204"/>
      <c r="F61" s="174"/>
      <c r="G61" s="174"/>
    </row>
    <row r="62" s="205" customFormat="true" ht="15.6" hidden="false" customHeight="false" outlineLevel="0" collapsed="false">
      <c r="A62" s="170"/>
      <c r="B62" s="204"/>
      <c r="C62" s="204"/>
      <c r="D62" s="204"/>
      <c r="E62" s="204"/>
      <c r="F62" s="174"/>
      <c r="G62" s="174"/>
    </row>
    <row r="63" s="205" customFormat="true" ht="15.6" hidden="false" customHeight="false" outlineLevel="0" collapsed="false">
      <c r="A63" s="170"/>
      <c r="B63" s="204"/>
      <c r="C63" s="204"/>
      <c r="D63" s="204"/>
      <c r="E63" s="204"/>
      <c r="F63" s="174"/>
      <c r="G63" s="174"/>
    </row>
    <row r="64" s="205" customFormat="true" ht="15.6" hidden="false" customHeight="false" outlineLevel="0" collapsed="false">
      <c r="A64" s="170"/>
      <c r="B64" s="204"/>
      <c r="C64" s="204"/>
      <c r="D64" s="204"/>
      <c r="E64" s="204"/>
      <c r="F64" s="174"/>
      <c r="G64" s="174"/>
    </row>
    <row r="65" s="205" customFormat="true" ht="15.6" hidden="false" customHeight="false" outlineLevel="0" collapsed="false">
      <c r="A65" s="170"/>
      <c r="B65" s="202"/>
      <c r="C65" s="202"/>
      <c r="D65" s="202"/>
      <c r="E65" s="202"/>
      <c r="F65" s="206"/>
      <c r="G65" s="174"/>
    </row>
    <row r="66" s="205" customFormat="true" ht="15.6" hidden="false" customHeight="false" outlineLevel="0" collapsed="false">
      <c r="A66" s="170"/>
      <c r="B66" s="204"/>
      <c r="C66" s="204"/>
      <c r="D66" s="204"/>
      <c r="E66" s="204"/>
      <c r="F66" s="174"/>
      <c r="G66" s="174"/>
    </row>
    <row r="67" s="205" customFormat="true" ht="15.6" hidden="false" customHeight="false" outlineLevel="0" collapsed="false">
      <c r="A67" s="170"/>
      <c r="B67" s="204"/>
      <c r="C67" s="204"/>
      <c r="D67" s="204"/>
      <c r="E67" s="204"/>
      <c r="F67" s="174"/>
      <c r="G67" s="174"/>
    </row>
    <row r="68" s="205" customFormat="true" ht="15.6" hidden="false" customHeight="false" outlineLevel="0" collapsed="false">
      <c r="A68" s="170"/>
      <c r="B68" s="204"/>
      <c r="C68" s="204"/>
      <c r="D68" s="204"/>
      <c r="E68" s="204"/>
      <c r="F68" s="174"/>
      <c r="G68" s="174"/>
    </row>
    <row r="69" s="205" customFormat="true" ht="15.6" hidden="false" customHeight="false" outlineLevel="0" collapsed="false">
      <c r="A69" s="170"/>
      <c r="B69" s="204"/>
      <c r="C69" s="204"/>
      <c r="D69" s="204"/>
      <c r="E69" s="204"/>
      <c r="F69" s="174"/>
      <c r="G69" s="174"/>
    </row>
    <row r="70" s="205" customFormat="true" ht="15.6" hidden="false" customHeight="false" outlineLevel="0" collapsed="false">
      <c r="A70" s="170"/>
      <c r="B70" s="204"/>
      <c r="C70" s="204"/>
      <c r="D70" s="204"/>
      <c r="E70" s="204"/>
      <c r="F70" s="174"/>
      <c r="G70" s="174"/>
    </row>
    <row r="71" s="205" customFormat="true" ht="15.6" hidden="false" customHeight="false" outlineLevel="0" collapsed="false">
      <c r="A71" s="170"/>
      <c r="B71" s="204"/>
      <c r="C71" s="204"/>
      <c r="D71" s="204"/>
      <c r="E71" s="204"/>
      <c r="F71" s="174"/>
      <c r="G71" s="174"/>
    </row>
    <row r="72" s="205" customFormat="true" ht="15.6" hidden="false" customHeight="false" outlineLevel="0" collapsed="false">
      <c r="A72" s="170"/>
      <c r="B72" s="202"/>
      <c r="C72" s="202"/>
      <c r="D72" s="202"/>
      <c r="E72" s="202"/>
      <c r="F72" s="206"/>
      <c r="G72" s="174"/>
    </row>
    <row r="73" s="205" customFormat="true" ht="15.6" hidden="false" customHeight="false" outlineLevel="0" collapsed="false">
      <c r="A73" s="170"/>
      <c r="B73" s="204"/>
      <c r="C73" s="204"/>
      <c r="D73" s="204"/>
      <c r="E73" s="204"/>
      <c r="F73" s="174"/>
      <c r="G73" s="174"/>
    </row>
    <row r="74" s="205" customFormat="true" ht="15.6" hidden="false" customHeight="false" outlineLevel="0" collapsed="false">
      <c r="A74" s="170"/>
      <c r="B74" s="204"/>
      <c r="C74" s="204"/>
      <c r="D74" s="204"/>
      <c r="E74" s="204"/>
      <c r="F74" s="174"/>
      <c r="G74" s="174"/>
    </row>
    <row r="75" s="205" customFormat="true" ht="15.6" hidden="false" customHeight="false" outlineLevel="0" collapsed="false">
      <c r="A75" s="170"/>
      <c r="B75" s="204"/>
      <c r="C75" s="204"/>
      <c r="D75" s="204"/>
      <c r="E75" s="204"/>
      <c r="F75" s="174"/>
      <c r="G75" s="174"/>
    </row>
    <row r="76" s="205" customFormat="true" ht="15.6" hidden="false" customHeight="false" outlineLevel="0" collapsed="false">
      <c r="A76" s="170"/>
      <c r="B76" s="204"/>
      <c r="C76" s="204"/>
      <c r="D76" s="204"/>
      <c r="E76" s="204"/>
      <c r="F76" s="174"/>
      <c r="G76" s="174"/>
    </row>
    <row r="77" s="205" customFormat="true" ht="15.6" hidden="false" customHeight="false" outlineLevel="0" collapsed="false">
      <c r="A77" s="170"/>
      <c r="B77" s="204"/>
      <c r="C77" s="204"/>
      <c r="D77" s="204"/>
      <c r="E77" s="204"/>
      <c r="F77" s="174"/>
      <c r="G77" s="174"/>
    </row>
    <row r="78" s="205" customFormat="true" ht="15.6" hidden="false" customHeight="false" outlineLevel="0" collapsed="false">
      <c r="A78" s="170"/>
      <c r="B78" s="202"/>
      <c r="C78" s="202"/>
      <c r="D78" s="202"/>
      <c r="E78" s="202"/>
      <c r="F78" s="206"/>
      <c r="G78" s="174"/>
    </row>
    <row r="79" s="205" customFormat="true" ht="15.6" hidden="false" customHeight="false" outlineLevel="0" collapsed="false">
      <c r="A79" s="170"/>
      <c r="B79" s="204"/>
      <c r="C79" s="204"/>
      <c r="D79" s="204"/>
      <c r="E79" s="204"/>
      <c r="F79" s="174"/>
      <c r="G79" s="174"/>
    </row>
    <row r="80" s="205" customFormat="true" ht="15.6" hidden="false" customHeight="false" outlineLevel="0" collapsed="false">
      <c r="A80" s="170"/>
      <c r="B80" s="204"/>
      <c r="C80" s="204"/>
      <c r="D80" s="204"/>
      <c r="E80" s="204"/>
      <c r="F80" s="174"/>
      <c r="G80" s="174"/>
    </row>
    <row r="81" s="205" customFormat="true" ht="15.6" hidden="false" customHeight="false" outlineLevel="0" collapsed="false">
      <c r="A81" s="170"/>
      <c r="B81" s="204"/>
      <c r="C81" s="204"/>
      <c r="D81" s="204"/>
      <c r="E81" s="204"/>
      <c r="F81" s="174"/>
      <c r="G81" s="174"/>
    </row>
    <row r="82" s="205" customFormat="true" ht="15.6" hidden="false" customHeight="false" outlineLevel="0" collapsed="false">
      <c r="A82" s="170"/>
      <c r="B82" s="204"/>
      <c r="C82" s="204"/>
      <c r="D82" s="204"/>
      <c r="E82" s="204"/>
      <c r="F82" s="174"/>
      <c r="G82" s="174"/>
    </row>
    <row r="83" s="205" customFormat="true" ht="15.6" hidden="false" customHeight="false" outlineLevel="0" collapsed="false">
      <c r="A83" s="170"/>
      <c r="B83" s="202"/>
      <c r="C83" s="202"/>
      <c r="D83" s="202"/>
      <c r="E83" s="202"/>
      <c r="F83" s="206"/>
      <c r="G83" s="174"/>
    </row>
    <row r="84" s="205" customFormat="true" ht="15.6" hidden="false" customHeight="false" outlineLevel="0" collapsed="false">
      <c r="A84" s="170"/>
      <c r="B84" s="204"/>
      <c r="C84" s="204"/>
      <c r="D84" s="204"/>
      <c r="E84" s="204"/>
      <c r="F84" s="174"/>
      <c r="G84" s="174"/>
    </row>
    <row r="85" s="205" customFormat="true" ht="15.6" hidden="false" customHeight="false" outlineLevel="0" collapsed="false">
      <c r="A85" s="170"/>
      <c r="B85" s="204"/>
      <c r="C85" s="204"/>
      <c r="D85" s="204"/>
      <c r="E85" s="204"/>
      <c r="F85" s="174"/>
      <c r="G85" s="174"/>
    </row>
    <row r="86" s="205" customFormat="true" ht="15.6" hidden="false" customHeight="false" outlineLevel="0" collapsed="false">
      <c r="A86" s="170"/>
      <c r="B86" s="204"/>
      <c r="C86" s="204"/>
      <c r="D86" s="204"/>
      <c r="E86" s="204"/>
      <c r="F86" s="174"/>
      <c r="G86" s="174"/>
    </row>
    <row r="87" s="205" customFormat="true" ht="15.6" hidden="false" customHeight="false" outlineLevel="0" collapsed="false">
      <c r="A87" s="170"/>
      <c r="B87" s="204"/>
      <c r="C87" s="204"/>
      <c r="D87" s="204"/>
      <c r="E87" s="204"/>
      <c r="F87" s="174"/>
      <c r="G87" s="174"/>
    </row>
    <row r="88" s="205" customFormat="true" ht="15.6" hidden="false" customHeight="false" outlineLevel="0" collapsed="false">
      <c r="A88" s="170"/>
      <c r="B88" s="204"/>
      <c r="C88" s="204"/>
      <c r="D88" s="204"/>
      <c r="E88" s="204"/>
      <c r="F88" s="174"/>
      <c r="G88" s="174"/>
    </row>
    <row r="89" s="205" customFormat="true" ht="15.6" hidden="false" customHeight="false" outlineLevel="0" collapsed="false">
      <c r="A89" s="204"/>
      <c r="B89" s="202"/>
      <c r="C89" s="202"/>
      <c r="D89" s="202"/>
      <c r="E89" s="202"/>
      <c r="F89" s="206"/>
      <c r="G89" s="174"/>
    </row>
    <row r="90" s="205" customFormat="true" ht="15.6" hidden="false" customHeight="false" outlineLevel="0" collapsed="false"/>
    <row r="91" s="205" customFormat="true" ht="15.6" hidden="false" customHeight="false" outlineLevel="0" collapsed="false"/>
    <row r="92" s="205" customFormat="true" ht="15.6" hidden="false" customHeight="false" outlineLevel="0" collapsed="false"/>
    <row r="93" s="205" customFormat="true" ht="15.6" hidden="false" customHeight="false" outlineLevel="0" collapsed="false"/>
    <row r="94" s="205" customFormat="true" ht="15.6" hidden="false" customHeight="false" outlineLevel="0" collapsed="false"/>
    <row r="95" s="205" customFormat="true" ht="15.6" hidden="false" customHeight="false" outlineLevel="0" collapsed="false"/>
    <row r="96" s="205" customFormat="true" ht="15.6" hidden="false" customHeight="false" outlineLevel="0" collapsed="false"/>
    <row r="97" s="205" customFormat="true" ht="15.6" hidden="false" customHeight="false" outlineLevel="0" collapsed="false"/>
    <row r="98" s="205" customFormat="true" ht="15.6" hidden="false" customHeight="false" outlineLevel="0" collapsed="false"/>
    <row r="99" s="205" customFormat="true" ht="15.6" hidden="false" customHeight="false" outlineLevel="0" collapsed="false"/>
    <row r="100" s="205" customFormat="true" ht="15.6" hidden="false" customHeight="false" outlineLevel="0" collapsed="false"/>
    <row r="101" s="205" customFormat="true" ht="15.6" hidden="false" customHeight="false" outlineLevel="0" collapsed="false"/>
    <row r="102" s="205" customFormat="true" ht="15.6" hidden="false" customHeight="false" outlineLevel="0" collapsed="false"/>
    <row r="103" s="205" customFormat="true" ht="15.6" hidden="false" customHeight="false" outlineLevel="0" collapsed="false"/>
    <row r="104" s="205" customFormat="true" ht="15.6" hidden="false" customHeight="false" outlineLevel="0" collapsed="false"/>
    <row r="105" s="205" customFormat="true" ht="15.6" hidden="false" customHeight="false" outlineLevel="0" collapsed="false"/>
    <row r="106" s="205" customFormat="true" ht="15.6" hidden="false" customHeight="false" outlineLevel="0" collapsed="false"/>
    <row r="107" s="205" customFormat="true" ht="15.6" hidden="false" customHeight="false" outlineLevel="0" collapsed="false"/>
    <row r="108" s="205" customFormat="true" ht="15.6" hidden="false" customHeight="false" outlineLevel="0" collapsed="false"/>
    <row r="109" s="205" customFormat="true" ht="15.6" hidden="false" customHeight="false" outlineLevel="0" collapsed="false"/>
    <row r="110" s="205" customFormat="true" ht="15.6" hidden="false" customHeight="false" outlineLevel="0" collapsed="false"/>
    <row r="111" s="205" customFormat="true" ht="15.6" hidden="false" customHeight="false" outlineLevel="0" collapsed="false"/>
    <row r="112" s="205" customFormat="true" ht="15.6" hidden="false" customHeight="false" outlineLevel="0" collapsed="false"/>
    <row r="113" s="205" customFormat="true" ht="15.6" hidden="false" customHeight="false" outlineLevel="0" collapsed="false"/>
    <row r="114" s="205" customFormat="true" ht="15.6" hidden="false" customHeight="false" outlineLevel="0" collapsed="false"/>
    <row r="115" s="205" customFormat="true" ht="15.6" hidden="false" customHeight="false" outlineLevel="0" collapsed="false"/>
    <row r="116" s="205" customFormat="true" ht="15.6" hidden="false" customHeight="false" outlineLevel="0" collapsed="false"/>
    <row r="117" s="205" customFormat="true" ht="15.6" hidden="false" customHeight="false" outlineLevel="0" collapsed="false"/>
    <row r="118" s="205" customFormat="true" ht="15.6" hidden="false" customHeight="false" outlineLevel="0" collapsed="false"/>
    <row r="119" s="205" customFormat="true" ht="15.6" hidden="false" customHeight="false" outlineLevel="0" collapsed="false"/>
    <row r="120" s="205" customFormat="true" ht="15.6" hidden="false" customHeight="false" outlineLevel="0" collapsed="false"/>
    <row r="121" s="205" customFormat="true" ht="15.6" hidden="false" customHeight="false" outlineLevel="0" collapsed="false"/>
    <row r="122" s="205" customFormat="true" ht="15.6" hidden="false" customHeight="false" outlineLevel="0" collapsed="false"/>
  </sheetData>
  <mergeCells count="1">
    <mergeCell ref="B14:F14"/>
  </mergeCells>
  <printOptions headings="false" gridLines="false" gridLinesSet="true" horizontalCentered="false" verticalCentered="false"/>
  <pageMargins left="0.35" right="0.25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0.29"/>
    <col collapsed="false" customWidth="true" hidden="false" outlineLevel="0" max="4" min="4" style="0" width="13.49"/>
    <col collapsed="false" customWidth="true" hidden="false" outlineLevel="0" max="5" min="5" style="0" width="9.39"/>
    <col collapsed="false" customWidth="true" hidden="false" outlineLevel="0" max="7" min="7" style="0" width="12.99"/>
    <col collapsed="false" customWidth="true" hidden="false" outlineLevel="0" max="8" min="8" style="0" width="16.19"/>
    <col collapsed="false" customWidth="true" hidden="false" outlineLevel="0" max="10" min="9" style="0" width="9.09"/>
  </cols>
  <sheetData>
    <row r="1" customFormat="false" ht="15.6" hidden="false" customHeight="false" outlineLevel="0" collapsed="false">
      <c r="A1" s="50" t="s">
        <v>191</v>
      </c>
      <c r="B1" s="50"/>
      <c r="C1" s="50"/>
      <c r="D1" s="50"/>
      <c r="E1" s="50"/>
      <c r="F1" s="113"/>
      <c r="G1" s="113"/>
    </row>
    <row r="2" customFormat="false" ht="15.6" hidden="false" customHeight="false" outlineLevel="0" collapsed="false">
      <c r="A2" s="48" t="s">
        <v>97</v>
      </c>
      <c r="B2" s="48"/>
      <c r="C2" s="50"/>
      <c r="D2" s="50"/>
      <c r="E2" s="50"/>
      <c r="F2" s="113"/>
      <c r="G2" s="113"/>
    </row>
    <row r="3" customFormat="false" ht="15.6" hidden="false" customHeight="false" outlineLevel="0" collapsed="false">
      <c r="A3" s="51" t="s">
        <v>192</v>
      </c>
      <c r="B3" s="51"/>
      <c r="C3" s="51"/>
      <c r="D3" s="51"/>
      <c r="E3" s="51"/>
      <c r="F3" s="106"/>
      <c r="G3" s="106"/>
    </row>
    <row r="4" customFormat="false" ht="15.6" hidden="false" customHeight="false" outlineLevel="0" collapsed="false">
      <c r="A4" s="116" t="s">
        <v>193</v>
      </c>
      <c r="B4" s="116"/>
      <c r="C4" s="51"/>
      <c r="D4" s="51"/>
      <c r="E4" s="51"/>
      <c r="F4" s="113"/>
      <c r="G4" s="113"/>
    </row>
    <row r="5" customFormat="false" ht="15.6" hidden="false" customHeight="false" outlineLevel="0" collapsed="false">
      <c r="A5" s="53"/>
      <c r="B5" s="53"/>
      <c r="C5" s="176"/>
      <c r="D5" s="176"/>
      <c r="E5" s="176"/>
      <c r="F5" s="176"/>
      <c r="G5" s="176"/>
    </row>
    <row r="6" customFormat="false" ht="15.6" hidden="false" customHeight="false" outlineLevel="0" collapsed="false">
      <c r="A6" s="64"/>
      <c r="B6" s="207" t="s">
        <v>194</v>
      </c>
      <c r="C6" s="207"/>
      <c r="D6" s="207"/>
      <c r="E6" s="207"/>
      <c r="F6" s="207"/>
      <c r="G6" s="207"/>
      <c r="H6" s="207"/>
      <c r="I6" s="207"/>
      <c r="J6" s="18"/>
    </row>
    <row r="7" customFormat="false" ht="15.6" hidden="false" customHeight="false" outlineLevel="0" collapsed="false">
      <c r="A7" s="64"/>
      <c r="B7" s="61"/>
      <c r="C7" s="207" t="s">
        <v>195</v>
      </c>
      <c r="D7" s="207"/>
      <c r="E7" s="207"/>
      <c r="F7" s="207"/>
      <c r="G7" s="207"/>
      <c r="H7" s="207"/>
      <c r="I7" s="207"/>
      <c r="J7" s="18"/>
    </row>
    <row r="8" customFormat="false" ht="15.6" hidden="false" customHeight="false" outlineLevel="0" collapsed="false">
      <c r="A8" s="64" t="s">
        <v>105</v>
      </c>
      <c r="B8" s="64"/>
      <c r="C8" s="16"/>
      <c r="D8" s="13" t="s">
        <v>196</v>
      </c>
      <c r="E8" s="208"/>
      <c r="F8" s="16"/>
      <c r="G8" s="17"/>
      <c r="H8" s="13" t="s">
        <v>197</v>
      </c>
      <c r="I8" s="209"/>
      <c r="J8" s="205"/>
    </row>
    <row r="9" customFormat="false" ht="15.6" hidden="false" customHeight="false" outlineLevel="0" collapsed="false">
      <c r="A9" s="180" t="s">
        <v>111</v>
      </c>
      <c r="B9" s="210"/>
      <c r="C9" s="17" t="s">
        <v>198</v>
      </c>
      <c r="D9" s="18" t="s">
        <v>199</v>
      </c>
      <c r="E9" s="17" t="s">
        <v>200</v>
      </c>
      <c r="F9" s="16" t="s">
        <v>201</v>
      </c>
      <c r="G9" s="17" t="s">
        <v>202</v>
      </c>
      <c r="H9" s="13" t="s">
        <v>203</v>
      </c>
      <c r="I9" s="211" t="s">
        <v>63</v>
      </c>
      <c r="J9" s="210"/>
    </row>
    <row r="10" customFormat="false" ht="15.6" hidden="false" customHeight="false" outlineLevel="0" collapsed="false">
      <c r="A10" s="64" t="s">
        <v>118</v>
      </c>
      <c r="B10" s="212" t="s">
        <v>7</v>
      </c>
      <c r="C10" s="16" t="s">
        <v>204</v>
      </c>
      <c r="D10" s="18" t="s">
        <v>205</v>
      </c>
      <c r="E10" s="17" t="s">
        <v>206</v>
      </c>
      <c r="F10" s="16" t="s">
        <v>207</v>
      </c>
      <c r="G10" s="17" t="s">
        <v>208</v>
      </c>
      <c r="H10" s="13" t="s">
        <v>209</v>
      </c>
      <c r="I10" s="211" t="s">
        <v>65</v>
      </c>
      <c r="J10" s="210"/>
    </row>
    <row r="11" customFormat="false" ht="15.6" hidden="false" customHeight="false" outlineLevel="0" collapsed="false">
      <c r="A11" s="73" t="s">
        <v>122</v>
      </c>
      <c r="B11" s="180" t="s">
        <v>210</v>
      </c>
      <c r="C11" s="20"/>
      <c r="D11" s="213"/>
      <c r="E11" s="17"/>
      <c r="F11" s="16" t="s">
        <v>204</v>
      </c>
      <c r="G11" s="17"/>
      <c r="H11" s="13" t="s">
        <v>211</v>
      </c>
      <c r="I11" s="211"/>
      <c r="J11" s="210"/>
    </row>
    <row r="12" customFormat="false" ht="15.6" hidden="false" customHeight="false" outlineLevel="0" collapsed="false">
      <c r="A12" s="64"/>
      <c r="B12" s="64"/>
      <c r="C12" s="20" t="s">
        <v>212</v>
      </c>
      <c r="D12" s="20" t="s">
        <v>213</v>
      </c>
      <c r="E12" s="20" t="s">
        <v>214</v>
      </c>
      <c r="F12" s="16"/>
      <c r="G12" s="21" t="s">
        <v>215</v>
      </c>
      <c r="H12" s="22" t="s">
        <v>216</v>
      </c>
      <c r="I12" s="214" t="s">
        <v>78</v>
      </c>
      <c r="J12" s="125"/>
    </row>
    <row r="13" customFormat="false" ht="15.6" hidden="false" customHeight="false" outlineLevel="0" collapsed="false">
      <c r="A13" s="64"/>
      <c r="B13" s="64"/>
      <c r="C13" s="20" t="s">
        <v>217</v>
      </c>
      <c r="D13" s="20" t="s">
        <v>218</v>
      </c>
      <c r="E13" s="20" t="s">
        <v>127</v>
      </c>
      <c r="F13" s="20" t="s">
        <v>219</v>
      </c>
      <c r="G13" s="21" t="s">
        <v>220</v>
      </c>
      <c r="H13" s="213" t="s">
        <v>221</v>
      </c>
      <c r="I13" s="209"/>
      <c r="J13" s="205"/>
    </row>
    <row r="14" customFormat="false" ht="15.6" hidden="false" customHeight="false" outlineLevel="0" collapsed="false">
      <c r="A14" s="64"/>
      <c r="B14" s="64"/>
      <c r="C14" s="20"/>
      <c r="D14" s="20" t="s">
        <v>222</v>
      </c>
      <c r="E14" s="16"/>
      <c r="F14" s="20" t="s">
        <v>223</v>
      </c>
      <c r="G14" s="21" t="s">
        <v>224</v>
      </c>
      <c r="H14" s="213" t="s">
        <v>225</v>
      </c>
      <c r="I14" s="209"/>
      <c r="J14" s="205"/>
    </row>
    <row r="15" customFormat="false" ht="15.6" hidden="false" customHeight="false" outlineLevel="0" collapsed="false">
      <c r="A15" s="64"/>
      <c r="B15" s="64"/>
      <c r="C15" s="20"/>
      <c r="D15" s="16"/>
      <c r="E15" s="16"/>
      <c r="F15" s="16"/>
      <c r="G15" s="21"/>
      <c r="H15" s="213" t="s">
        <v>226</v>
      </c>
      <c r="I15" s="209"/>
      <c r="J15" s="205"/>
    </row>
    <row r="16" customFormat="false" ht="15.6" hidden="false" customHeight="false" outlineLevel="0" collapsed="false">
      <c r="A16" s="183"/>
      <c r="B16" s="207" t="s">
        <v>227</v>
      </c>
      <c r="C16" s="207"/>
      <c r="D16" s="207"/>
      <c r="E16" s="207"/>
      <c r="F16" s="207"/>
      <c r="G16" s="207"/>
      <c r="H16" s="207"/>
      <c r="I16" s="207"/>
      <c r="J16" s="18"/>
    </row>
    <row r="17" customFormat="false" ht="7.5" hidden="false" customHeight="true" outlineLevel="0" collapsed="false">
      <c r="A17" s="76"/>
      <c r="B17" s="76"/>
      <c r="C17" s="60"/>
      <c r="D17" s="215"/>
      <c r="E17" s="215"/>
      <c r="F17" s="216"/>
      <c r="G17" s="217"/>
      <c r="H17" s="218"/>
      <c r="I17" s="218"/>
      <c r="J17" s="205"/>
    </row>
    <row r="18" customFormat="false" ht="15.6" hidden="false" customHeight="false" outlineLevel="0" collapsed="false">
      <c r="A18" s="186" t="s">
        <v>140</v>
      </c>
      <c r="B18" s="187" t="n">
        <v>2487.6</v>
      </c>
      <c r="C18" s="140" t="n">
        <v>535.7</v>
      </c>
      <c r="D18" s="187" t="n">
        <v>18.7</v>
      </c>
      <c r="E18" s="140" t="n">
        <v>1638.9</v>
      </c>
      <c r="F18" s="187" t="n">
        <v>436.3</v>
      </c>
      <c r="G18" s="140" t="n">
        <v>720.1</v>
      </c>
      <c r="H18" s="187" t="n">
        <v>90</v>
      </c>
      <c r="I18" s="219" t="n">
        <v>73.9</v>
      </c>
      <c r="J18" s="190"/>
      <c r="K18" s="153"/>
      <c r="L18" s="153"/>
      <c r="M18" s="153"/>
      <c r="N18" s="153"/>
      <c r="O18" s="153"/>
      <c r="P18" s="153"/>
      <c r="Q18" s="153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</row>
    <row r="19" customFormat="false" ht="15.6" hidden="false" customHeight="false" outlineLevel="0" collapsed="false">
      <c r="A19" s="192"/>
      <c r="B19" s="193"/>
      <c r="C19" s="148"/>
      <c r="D19" s="193"/>
      <c r="E19" s="148"/>
      <c r="F19" s="193"/>
      <c r="G19" s="148"/>
      <c r="H19" s="193"/>
      <c r="I19" s="220"/>
      <c r="J19" s="190"/>
      <c r="K19" s="153"/>
      <c r="L19" s="153"/>
      <c r="M19" s="153"/>
      <c r="N19" s="153"/>
      <c r="O19" s="153"/>
      <c r="P19" s="153"/>
      <c r="Q19" s="153"/>
      <c r="S19" s="191"/>
      <c r="T19" s="191"/>
      <c r="U19" s="191"/>
      <c r="V19" s="191"/>
      <c r="W19" s="191"/>
      <c r="X19" s="191"/>
      <c r="Y19" s="191"/>
      <c r="Z19" s="191"/>
      <c r="AB19" s="191"/>
      <c r="AC19" s="191"/>
      <c r="AD19" s="191"/>
      <c r="AE19" s="191"/>
      <c r="AF19" s="191"/>
      <c r="AG19" s="191"/>
      <c r="AH19" s="191"/>
      <c r="AI19" s="191"/>
    </row>
    <row r="20" customFormat="false" ht="15.6" hidden="false" customHeight="false" outlineLevel="0" collapsed="false">
      <c r="A20" s="195" t="s">
        <v>141</v>
      </c>
      <c r="B20" s="187" t="n">
        <v>484.4</v>
      </c>
      <c r="C20" s="140" t="n">
        <v>95.5</v>
      </c>
      <c r="D20" s="187" t="n">
        <v>3.7</v>
      </c>
      <c r="E20" s="140" t="n">
        <v>322.6</v>
      </c>
      <c r="F20" s="187" t="n">
        <v>98.4</v>
      </c>
      <c r="G20" s="140" t="n">
        <v>147.1</v>
      </c>
      <c r="H20" s="187" t="n">
        <v>12.9</v>
      </c>
      <c r="I20" s="219" t="n">
        <v>15.1</v>
      </c>
      <c r="J20" s="190"/>
      <c r="K20" s="153"/>
      <c r="L20" s="153"/>
      <c r="M20" s="153"/>
      <c r="N20" s="153"/>
      <c r="O20" s="153"/>
      <c r="P20" s="153"/>
      <c r="Q20" s="153"/>
      <c r="S20" s="191"/>
      <c r="T20" s="191"/>
      <c r="U20" s="191"/>
      <c r="V20" s="191"/>
      <c r="W20" s="191"/>
      <c r="X20" s="191"/>
      <c r="Y20" s="191"/>
      <c r="Z20" s="191"/>
      <c r="AB20" s="191"/>
      <c r="AC20" s="191"/>
      <c r="AD20" s="191"/>
      <c r="AE20" s="191"/>
      <c r="AF20" s="191"/>
      <c r="AG20" s="191"/>
      <c r="AH20" s="191"/>
      <c r="AI20" s="191"/>
    </row>
    <row r="21" customFormat="false" ht="4.5" hidden="false" customHeight="true" outlineLevel="0" collapsed="false">
      <c r="A21" s="195"/>
      <c r="B21" s="193"/>
      <c r="C21" s="148"/>
      <c r="D21" s="193"/>
      <c r="E21" s="148"/>
      <c r="F21" s="193"/>
      <c r="G21" s="148"/>
      <c r="H21" s="193"/>
      <c r="I21" s="220"/>
      <c r="J21" s="190"/>
      <c r="K21" s="153"/>
      <c r="L21" s="153"/>
      <c r="M21" s="153"/>
      <c r="N21" s="153"/>
      <c r="O21" s="153"/>
      <c r="P21" s="153"/>
      <c r="Q21" s="153"/>
      <c r="S21" s="191"/>
      <c r="T21" s="191"/>
      <c r="U21" s="191"/>
      <c r="V21" s="191"/>
      <c r="W21" s="191"/>
      <c r="X21" s="191"/>
      <c r="Y21" s="191"/>
      <c r="Z21" s="191"/>
      <c r="AB21" s="191"/>
      <c r="AC21" s="191"/>
      <c r="AD21" s="191"/>
      <c r="AE21" s="191"/>
      <c r="AF21" s="191"/>
      <c r="AG21" s="191"/>
      <c r="AH21" s="191"/>
      <c r="AI21" s="191"/>
    </row>
    <row r="22" customFormat="false" ht="15.6" hidden="false" customHeight="false" outlineLevel="0" collapsed="false">
      <c r="A22" s="197" t="s">
        <v>142</v>
      </c>
      <c r="B22" s="193" t="n">
        <v>178</v>
      </c>
      <c r="C22" s="148" t="n">
        <v>33.7</v>
      </c>
      <c r="D22" s="193" t="n">
        <v>1.2</v>
      </c>
      <c r="E22" s="148" t="n">
        <v>117.4</v>
      </c>
      <c r="F22" s="193" t="n">
        <v>37.4</v>
      </c>
      <c r="G22" s="148" t="n">
        <v>58.2</v>
      </c>
      <c r="H22" s="193" t="n">
        <v>5</v>
      </c>
      <c r="I22" s="220" t="n">
        <v>8.6</v>
      </c>
      <c r="J22" s="190"/>
      <c r="K22" s="153"/>
      <c r="L22" s="153"/>
      <c r="M22" s="153"/>
      <c r="N22" s="153"/>
      <c r="O22" s="153"/>
      <c r="P22" s="153"/>
      <c r="Q22" s="153"/>
      <c r="S22" s="191"/>
      <c r="T22" s="191"/>
      <c r="U22" s="191"/>
      <c r="V22" s="191"/>
      <c r="W22" s="191"/>
      <c r="X22" s="191"/>
      <c r="Y22" s="191"/>
      <c r="Z22" s="191"/>
      <c r="AB22" s="191"/>
      <c r="AC22" s="191"/>
      <c r="AD22" s="191"/>
      <c r="AE22" s="191"/>
      <c r="AF22" s="191"/>
      <c r="AG22" s="191"/>
      <c r="AH22" s="191"/>
      <c r="AI22" s="191"/>
    </row>
    <row r="23" customFormat="false" ht="15.6" hidden="false" customHeight="false" outlineLevel="0" collapsed="false">
      <c r="A23" s="198" t="s">
        <v>143</v>
      </c>
      <c r="B23" s="193" t="n">
        <v>306.4</v>
      </c>
      <c r="C23" s="148" t="n">
        <v>61.9</v>
      </c>
      <c r="D23" s="193" t="n">
        <v>2.5</v>
      </c>
      <c r="E23" s="148" t="n">
        <v>205.2</v>
      </c>
      <c r="F23" s="193" t="n">
        <v>61</v>
      </c>
      <c r="G23" s="148" t="n">
        <v>88.9</v>
      </c>
      <c r="H23" s="193" t="n">
        <v>7.9</v>
      </c>
      <c r="I23" s="220" t="n">
        <v>6.5</v>
      </c>
      <c r="J23" s="190"/>
      <c r="K23" s="153"/>
      <c r="L23" s="153"/>
      <c r="M23" s="153"/>
      <c r="N23" s="153"/>
      <c r="O23" s="153"/>
      <c r="P23" s="153"/>
      <c r="Q23" s="153"/>
      <c r="S23" s="191"/>
      <c r="T23" s="191"/>
      <c r="U23" s="191"/>
      <c r="V23" s="191"/>
      <c r="W23" s="191"/>
      <c r="X23" s="191"/>
      <c r="Y23" s="191"/>
      <c r="Z23" s="191"/>
      <c r="AB23" s="191"/>
      <c r="AC23" s="191"/>
      <c r="AD23" s="191"/>
      <c r="AE23" s="191"/>
      <c r="AF23" s="191"/>
      <c r="AG23" s="191"/>
      <c r="AH23" s="191"/>
      <c r="AI23" s="191"/>
    </row>
    <row r="24" customFormat="false" ht="15.6" hidden="false" customHeight="false" outlineLevel="0" collapsed="false">
      <c r="A24" s="198"/>
      <c r="B24" s="193"/>
      <c r="C24" s="148"/>
      <c r="D24" s="193"/>
      <c r="E24" s="148"/>
      <c r="F24" s="193"/>
      <c r="G24" s="148"/>
      <c r="H24" s="193"/>
      <c r="I24" s="220"/>
      <c r="K24" s="221"/>
      <c r="L24" s="221"/>
      <c r="M24" s="221"/>
      <c r="N24" s="221"/>
      <c r="O24" s="221"/>
      <c r="P24" s="221"/>
      <c r="Q24" s="221"/>
      <c r="S24" s="191"/>
      <c r="T24" s="191"/>
      <c r="U24" s="191"/>
      <c r="V24" s="191"/>
      <c r="W24" s="191"/>
      <c r="X24" s="191"/>
      <c r="Y24" s="191"/>
      <c r="Z24" s="191"/>
      <c r="AB24" s="191"/>
      <c r="AC24" s="191"/>
      <c r="AD24" s="191"/>
      <c r="AE24" s="191"/>
      <c r="AF24" s="191"/>
      <c r="AG24" s="191"/>
      <c r="AH24" s="191"/>
      <c r="AI24" s="191"/>
    </row>
    <row r="25" customFormat="false" ht="15.6" hidden="false" customHeight="false" outlineLevel="0" collapsed="false">
      <c r="A25" s="195" t="s">
        <v>144</v>
      </c>
      <c r="B25" s="187" t="n">
        <v>416.5</v>
      </c>
      <c r="C25" s="140" t="n">
        <v>90.8</v>
      </c>
      <c r="D25" s="187" t="n">
        <v>3.5</v>
      </c>
      <c r="E25" s="140" t="n">
        <v>266</v>
      </c>
      <c r="F25" s="187" t="n">
        <v>70.1</v>
      </c>
      <c r="G25" s="140" t="n">
        <v>118.2</v>
      </c>
      <c r="H25" s="187" t="n">
        <v>14.2</v>
      </c>
      <c r="I25" s="219" t="n">
        <v>14</v>
      </c>
      <c r="J25" s="190"/>
      <c r="K25" s="153"/>
      <c r="L25" s="153"/>
      <c r="M25" s="153"/>
      <c r="N25" s="153"/>
      <c r="O25" s="153"/>
      <c r="P25" s="153"/>
      <c r="Q25" s="153"/>
      <c r="S25" s="191"/>
      <c r="T25" s="191"/>
      <c r="U25" s="191"/>
      <c r="V25" s="191"/>
      <c r="W25" s="191"/>
      <c r="X25" s="191"/>
      <c r="Y25" s="191"/>
      <c r="Z25" s="191"/>
      <c r="AB25" s="191"/>
      <c r="AC25" s="191"/>
      <c r="AD25" s="191"/>
      <c r="AE25" s="191"/>
      <c r="AF25" s="191"/>
      <c r="AG25" s="191"/>
      <c r="AH25" s="191"/>
      <c r="AI25" s="191"/>
    </row>
    <row r="26" customFormat="false" ht="4.5" hidden="false" customHeight="true" outlineLevel="0" collapsed="false">
      <c r="A26" s="198"/>
      <c r="B26" s="193"/>
      <c r="C26" s="148"/>
      <c r="D26" s="193"/>
      <c r="E26" s="148"/>
      <c r="F26" s="193"/>
      <c r="G26" s="148"/>
      <c r="H26" s="193"/>
      <c r="I26" s="220"/>
      <c r="J26" s="190"/>
      <c r="K26" s="153"/>
      <c r="L26" s="153"/>
      <c r="M26" s="153"/>
      <c r="N26" s="153"/>
      <c r="O26" s="153"/>
      <c r="P26" s="153"/>
      <c r="Q26" s="153"/>
      <c r="S26" s="191"/>
      <c r="T26" s="191"/>
      <c r="U26" s="191"/>
      <c r="V26" s="191"/>
      <c r="W26" s="191"/>
      <c r="X26" s="191"/>
      <c r="Y26" s="191"/>
      <c r="Z26" s="191"/>
      <c r="AB26" s="191"/>
      <c r="AC26" s="191"/>
      <c r="AD26" s="191"/>
      <c r="AE26" s="191"/>
      <c r="AF26" s="191"/>
      <c r="AG26" s="191"/>
      <c r="AH26" s="191"/>
      <c r="AI26" s="191"/>
    </row>
    <row r="27" customFormat="false" ht="15.6" hidden="false" customHeight="false" outlineLevel="0" collapsed="false">
      <c r="A27" s="198" t="s">
        <v>145</v>
      </c>
      <c r="B27" s="193" t="n">
        <v>157.6</v>
      </c>
      <c r="C27" s="148" t="n">
        <v>38.8</v>
      </c>
      <c r="D27" s="193" t="n">
        <v>1.4</v>
      </c>
      <c r="E27" s="148" t="n">
        <v>99.9</v>
      </c>
      <c r="F27" s="193" t="n">
        <v>22.2</v>
      </c>
      <c r="G27" s="148" t="n">
        <v>38.4</v>
      </c>
      <c r="H27" s="193" t="n">
        <v>3.5</v>
      </c>
      <c r="I27" s="220" t="n">
        <v>4.9</v>
      </c>
      <c r="J27" s="190"/>
      <c r="K27" s="153"/>
      <c r="L27" s="153"/>
      <c r="M27" s="153"/>
      <c r="N27" s="153"/>
      <c r="O27" s="153"/>
      <c r="P27" s="153"/>
      <c r="Q27" s="153"/>
      <c r="S27" s="191"/>
      <c r="T27" s="191"/>
      <c r="U27" s="191"/>
      <c r="V27" s="191"/>
      <c r="W27" s="191"/>
      <c r="X27" s="191"/>
      <c r="Y27" s="191"/>
      <c r="Z27" s="191"/>
      <c r="AB27" s="191"/>
      <c r="AC27" s="191"/>
      <c r="AD27" s="191"/>
      <c r="AE27" s="191"/>
      <c r="AF27" s="191"/>
      <c r="AG27" s="191"/>
      <c r="AH27" s="191"/>
      <c r="AI27" s="191"/>
    </row>
    <row r="28" customFormat="false" ht="15.6" hidden="false" customHeight="false" outlineLevel="0" collapsed="false">
      <c r="A28" s="198" t="s">
        <v>146</v>
      </c>
      <c r="B28" s="193" t="n">
        <v>258.9</v>
      </c>
      <c r="C28" s="148" t="n">
        <v>52</v>
      </c>
      <c r="D28" s="193" t="n">
        <v>2</v>
      </c>
      <c r="E28" s="148" t="n">
        <v>166.1</v>
      </c>
      <c r="F28" s="193" t="n">
        <v>47.9</v>
      </c>
      <c r="G28" s="148" t="n">
        <v>79.8</v>
      </c>
      <c r="H28" s="193" t="n">
        <v>10.7</v>
      </c>
      <c r="I28" s="220" t="n">
        <v>9.2</v>
      </c>
      <c r="J28" s="190"/>
      <c r="K28" s="153"/>
      <c r="L28" s="153"/>
      <c r="M28" s="153"/>
      <c r="N28" s="153"/>
      <c r="O28" s="153"/>
      <c r="P28" s="153"/>
      <c r="Q28" s="153"/>
      <c r="S28" s="191"/>
      <c r="T28" s="191"/>
      <c r="U28" s="191"/>
      <c r="V28" s="191"/>
      <c r="W28" s="191"/>
      <c r="X28" s="191"/>
      <c r="Y28" s="191"/>
      <c r="Z28" s="191"/>
      <c r="AB28" s="191"/>
      <c r="AC28" s="191"/>
      <c r="AD28" s="191"/>
      <c r="AE28" s="191"/>
      <c r="AF28" s="191"/>
      <c r="AG28" s="191"/>
      <c r="AH28" s="191"/>
      <c r="AI28" s="191"/>
    </row>
    <row r="29" customFormat="false" ht="15.6" hidden="false" customHeight="false" outlineLevel="0" collapsed="false">
      <c r="A29" s="195"/>
      <c r="B29" s="193"/>
      <c r="C29" s="148"/>
      <c r="D29" s="193"/>
      <c r="E29" s="148"/>
      <c r="F29" s="193"/>
      <c r="G29" s="148"/>
      <c r="H29" s="193"/>
      <c r="I29" s="220"/>
      <c r="K29" s="221"/>
      <c r="L29" s="221"/>
      <c r="M29" s="221"/>
      <c r="N29" s="221"/>
      <c r="O29" s="221"/>
      <c r="P29" s="221"/>
      <c r="Q29" s="221"/>
      <c r="S29" s="191"/>
      <c r="T29" s="191"/>
      <c r="U29" s="191"/>
      <c r="V29" s="191"/>
      <c r="W29" s="191"/>
      <c r="X29" s="191"/>
      <c r="Y29" s="191"/>
      <c r="Z29" s="191"/>
      <c r="AB29" s="191"/>
      <c r="AC29" s="191"/>
      <c r="AD29" s="191"/>
      <c r="AE29" s="191"/>
      <c r="AF29" s="191"/>
      <c r="AG29" s="191"/>
      <c r="AH29" s="191"/>
      <c r="AI29" s="191"/>
    </row>
    <row r="30" customFormat="false" ht="15.6" hidden="false" customHeight="false" outlineLevel="0" collapsed="false">
      <c r="A30" s="195" t="s">
        <v>147</v>
      </c>
      <c r="B30" s="187" t="n">
        <v>463.4</v>
      </c>
      <c r="C30" s="140" t="n">
        <v>110.9</v>
      </c>
      <c r="D30" s="187" t="n">
        <v>5.4</v>
      </c>
      <c r="E30" s="140" t="n">
        <v>314.5</v>
      </c>
      <c r="F30" s="187" t="n">
        <v>64.6</v>
      </c>
      <c r="G30" s="140" t="n">
        <v>117.9</v>
      </c>
      <c r="H30" s="187" t="n">
        <v>10.5</v>
      </c>
      <c r="I30" s="219" t="n">
        <v>10.4</v>
      </c>
      <c r="J30" s="190"/>
      <c r="K30" s="153"/>
      <c r="L30" s="153"/>
      <c r="M30" s="153"/>
      <c r="N30" s="153"/>
      <c r="O30" s="153"/>
      <c r="P30" s="153"/>
      <c r="Q30" s="153"/>
      <c r="S30" s="191"/>
      <c r="T30" s="191"/>
      <c r="U30" s="191"/>
      <c r="V30" s="191"/>
      <c r="W30" s="191"/>
      <c r="X30" s="191"/>
      <c r="Y30" s="191"/>
      <c r="Z30" s="191"/>
      <c r="AB30" s="191"/>
      <c r="AC30" s="191"/>
      <c r="AD30" s="191"/>
      <c r="AE30" s="191"/>
      <c r="AF30" s="191"/>
      <c r="AG30" s="191"/>
      <c r="AH30" s="191"/>
      <c r="AI30" s="191"/>
    </row>
    <row r="31" customFormat="false" ht="4.5" hidden="false" customHeight="true" outlineLevel="0" collapsed="false">
      <c r="A31" s="198"/>
      <c r="B31" s="193"/>
      <c r="C31" s="148"/>
      <c r="D31" s="193"/>
      <c r="E31" s="148"/>
      <c r="F31" s="193"/>
      <c r="G31" s="148"/>
      <c r="H31" s="193"/>
      <c r="I31" s="220"/>
      <c r="J31" s="190"/>
      <c r="K31" s="153"/>
      <c r="L31" s="153"/>
      <c r="M31" s="153"/>
      <c r="N31" s="153"/>
      <c r="O31" s="153"/>
      <c r="P31" s="153"/>
      <c r="Q31" s="153"/>
      <c r="S31" s="191"/>
      <c r="T31" s="191"/>
      <c r="U31" s="191"/>
      <c r="V31" s="191"/>
      <c r="W31" s="191"/>
      <c r="X31" s="191"/>
      <c r="Y31" s="191"/>
      <c r="Z31" s="191"/>
      <c r="AB31" s="191"/>
      <c r="AC31" s="191"/>
      <c r="AD31" s="191"/>
      <c r="AE31" s="191"/>
      <c r="AF31" s="191"/>
      <c r="AG31" s="191"/>
      <c r="AH31" s="191"/>
      <c r="AI31" s="191"/>
    </row>
    <row r="32" customFormat="false" ht="15.6" hidden="false" customHeight="false" outlineLevel="0" collapsed="false">
      <c r="A32" s="198" t="s">
        <v>148</v>
      </c>
      <c r="B32" s="193" t="n">
        <v>146.7</v>
      </c>
      <c r="C32" s="148" t="n">
        <v>37.6</v>
      </c>
      <c r="D32" s="193" t="n">
        <v>2.1</v>
      </c>
      <c r="E32" s="148" t="n">
        <v>100.3</v>
      </c>
      <c r="F32" s="193" t="n">
        <v>19.7</v>
      </c>
      <c r="G32" s="148" t="n">
        <v>40.8</v>
      </c>
      <c r="H32" s="193" t="n">
        <v>3.5</v>
      </c>
      <c r="I32" s="220" t="n">
        <v>2.9</v>
      </c>
      <c r="J32" s="190"/>
      <c r="K32" s="153"/>
      <c r="L32" s="153"/>
      <c r="M32" s="153"/>
      <c r="N32" s="153"/>
      <c r="O32" s="153"/>
      <c r="P32" s="153"/>
      <c r="Q32" s="153"/>
      <c r="S32" s="191"/>
      <c r="T32" s="191"/>
      <c r="U32" s="191"/>
      <c r="V32" s="191"/>
      <c r="W32" s="191"/>
      <c r="X32" s="191"/>
      <c r="Y32" s="191"/>
      <c r="Z32" s="191"/>
      <c r="AB32" s="191"/>
      <c r="AC32" s="191"/>
      <c r="AD32" s="191"/>
      <c r="AE32" s="191"/>
      <c r="AF32" s="191"/>
      <c r="AG32" s="191"/>
      <c r="AH32" s="191"/>
      <c r="AI32" s="191"/>
    </row>
    <row r="33" customFormat="false" ht="15.6" hidden="false" customHeight="false" outlineLevel="0" collapsed="false">
      <c r="A33" s="198" t="s">
        <v>149</v>
      </c>
      <c r="B33" s="193" t="n">
        <v>147.1</v>
      </c>
      <c r="C33" s="148" t="n">
        <v>34.7</v>
      </c>
      <c r="D33" s="193" t="n">
        <v>1.7</v>
      </c>
      <c r="E33" s="148" t="n">
        <v>100.2</v>
      </c>
      <c r="F33" s="193" t="n">
        <v>16.8</v>
      </c>
      <c r="G33" s="148" t="n">
        <v>32.4</v>
      </c>
      <c r="H33" s="193" t="n">
        <v>2.9</v>
      </c>
      <c r="I33" s="220" t="n">
        <v>2.8</v>
      </c>
      <c r="J33" s="190"/>
      <c r="K33" s="153"/>
      <c r="L33" s="153"/>
      <c r="M33" s="153"/>
      <c r="N33" s="153"/>
      <c r="O33" s="153"/>
      <c r="P33" s="153"/>
      <c r="Q33" s="153"/>
      <c r="S33" s="191"/>
      <c r="T33" s="191"/>
      <c r="U33" s="191"/>
      <c r="V33" s="191"/>
      <c r="W33" s="191"/>
      <c r="X33" s="191"/>
      <c r="Y33" s="191"/>
      <c r="Z33" s="191"/>
      <c r="AB33" s="191"/>
      <c r="AC33" s="191"/>
      <c r="AD33" s="191"/>
      <c r="AE33" s="191"/>
      <c r="AF33" s="191"/>
      <c r="AG33" s="191"/>
      <c r="AH33" s="191"/>
      <c r="AI33" s="191"/>
    </row>
    <row r="34" customFormat="false" ht="15.6" hidden="false" customHeight="false" outlineLevel="0" collapsed="false">
      <c r="A34" s="198" t="s">
        <v>150</v>
      </c>
      <c r="B34" s="193" t="n">
        <v>64.7</v>
      </c>
      <c r="C34" s="148" t="n">
        <v>15.2</v>
      </c>
      <c r="D34" s="193" t="n">
        <v>0.6</v>
      </c>
      <c r="E34" s="148" t="n">
        <v>41.3</v>
      </c>
      <c r="F34" s="193" t="n">
        <v>11.5</v>
      </c>
      <c r="G34" s="148" t="n">
        <v>19.8</v>
      </c>
      <c r="H34" s="193" t="n">
        <v>2</v>
      </c>
      <c r="I34" s="220" t="n">
        <v>2.3</v>
      </c>
      <c r="J34" s="190"/>
      <c r="K34" s="153"/>
      <c r="L34" s="153"/>
      <c r="M34" s="153"/>
      <c r="N34" s="153"/>
      <c r="O34" s="153"/>
      <c r="P34" s="153"/>
      <c r="Q34" s="153"/>
      <c r="S34" s="191"/>
      <c r="T34" s="191"/>
      <c r="U34" s="191"/>
      <c r="V34" s="191"/>
      <c r="W34" s="191"/>
      <c r="X34" s="191"/>
      <c r="Y34" s="191"/>
      <c r="Z34" s="191"/>
      <c r="AB34" s="191"/>
      <c r="AC34" s="191"/>
      <c r="AD34" s="191"/>
      <c r="AE34" s="191"/>
      <c r="AF34" s="191"/>
      <c r="AG34" s="191"/>
      <c r="AH34" s="191"/>
      <c r="AI34" s="191"/>
    </row>
    <row r="35" customFormat="false" ht="15.6" hidden="false" customHeight="false" outlineLevel="0" collapsed="false">
      <c r="A35" s="198" t="s">
        <v>151</v>
      </c>
      <c r="B35" s="193" t="n">
        <v>104.9</v>
      </c>
      <c r="C35" s="148" t="n">
        <v>23.4</v>
      </c>
      <c r="D35" s="193" t="n">
        <v>0.9</v>
      </c>
      <c r="E35" s="148" t="n">
        <v>72.7</v>
      </c>
      <c r="F35" s="193" t="n">
        <v>16.7</v>
      </c>
      <c r="G35" s="148" t="n">
        <v>24.8</v>
      </c>
      <c r="H35" s="193" t="n">
        <v>2.2</v>
      </c>
      <c r="I35" s="220" t="n">
        <v>2.4</v>
      </c>
      <c r="J35" s="190"/>
      <c r="K35" s="153"/>
      <c r="L35" s="153"/>
      <c r="M35" s="153"/>
      <c r="N35" s="153"/>
      <c r="O35" s="153"/>
      <c r="P35" s="153"/>
      <c r="Q35" s="153"/>
      <c r="S35" s="191"/>
      <c r="T35" s="191"/>
      <c r="U35" s="191"/>
      <c r="V35" s="191"/>
      <c r="W35" s="191"/>
      <c r="X35" s="191"/>
      <c r="Y35" s="191"/>
      <c r="Z35" s="191"/>
      <c r="AB35" s="191"/>
      <c r="AC35" s="191"/>
      <c r="AD35" s="191"/>
      <c r="AE35" s="191"/>
      <c r="AF35" s="191"/>
      <c r="AG35" s="191"/>
      <c r="AH35" s="191"/>
      <c r="AI35" s="191"/>
    </row>
    <row r="36" customFormat="false" ht="15.6" hidden="false" customHeight="false" outlineLevel="0" collapsed="false">
      <c r="A36" s="198"/>
      <c r="B36" s="193"/>
      <c r="C36" s="148"/>
      <c r="D36" s="193"/>
      <c r="E36" s="148"/>
      <c r="F36" s="193"/>
      <c r="G36" s="148"/>
      <c r="H36" s="193"/>
      <c r="I36" s="220"/>
      <c r="K36" s="221"/>
      <c r="L36" s="221"/>
      <c r="M36" s="221"/>
      <c r="N36" s="221"/>
      <c r="O36" s="221"/>
      <c r="P36" s="221"/>
      <c r="Q36" s="221"/>
      <c r="S36" s="191"/>
      <c r="T36" s="191"/>
      <c r="U36" s="191"/>
      <c r="V36" s="191"/>
      <c r="W36" s="191"/>
      <c r="X36" s="191"/>
      <c r="Y36" s="191"/>
      <c r="Z36" s="191"/>
      <c r="AB36" s="191"/>
      <c r="AC36" s="191"/>
      <c r="AD36" s="191"/>
      <c r="AE36" s="191"/>
      <c r="AF36" s="191"/>
      <c r="AG36" s="191"/>
      <c r="AH36" s="191"/>
      <c r="AI36" s="191"/>
    </row>
    <row r="37" customFormat="false" ht="15.6" hidden="false" customHeight="false" outlineLevel="0" collapsed="false">
      <c r="A37" s="195" t="s">
        <v>152</v>
      </c>
      <c r="B37" s="187" t="n">
        <v>408.5</v>
      </c>
      <c r="C37" s="140" t="n">
        <v>86.9</v>
      </c>
      <c r="D37" s="187" t="n">
        <v>2.6</v>
      </c>
      <c r="E37" s="140" t="n">
        <v>264.5</v>
      </c>
      <c r="F37" s="187" t="n">
        <v>73.1</v>
      </c>
      <c r="G37" s="140" t="n">
        <v>120.4</v>
      </c>
      <c r="H37" s="187" t="n">
        <v>20.3</v>
      </c>
      <c r="I37" s="219" t="n">
        <v>11.5</v>
      </c>
      <c r="J37" s="190"/>
      <c r="K37" s="153"/>
      <c r="L37" s="153"/>
      <c r="M37" s="153"/>
      <c r="N37" s="153"/>
      <c r="O37" s="153"/>
      <c r="P37" s="153"/>
      <c r="Q37" s="153"/>
      <c r="S37" s="191"/>
      <c r="T37" s="191"/>
      <c r="U37" s="191"/>
      <c r="V37" s="191"/>
      <c r="W37" s="191"/>
      <c r="X37" s="191"/>
      <c r="Y37" s="191"/>
      <c r="Z37" s="191"/>
      <c r="AB37" s="191"/>
      <c r="AC37" s="191"/>
      <c r="AD37" s="191"/>
      <c r="AE37" s="191"/>
      <c r="AF37" s="191"/>
      <c r="AG37" s="191"/>
      <c r="AH37" s="191"/>
      <c r="AI37" s="191"/>
    </row>
    <row r="38" customFormat="false" ht="4.5" hidden="false" customHeight="true" outlineLevel="0" collapsed="false">
      <c r="A38" s="198"/>
      <c r="B38" s="193"/>
      <c r="C38" s="148"/>
      <c r="D38" s="193"/>
      <c r="E38" s="148"/>
      <c r="F38" s="193"/>
      <c r="G38" s="148"/>
      <c r="H38" s="193"/>
      <c r="I38" s="220"/>
      <c r="J38" s="190"/>
      <c r="K38" s="153"/>
      <c r="L38" s="153"/>
      <c r="M38" s="153"/>
      <c r="N38" s="153"/>
      <c r="O38" s="153"/>
      <c r="P38" s="153"/>
      <c r="Q38" s="153"/>
      <c r="S38" s="191"/>
      <c r="T38" s="191"/>
      <c r="U38" s="191"/>
      <c r="V38" s="191"/>
      <c r="W38" s="191"/>
      <c r="X38" s="191"/>
      <c r="Y38" s="191"/>
      <c r="Z38" s="191"/>
      <c r="AB38" s="191"/>
      <c r="AC38" s="191"/>
      <c r="AD38" s="191"/>
      <c r="AE38" s="191"/>
      <c r="AF38" s="191"/>
      <c r="AG38" s="191"/>
      <c r="AH38" s="191"/>
      <c r="AI38" s="191"/>
    </row>
    <row r="39" customFormat="false" ht="15.6" hidden="false" customHeight="false" outlineLevel="0" collapsed="false">
      <c r="A39" s="198" t="s">
        <v>153</v>
      </c>
      <c r="B39" s="193" t="n">
        <v>79.2</v>
      </c>
      <c r="C39" s="148" t="n">
        <v>15.6</v>
      </c>
      <c r="D39" s="193" t="n">
        <v>0.5</v>
      </c>
      <c r="E39" s="148" t="n">
        <v>50.1</v>
      </c>
      <c r="F39" s="193" t="n">
        <v>14.6</v>
      </c>
      <c r="G39" s="148" t="n">
        <v>22.6</v>
      </c>
      <c r="H39" s="193" t="n">
        <v>4.5</v>
      </c>
      <c r="I39" s="220" t="n">
        <v>2.9</v>
      </c>
      <c r="J39" s="190"/>
      <c r="K39" s="153"/>
      <c r="L39" s="153"/>
      <c r="M39" s="153"/>
      <c r="N39" s="153"/>
      <c r="O39" s="153"/>
      <c r="P39" s="153"/>
      <c r="Q39" s="153"/>
      <c r="S39" s="191"/>
      <c r="T39" s="191"/>
      <c r="U39" s="191"/>
      <c r="V39" s="191"/>
      <c r="W39" s="191"/>
      <c r="X39" s="191"/>
      <c r="Y39" s="191"/>
      <c r="Z39" s="191"/>
      <c r="AB39" s="191"/>
      <c r="AC39" s="191"/>
      <c r="AD39" s="191"/>
      <c r="AE39" s="191"/>
      <c r="AF39" s="191"/>
      <c r="AG39" s="191"/>
      <c r="AH39" s="191"/>
      <c r="AI39" s="191"/>
    </row>
    <row r="40" customFormat="false" ht="15.6" hidden="false" customHeight="false" outlineLevel="0" collapsed="false">
      <c r="A40" s="198" t="s">
        <v>154</v>
      </c>
      <c r="B40" s="193" t="n">
        <v>186.5</v>
      </c>
      <c r="C40" s="148" t="n">
        <v>44.8</v>
      </c>
      <c r="D40" s="193" t="n">
        <v>1.5</v>
      </c>
      <c r="E40" s="148" t="n">
        <v>117.5</v>
      </c>
      <c r="F40" s="193" t="n">
        <v>29.5</v>
      </c>
      <c r="G40" s="148" t="n">
        <v>52.4</v>
      </c>
      <c r="H40" s="193" t="n">
        <v>6.5</v>
      </c>
      <c r="I40" s="220" t="n">
        <v>5.9</v>
      </c>
      <c r="J40" s="190"/>
      <c r="K40" s="153"/>
      <c r="L40" s="153"/>
      <c r="M40" s="153"/>
      <c r="N40" s="153"/>
      <c r="O40" s="153"/>
      <c r="P40" s="153"/>
      <c r="Q40" s="153"/>
      <c r="S40" s="191"/>
      <c r="T40" s="191"/>
      <c r="U40" s="191"/>
      <c r="V40" s="191"/>
      <c r="W40" s="191"/>
      <c r="X40" s="191"/>
      <c r="Y40" s="191"/>
      <c r="Z40" s="191"/>
      <c r="AB40" s="191"/>
      <c r="AC40" s="191"/>
      <c r="AD40" s="191"/>
      <c r="AE40" s="191"/>
      <c r="AF40" s="191"/>
      <c r="AG40" s="191"/>
      <c r="AH40" s="191"/>
      <c r="AI40" s="191"/>
    </row>
    <row r="41" customFormat="false" ht="15.6" hidden="false" customHeight="false" outlineLevel="0" collapsed="false">
      <c r="A41" s="198" t="s">
        <v>155</v>
      </c>
      <c r="B41" s="193" t="n">
        <v>142.9</v>
      </c>
      <c r="C41" s="148" t="n">
        <v>26.5</v>
      </c>
      <c r="D41" s="193" t="n">
        <v>0.6</v>
      </c>
      <c r="E41" s="148" t="n">
        <v>96.8</v>
      </c>
      <c r="F41" s="193" t="n">
        <v>29</v>
      </c>
      <c r="G41" s="148" t="n">
        <v>45.5</v>
      </c>
      <c r="H41" s="193" t="n">
        <v>9.2</v>
      </c>
      <c r="I41" s="220" t="n">
        <v>2.6</v>
      </c>
      <c r="J41" s="190"/>
      <c r="K41" s="153"/>
      <c r="L41" s="153"/>
      <c r="M41" s="153"/>
      <c r="N41" s="153"/>
      <c r="O41" s="153"/>
      <c r="P41" s="153"/>
      <c r="Q41" s="153"/>
      <c r="S41" s="191"/>
      <c r="T41" s="191"/>
      <c r="U41" s="191"/>
      <c r="V41" s="191"/>
      <c r="W41" s="191"/>
      <c r="X41" s="191"/>
      <c r="Y41" s="191"/>
      <c r="Z41" s="191"/>
      <c r="AB41" s="191"/>
      <c r="AC41" s="191"/>
      <c r="AD41" s="191"/>
      <c r="AE41" s="191"/>
      <c r="AF41" s="191"/>
      <c r="AG41" s="191"/>
      <c r="AH41" s="191"/>
      <c r="AI41" s="191"/>
    </row>
    <row r="42" customFormat="false" ht="15.6" hidden="false" customHeight="false" outlineLevel="0" collapsed="false">
      <c r="A42" s="198"/>
      <c r="B42" s="193"/>
      <c r="C42" s="148"/>
      <c r="D42" s="193"/>
      <c r="E42" s="148"/>
      <c r="F42" s="193"/>
      <c r="G42" s="148"/>
      <c r="H42" s="193"/>
      <c r="I42" s="220"/>
      <c r="K42" s="221"/>
      <c r="L42" s="221"/>
      <c r="M42" s="221"/>
      <c r="N42" s="221"/>
      <c r="O42" s="221"/>
      <c r="P42" s="221"/>
      <c r="Q42" s="221"/>
      <c r="S42" s="191"/>
      <c r="T42" s="191"/>
      <c r="U42" s="191"/>
      <c r="V42" s="191"/>
      <c r="W42" s="191"/>
      <c r="X42" s="191"/>
      <c r="Y42" s="191"/>
      <c r="Z42" s="191"/>
      <c r="AB42" s="191"/>
      <c r="AC42" s="191"/>
      <c r="AD42" s="191"/>
      <c r="AE42" s="191"/>
      <c r="AF42" s="191"/>
      <c r="AG42" s="191"/>
      <c r="AH42" s="191"/>
      <c r="AI42" s="191"/>
    </row>
    <row r="43" customFormat="false" ht="15.6" hidden="false" customHeight="false" outlineLevel="0" collapsed="false">
      <c r="A43" s="195" t="s">
        <v>156</v>
      </c>
      <c r="B43" s="187" t="n">
        <v>272</v>
      </c>
      <c r="C43" s="140" t="n">
        <v>51.4</v>
      </c>
      <c r="D43" s="187" t="n">
        <v>1.4</v>
      </c>
      <c r="E43" s="140" t="n">
        <v>176.4</v>
      </c>
      <c r="F43" s="187" t="n">
        <v>57.5</v>
      </c>
      <c r="G43" s="140" t="n">
        <v>83.8</v>
      </c>
      <c r="H43" s="187" t="n">
        <v>13</v>
      </c>
      <c r="I43" s="219" t="n">
        <v>10.2</v>
      </c>
      <c r="J43" s="190"/>
      <c r="K43" s="153"/>
      <c r="L43" s="153"/>
      <c r="M43" s="153"/>
      <c r="N43" s="153"/>
      <c r="O43" s="153"/>
      <c r="P43" s="153"/>
      <c r="Q43" s="153"/>
      <c r="S43" s="191"/>
      <c r="T43" s="191"/>
      <c r="U43" s="191"/>
      <c r="V43" s="191"/>
      <c r="W43" s="191"/>
      <c r="X43" s="191"/>
      <c r="Y43" s="191"/>
      <c r="Z43" s="191"/>
      <c r="AB43" s="191"/>
      <c r="AC43" s="191"/>
      <c r="AD43" s="191"/>
      <c r="AE43" s="191"/>
      <c r="AF43" s="191"/>
      <c r="AG43" s="191"/>
      <c r="AH43" s="191"/>
      <c r="AI43" s="191"/>
    </row>
    <row r="44" customFormat="false" ht="4.5" hidden="false" customHeight="true" outlineLevel="0" collapsed="false">
      <c r="A44" s="198"/>
      <c r="B44" s="193"/>
      <c r="C44" s="148"/>
      <c r="D44" s="193"/>
      <c r="E44" s="148"/>
      <c r="F44" s="193"/>
      <c r="G44" s="148"/>
      <c r="H44" s="193"/>
      <c r="I44" s="220"/>
      <c r="J44" s="190"/>
      <c r="K44" s="153"/>
      <c r="L44" s="153"/>
      <c r="M44" s="153"/>
      <c r="N44" s="153"/>
      <c r="O44" s="153"/>
      <c r="P44" s="153"/>
      <c r="Q44" s="153"/>
      <c r="S44" s="191"/>
      <c r="T44" s="191"/>
      <c r="U44" s="191"/>
      <c r="V44" s="191"/>
      <c r="W44" s="191"/>
      <c r="X44" s="191"/>
      <c r="Y44" s="191"/>
      <c r="Z44" s="191"/>
      <c r="AB44" s="191"/>
      <c r="AC44" s="191"/>
      <c r="AD44" s="191"/>
      <c r="AE44" s="191"/>
      <c r="AF44" s="191"/>
      <c r="AG44" s="191"/>
      <c r="AH44" s="191"/>
      <c r="AI44" s="191"/>
    </row>
    <row r="45" customFormat="false" ht="15.6" hidden="false" customHeight="false" outlineLevel="0" collapsed="false">
      <c r="A45" s="198" t="s">
        <v>157</v>
      </c>
      <c r="B45" s="193" t="n">
        <v>207.7</v>
      </c>
      <c r="C45" s="148" t="n">
        <v>38.5</v>
      </c>
      <c r="D45" s="193" t="n">
        <v>1</v>
      </c>
      <c r="E45" s="148" t="n">
        <v>134.7</v>
      </c>
      <c r="F45" s="193" t="n">
        <v>44.8</v>
      </c>
      <c r="G45" s="148" t="n">
        <v>62.8</v>
      </c>
      <c r="H45" s="193" t="n">
        <v>10.3</v>
      </c>
      <c r="I45" s="220" t="n">
        <v>8.4</v>
      </c>
      <c r="J45" s="190"/>
      <c r="K45" s="153"/>
      <c r="L45" s="153"/>
      <c r="M45" s="153"/>
      <c r="N45" s="153"/>
      <c r="O45" s="153"/>
      <c r="P45" s="153"/>
      <c r="Q45" s="153"/>
      <c r="S45" s="191"/>
      <c r="T45" s="191"/>
      <c r="U45" s="191"/>
      <c r="V45" s="191"/>
      <c r="W45" s="191"/>
      <c r="X45" s="191"/>
      <c r="Y45" s="191"/>
      <c r="Z45" s="191"/>
      <c r="AB45" s="191"/>
      <c r="AC45" s="191"/>
      <c r="AD45" s="191"/>
      <c r="AE45" s="191"/>
      <c r="AF45" s="191"/>
      <c r="AG45" s="191"/>
      <c r="AH45" s="191"/>
      <c r="AI45" s="191"/>
    </row>
    <row r="46" customFormat="false" ht="15.6" hidden="false" customHeight="false" outlineLevel="0" collapsed="false">
      <c r="A46" s="198" t="s">
        <v>158</v>
      </c>
      <c r="B46" s="193" t="n">
        <v>64.2</v>
      </c>
      <c r="C46" s="148" t="n">
        <v>12.9</v>
      </c>
      <c r="D46" s="193" t="n">
        <v>0.3</v>
      </c>
      <c r="E46" s="148" t="n">
        <v>41.7</v>
      </c>
      <c r="F46" s="193" t="n">
        <v>12.7</v>
      </c>
      <c r="G46" s="148" t="n">
        <v>21</v>
      </c>
      <c r="H46" s="193" t="n">
        <v>2.7</v>
      </c>
      <c r="I46" s="220" t="n">
        <v>1.8</v>
      </c>
      <c r="J46" s="190"/>
      <c r="K46" s="153"/>
      <c r="L46" s="153"/>
      <c r="M46" s="153"/>
      <c r="N46" s="153"/>
      <c r="O46" s="153"/>
      <c r="P46" s="153"/>
      <c r="Q46" s="153"/>
      <c r="S46" s="191"/>
      <c r="T46" s="191"/>
      <c r="U46" s="191"/>
      <c r="V46" s="191"/>
      <c r="W46" s="191"/>
      <c r="X46" s="191"/>
      <c r="Y46" s="191"/>
      <c r="Z46" s="191"/>
      <c r="AB46" s="191"/>
      <c r="AC46" s="191"/>
      <c r="AD46" s="191"/>
      <c r="AE46" s="191"/>
      <c r="AF46" s="191"/>
      <c r="AG46" s="191"/>
      <c r="AH46" s="191"/>
      <c r="AI46" s="191"/>
    </row>
    <row r="47" customFormat="false" ht="15.6" hidden="false" customHeight="false" outlineLevel="0" collapsed="false">
      <c r="A47" s="198"/>
      <c r="B47" s="193"/>
      <c r="C47" s="148"/>
      <c r="D47" s="193"/>
      <c r="E47" s="148"/>
      <c r="F47" s="193"/>
      <c r="G47" s="148"/>
      <c r="H47" s="193"/>
      <c r="I47" s="220"/>
      <c r="K47" s="221"/>
      <c r="L47" s="221"/>
      <c r="M47" s="221"/>
      <c r="N47" s="221"/>
      <c r="O47" s="221"/>
      <c r="P47" s="221"/>
      <c r="Q47" s="221"/>
      <c r="S47" s="191"/>
      <c r="T47" s="191"/>
      <c r="U47" s="191"/>
      <c r="V47" s="191"/>
      <c r="W47" s="191"/>
      <c r="X47" s="191"/>
      <c r="Y47" s="191"/>
      <c r="Z47" s="191"/>
      <c r="AB47" s="191"/>
      <c r="AC47" s="191"/>
      <c r="AD47" s="191"/>
      <c r="AE47" s="191"/>
      <c r="AF47" s="191"/>
      <c r="AG47" s="191"/>
      <c r="AH47" s="191"/>
      <c r="AI47" s="191"/>
    </row>
    <row r="48" customFormat="false" ht="15.6" hidden="false" customHeight="false" outlineLevel="0" collapsed="false">
      <c r="A48" s="195" t="s">
        <v>159</v>
      </c>
      <c r="B48" s="187" t="n">
        <v>442.8</v>
      </c>
      <c r="C48" s="140" t="n">
        <v>100.2</v>
      </c>
      <c r="D48" s="187" t="n">
        <v>2.2</v>
      </c>
      <c r="E48" s="140" t="n">
        <v>294.8</v>
      </c>
      <c r="F48" s="187" t="n">
        <v>72.5</v>
      </c>
      <c r="G48" s="140" t="n">
        <v>132.6</v>
      </c>
      <c r="H48" s="187" t="n">
        <v>19.2</v>
      </c>
      <c r="I48" s="219" t="n">
        <v>12.7</v>
      </c>
      <c r="J48" s="190"/>
      <c r="K48" s="153"/>
      <c r="L48" s="153"/>
      <c r="M48" s="153"/>
      <c r="N48" s="153"/>
      <c r="O48" s="153"/>
      <c r="P48" s="153"/>
      <c r="Q48" s="153"/>
      <c r="S48" s="191"/>
      <c r="T48" s="191"/>
      <c r="U48" s="191"/>
      <c r="V48" s="191"/>
      <c r="W48" s="191"/>
      <c r="X48" s="191"/>
      <c r="Y48" s="191"/>
      <c r="Z48" s="191"/>
      <c r="AB48" s="191"/>
      <c r="AC48" s="191"/>
      <c r="AD48" s="191"/>
      <c r="AE48" s="191"/>
      <c r="AF48" s="191"/>
      <c r="AG48" s="191"/>
      <c r="AH48" s="191"/>
      <c r="AI48" s="191"/>
    </row>
    <row r="49" customFormat="false" ht="4.5" hidden="false" customHeight="true" outlineLevel="0" collapsed="false">
      <c r="A49" s="198"/>
      <c r="B49" s="187"/>
      <c r="C49" s="140"/>
      <c r="D49" s="187"/>
      <c r="E49" s="140"/>
      <c r="F49" s="187"/>
      <c r="G49" s="140"/>
      <c r="H49" s="187"/>
      <c r="I49" s="219"/>
      <c r="J49" s="190"/>
      <c r="K49" s="153"/>
      <c r="L49" s="153"/>
      <c r="M49" s="153"/>
      <c r="N49" s="153"/>
      <c r="O49" s="153"/>
      <c r="P49" s="153"/>
      <c r="Q49" s="153"/>
      <c r="S49" s="191"/>
      <c r="T49" s="191"/>
      <c r="U49" s="191"/>
      <c r="V49" s="191"/>
      <c r="W49" s="191"/>
      <c r="X49" s="191"/>
      <c r="Y49" s="191"/>
      <c r="Z49" s="191"/>
      <c r="AB49" s="191"/>
      <c r="AC49" s="191"/>
      <c r="AD49" s="191"/>
      <c r="AE49" s="191"/>
      <c r="AF49" s="191"/>
      <c r="AG49" s="191"/>
      <c r="AH49" s="191"/>
      <c r="AI49" s="191"/>
    </row>
    <row r="50" customFormat="false" ht="15.6" hidden="false" customHeight="false" outlineLevel="0" collapsed="false">
      <c r="A50" s="198" t="s">
        <v>160</v>
      </c>
      <c r="B50" s="193" t="n">
        <v>168.3</v>
      </c>
      <c r="C50" s="148" t="n">
        <v>39.8</v>
      </c>
      <c r="D50" s="193" t="n">
        <v>0.9</v>
      </c>
      <c r="E50" s="148" t="n">
        <v>114.6</v>
      </c>
      <c r="F50" s="193" t="n">
        <v>26</v>
      </c>
      <c r="G50" s="148" t="n">
        <v>54.1</v>
      </c>
      <c r="H50" s="193" t="n">
        <v>6.2</v>
      </c>
      <c r="I50" s="220" t="n">
        <v>4.6</v>
      </c>
      <c r="J50" s="190"/>
      <c r="K50" s="153"/>
      <c r="L50" s="153"/>
      <c r="M50" s="153"/>
      <c r="N50" s="153"/>
      <c r="O50" s="153"/>
      <c r="P50" s="153"/>
      <c r="Q50" s="153"/>
      <c r="S50" s="191"/>
      <c r="T50" s="191"/>
      <c r="U50" s="191"/>
      <c r="V50" s="191"/>
      <c r="W50" s="191"/>
      <c r="X50" s="191"/>
      <c r="Y50" s="191"/>
      <c r="Z50" s="191"/>
      <c r="AB50" s="191"/>
      <c r="AC50" s="191"/>
      <c r="AD50" s="191"/>
      <c r="AE50" s="191"/>
      <c r="AF50" s="191"/>
      <c r="AG50" s="191"/>
      <c r="AH50" s="191"/>
      <c r="AI50" s="191"/>
    </row>
    <row r="51" customFormat="false" ht="15.6" hidden="false" customHeight="false" outlineLevel="0" collapsed="false">
      <c r="A51" s="198" t="s">
        <v>161</v>
      </c>
      <c r="B51" s="193" t="n">
        <v>141.9</v>
      </c>
      <c r="C51" s="148" t="n">
        <v>31.1</v>
      </c>
      <c r="D51" s="193" t="n">
        <v>0.7</v>
      </c>
      <c r="E51" s="148" t="n">
        <v>91.7</v>
      </c>
      <c r="F51" s="193" t="n">
        <v>24.9</v>
      </c>
      <c r="G51" s="148" t="n">
        <v>38</v>
      </c>
      <c r="H51" s="193" t="n">
        <v>7.2</v>
      </c>
      <c r="I51" s="220" t="n">
        <v>4.4</v>
      </c>
      <c r="J51" s="190"/>
      <c r="K51" s="153"/>
      <c r="L51" s="153"/>
      <c r="M51" s="153"/>
      <c r="N51" s="153"/>
      <c r="O51" s="153"/>
      <c r="P51" s="153"/>
      <c r="Q51" s="153"/>
      <c r="S51" s="191"/>
      <c r="T51" s="191"/>
      <c r="U51" s="191"/>
      <c r="V51" s="191"/>
      <c r="W51" s="191"/>
      <c r="X51" s="191"/>
      <c r="Y51" s="191"/>
      <c r="Z51" s="191"/>
      <c r="AB51" s="191"/>
      <c r="AC51" s="191"/>
      <c r="AD51" s="191"/>
      <c r="AE51" s="191"/>
      <c r="AF51" s="191"/>
      <c r="AG51" s="191"/>
      <c r="AH51" s="191"/>
      <c r="AI51" s="191"/>
    </row>
    <row r="52" customFormat="false" ht="15.6" hidden="false" customHeight="false" outlineLevel="0" collapsed="false">
      <c r="A52" s="198" t="s">
        <v>162</v>
      </c>
      <c r="B52" s="193" t="n">
        <v>132.5</v>
      </c>
      <c r="C52" s="148" t="n">
        <v>29.4</v>
      </c>
      <c r="D52" s="193" t="n">
        <v>0.6</v>
      </c>
      <c r="E52" s="148" t="n">
        <v>88.6</v>
      </c>
      <c r="F52" s="193" t="n">
        <v>21.6</v>
      </c>
      <c r="G52" s="148" t="n">
        <v>40.5</v>
      </c>
      <c r="H52" s="193" t="n">
        <v>5.8</v>
      </c>
      <c r="I52" s="220" t="n">
        <v>3.8</v>
      </c>
      <c r="J52" s="190"/>
      <c r="K52" s="153"/>
      <c r="L52" s="153"/>
      <c r="M52" s="153"/>
      <c r="N52" s="153"/>
      <c r="O52" s="153"/>
      <c r="P52" s="153"/>
      <c r="Q52" s="153"/>
      <c r="S52" s="191"/>
      <c r="T52" s="191"/>
      <c r="U52" s="191"/>
      <c r="V52" s="191"/>
      <c r="W52" s="191"/>
      <c r="X52" s="191"/>
      <c r="Y52" s="191"/>
      <c r="Z52" s="191"/>
      <c r="AB52" s="191"/>
      <c r="AC52" s="191"/>
      <c r="AD52" s="191"/>
      <c r="AE52" s="191"/>
      <c r="AF52" s="191"/>
      <c r="AG52" s="191"/>
      <c r="AH52" s="191"/>
      <c r="AI52" s="191"/>
    </row>
    <row r="54" customFormat="false" ht="15.6" hidden="false" customHeight="false" outlineLevel="0" collapsed="false">
      <c r="A54" s="8" t="s">
        <v>228</v>
      </c>
      <c r="B54" s="222"/>
    </row>
    <row r="55" customFormat="false" ht="15.6" hidden="false" customHeight="false" outlineLevel="0" collapsed="false">
      <c r="A55" s="47" t="s">
        <v>229</v>
      </c>
      <c r="B55" s="222"/>
    </row>
    <row r="56" customFormat="false" ht="15.6" hidden="false" customHeight="false" outlineLevel="0" collapsed="false">
      <c r="B56" s="191"/>
      <c r="C56" s="191"/>
      <c r="D56" s="191"/>
      <c r="E56" s="191"/>
      <c r="F56" s="191"/>
      <c r="G56" s="191"/>
      <c r="H56" s="191"/>
      <c r="I56" s="191"/>
    </row>
    <row r="57" customFormat="false" ht="15.6" hidden="false" customHeight="false" outlineLevel="0" collapsed="false">
      <c r="B57" s="191"/>
      <c r="C57" s="191"/>
      <c r="D57" s="191"/>
      <c r="E57" s="191"/>
      <c r="F57" s="191"/>
      <c r="G57" s="191"/>
      <c r="H57" s="191"/>
      <c r="I57" s="191"/>
    </row>
    <row r="58" customFormat="false" ht="15.6" hidden="false" customHeight="false" outlineLevel="0" collapsed="false">
      <c r="B58" s="191"/>
      <c r="C58" s="191"/>
      <c r="D58" s="191"/>
      <c r="E58" s="191"/>
      <c r="F58" s="191"/>
      <c r="G58" s="191"/>
      <c r="H58" s="191"/>
      <c r="I58" s="191"/>
    </row>
    <row r="59" customFormat="false" ht="15.6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</row>
    <row r="60" customFormat="false" ht="15.6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191"/>
    </row>
    <row r="61" customFormat="false" ht="15.6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</row>
    <row r="62" customFormat="false" ht="15.6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</row>
    <row r="63" customFormat="false" ht="15.6" hidden="false" customHeight="false" outlineLevel="0" collapsed="false">
      <c r="B63" s="191"/>
      <c r="C63" s="191"/>
      <c r="D63" s="191"/>
      <c r="E63" s="191"/>
      <c r="F63" s="191"/>
      <c r="G63" s="191"/>
      <c r="H63" s="191"/>
      <c r="I63" s="191"/>
    </row>
    <row r="64" customFormat="false" ht="15.6" hidden="false" customHeight="false" outlineLevel="0" collapsed="false">
      <c r="B64" s="191"/>
      <c r="C64" s="191"/>
      <c r="D64" s="191"/>
      <c r="E64" s="191"/>
      <c r="F64" s="191"/>
      <c r="G64" s="191"/>
      <c r="H64" s="191"/>
      <c r="I64" s="191"/>
    </row>
    <row r="65" customFormat="false" ht="15.6" hidden="false" customHeight="false" outlineLevel="0" collapsed="false">
      <c r="B65" s="191"/>
      <c r="C65" s="191"/>
      <c r="D65" s="191"/>
      <c r="E65" s="191"/>
      <c r="F65" s="191"/>
      <c r="G65" s="191"/>
      <c r="H65" s="191"/>
      <c r="I65" s="191"/>
    </row>
    <row r="66" customFormat="false" ht="15.6" hidden="false" customHeight="false" outlineLevel="0" collapsed="false">
      <c r="B66" s="191"/>
      <c r="C66" s="191"/>
      <c r="D66" s="191"/>
      <c r="E66" s="191"/>
      <c r="F66" s="191"/>
      <c r="G66" s="191"/>
      <c r="H66" s="191"/>
      <c r="I66" s="191"/>
    </row>
    <row r="67" customFormat="false" ht="15.6" hidden="false" customHeight="false" outlineLevel="0" collapsed="false">
      <c r="B67" s="191"/>
      <c r="C67" s="191"/>
      <c r="D67" s="191"/>
      <c r="E67" s="191"/>
      <c r="F67" s="191"/>
      <c r="G67" s="191"/>
      <c r="H67" s="191"/>
      <c r="I67" s="191"/>
    </row>
    <row r="68" customFormat="false" ht="15.6" hidden="false" customHeight="false" outlineLevel="0" collapsed="false">
      <c r="B68" s="191"/>
      <c r="C68" s="191"/>
      <c r="D68" s="191"/>
      <c r="E68" s="191"/>
      <c r="F68" s="191"/>
      <c r="G68" s="191"/>
      <c r="H68" s="191"/>
      <c r="I68" s="191"/>
    </row>
    <row r="69" customFormat="false" ht="15.6" hidden="false" customHeight="false" outlineLevel="0" collapsed="false">
      <c r="B69" s="191"/>
      <c r="C69" s="191"/>
      <c r="D69" s="191"/>
      <c r="E69" s="191"/>
      <c r="F69" s="191"/>
      <c r="G69" s="191"/>
      <c r="H69" s="191"/>
      <c r="I69" s="191"/>
    </row>
    <row r="70" customFormat="false" ht="15.6" hidden="false" customHeight="false" outlineLevel="0" collapsed="false">
      <c r="B70" s="191"/>
      <c r="C70" s="191"/>
      <c r="D70" s="191"/>
      <c r="E70" s="191"/>
      <c r="F70" s="191"/>
      <c r="G70" s="191"/>
      <c r="H70" s="191"/>
      <c r="I70" s="191"/>
    </row>
    <row r="71" customFormat="false" ht="15.6" hidden="false" customHeight="false" outlineLevel="0" collapsed="false">
      <c r="B71" s="191"/>
      <c r="C71" s="191"/>
      <c r="D71" s="191"/>
      <c r="E71" s="191"/>
      <c r="F71" s="191"/>
      <c r="G71" s="191"/>
      <c r="H71" s="191"/>
      <c r="I71" s="191"/>
    </row>
    <row r="72" customFormat="false" ht="15.6" hidden="false" customHeight="false" outlineLevel="0" collapsed="false">
      <c r="B72" s="191"/>
      <c r="C72" s="191"/>
      <c r="D72" s="191"/>
      <c r="E72" s="191"/>
      <c r="F72" s="191"/>
      <c r="G72" s="191"/>
      <c r="H72" s="191"/>
      <c r="I72" s="191"/>
    </row>
    <row r="73" customFormat="false" ht="15.6" hidden="false" customHeight="false" outlineLevel="0" collapsed="false">
      <c r="B73" s="191"/>
      <c r="C73" s="191"/>
      <c r="D73" s="191"/>
      <c r="E73" s="191"/>
      <c r="F73" s="191"/>
      <c r="G73" s="191"/>
      <c r="H73" s="191"/>
      <c r="I73" s="191"/>
    </row>
    <row r="74" customFormat="false" ht="15.6" hidden="false" customHeight="false" outlineLevel="0" collapsed="false">
      <c r="B74" s="191"/>
      <c r="C74" s="191"/>
      <c r="D74" s="191"/>
      <c r="E74" s="191"/>
      <c r="F74" s="191"/>
      <c r="G74" s="191"/>
      <c r="H74" s="191"/>
      <c r="I74" s="191"/>
    </row>
    <row r="75" customFormat="false" ht="15.6" hidden="false" customHeight="false" outlineLevel="0" collapsed="false">
      <c r="B75" s="191"/>
      <c r="C75" s="191"/>
      <c r="D75" s="191"/>
      <c r="E75" s="191"/>
      <c r="F75" s="191"/>
      <c r="G75" s="191"/>
      <c r="H75" s="191"/>
      <c r="I75" s="191"/>
    </row>
    <row r="76" customFormat="false" ht="15.6" hidden="false" customHeight="false" outlineLevel="0" collapsed="false">
      <c r="B76" s="191"/>
      <c r="C76" s="191"/>
      <c r="D76" s="191"/>
      <c r="E76" s="191"/>
      <c r="F76" s="191"/>
      <c r="G76" s="191"/>
      <c r="H76" s="191"/>
      <c r="I76" s="191"/>
    </row>
    <row r="77" customFormat="false" ht="15.6" hidden="false" customHeight="false" outlineLevel="0" collapsed="false">
      <c r="B77" s="191"/>
      <c r="C77" s="191"/>
      <c r="D77" s="191"/>
      <c r="E77" s="191"/>
      <c r="F77" s="191"/>
      <c r="G77" s="191"/>
      <c r="H77" s="191"/>
      <c r="I77" s="191"/>
    </row>
    <row r="78" customFormat="false" ht="15.6" hidden="false" customHeight="false" outlineLevel="0" collapsed="false">
      <c r="B78" s="191"/>
      <c r="C78" s="191"/>
      <c r="D78" s="191"/>
      <c r="E78" s="191"/>
      <c r="F78" s="191"/>
      <c r="G78" s="191"/>
      <c r="H78" s="191"/>
      <c r="I78" s="191"/>
    </row>
    <row r="79" customFormat="false" ht="15.6" hidden="false" customHeight="false" outlineLevel="0" collapsed="false">
      <c r="B79" s="191"/>
      <c r="C79" s="191"/>
      <c r="D79" s="191"/>
      <c r="E79" s="191"/>
      <c r="F79" s="191"/>
      <c r="G79" s="191"/>
      <c r="H79" s="191"/>
      <c r="I79" s="191"/>
    </row>
    <row r="80" customFormat="false" ht="15.6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</row>
    <row r="81" customFormat="false" ht="15.6" hidden="false" customHeight="false" outlineLevel="0" collapsed="false">
      <c r="B81" s="191"/>
      <c r="C81" s="191"/>
      <c r="D81" s="191"/>
      <c r="E81" s="191"/>
      <c r="F81" s="191"/>
      <c r="G81" s="191"/>
      <c r="H81" s="191"/>
      <c r="I81" s="191"/>
    </row>
    <row r="82" customFormat="false" ht="15.6" hidden="false" customHeight="false" outlineLevel="0" collapsed="false">
      <c r="B82" s="191"/>
      <c r="C82" s="191"/>
      <c r="D82" s="191"/>
      <c r="E82" s="191"/>
      <c r="F82" s="191"/>
      <c r="G82" s="191"/>
      <c r="H82" s="191"/>
      <c r="I82" s="191"/>
    </row>
    <row r="83" customFormat="false" ht="15.6" hidden="false" customHeight="false" outlineLevel="0" collapsed="false">
      <c r="B83" s="191"/>
      <c r="C83" s="191"/>
      <c r="D83" s="191"/>
      <c r="E83" s="191"/>
      <c r="F83" s="191"/>
      <c r="G83" s="191"/>
      <c r="H83" s="191"/>
      <c r="I83" s="191"/>
    </row>
    <row r="84" customFormat="false" ht="15.6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</row>
    <row r="85" customFormat="false" ht="15.6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</row>
    <row r="86" customFormat="false" ht="15.6" hidden="false" customHeight="false" outlineLevel="0" collapsed="false">
      <c r="B86" s="191"/>
      <c r="C86" s="191"/>
      <c r="D86" s="191"/>
      <c r="E86" s="191"/>
      <c r="F86" s="191"/>
      <c r="G86" s="191"/>
      <c r="H86" s="191"/>
      <c r="I86" s="191"/>
    </row>
    <row r="87" customFormat="false" ht="15.6" hidden="false" customHeight="false" outlineLevel="0" collapsed="false">
      <c r="B87" s="191"/>
      <c r="C87" s="191"/>
      <c r="D87" s="191"/>
      <c r="E87" s="191"/>
      <c r="F87" s="191"/>
      <c r="G87" s="191"/>
      <c r="H87" s="191"/>
      <c r="I87" s="191"/>
    </row>
    <row r="88" customFormat="false" ht="15.6" hidden="false" customHeight="false" outlineLevel="0" collapsed="false">
      <c r="B88" s="191"/>
      <c r="C88" s="191"/>
      <c r="D88" s="191"/>
      <c r="E88" s="191"/>
      <c r="F88" s="191"/>
      <c r="G88" s="191"/>
      <c r="H88" s="191"/>
      <c r="I88" s="191"/>
    </row>
    <row r="89" customFormat="false" ht="15.6" hidden="false" customHeight="false" outlineLevel="0" collapsed="false">
      <c r="B89" s="191"/>
      <c r="C89" s="191"/>
      <c r="D89" s="191"/>
      <c r="E89" s="191"/>
      <c r="F89" s="191"/>
      <c r="G89" s="191"/>
      <c r="H89" s="191"/>
      <c r="I89" s="191"/>
    </row>
    <row r="90" customFormat="false" ht="15.6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</row>
  </sheetData>
  <mergeCells count="3">
    <mergeCell ref="B6:I6"/>
    <mergeCell ref="C7:I7"/>
    <mergeCell ref="B16:I16"/>
  </mergeCells>
  <printOptions headings="false" gridLines="false" gridLinesSet="true" horizontalCentered="false" verticalCentered="false"/>
  <pageMargins left="0.190277777777778" right="0.15" top="0.5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6.89453125" defaultRowHeight="13.2" zeroHeight="false" outlineLevelRow="0" outlineLevelCol="0"/>
  <cols>
    <col collapsed="false" customWidth="true" hidden="false" outlineLevel="0" max="1" min="1" style="171" width="16.89"/>
    <col collapsed="false" customWidth="true" hidden="false" outlineLevel="0" max="6" min="2" style="124" width="5.99"/>
    <col collapsed="false" customWidth="true" hidden="false" outlineLevel="0" max="11" min="7" style="171" width="5.99"/>
    <col collapsed="false" customWidth="false" hidden="false" outlineLevel="0" max="257" min="12" style="171" width="6.89"/>
  </cols>
  <sheetData>
    <row r="1" customFormat="false" ht="13.2" hidden="false" customHeight="false" outlineLevel="0" collapsed="false">
      <c r="A1" s="223" t="s">
        <v>230</v>
      </c>
    </row>
    <row r="2" s="223" customFormat="true" ht="13.2" hidden="false" customHeight="false" outlineLevel="0" collapsed="false">
      <c r="A2" s="171" t="s">
        <v>231</v>
      </c>
      <c r="B2" s="224"/>
      <c r="C2" s="224"/>
      <c r="D2" s="224"/>
      <c r="E2" s="224"/>
      <c r="F2" s="224"/>
    </row>
    <row r="3" s="223" customFormat="true" ht="13.8" hidden="false" customHeight="false" outlineLevel="0" collapsed="false">
      <c r="A3" s="225" t="s">
        <v>232</v>
      </c>
      <c r="B3" s="224"/>
      <c r="C3" s="224"/>
      <c r="D3" s="224"/>
      <c r="E3" s="224"/>
      <c r="F3" s="224"/>
    </row>
    <row r="4" s="223" customFormat="true" ht="13.2" hidden="false" customHeight="false" outlineLevel="0" collapsed="false">
      <c r="A4" s="226" t="s">
        <v>233</v>
      </c>
      <c r="B4" s="224"/>
      <c r="C4" s="224"/>
      <c r="D4" s="224"/>
      <c r="E4" s="224"/>
      <c r="F4" s="224"/>
    </row>
    <row r="5" customFormat="false" ht="13.2" hidden="false" customHeight="false" outlineLevel="0" collapsed="false">
      <c r="A5" s="227"/>
    </row>
    <row r="6" customFormat="false" ht="15.75" hidden="false" customHeight="true" outlineLevel="0" collapsed="false">
      <c r="A6" s="228" t="s">
        <v>118</v>
      </c>
      <c r="B6" s="229" t="n">
        <v>2005</v>
      </c>
      <c r="C6" s="229"/>
      <c r="D6" s="229"/>
      <c r="E6" s="229"/>
      <c r="F6" s="229" t="n">
        <v>2006</v>
      </c>
      <c r="G6" s="229"/>
      <c r="H6" s="229"/>
      <c r="I6" s="229"/>
      <c r="J6" s="229"/>
      <c r="K6" s="229"/>
    </row>
    <row r="7" customFormat="false" ht="13.2" hidden="false" customHeight="false" outlineLevel="0" collapsed="false">
      <c r="A7" s="230" t="s">
        <v>122</v>
      </c>
      <c r="B7" s="231" t="s">
        <v>234</v>
      </c>
      <c r="C7" s="231" t="s">
        <v>235</v>
      </c>
      <c r="D7" s="232" t="s">
        <v>236</v>
      </c>
      <c r="E7" s="232" t="s">
        <v>237</v>
      </c>
      <c r="F7" s="231" t="s">
        <v>238</v>
      </c>
      <c r="G7" s="231" t="s">
        <v>239</v>
      </c>
      <c r="H7" s="231" t="s">
        <v>234</v>
      </c>
      <c r="I7" s="231" t="s">
        <v>240</v>
      </c>
      <c r="J7" s="231" t="s">
        <v>241</v>
      </c>
      <c r="K7" s="231" t="s">
        <v>235</v>
      </c>
    </row>
    <row r="8" customFormat="false" ht="15.75" hidden="false" customHeight="true" outlineLevel="0" collapsed="false">
      <c r="A8" s="233"/>
      <c r="B8" s="229" t="s">
        <v>242</v>
      </c>
      <c r="C8" s="229"/>
      <c r="D8" s="229"/>
      <c r="E8" s="229"/>
      <c r="F8" s="229"/>
      <c r="G8" s="229"/>
      <c r="H8" s="229"/>
      <c r="I8" s="229"/>
      <c r="J8" s="229"/>
      <c r="K8" s="229"/>
      <c r="L8" s="124"/>
      <c r="M8" s="124"/>
      <c r="N8" s="124"/>
      <c r="O8" s="124"/>
      <c r="P8" s="124"/>
      <c r="Q8" s="124"/>
      <c r="R8" s="124"/>
      <c r="S8" s="124"/>
      <c r="T8" s="124"/>
    </row>
    <row r="9" s="124" customFormat="true" ht="9.75" hidden="false" customHeight="true" outlineLevel="0" collapsed="false">
      <c r="A9" s="234"/>
      <c r="B9" s="234"/>
      <c r="C9" s="234"/>
      <c r="D9" s="234"/>
      <c r="E9" s="234"/>
    </row>
    <row r="10" customFormat="false" ht="15.75" hidden="false" customHeight="true" outlineLevel="0" collapsed="false">
      <c r="A10" s="235" t="s">
        <v>243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</row>
    <row r="11" customFormat="false" ht="9" hidden="false" customHeight="true" outlineLevel="0" collapsed="false">
      <c r="A11" s="124"/>
      <c r="B11" s="236"/>
      <c r="C11" s="236"/>
      <c r="D11" s="236"/>
      <c r="E11" s="236"/>
      <c r="F11" s="111"/>
    </row>
    <row r="12" customFormat="false" ht="15.75" hidden="false" customHeight="true" outlineLevel="0" collapsed="false">
      <c r="A12" s="186" t="s">
        <v>140</v>
      </c>
      <c r="B12" s="237" t="n">
        <v>3052.6</v>
      </c>
      <c r="C12" s="238" t="n">
        <v>2827.4</v>
      </c>
      <c r="D12" s="237" t="n">
        <v>2760.1</v>
      </c>
      <c r="E12" s="238" t="n">
        <v>2773</v>
      </c>
      <c r="F12" s="237" t="n">
        <v>2866.7</v>
      </c>
      <c r="G12" s="238" t="n">
        <v>2865.9</v>
      </c>
      <c r="H12" s="237" t="n">
        <v>2822</v>
      </c>
      <c r="I12" s="239" t="n">
        <f aca="false">ROUND(F12,1)</f>
        <v>2866.7</v>
      </c>
      <c r="J12" s="238" t="n">
        <f aca="false">ROUND(G12,1)</f>
        <v>2865.9</v>
      </c>
      <c r="K12" s="236" t="n">
        <v>2487.6</v>
      </c>
      <c r="L12" s="168"/>
      <c r="M12" s="168"/>
      <c r="N12" s="168"/>
      <c r="O12" s="168"/>
    </row>
    <row r="13" customFormat="false" ht="15.75" hidden="false" customHeight="true" outlineLevel="0" collapsed="false">
      <c r="A13" s="192"/>
      <c r="B13" s="168"/>
      <c r="C13" s="240"/>
      <c r="D13" s="168"/>
      <c r="E13" s="240"/>
      <c r="F13" s="168"/>
      <c r="G13" s="240"/>
      <c r="H13" s="168"/>
      <c r="I13" s="241"/>
      <c r="J13" s="240"/>
      <c r="L13" s="168"/>
      <c r="M13" s="168"/>
      <c r="N13" s="168"/>
      <c r="O13" s="168"/>
    </row>
    <row r="14" customFormat="false" ht="15.75" hidden="false" customHeight="true" outlineLevel="0" collapsed="false">
      <c r="A14" s="242" t="s">
        <v>157</v>
      </c>
      <c r="B14" s="168" t="n">
        <v>261.3</v>
      </c>
      <c r="C14" s="240" t="n">
        <v>241.6</v>
      </c>
      <c r="D14" s="168" t="n">
        <v>232.2</v>
      </c>
      <c r="E14" s="240" t="n">
        <v>233.4</v>
      </c>
      <c r="F14" s="168" t="n">
        <v>239.7</v>
      </c>
      <c r="G14" s="240" t="n">
        <v>239.6</v>
      </c>
      <c r="H14" s="168" t="n">
        <v>236.2</v>
      </c>
      <c r="I14" s="241" t="n">
        <f aca="false">ROUND(F14,1)</f>
        <v>239.7</v>
      </c>
      <c r="J14" s="240" t="n">
        <f aca="false">ROUND(G14,1)</f>
        <v>239.6</v>
      </c>
      <c r="K14" s="168" t="n">
        <v>207.7</v>
      </c>
      <c r="L14" s="168"/>
      <c r="M14" s="168"/>
      <c r="N14" s="168"/>
      <c r="O14" s="168"/>
    </row>
    <row r="15" customFormat="false" ht="15.75" hidden="false" customHeight="true" outlineLevel="0" collapsed="false">
      <c r="A15" s="242" t="s">
        <v>244</v>
      </c>
      <c r="B15" s="168" t="n">
        <v>204.9</v>
      </c>
      <c r="C15" s="240" t="n">
        <v>191.3</v>
      </c>
      <c r="D15" s="168" t="n">
        <v>186</v>
      </c>
      <c r="E15" s="240" t="n">
        <v>188</v>
      </c>
      <c r="F15" s="168" t="n">
        <v>194.9</v>
      </c>
      <c r="G15" s="240" t="n">
        <v>195.3</v>
      </c>
      <c r="H15" s="168" t="n">
        <v>192.3</v>
      </c>
      <c r="I15" s="241" t="n">
        <f aca="false">ROUND(F15,1)</f>
        <v>194.9</v>
      </c>
      <c r="J15" s="240" t="n">
        <f aca="false">ROUND(G15,1)</f>
        <v>195.3</v>
      </c>
      <c r="K15" s="168" t="n">
        <v>168.3</v>
      </c>
      <c r="L15" s="168"/>
      <c r="M15" s="168"/>
      <c r="N15" s="168"/>
      <c r="O15" s="168"/>
    </row>
    <row r="16" customFormat="false" ht="15.75" hidden="false" customHeight="true" outlineLevel="0" collapsed="false">
      <c r="A16" s="242" t="s">
        <v>148</v>
      </c>
      <c r="B16" s="168" t="n">
        <v>167.8</v>
      </c>
      <c r="C16" s="240" t="n">
        <v>155.2</v>
      </c>
      <c r="D16" s="168" t="n">
        <v>152.5</v>
      </c>
      <c r="E16" s="240" t="n">
        <v>156.8</v>
      </c>
      <c r="F16" s="168" t="n">
        <v>163.7</v>
      </c>
      <c r="G16" s="240" t="n">
        <v>164.4</v>
      </c>
      <c r="H16" s="168" t="n">
        <v>163.1</v>
      </c>
      <c r="I16" s="241" t="n">
        <f aca="false">ROUND(F16,1)</f>
        <v>163.7</v>
      </c>
      <c r="J16" s="240" t="n">
        <f aca="false">ROUND(G16,1)</f>
        <v>164.4</v>
      </c>
      <c r="K16" s="168" t="n">
        <v>146.7</v>
      </c>
      <c r="L16" s="168"/>
      <c r="M16" s="168"/>
      <c r="N16" s="168"/>
      <c r="O16" s="168"/>
    </row>
    <row r="17" customFormat="false" ht="15.75" hidden="false" customHeight="true" outlineLevel="0" collapsed="false">
      <c r="A17" s="242" t="s">
        <v>153</v>
      </c>
      <c r="B17" s="168" t="n">
        <v>101.5</v>
      </c>
      <c r="C17" s="240" t="n">
        <v>92.9</v>
      </c>
      <c r="D17" s="168" t="n">
        <v>91.1</v>
      </c>
      <c r="E17" s="240" t="n">
        <v>89.2</v>
      </c>
      <c r="F17" s="168" t="n">
        <v>93.5</v>
      </c>
      <c r="G17" s="240" t="n">
        <v>93.4</v>
      </c>
      <c r="H17" s="168" t="n">
        <v>92</v>
      </c>
      <c r="I17" s="241" t="n">
        <f aca="false">ROUND(F17,1)</f>
        <v>93.5</v>
      </c>
      <c r="J17" s="240" t="n">
        <f aca="false">ROUND(G17,1)</f>
        <v>93.4</v>
      </c>
      <c r="K17" s="168" t="n">
        <v>79.2</v>
      </c>
      <c r="L17" s="168"/>
      <c r="M17" s="168"/>
      <c r="N17" s="168"/>
      <c r="O17" s="168"/>
    </row>
    <row r="18" customFormat="false" ht="15.75" hidden="false" customHeight="true" outlineLevel="0" collapsed="false">
      <c r="A18" s="242" t="s">
        <v>142</v>
      </c>
      <c r="B18" s="168" t="n">
        <v>221.6</v>
      </c>
      <c r="C18" s="240" t="n">
        <v>202.8</v>
      </c>
      <c r="D18" s="168" t="n">
        <v>196.4</v>
      </c>
      <c r="E18" s="240" t="n">
        <v>198.4</v>
      </c>
      <c r="F18" s="168" t="n">
        <v>205.8</v>
      </c>
      <c r="G18" s="240" t="n">
        <v>205.7</v>
      </c>
      <c r="H18" s="168" t="n">
        <v>202.5</v>
      </c>
      <c r="I18" s="241" t="n">
        <f aca="false">ROUND(F18,1)</f>
        <v>205.8</v>
      </c>
      <c r="J18" s="240" t="n">
        <f aca="false">ROUND(G18,1)</f>
        <v>205.7</v>
      </c>
      <c r="K18" s="168" t="n">
        <v>178</v>
      </c>
      <c r="L18" s="168"/>
      <c r="M18" s="168"/>
      <c r="N18" s="168"/>
      <c r="O18" s="168"/>
    </row>
    <row r="19" customFormat="false" ht="15.75" hidden="false" customHeight="true" outlineLevel="0" collapsed="false">
      <c r="A19" s="242" t="s">
        <v>145</v>
      </c>
      <c r="B19" s="168" t="n">
        <v>197.3</v>
      </c>
      <c r="C19" s="240" t="n">
        <v>180.9</v>
      </c>
      <c r="D19" s="168" t="n">
        <v>175.2</v>
      </c>
      <c r="E19" s="240" t="n">
        <v>178.1</v>
      </c>
      <c r="F19" s="168" t="n">
        <v>184.1</v>
      </c>
      <c r="G19" s="240" t="n">
        <v>184</v>
      </c>
      <c r="H19" s="168" t="n">
        <v>181.2</v>
      </c>
      <c r="I19" s="241" t="n">
        <f aca="false">ROUND(F19,1)</f>
        <v>184.1</v>
      </c>
      <c r="J19" s="240" t="n">
        <f aca="false">ROUND(G19,1)</f>
        <v>184</v>
      </c>
      <c r="K19" s="168" t="n">
        <v>157.6</v>
      </c>
      <c r="L19" s="168"/>
      <c r="M19" s="168"/>
      <c r="N19" s="168"/>
      <c r="O19" s="168"/>
    </row>
    <row r="20" customFormat="false" ht="15.75" hidden="false" customHeight="true" outlineLevel="0" collapsed="false">
      <c r="A20" s="242" t="s">
        <v>143</v>
      </c>
      <c r="B20" s="168" t="n">
        <v>357.9</v>
      </c>
      <c r="C20" s="240" t="n">
        <v>341.3</v>
      </c>
      <c r="D20" s="168" t="n">
        <v>335.7</v>
      </c>
      <c r="E20" s="240" t="n">
        <v>332.5</v>
      </c>
      <c r="F20" s="168" t="n">
        <v>341.3</v>
      </c>
      <c r="G20" s="240" t="n">
        <v>341.3</v>
      </c>
      <c r="H20" s="168" t="n">
        <v>337.3</v>
      </c>
      <c r="I20" s="241" t="n">
        <f aca="false">ROUND(F20,1)</f>
        <v>341.3</v>
      </c>
      <c r="J20" s="240" t="n">
        <f aca="false">ROUND(G20,1)</f>
        <v>341.3</v>
      </c>
      <c r="K20" s="168" t="n">
        <v>306.4</v>
      </c>
      <c r="L20" s="168"/>
      <c r="M20" s="168"/>
      <c r="N20" s="168"/>
      <c r="O20" s="168"/>
    </row>
    <row r="21" customFormat="false" ht="15.75" hidden="false" customHeight="true" outlineLevel="0" collapsed="false">
      <c r="A21" s="242" t="s">
        <v>158</v>
      </c>
      <c r="B21" s="168" t="n">
        <v>75.9</v>
      </c>
      <c r="C21" s="240" t="n">
        <v>69.5</v>
      </c>
      <c r="D21" s="168" t="n">
        <v>67.6</v>
      </c>
      <c r="E21" s="240" t="n">
        <v>69.4</v>
      </c>
      <c r="F21" s="168" t="n">
        <v>72.8</v>
      </c>
      <c r="G21" s="240" t="n">
        <v>73.1</v>
      </c>
      <c r="H21" s="168" t="n">
        <v>71.2</v>
      </c>
      <c r="I21" s="241" t="n">
        <f aca="false">ROUND(F21,1)</f>
        <v>72.8</v>
      </c>
      <c r="J21" s="240" t="n">
        <f aca="false">ROUND(G21,1)</f>
        <v>73.1</v>
      </c>
      <c r="K21" s="168" t="n">
        <v>64.2</v>
      </c>
      <c r="L21" s="168"/>
      <c r="M21" s="168"/>
      <c r="N21" s="168"/>
      <c r="O21" s="168"/>
    </row>
    <row r="22" customFormat="false" ht="15.75" hidden="false" customHeight="true" outlineLevel="0" collapsed="false">
      <c r="A22" s="242" t="s">
        <v>149</v>
      </c>
      <c r="B22" s="168" t="n">
        <v>173.5</v>
      </c>
      <c r="C22" s="240" t="n">
        <v>157.3</v>
      </c>
      <c r="D22" s="168" t="n">
        <v>159.1</v>
      </c>
      <c r="E22" s="240" t="n">
        <v>164</v>
      </c>
      <c r="F22" s="168" t="n">
        <v>169.3</v>
      </c>
      <c r="G22" s="240" t="n">
        <v>169.8</v>
      </c>
      <c r="H22" s="168" t="n">
        <v>166.9</v>
      </c>
      <c r="I22" s="241" t="n">
        <f aca="false">ROUND(F22,1)</f>
        <v>169.3</v>
      </c>
      <c r="J22" s="240" t="n">
        <f aca="false">ROUND(G22,1)</f>
        <v>169.8</v>
      </c>
      <c r="K22" s="168" t="n">
        <v>147.1</v>
      </c>
      <c r="L22" s="168"/>
      <c r="M22" s="168"/>
      <c r="N22" s="168"/>
      <c r="O22" s="168"/>
    </row>
    <row r="23" customFormat="false" ht="15.75" hidden="false" customHeight="true" outlineLevel="0" collapsed="false">
      <c r="A23" s="242" t="s">
        <v>150</v>
      </c>
      <c r="B23" s="168" t="n">
        <v>77.6</v>
      </c>
      <c r="C23" s="240" t="n">
        <v>70</v>
      </c>
      <c r="D23" s="168" t="n">
        <v>69.7</v>
      </c>
      <c r="E23" s="240" t="n">
        <v>73.2</v>
      </c>
      <c r="F23" s="168" t="n">
        <v>76.2</v>
      </c>
      <c r="G23" s="240" t="n">
        <v>76.2</v>
      </c>
      <c r="H23" s="168" t="n">
        <v>74.7</v>
      </c>
      <c r="I23" s="241" t="n">
        <f aca="false">ROUND(F23,1)</f>
        <v>76.2</v>
      </c>
      <c r="J23" s="240" t="n">
        <f aca="false">ROUND(G23,1)</f>
        <v>76.2</v>
      </c>
      <c r="K23" s="168" t="n">
        <v>64.7</v>
      </c>
      <c r="L23" s="168"/>
      <c r="M23" s="168"/>
      <c r="N23" s="168"/>
      <c r="O23" s="168"/>
    </row>
    <row r="24" customFormat="false" ht="15.75" hidden="false" customHeight="true" outlineLevel="0" collapsed="false">
      <c r="A24" s="242" t="s">
        <v>161</v>
      </c>
      <c r="B24" s="168" t="n">
        <v>183.5</v>
      </c>
      <c r="C24" s="240" t="n">
        <v>173.8</v>
      </c>
      <c r="D24" s="168" t="n">
        <v>166.4</v>
      </c>
      <c r="E24" s="240" t="n">
        <v>159.9</v>
      </c>
      <c r="F24" s="168" t="n">
        <v>164.5</v>
      </c>
      <c r="G24" s="240" t="n">
        <v>164.9</v>
      </c>
      <c r="H24" s="168" t="n">
        <v>161.9</v>
      </c>
      <c r="I24" s="241" t="n">
        <f aca="false">ROUND(F24,1)</f>
        <v>164.5</v>
      </c>
      <c r="J24" s="240" t="n">
        <f aca="false">ROUND(G24,1)</f>
        <v>164.9</v>
      </c>
      <c r="K24" s="168" t="n">
        <v>141.9</v>
      </c>
      <c r="L24" s="168"/>
      <c r="M24" s="168"/>
      <c r="N24" s="168"/>
      <c r="O24" s="168"/>
    </row>
    <row r="25" customFormat="false" ht="15.75" hidden="false" customHeight="true" outlineLevel="0" collapsed="false">
      <c r="A25" s="242" t="s">
        <v>146</v>
      </c>
      <c r="B25" s="168" t="n">
        <v>315</v>
      </c>
      <c r="C25" s="240" t="n">
        <v>295.9</v>
      </c>
      <c r="D25" s="168" t="n">
        <v>288.3</v>
      </c>
      <c r="E25" s="240" t="n">
        <v>281.3</v>
      </c>
      <c r="F25" s="168" t="n">
        <v>289.5</v>
      </c>
      <c r="G25" s="240" t="n">
        <v>289.4</v>
      </c>
      <c r="H25" s="168" t="n">
        <v>287.4</v>
      </c>
      <c r="I25" s="241" t="n">
        <f aca="false">ROUND(F25,1)</f>
        <v>289.5</v>
      </c>
      <c r="J25" s="240" t="n">
        <f aca="false">ROUND(G25,1)</f>
        <v>289.4</v>
      </c>
      <c r="K25" s="168" t="n">
        <v>258.9</v>
      </c>
      <c r="L25" s="168"/>
      <c r="M25" s="168"/>
      <c r="N25" s="168"/>
      <c r="O25" s="168"/>
    </row>
    <row r="26" customFormat="false" ht="15.75" hidden="false" customHeight="true" outlineLevel="0" collapsed="false">
      <c r="A26" s="242" t="s">
        <v>151</v>
      </c>
      <c r="B26" s="168" t="n">
        <v>127.4</v>
      </c>
      <c r="C26" s="240" t="n">
        <v>117.4</v>
      </c>
      <c r="D26" s="168" t="n">
        <v>115.3</v>
      </c>
      <c r="E26" s="240" t="n">
        <v>117.8</v>
      </c>
      <c r="F26" s="168" t="n">
        <v>121.1</v>
      </c>
      <c r="G26" s="240" t="n">
        <v>120.6</v>
      </c>
      <c r="H26" s="168" t="n">
        <v>118.7</v>
      </c>
      <c r="I26" s="241" t="n">
        <f aca="false">ROUND(F26,1)</f>
        <v>121.1</v>
      </c>
      <c r="J26" s="240" t="n">
        <f aca="false">ROUND(G26,1)</f>
        <v>120.6</v>
      </c>
      <c r="K26" s="168" t="n">
        <v>104.9</v>
      </c>
      <c r="L26" s="168"/>
      <c r="M26" s="168"/>
      <c r="N26" s="168"/>
      <c r="O26" s="168"/>
    </row>
    <row r="27" customFormat="false" ht="15.75" hidden="false" customHeight="true" outlineLevel="0" collapsed="false">
      <c r="A27" s="242" t="s">
        <v>162</v>
      </c>
      <c r="B27" s="168" t="n">
        <v>165.5</v>
      </c>
      <c r="C27" s="240" t="n">
        <v>151.1</v>
      </c>
      <c r="D27" s="168" t="n">
        <v>149</v>
      </c>
      <c r="E27" s="240" t="n">
        <v>150.9</v>
      </c>
      <c r="F27" s="168" t="n">
        <v>156.4</v>
      </c>
      <c r="G27" s="240" t="n">
        <v>155.8</v>
      </c>
      <c r="H27" s="168" t="n">
        <v>153</v>
      </c>
      <c r="I27" s="241" t="n">
        <f aca="false">ROUND(F27,1)</f>
        <v>156.4</v>
      </c>
      <c r="J27" s="240" t="n">
        <f aca="false">ROUND(G27,1)</f>
        <v>155.8</v>
      </c>
      <c r="K27" s="168" t="n">
        <v>132.5</v>
      </c>
      <c r="L27" s="168"/>
      <c r="M27" s="168"/>
      <c r="N27" s="168"/>
      <c r="O27" s="168"/>
    </row>
    <row r="28" customFormat="false" ht="15.75" hidden="false" customHeight="true" outlineLevel="0" collapsed="false">
      <c r="A28" s="242" t="s">
        <v>154</v>
      </c>
      <c r="B28" s="168" t="n">
        <v>237.1</v>
      </c>
      <c r="C28" s="240" t="n">
        <v>218.9</v>
      </c>
      <c r="D28" s="168" t="n">
        <v>210.8</v>
      </c>
      <c r="E28" s="240" t="n">
        <v>211.4</v>
      </c>
      <c r="F28" s="168" t="n">
        <v>219.4</v>
      </c>
      <c r="G28" s="240" t="n">
        <v>219.5</v>
      </c>
      <c r="H28" s="168" t="n">
        <v>215.2</v>
      </c>
      <c r="I28" s="241" t="n">
        <f aca="false">ROUND(F28,1)</f>
        <v>219.4</v>
      </c>
      <c r="J28" s="240" t="n">
        <f aca="false">ROUND(G28,1)</f>
        <v>219.5</v>
      </c>
      <c r="K28" s="168" t="n">
        <v>186.5</v>
      </c>
      <c r="L28" s="168"/>
      <c r="M28" s="168"/>
      <c r="N28" s="168"/>
      <c r="O28" s="168"/>
    </row>
    <row r="29" customFormat="false" ht="15.75" hidden="false" customHeight="true" outlineLevel="0" collapsed="false">
      <c r="A29" s="242" t="s">
        <v>155</v>
      </c>
      <c r="B29" s="168" t="n">
        <v>184.7</v>
      </c>
      <c r="C29" s="240" t="n">
        <v>167.4</v>
      </c>
      <c r="D29" s="168" t="n">
        <v>164.8</v>
      </c>
      <c r="E29" s="240" t="n">
        <v>168.8</v>
      </c>
      <c r="F29" s="168" t="n">
        <v>174.4</v>
      </c>
      <c r="G29" s="240" t="n">
        <v>172.9</v>
      </c>
      <c r="H29" s="168" t="n">
        <v>168.7</v>
      </c>
      <c r="I29" s="241" t="n">
        <f aca="false">ROUND(F29,1)</f>
        <v>174.4</v>
      </c>
      <c r="J29" s="240" t="n">
        <f aca="false">ROUND(G29,1)</f>
        <v>172.9</v>
      </c>
      <c r="K29" s="168" t="n">
        <v>142.9</v>
      </c>
      <c r="L29" s="168"/>
      <c r="M29" s="168"/>
      <c r="N29" s="168"/>
      <c r="O29" s="168"/>
    </row>
    <row r="30" customFormat="false" ht="15.75" hidden="false" customHeight="true" outlineLevel="0" collapsed="false">
      <c r="A30" s="124"/>
      <c r="D30" s="243"/>
      <c r="H30" s="124"/>
      <c r="I30" s="124"/>
      <c r="J30" s="124"/>
      <c r="K30" s="124"/>
    </row>
    <row r="31" customFormat="false" ht="15.75" hidden="false" customHeight="true" outlineLevel="0" collapsed="false">
      <c r="A31" s="244" t="s">
        <v>245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</row>
    <row r="33" customFormat="false" ht="15.75" hidden="false" customHeight="true" outlineLevel="0" collapsed="false">
      <c r="A33" s="186" t="s">
        <v>140</v>
      </c>
      <c r="B33" s="237" t="n">
        <v>1487.9</v>
      </c>
      <c r="C33" s="238" t="n">
        <v>1317.8</v>
      </c>
      <c r="D33" s="237" t="n">
        <v>1254.2</v>
      </c>
      <c r="E33" s="238" t="n">
        <v>1286.6</v>
      </c>
      <c r="F33" s="237" t="n">
        <v>1349.8</v>
      </c>
      <c r="G33" s="238" t="n">
        <v>1357.3</v>
      </c>
      <c r="H33" s="237" t="n">
        <v>1336.6</v>
      </c>
      <c r="I33" s="238" t="n">
        <v>1261.6</v>
      </c>
      <c r="J33" s="238" t="n">
        <v>1177.4</v>
      </c>
      <c r="K33" s="237" t="n">
        <v>1110.1</v>
      </c>
      <c r="L33" s="168"/>
      <c r="M33" s="168"/>
      <c r="N33" s="168"/>
      <c r="O33" s="168"/>
      <c r="P33" s="168"/>
      <c r="Q33" s="168"/>
      <c r="R33" s="168"/>
      <c r="S33" s="168"/>
      <c r="T33" s="168"/>
    </row>
    <row r="34" customFormat="false" ht="15.75" hidden="false" customHeight="true" outlineLevel="0" collapsed="false">
      <c r="A34" s="245"/>
      <c r="B34" s="168"/>
      <c r="C34" s="240"/>
      <c r="D34" s="168"/>
      <c r="E34" s="240"/>
      <c r="F34" s="168"/>
      <c r="G34" s="240"/>
      <c r="H34" s="168"/>
      <c r="I34" s="240"/>
      <c r="J34" s="240"/>
      <c r="K34" s="168"/>
      <c r="L34" s="168"/>
      <c r="M34" s="168"/>
      <c r="N34" s="168"/>
      <c r="O34" s="168"/>
      <c r="P34" s="168"/>
      <c r="Q34" s="168"/>
      <c r="R34" s="168"/>
      <c r="S34" s="168"/>
      <c r="T34" s="168"/>
    </row>
    <row r="35" customFormat="false" ht="15.75" hidden="false" customHeight="true" outlineLevel="0" collapsed="false">
      <c r="A35" s="242" t="s">
        <v>157</v>
      </c>
      <c r="B35" s="168" t="n">
        <v>127.3</v>
      </c>
      <c r="C35" s="240" t="n">
        <v>112.5</v>
      </c>
      <c r="D35" s="168" t="n">
        <v>105.1</v>
      </c>
      <c r="E35" s="240" t="n">
        <v>108.1</v>
      </c>
      <c r="F35" s="168" t="n">
        <v>112.7</v>
      </c>
      <c r="G35" s="240" t="n">
        <v>113.3</v>
      </c>
      <c r="H35" s="168" t="n">
        <v>111.7</v>
      </c>
      <c r="I35" s="240" t="n">
        <v>106</v>
      </c>
      <c r="J35" s="240" t="n">
        <v>99</v>
      </c>
      <c r="K35" s="168" t="n">
        <v>93</v>
      </c>
      <c r="L35" s="168"/>
      <c r="M35" s="168"/>
      <c r="N35" s="168"/>
      <c r="O35" s="168"/>
      <c r="P35" s="168"/>
      <c r="Q35" s="168"/>
      <c r="R35" s="168"/>
      <c r="S35" s="168"/>
      <c r="T35" s="168"/>
    </row>
    <row r="36" customFormat="false" ht="15.75" hidden="false" customHeight="true" outlineLevel="0" collapsed="false">
      <c r="A36" s="242" t="s">
        <v>244</v>
      </c>
      <c r="B36" s="168" t="n">
        <v>96.4</v>
      </c>
      <c r="C36" s="240" t="n">
        <v>85</v>
      </c>
      <c r="D36" s="168" t="n">
        <v>80.9</v>
      </c>
      <c r="E36" s="240" t="n">
        <v>84.1</v>
      </c>
      <c r="F36" s="168" t="n">
        <v>89.1</v>
      </c>
      <c r="G36" s="240" t="n">
        <v>89.5</v>
      </c>
      <c r="H36" s="168" t="n">
        <v>87.6</v>
      </c>
      <c r="I36" s="240" t="n">
        <v>81.2</v>
      </c>
      <c r="J36" s="240" t="n">
        <v>75.4</v>
      </c>
      <c r="K36" s="168" t="n">
        <v>70.7</v>
      </c>
      <c r="L36" s="168"/>
      <c r="M36" s="168"/>
      <c r="N36" s="168"/>
      <c r="O36" s="168"/>
      <c r="P36" s="168"/>
      <c r="Q36" s="168"/>
      <c r="R36" s="168"/>
      <c r="S36" s="168"/>
      <c r="T36" s="168"/>
    </row>
    <row r="37" customFormat="false" ht="15.75" hidden="false" customHeight="true" outlineLevel="0" collapsed="false">
      <c r="A37" s="242" t="s">
        <v>148</v>
      </c>
      <c r="B37" s="168" t="n">
        <v>87</v>
      </c>
      <c r="C37" s="240" t="n">
        <v>77.3</v>
      </c>
      <c r="D37" s="168" t="n">
        <v>74.2</v>
      </c>
      <c r="E37" s="240" t="n">
        <v>78.5</v>
      </c>
      <c r="F37" s="168" t="n">
        <v>83.3</v>
      </c>
      <c r="G37" s="240" t="n">
        <v>84.5</v>
      </c>
      <c r="H37" s="168" t="n">
        <v>84.1</v>
      </c>
      <c r="I37" s="240" t="n">
        <v>80.3</v>
      </c>
      <c r="J37" s="240" t="n">
        <v>75.5</v>
      </c>
      <c r="K37" s="168" t="n">
        <v>72.1</v>
      </c>
      <c r="L37" s="168"/>
      <c r="M37" s="168"/>
      <c r="N37" s="168"/>
      <c r="O37" s="168"/>
      <c r="P37" s="168"/>
      <c r="Q37" s="168"/>
      <c r="R37" s="168"/>
      <c r="S37" s="168"/>
      <c r="T37" s="168"/>
    </row>
    <row r="38" customFormat="false" ht="15.75" hidden="false" customHeight="true" outlineLevel="0" collapsed="false">
      <c r="A38" s="242" t="s">
        <v>153</v>
      </c>
      <c r="B38" s="168" t="n">
        <v>50.4</v>
      </c>
      <c r="C38" s="240" t="n">
        <v>43.6</v>
      </c>
      <c r="D38" s="168" t="n">
        <v>42</v>
      </c>
      <c r="E38" s="240" t="n">
        <v>41.9</v>
      </c>
      <c r="F38" s="168" t="n">
        <v>44.5</v>
      </c>
      <c r="G38" s="240" t="n">
        <v>44.9</v>
      </c>
      <c r="H38" s="168" t="n">
        <v>44.2</v>
      </c>
      <c r="I38" s="240" t="n">
        <v>41.6</v>
      </c>
      <c r="J38" s="240" t="n">
        <v>38.7</v>
      </c>
      <c r="K38" s="168" t="n">
        <v>36.3</v>
      </c>
      <c r="L38" s="168"/>
      <c r="M38" s="168"/>
      <c r="N38" s="168"/>
      <c r="O38" s="168"/>
      <c r="P38" s="168"/>
      <c r="Q38" s="168"/>
      <c r="R38" s="168"/>
      <c r="S38" s="168"/>
      <c r="T38" s="168"/>
    </row>
    <row r="39" customFormat="false" ht="15.75" hidden="false" customHeight="true" outlineLevel="0" collapsed="false">
      <c r="A39" s="242" t="s">
        <v>142</v>
      </c>
      <c r="B39" s="168" t="n">
        <v>114.3</v>
      </c>
      <c r="C39" s="240" t="n">
        <v>101.1</v>
      </c>
      <c r="D39" s="168" t="n">
        <v>95.7</v>
      </c>
      <c r="E39" s="240" t="n">
        <v>98.5</v>
      </c>
      <c r="F39" s="168" t="n">
        <v>103.2</v>
      </c>
      <c r="G39" s="240" t="n">
        <v>103.6</v>
      </c>
      <c r="H39" s="168" t="n">
        <v>102.3</v>
      </c>
      <c r="I39" s="240" t="n">
        <v>96.8</v>
      </c>
      <c r="J39" s="240" t="n">
        <v>90.9</v>
      </c>
      <c r="K39" s="168" t="n">
        <v>86.1</v>
      </c>
      <c r="L39" s="168"/>
      <c r="M39" s="168"/>
      <c r="N39" s="168"/>
      <c r="O39" s="168"/>
      <c r="P39" s="168"/>
      <c r="Q39" s="168"/>
      <c r="R39" s="168"/>
      <c r="S39" s="168"/>
      <c r="T39" s="168"/>
    </row>
    <row r="40" customFormat="false" ht="15.75" hidden="false" customHeight="true" outlineLevel="0" collapsed="false">
      <c r="A40" s="242" t="s">
        <v>145</v>
      </c>
      <c r="B40" s="168" t="n">
        <v>95.3</v>
      </c>
      <c r="C40" s="240" t="n">
        <v>81.9</v>
      </c>
      <c r="D40" s="168" t="n">
        <v>76.3</v>
      </c>
      <c r="E40" s="240" t="n">
        <v>79.3</v>
      </c>
      <c r="F40" s="168" t="n">
        <v>83.9</v>
      </c>
      <c r="G40" s="240" t="n">
        <v>84.5</v>
      </c>
      <c r="H40" s="168" t="n">
        <v>83.2</v>
      </c>
      <c r="I40" s="240" t="n">
        <v>78.1</v>
      </c>
      <c r="J40" s="240" t="n">
        <v>71.3</v>
      </c>
      <c r="K40" s="168" t="n">
        <v>66.6</v>
      </c>
      <c r="L40" s="168"/>
      <c r="M40" s="168"/>
      <c r="N40" s="168"/>
      <c r="O40" s="168"/>
      <c r="P40" s="168"/>
      <c r="Q40" s="168"/>
      <c r="R40" s="168"/>
      <c r="S40" s="168"/>
      <c r="T40" s="168"/>
    </row>
    <row r="41" customFormat="false" ht="15.75" hidden="false" customHeight="true" outlineLevel="0" collapsed="false">
      <c r="A41" s="242" t="s">
        <v>143</v>
      </c>
      <c r="B41" s="168" t="n">
        <v>183.9</v>
      </c>
      <c r="C41" s="240" t="n">
        <v>169.9</v>
      </c>
      <c r="D41" s="168" t="n">
        <v>164.8</v>
      </c>
      <c r="E41" s="240" t="n">
        <v>166.2</v>
      </c>
      <c r="F41" s="168" t="n">
        <v>171.9</v>
      </c>
      <c r="G41" s="240" t="n">
        <v>172.8</v>
      </c>
      <c r="H41" s="168" t="n">
        <v>171.2</v>
      </c>
      <c r="I41" s="240" t="n">
        <v>164.2</v>
      </c>
      <c r="J41" s="240" t="n">
        <v>156</v>
      </c>
      <c r="K41" s="168" t="n">
        <v>148.8</v>
      </c>
      <c r="L41" s="168"/>
      <c r="M41" s="168"/>
      <c r="N41" s="168"/>
      <c r="O41" s="168"/>
      <c r="P41" s="168"/>
      <c r="Q41" s="168"/>
      <c r="R41" s="168"/>
      <c r="S41" s="168"/>
      <c r="T41" s="168"/>
    </row>
    <row r="42" customFormat="false" ht="15.75" hidden="false" customHeight="true" outlineLevel="0" collapsed="false">
      <c r="A42" s="242" t="s">
        <v>158</v>
      </c>
      <c r="B42" s="168" t="n">
        <v>35.4</v>
      </c>
      <c r="C42" s="240" t="n">
        <v>30.9</v>
      </c>
      <c r="D42" s="168" t="n">
        <v>29</v>
      </c>
      <c r="E42" s="240" t="n">
        <v>30.7</v>
      </c>
      <c r="F42" s="168" t="n">
        <v>32.8</v>
      </c>
      <c r="G42" s="240" t="n">
        <v>33.3</v>
      </c>
      <c r="H42" s="168" t="n">
        <v>32.5</v>
      </c>
      <c r="I42" s="240" t="n">
        <v>30.5</v>
      </c>
      <c r="J42" s="240" t="n">
        <v>28.6</v>
      </c>
      <c r="K42" s="168" t="n">
        <v>27.3</v>
      </c>
      <c r="L42" s="168"/>
      <c r="M42" s="168"/>
      <c r="N42" s="168"/>
      <c r="O42" s="168"/>
      <c r="P42" s="168"/>
      <c r="Q42" s="168"/>
      <c r="R42" s="168"/>
      <c r="S42" s="168"/>
      <c r="T42" s="168"/>
    </row>
    <row r="43" customFormat="false" ht="15.75" hidden="false" customHeight="true" outlineLevel="0" collapsed="false">
      <c r="A43" s="242" t="s">
        <v>149</v>
      </c>
      <c r="B43" s="168" t="n">
        <v>85</v>
      </c>
      <c r="C43" s="240" t="n">
        <v>72.9</v>
      </c>
      <c r="D43" s="168" t="n">
        <v>72.2</v>
      </c>
      <c r="E43" s="240" t="n">
        <v>76.3</v>
      </c>
      <c r="F43" s="168" t="n">
        <v>80.2</v>
      </c>
      <c r="G43" s="240" t="n">
        <v>80.7</v>
      </c>
      <c r="H43" s="168" t="n">
        <v>79.2</v>
      </c>
      <c r="I43" s="240" t="n">
        <v>74.4</v>
      </c>
      <c r="J43" s="240" t="n">
        <v>69.1</v>
      </c>
      <c r="K43" s="168" t="n">
        <v>65.6</v>
      </c>
      <c r="L43" s="168"/>
      <c r="M43" s="168"/>
      <c r="N43" s="168"/>
      <c r="O43" s="168"/>
      <c r="P43" s="168"/>
      <c r="Q43" s="168"/>
      <c r="R43" s="168"/>
      <c r="S43" s="168"/>
      <c r="T43" s="168"/>
    </row>
    <row r="44" customFormat="false" ht="15.75" hidden="false" customHeight="true" outlineLevel="0" collapsed="false">
      <c r="A44" s="242" t="s">
        <v>150</v>
      </c>
      <c r="B44" s="168" t="n">
        <v>40.5</v>
      </c>
      <c r="C44" s="240" t="n">
        <v>34.9</v>
      </c>
      <c r="D44" s="168" t="n">
        <v>33.9</v>
      </c>
      <c r="E44" s="240" t="n">
        <v>36.4</v>
      </c>
      <c r="F44" s="168" t="n">
        <v>38.6</v>
      </c>
      <c r="G44" s="240" t="n">
        <v>38.9</v>
      </c>
      <c r="H44" s="168" t="n">
        <v>38.4</v>
      </c>
      <c r="I44" s="240" t="n">
        <v>35.9</v>
      </c>
      <c r="J44" s="240" t="n">
        <v>33.4</v>
      </c>
      <c r="K44" s="168" t="n">
        <v>31.4</v>
      </c>
      <c r="L44" s="168"/>
      <c r="M44" s="168"/>
      <c r="N44" s="168"/>
      <c r="O44" s="168"/>
      <c r="P44" s="168"/>
      <c r="Q44" s="168"/>
      <c r="R44" s="168"/>
      <c r="S44" s="168"/>
      <c r="T44" s="168"/>
    </row>
    <row r="45" customFormat="false" ht="15.75" hidden="false" customHeight="true" outlineLevel="0" collapsed="false">
      <c r="A45" s="242" t="s">
        <v>161</v>
      </c>
      <c r="B45" s="168" t="n">
        <v>86.1</v>
      </c>
      <c r="C45" s="240" t="n">
        <v>78.6</v>
      </c>
      <c r="D45" s="168" t="n">
        <v>72.8</v>
      </c>
      <c r="E45" s="240" t="n">
        <v>69.5</v>
      </c>
      <c r="F45" s="168" t="n">
        <v>72</v>
      </c>
      <c r="G45" s="240" t="n">
        <v>72.5</v>
      </c>
      <c r="H45" s="168" t="n">
        <v>71</v>
      </c>
      <c r="I45" s="240" t="n">
        <v>66.4</v>
      </c>
      <c r="J45" s="240" t="n">
        <v>62.4</v>
      </c>
      <c r="K45" s="168" t="n">
        <v>58.2</v>
      </c>
      <c r="L45" s="168"/>
      <c r="M45" s="168"/>
      <c r="N45" s="168"/>
      <c r="O45" s="168"/>
      <c r="P45" s="168"/>
      <c r="Q45" s="168"/>
      <c r="R45" s="168"/>
      <c r="S45" s="168"/>
      <c r="T45" s="168"/>
    </row>
    <row r="46" customFormat="false" ht="15.75" hidden="false" customHeight="true" outlineLevel="0" collapsed="false">
      <c r="A46" s="242" t="s">
        <v>146</v>
      </c>
      <c r="B46" s="168" t="n">
        <v>143.7</v>
      </c>
      <c r="C46" s="240" t="n">
        <v>129.4</v>
      </c>
      <c r="D46" s="168" t="n">
        <v>122.2</v>
      </c>
      <c r="E46" s="240" t="n">
        <v>121.9</v>
      </c>
      <c r="F46" s="168" t="n">
        <v>127.5</v>
      </c>
      <c r="G46" s="240" t="n">
        <v>127.9</v>
      </c>
      <c r="H46" s="168" t="n">
        <v>127.3</v>
      </c>
      <c r="I46" s="240" t="n">
        <v>121.7</v>
      </c>
      <c r="J46" s="240" t="n">
        <v>114.2</v>
      </c>
      <c r="K46" s="168" t="n">
        <v>108</v>
      </c>
      <c r="L46" s="168"/>
      <c r="M46" s="168"/>
      <c r="N46" s="168"/>
      <c r="O46" s="168"/>
      <c r="P46" s="168"/>
      <c r="Q46" s="168"/>
      <c r="R46" s="168"/>
      <c r="S46" s="168"/>
      <c r="T46" s="168"/>
    </row>
    <row r="47" customFormat="false" ht="15.75" hidden="false" customHeight="true" outlineLevel="0" collapsed="false">
      <c r="A47" s="242" t="s">
        <v>151</v>
      </c>
      <c r="B47" s="168" t="n">
        <v>65.7</v>
      </c>
      <c r="C47" s="240" t="n">
        <v>58.4</v>
      </c>
      <c r="D47" s="168" t="n">
        <v>55.4</v>
      </c>
      <c r="E47" s="240" t="n">
        <v>57.4</v>
      </c>
      <c r="F47" s="168" t="n">
        <v>60.1</v>
      </c>
      <c r="G47" s="240" t="n">
        <v>60.4</v>
      </c>
      <c r="H47" s="168" t="n">
        <v>59.5</v>
      </c>
      <c r="I47" s="240" t="n">
        <v>56.1</v>
      </c>
      <c r="J47" s="240" t="n">
        <v>52.6</v>
      </c>
      <c r="K47" s="168" t="n">
        <v>49.9</v>
      </c>
      <c r="L47" s="168"/>
      <c r="M47" s="168"/>
      <c r="N47" s="168"/>
      <c r="O47" s="168"/>
      <c r="P47" s="168"/>
      <c r="Q47" s="168"/>
      <c r="R47" s="168"/>
      <c r="S47" s="168"/>
      <c r="T47" s="168"/>
    </row>
    <row r="48" customFormat="false" ht="15.75" hidden="false" customHeight="true" outlineLevel="0" collapsed="false">
      <c r="A48" s="242" t="s">
        <v>162</v>
      </c>
      <c r="B48" s="168" t="n">
        <v>80.2</v>
      </c>
      <c r="C48" s="240" t="n">
        <v>69.8</v>
      </c>
      <c r="D48" s="168" t="n">
        <v>67.7</v>
      </c>
      <c r="E48" s="240" t="n">
        <v>70.5</v>
      </c>
      <c r="F48" s="168" t="n">
        <v>74.3</v>
      </c>
      <c r="G48" s="240" t="n">
        <v>74.5</v>
      </c>
      <c r="H48" s="168" t="n">
        <v>72.9</v>
      </c>
      <c r="I48" s="240" t="n">
        <v>68.6</v>
      </c>
      <c r="J48" s="240" t="n">
        <v>63.1</v>
      </c>
      <c r="K48" s="168" t="n">
        <v>59.1</v>
      </c>
      <c r="L48" s="168"/>
      <c r="M48" s="168"/>
      <c r="N48" s="168"/>
      <c r="O48" s="168"/>
      <c r="P48" s="168"/>
      <c r="Q48" s="168"/>
      <c r="R48" s="168"/>
      <c r="S48" s="168"/>
      <c r="T48" s="168"/>
    </row>
    <row r="49" customFormat="false" ht="15.75" hidden="false" customHeight="true" outlineLevel="0" collapsed="false">
      <c r="A49" s="242" t="s">
        <v>154</v>
      </c>
      <c r="B49" s="168" t="n">
        <v>107.9</v>
      </c>
      <c r="C49" s="240" t="n">
        <v>92.9</v>
      </c>
      <c r="D49" s="168" t="n">
        <v>86.5</v>
      </c>
      <c r="E49" s="240" t="n">
        <v>89.4</v>
      </c>
      <c r="F49" s="168" t="n">
        <v>94.5</v>
      </c>
      <c r="G49" s="240" t="n">
        <v>95</v>
      </c>
      <c r="H49" s="168" t="n">
        <v>92.6</v>
      </c>
      <c r="I49" s="240" t="n">
        <v>85.6</v>
      </c>
      <c r="J49" s="240" t="n">
        <v>78.5</v>
      </c>
      <c r="K49" s="168" t="n">
        <v>72.8</v>
      </c>
      <c r="L49" s="168"/>
      <c r="M49" s="168"/>
      <c r="N49" s="168"/>
      <c r="O49" s="168"/>
      <c r="P49" s="168"/>
      <c r="Q49" s="168"/>
      <c r="R49" s="168"/>
      <c r="S49" s="168"/>
      <c r="T49" s="168"/>
    </row>
    <row r="50" customFormat="false" ht="15.75" hidden="false" customHeight="true" outlineLevel="0" collapsed="false">
      <c r="A50" s="242" t="s">
        <v>155</v>
      </c>
      <c r="B50" s="168" t="n">
        <v>88.8</v>
      </c>
      <c r="C50" s="240" t="n">
        <v>78.7</v>
      </c>
      <c r="D50" s="168" t="n">
        <v>75.5</v>
      </c>
      <c r="E50" s="240" t="n">
        <v>77.9</v>
      </c>
      <c r="F50" s="168" t="n">
        <v>81.1</v>
      </c>
      <c r="G50" s="240" t="n">
        <v>81</v>
      </c>
      <c r="H50" s="168" t="n">
        <v>79</v>
      </c>
      <c r="I50" s="240" t="n">
        <v>74.1</v>
      </c>
      <c r="J50" s="240" t="n">
        <v>68.7</v>
      </c>
      <c r="K50" s="168" t="n">
        <v>64.3</v>
      </c>
      <c r="L50" s="168"/>
      <c r="M50" s="168"/>
      <c r="N50" s="168"/>
      <c r="O50" s="168"/>
      <c r="P50" s="168"/>
      <c r="Q50" s="168"/>
      <c r="R50" s="168"/>
      <c r="S50" s="168"/>
      <c r="T50" s="168"/>
    </row>
    <row r="51" customFormat="false" ht="13.2" hidden="false" customHeight="false" outlineLevel="0" collapsed="false">
      <c r="C51" s="169"/>
      <c r="K51" s="168"/>
    </row>
    <row r="52" customFormat="false" ht="13.2" hidden="false" customHeight="false" outlineLevel="0" collapsed="false">
      <c r="A52" s="124"/>
    </row>
    <row r="53" customFormat="false" ht="13.2" hidden="false" customHeight="false" outlineLevel="0" collapsed="false">
      <c r="A53" s="124"/>
      <c r="L53" s="168"/>
      <c r="M53" s="168"/>
      <c r="N53" s="168"/>
      <c r="O53" s="168"/>
      <c r="P53" s="168"/>
      <c r="Q53" s="168"/>
      <c r="R53" s="168"/>
      <c r="S53" s="168"/>
      <c r="T53" s="168"/>
    </row>
    <row r="54" s="124" customFormat="true" ht="13.2" hidden="false" customHeight="false" outlineLevel="0" collapsed="false">
      <c r="A54" s="139"/>
      <c r="B54" s="166"/>
      <c r="C54" s="166"/>
      <c r="L54" s="168"/>
      <c r="M54" s="168"/>
      <c r="N54" s="168"/>
      <c r="O54" s="168"/>
      <c r="P54" s="168"/>
      <c r="Q54" s="168"/>
      <c r="R54" s="168"/>
      <c r="S54" s="168"/>
      <c r="T54" s="168"/>
    </row>
    <row r="55" s="124" customFormat="true" ht="13.2" hidden="false" customHeight="false" outlineLevel="0" collapsed="false">
      <c r="B55" s="169"/>
      <c r="C55" s="169"/>
      <c r="L55" s="168"/>
      <c r="M55" s="168"/>
      <c r="N55" s="168"/>
      <c r="O55" s="168"/>
      <c r="P55" s="168"/>
      <c r="Q55" s="168"/>
      <c r="R55" s="168"/>
      <c r="S55" s="168"/>
      <c r="T55" s="168"/>
    </row>
    <row r="56" s="124" customFormat="true" ht="13.2" hidden="false" customHeight="false" outlineLevel="0" collapsed="false">
      <c r="A56" s="170"/>
      <c r="B56" s="169"/>
      <c r="C56" s="169"/>
      <c r="L56" s="168"/>
      <c r="M56" s="168"/>
      <c r="N56" s="168"/>
      <c r="O56" s="168"/>
      <c r="P56" s="168"/>
      <c r="Q56" s="168"/>
      <c r="R56" s="168"/>
      <c r="S56" s="168"/>
      <c r="T56" s="168"/>
    </row>
    <row r="57" s="124" customFormat="true" ht="13.2" hidden="false" customHeight="false" outlineLevel="0" collapsed="false">
      <c r="A57" s="170"/>
      <c r="B57" s="169"/>
      <c r="C57" s="169"/>
      <c r="L57" s="168"/>
      <c r="M57" s="168"/>
      <c r="N57" s="168"/>
      <c r="O57" s="168"/>
      <c r="P57" s="168"/>
      <c r="Q57" s="168"/>
      <c r="R57" s="168"/>
      <c r="S57" s="168"/>
      <c r="T57" s="168"/>
    </row>
    <row r="58" s="124" customFormat="true" ht="13.2" hidden="false" customHeight="false" outlineLevel="0" collapsed="false">
      <c r="A58" s="170"/>
      <c r="B58" s="169"/>
      <c r="C58" s="169"/>
      <c r="L58" s="168"/>
      <c r="M58" s="168"/>
      <c r="N58" s="168"/>
      <c r="O58" s="168"/>
      <c r="P58" s="168"/>
      <c r="Q58" s="168"/>
      <c r="R58" s="168"/>
      <c r="S58" s="168"/>
      <c r="T58" s="168"/>
    </row>
    <row r="59" s="124" customFormat="true" ht="13.2" hidden="false" customHeight="false" outlineLevel="0" collapsed="false">
      <c r="A59" s="170"/>
      <c r="B59" s="169"/>
      <c r="C59" s="169"/>
      <c r="L59" s="168"/>
      <c r="M59" s="168"/>
      <c r="N59" s="168"/>
      <c r="O59" s="168"/>
      <c r="P59" s="168"/>
      <c r="Q59" s="168"/>
      <c r="R59" s="168"/>
      <c r="S59" s="168"/>
      <c r="T59" s="168"/>
    </row>
    <row r="60" s="124" customFormat="true" ht="13.2" hidden="false" customHeight="false" outlineLevel="0" collapsed="false">
      <c r="A60" s="170"/>
      <c r="B60" s="169"/>
      <c r="C60" s="169"/>
      <c r="L60" s="168"/>
      <c r="M60" s="168"/>
      <c r="N60" s="168"/>
      <c r="O60" s="168"/>
      <c r="P60" s="168"/>
      <c r="Q60" s="168"/>
      <c r="R60" s="168"/>
      <c r="S60" s="168"/>
      <c r="T60" s="168"/>
    </row>
    <row r="61" s="124" customFormat="true" ht="13.2" hidden="false" customHeight="false" outlineLevel="0" collapsed="false">
      <c r="A61" s="170"/>
      <c r="B61" s="169"/>
      <c r="C61" s="169"/>
      <c r="L61" s="168"/>
      <c r="M61" s="168"/>
      <c r="N61" s="168"/>
      <c r="O61" s="168"/>
      <c r="P61" s="168"/>
      <c r="Q61" s="168"/>
      <c r="R61" s="168"/>
      <c r="S61" s="168"/>
      <c r="T61" s="168"/>
    </row>
    <row r="62" s="124" customFormat="true" ht="13.2" hidden="false" customHeight="false" outlineLevel="0" collapsed="false">
      <c r="A62" s="170"/>
      <c r="B62" s="169"/>
      <c r="C62" s="169"/>
      <c r="L62" s="168"/>
      <c r="M62" s="168"/>
      <c r="N62" s="168"/>
      <c r="O62" s="168"/>
      <c r="P62" s="168"/>
      <c r="Q62" s="168"/>
      <c r="R62" s="168"/>
      <c r="S62" s="168"/>
      <c r="T62" s="168"/>
    </row>
    <row r="63" s="124" customFormat="true" ht="13.2" hidden="false" customHeight="false" outlineLevel="0" collapsed="false">
      <c r="A63" s="170"/>
      <c r="B63" s="169"/>
      <c r="C63" s="169"/>
      <c r="L63" s="168"/>
      <c r="M63" s="168"/>
      <c r="N63" s="168"/>
      <c r="O63" s="168"/>
      <c r="P63" s="168"/>
      <c r="Q63" s="168"/>
      <c r="R63" s="168"/>
      <c r="S63" s="168"/>
      <c r="T63" s="168"/>
    </row>
    <row r="64" s="124" customFormat="true" ht="13.2" hidden="false" customHeight="false" outlineLevel="0" collapsed="false">
      <c r="A64" s="170"/>
      <c r="B64" s="169"/>
      <c r="C64" s="169"/>
      <c r="L64" s="168"/>
      <c r="M64" s="168"/>
      <c r="N64" s="168"/>
      <c r="O64" s="168"/>
      <c r="P64" s="168"/>
      <c r="Q64" s="168"/>
      <c r="R64" s="168"/>
      <c r="S64" s="168"/>
      <c r="T64" s="168"/>
    </row>
    <row r="65" customFormat="false" ht="13.2" hidden="false" customHeight="false" outlineLevel="0" collapsed="false">
      <c r="A65" s="170"/>
      <c r="B65" s="169"/>
      <c r="C65" s="169"/>
      <c r="L65" s="168"/>
      <c r="M65" s="168"/>
      <c r="N65" s="168"/>
      <c r="O65" s="168"/>
      <c r="P65" s="168"/>
      <c r="Q65" s="168"/>
      <c r="R65" s="168"/>
      <c r="S65" s="168"/>
      <c r="T65" s="168"/>
    </row>
    <row r="66" customFormat="false" ht="13.2" hidden="false" customHeight="false" outlineLevel="0" collapsed="false">
      <c r="A66" s="170"/>
      <c r="B66" s="169"/>
      <c r="C66" s="169"/>
      <c r="L66" s="168"/>
      <c r="M66" s="168"/>
      <c r="N66" s="168"/>
      <c r="O66" s="168"/>
      <c r="P66" s="168"/>
      <c r="Q66" s="168"/>
      <c r="R66" s="168"/>
      <c r="S66" s="168"/>
      <c r="T66" s="168"/>
    </row>
    <row r="67" customFormat="false" ht="13.2" hidden="false" customHeight="false" outlineLevel="0" collapsed="false">
      <c r="A67" s="170"/>
      <c r="B67" s="169"/>
      <c r="C67" s="169"/>
      <c r="L67" s="168"/>
      <c r="M67" s="168"/>
      <c r="N67" s="168"/>
      <c r="O67" s="168"/>
      <c r="P67" s="168"/>
      <c r="Q67" s="168"/>
      <c r="R67" s="168"/>
      <c r="S67" s="168"/>
      <c r="T67" s="168"/>
    </row>
    <row r="68" customFormat="false" ht="13.2" hidden="false" customHeight="false" outlineLevel="0" collapsed="false">
      <c r="A68" s="170"/>
      <c r="B68" s="169"/>
      <c r="C68" s="169"/>
      <c r="L68" s="168"/>
      <c r="M68" s="168"/>
      <c r="N68" s="168"/>
      <c r="O68" s="168"/>
      <c r="P68" s="168"/>
      <c r="Q68" s="168"/>
      <c r="R68" s="168"/>
      <c r="S68" s="168"/>
      <c r="T68" s="168"/>
    </row>
    <row r="69" customFormat="false" ht="13.2" hidden="false" customHeight="false" outlineLevel="0" collapsed="false">
      <c r="A69" s="170"/>
      <c r="B69" s="169"/>
      <c r="C69" s="169"/>
      <c r="L69" s="168"/>
      <c r="M69" s="168"/>
      <c r="N69" s="168"/>
      <c r="O69" s="168"/>
      <c r="P69" s="168"/>
      <c r="Q69" s="168"/>
      <c r="R69" s="168"/>
      <c r="S69" s="168"/>
      <c r="T69" s="168"/>
    </row>
    <row r="70" customFormat="false" ht="13.2" hidden="false" customHeight="false" outlineLevel="0" collapsed="false">
      <c r="A70" s="170"/>
      <c r="B70" s="169"/>
      <c r="C70" s="169"/>
      <c r="L70" s="168"/>
      <c r="M70" s="168"/>
      <c r="N70" s="168"/>
      <c r="O70" s="168"/>
      <c r="P70" s="168"/>
      <c r="Q70" s="168"/>
      <c r="R70" s="168"/>
      <c r="S70" s="168"/>
      <c r="T70" s="168"/>
    </row>
    <row r="71" customFormat="false" ht="13.2" hidden="false" customHeight="false" outlineLevel="0" collapsed="false">
      <c r="A71" s="170"/>
      <c r="B71" s="169"/>
      <c r="C71" s="169"/>
    </row>
  </sheetData>
  <mergeCells count="5">
    <mergeCell ref="B6:E6"/>
    <mergeCell ref="F6:K6"/>
    <mergeCell ref="B8:K8"/>
    <mergeCell ref="A10:K10"/>
    <mergeCell ref="A31:K31"/>
  </mergeCells>
  <printOptions headings="false" gridLines="false" gridLinesSet="true" horizontalCentered="false" verticalCentered="false"/>
  <pageMargins left="0.620138888888889" right="0.84027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8" width="0.69"/>
    <col collapsed="false" customWidth="true" hidden="false" outlineLevel="0" max="2" min="2" style="168" width="18.59"/>
    <col collapsed="false" customWidth="true" hidden="false" outlineLevel="0" max="3" min="3" style="169" width="5.89"/>
    <col collapsed="false" customWidth="true" hidden="false" outlineLevel="0" max="12" min="4" style="168" width="5.89"/>
    <col collapsed="false" customWidth="false" hidden="false" outlineLevel="0" max="257" min="13" style="168" width="8.99"/>
  </cols>
  <sheetData>
    <row r="1" s="171" customFormat="true" ht="13.2" hidden="false" customHeight="false" outlineLevel="0" collapsed="false">
      <c r="B1" s="223" t="s">
        <v>246</v>
      </c>
      <c r="C1" s="124"/>
    </row>
    <row r="2" s="223" customFormat="true" ht="13.2" hidden="false" customHeight="false" outlineLevel="0" collapsed="false">
      <c r="B2" s="171" t="s">
        <v>231</v>
      </c>
      <c r="C2" s="224"/>
    </row>
    <row r="3" s="171" customFormat="true" ht="13.8" hidden="false" customHeight="false" outlineLevel="0" collapsed="false">
      <c r="B3" s="225" t="s">
        <v>247</v>
      </c>
      <c r="C3" s="124"/>
    </row>
    <row r="4" s="223" customFormat="true" ht="13.2" hidden="false" customHeight="false" outlineLevel="0" collapsed="false">
      <c r="B4" s="226" t="s">
        <v>248</v>
      </c>
      <c r="C4" s="224"/>
    </row>
    <row r="5" s="171" customFormat="true" ht="13.2" hidden="false" customHeight="false" outlineLevel="0" collapsed="false">
      <c r="B5" s="227"/>
      <c r="C5" s="124"/>
      <c r="D5" s="124"/>
    </row>
    <row r="6" s="171" customFormat="true" ht="15.75" hidden="false" customHeight="true" outlineLevel="0" collapsed="false">
      <c r="B6" s="228" t="s">
        <v>118</v>
      </c>
      <c r="C6" s="229" t="n">
        <v>2005</v>
      </c>
      <c r="D6" s="229"/>
      <c r="E6" s="229"/>
      <c r="F6" s="229"/>
      <c r="G6" s="229" t="n">
        <v>2006</v>
      </c>
      <c r="H6" s="229"/>
      <c r="I6" s="229"/>
      <c r="J6" s="229"/>
      <c r="K6" s="229"/>
      <c r="L6" s="229"/>
    </row>
    <row r="7" s="171" customFormat="true" ht="13.2" hidden="false" customHeight="false" outlineLevel="0" collapsed="false">
      <c r="B7" s="230" t="s">
        <v>122</v>
      </c>
      <c r="C7" s="246" t="s">
        <v>234</v>
      </c>
      <c r="D7" s="246" t="s">
        <v>235</v>
      </c>
      <c r="E7" s="246" t="s">
        <v>236</v>
      </c>
      <c r="F7" s="246" t="s">
        <v>237</v>
      </c>
      <c r="G7" s="246" t="s">
        <v>238</v>
      </c>
      <c r="H7" s="246" t="s">
        <v>239</v>
      </c>
      <c r="I7" s="246" t="s">
        <v>234</v>
      </c>
      <c r="J7" s="246" t="s">
        <v>240</v>
      </c>
      <c r="K7" s="246" t="s">
        <v>241</v>
      </c>
      <c r="L7" s="246" t="s">
        <v>235</v>
      </c>
    </row>
    <row r="8" s="171" customFormat="true" ht="15.75" hidden="false" customHeight="true" outlineLevel="0" collapsed="false">
      <c r="B8" s="233"/>
      <c r="C8" s="229" t="s">
        <v>242</v>
      </c>
      <c r="D8" s="229"/>
      <c r="E8" s="229"/>
      <c r="F8" s="229"/>
      <c r="G8" s="229"/>
      <c r="H8" s="229"/>
      <c r="I8" s="229"/>
      <c r="J8" s="229"/>
      <c r="K8" s="229"/>
      <c r="L8" s="229"/>
    </row>
    <row r="9" s="171" customFormat="true" ht="9.75" hidden="false" customHeight="true" outlineLevel="0" collapsed="false">
      <c r="B9" s="234"/>
      <c r="C9" s="247"/>
      <c r="D9" s="247"/>
    </row>
    <row r="10" customFormat="false" ht="15.75" hidden="false" customHeight="true" outlineLevel="0" collapsed="false">
      <c r="B10" s="248" t="s">
        <v>249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</row>
    <row r="11" customFormat="false" ht="13.2" hidden="false" customHeight="false" outlineLevel="0" collapsed="false">
      <c r="B11" s="124"/>
      <c r="C11" s="247"/>
      <c r="D11" s="247"/>
    </row>
    <row r="12" customFormat="false" ht="15.75" hidden="false" customHeight="true" outlineLevel="0" collapsed="false">
      <c r="B12" s="186" t="s">
        <v>140</v>
      </c>
      <c r="C12" s="237" t="n">
        <v>1564.7</v>
      </c>
      <c r="D12" s="238" t="n">
        <v>1509.6</v>
      </c>
      <c r="E12" s="237" t="n">
        <v>1506</v>
      </c>
      <c r="F12" s="238" t="n">
        <v>1486.4</v>
      </c>
      <c r="G12" s="237" t="n">
        <v>1517</v>
      </c>
      <c r="H12" s="238" t="n">
        <v>1508.6</v>
      </c>
      <c r="I12" s="237" t="n">
        <v>1485.4</v>
      </c>
      <c r="J12" s="238" t="n">
        <v>1442</v>
      </c>
      <c r="K12" s="238" t="n">
        <v>1405.6</v>
      </c>
      <c r="L12" s="166" t="n">
        <v>1377.5</v>
      </c>
    </row>
    <row r="13" customFormat="false" ht="15.75" hidden="false" customHeight="true" outlineLevel="0" collapsed="false">
      <c r="B13" s="192"/>
      <c r="C13" s="168"/>
      <c r="D13" s="240"/>
      <c r="F13" s="240"/>
      <c r="H13" s="240"/>
      <c r="J13" s="240"/>
      <c r="K13" s="240"/>
    </row>
    <row r="14" customFormat="false" ht="15.75" hidden="false" customHeight="true" outlineLevel="0" collapsed="false">
      <c r="B14" s="242" t="s">
        <v>157</v>
      </c>
      <c r="C14" s="168" t="n">
        <v>134</v>
      </c>
      <c r="D14" s="240" t="n">
        <v>129.1</v>
      </c>
      <c r="E14" s="168" t="n">
        <v>127.1</v>
      </c>
      <c r="F14" s="240" t="n">
        <v>125.3</v>
      </c>
      <c r="G14" s="168" t="n">
        <v>127.1</v>
      </c>
      <c r="H14" s="240" t="n">
        <v>126.4</v>
      </c>
      <c r="I14" s="168" t="n">
        <v>124.5</v>
      </c>
      <c r="J14" s="240" t="n">
        <v>121.4</v>
      </c>
      <c r="K14" s="240" t="n">
        <v>117.5</v>
      </c>
      <c r="L14" s="168" t="n">
        <v>114.7</v>
      </c>
    </row>
    <row r="15" customFormat="false" ht="15.75" hidden="false" customHeight="true" outlineLevel="0" collapsed="false">
      <c r="B15" s="242" t="s">
        <v>244</v>
      </c>
      <c r="C15" s="168" t="n">
        <v>108.5</v>
      </c>
      <c r="D15" s="240" t="n">
        <v>106.3</v>
      </c>
      <c r="E15" s="168" t="n">
        <v>105.1</v>
      </c>
      <c r="F15" s="240" t="n">
        <v>103.9</v>
      </c>
      <c r="G15" s="168" t="n">
        <v>105.9</v>
      </c>
      <c r="H15" s="240" t="n">
        <v>105.7</v>
      </c>
      <c r="I15" s="168" t="n">
        <v>104.7</v>
      </c>
      <c r="J15" s="240" t="n">
        <v>101.1</v>
      </c>
      <c r="K15" s="240" t="n">
        <v>99</v>
      </c>
      <c r="L15" s="168" t="n">
        <v>97.7</v>
      </c>
    </row>
    <row r="16" customFormat="false" ht="15.75" hidden="false" customHeight="true" outlineLevel="0" collapsed="false">
      <c r="B16" s="242" t="s">
        <v>148</v>
      </c>
      <c r="C16" s="171" t="n">
        <v>80.9</v>
      </c>
      <c r="D16" s="249" t="n">
        <v>77.8</v>
      </c>
      <c r="E16" s="171" t="n">
        <v>78.3</v>
      </c>
      <c r="F16" s="249" t="n">
        <v>78.4</v>
      </c>
      <c r="G16" s="171" t="n">
        <v>80.4</v>
      </c>
      <c r="H16" s="249" t="n">
        <v>79.9</v>
      </c>
      <c r="I16" s="171" t="n">
        <v>79.1</v>
      </c>
      <c r="J16" s="249" t="n">
        <v>77</v>
      </c>
      <c r="K16" s="249" t="n">
        <v>75.5</v>
      </c>
      <c r="L16" s="168" t="n">
        <v>74.6</v>
      </c>
    </row>
    <row r="17" customFormat="false" ht="15.75" hidden="false" customHeight="true" outlineLevel="0" collapsed="false">
      <c r="B17" s="242" t="s">
        <v>153</v>
      </c>
      <c r="C17" s="171" t="n">
        <v>51.1</v>
      </c>
      <c r="D17" s="249" t="n">
        <v>49.3</v>
      </c>
      <c r="E17" s="171" t="n">
        <v>49.1</v>
      </c>
      <c r="F17" s="249" t="n">
        <v>47.3</v>
      </c>
      <c r="G17" s="171" t="n">
        <v>49</v>
      </c>
      <c r="H17" s="249" t="n">
        <v>48.6</v>
      </c>
      <c r="I17" s="171" t="n">
        <v>47.8</v>
      </c>
      <c r="J17" s="249" t="n">
        <v>46</v>
      </c>
      <c r="K17" s="249" t="n">
        <v>44.3</v>
      </c>
      <c r="L17" s="168" t="n">
        <v>42.9</v>
      </c>
    </row>
    <row r="18" s="171" customFormat="true" ht="15.75" hidden="false" customHeight="true" outlineLevel="0" collapsed="false">
      <c r="B18" s="242" t="s">
        <v>142</v>
      </c>
      <c r="C18" s="171" t="n">
        <v>107.3</v>
      </c>
      <c r="D18" s="249" t="n">
        <v>101.7</v>
      </c>
      <c r="E18" s="171" t="n">
        <v>100.7</v>
      </c>
      <c r="F18" s="249" t="n">
        <v>99.9</v>
      </c>
      <c r="G18" s="171" t="n">
        <v>102.6</v>
      </c>
      <c r="H18" s="249" t="n">
        <v>102.1</v>
      </c>
      <c r="I18" s="171" t="n">
        <v>100.3</v>
      </c>
      <c r="J18" s="249" t="n">
        <v>96.8</v>
      </c>
      <c r="K18" s="249" t="n">
        <v>93.7</v>
      </c>
      <c r="L18" s="168" t="n">
        <v>91.9</v>
      </c>
      <c r="N18" s="168"/>
      <c r="O18" s="168"/>
      <c r="P18" s="168"/>
      <c r="Q18" s="168"/>
      <c r="R18" s="168"/>
      <c r="S18" s="168"/>
      <c r="T18" s="168"/>
      <c r="U18" s="168"/>
      <c r="V18" s="168"/>
    </row>
    <row r="19" customFormat="false" ht="15.75" hidden="false" customHeight="true" outlineLevel="0" collapsed="false">
      <c r="B19" s="242" t="s">
        <v>145</v>
      </c>
      <c r="C19" s="168" t="n">
        <v>102</v>
      </c>
      <c r="D19" s="240" t="n">
        <v>99</v>
      </c>
      <c r="E19" s="168" t="n">
        <v>98.9</v>
      </c>
      <c r="F19" s="240" t="n">
        <v>98.7</v>
      </c>
      <c r="G19" s="168" t="n">
        <v>100.2</v>
      </c>
      <c r="H19" s="240" t="n">
        <v>99.5</v>
      </c>
      <c r="I19" s="168" t="n">
        <v>97.9</v>
      </c>
      <c r="J19" s="240" t="n">
        <v>95.4</v>
      </c>
      <c r="K19" s="240" t="n">
        <v>92.9</v>
      </c>
      <c r="L19" s="171" t="n">
        <v>91.1</v>
      </c>
    </row>
    <row r="20" customFormat="false" ht="15.75" hidden="false" customHeight="true" outlineLevel="0" collapsed="false">
      <c r="B20" s="242" t="s">
        <v>143</v>
      </c>
      <c r="C20" s="168" t="n">
        <v>174</v>
      </c>
      <c r="D20" s="240" t="n">
        <v>171.4</v>
      </c>
      <c r="E20" s="168" t="n">
        <v>170.9</v>
      </c>
      <c r="F20" s="240" t="n">
        <v>166.3</v>
      </c>
      <c r="G20" s="168" t="n">
        <v>169.3</v>
      </c>
      <c r="H20" s="240" t="n">
        <v>168.5</v>
      </c>
      <c r="I20" s="168" t="n">
        <v>166</v>
      </c>
      <c r="J20" s="240" t="n">
        <v>162</v>
      </c>
      <c r="K20" s="240" t="n">
        <v>159.4</v>
      </c>
      <c r="L20" s="168" t="n">
        <v>157.6</v>
      </c>
    </row>
    <row r="21" customFormat="false" ht="15.75" hidden="false" customHeight="true" outlineLevel="0" collapsed="false">
      <c r="B21" s="242" t="s">
        <v>158</v>
      </c>
      <c r="C21" s="168" t="n">
        <v>40.4</v>
      </c>
      <c r="D21" s="240" t="n">
        <v>38.6</v>
      </c>
      <c r="E21" s="168" t="n">
        <v>38.6</v>
      </c>
      <c r="F21" s="240" t="n">
        <v>38.7</v>
      </c>
      <c r="G21" s="168" t="n">
        <v>40</v>
      </c>
      <c r="H21" s="240" t="n">
        <v>39.7</v>
      </c>
      <c r="I21" s="168" t="n">
        <v>38.8</v>
      </c>
      <c r="J21" s="240" t="n">
        <v>38.1</v>
      </c>
      <c r="K21" s="240" t="n">
        <v>37.1</v>
      </c>
      <c r="L21" s="168" t="n">
        <v>37</v>
      </c>
    </row>
    <row r="22" customFormat="false" ht="15.75" hidden="false" customHeight="true" outlineLevel="0" collapsed="false">
      <c r="B22" s="242" t="s">
        <v>149</v>
      </c>
      <c r="C22" s="168" t="n">
        <v>88.5</v>
      </c>
      <c r="D22" s="240" t="n">
        <v>84.4</v>
      </c>
      <c r="E22" s="168" t="n">
        <v>86.9</v>
      </c>
      <c r="F22" s="240" t="n">
        <v>87.6</v>
      </c>
      <c r="G22" s="168" t="n">
        <v>89.1</v>
      </c>
      <c r="H22" s="240" t="n">
        <v>89.1</v>
      </c>
      <c r="I22" s="168" t="n">
        <v>87.7</v>
      </c>
      <c r="J22" s="240" t="n">
        <v>84.8</v>
      </c>
      <c r="K22" s="240" t="n">
        <v>82.8</v>
      </c>
      <c r="L22" s="168" t="n">
        <v>81.5</v>
      </c>
    </row>
    <row r="23" customFormat="false" ht="15.75" hidden="false" customHeight="true" outlineLevel="0" collapsed="false">
      <c r="B23" s="242" t="s">
        <v>150</v>
      </c>
      <c r="C23" s="168" t="n">
        <v>37.1</v>
      </c>
      <c r="D23" s="240" t="n">
        <v>35.1</v>
      </c>
      <c r="E23" s="168" t="n">
        <v>35.8</v>
      </c>
      <c r="F23" s="240" t="n">
        <v>36.8</v>
      </c>
      <c r="G23" s="168" t="n">
        <v>37.7</v>
      </c>
      <c r="H23" s="240" t="n">
        <v>37.3</v>
      </c>
      <c r="I23" s="168" t="n">
        <v>36.3</v>
      </c>
      <c r="J23" s="240" t="n">
        <v>35.2</v>
      </c>
      <c r="K23" s="240" t="n">
        <v>34.3</v>
      </c>
      <c r="L23" s="168" t="n">
        <v>33.4</v>
      </c>
    </row>
    <row r="24" customFormat="false" ht="15.75" hidden="false" customHeight="true" outlineLevel="0" collapsed="false">
      <c r="B24" s="242" t="s">
        <v>161</v>
      </c>
      <c r="C24" s="168" t="n">
        <v>97.5</v>
      </c>
      <c r="D24" s="240" t="n">
        <v>95.2</v>
      </c>
      <c r="E24" s="168" t="n">
        <v>93.6</v>
      </c>
      <c r="F24" s="240" t="n">
        <v>90.4</v>
      </c>
      <c r="G24" s="168" t="n">
        <v>92.5</v>
      </c>
      <c r="H24" s="240" t="n">
        <v>92.4</v>
      </c>
      <c r="I24" s="168" t="n">
        <v>90.9</v>
      </c>
      <c r="J24" s="240" t="n">
        <v>88</v>
      </c>
      <c r="K24" s="240" t="n">
        <v>85.9</v>
      </c>
      <c r="L24" s="168" t="n">
        <v>83.7</v>
      </c>
    </row>
    <row r="25" customFormat="false" ht="15.75" hidden="false" customHeight="true" outlineLevel="0" collapsed="false">
      <c r="B25" s="242" t="s">
        <v>146</v>
      </c>
      <c r="C25" s="168" t="n">
        <v>171.3</v>
      </c>
      <c r="D25" s="240" t="n">
        <v>166.5</v>
      </c>
      <c r="E25" s="168" t="n">
        <v>166.1</v>
      </c>
      <c r="F25" s="240" t="n">
        <v>159.4</v>
      </c>
      <c r="G25" s="168" t="n">
        <v>162</v>
      </c>
      <c r="H25" s="240" t="n">
        <v>161.5</v>
      </c>
      <c r="I25" s="168" t="n">
        <v>160.1</v>
      </c>
      <c r="J25" s="240" t="n">
        <v>157.2</v>
      </c>
      <c r="K25" s="240" t="n">
        <v>153.8</v>
      </c>
      <c r="L25" s="168" t="n">
        <v>150.9</v>
      </c>
    </row>
    <row r="26" customFormat="false" ht="15.75" hidden="false" customHeight="true" outlineLevel="0" collapsed="false">
      <c r="B26" s="242" t="s">
        <v>151</v>
      </c>
      <c r="C26" s="168" t="n">
        <v>61.7</v>
      </c>
      <c r="D26" s="240" t="n">
        <v>59.1</v>
      </c>
      <c r="E26" s="168" t="n">
        <v>60</v>
      </c>
      <c r="F26" s="240" t="n">
        <v>60.4</v>
      </c>
      <c r="G26" s="168" t="n">
        <v>61</v>
      </c>
      <c r="H26" s="240" t="n">
        <v>60.2</v>
      </c>
      <c r="I26" s="168" t="n">
        <v>59.2</v>
      </c>
      <c r="J26" s="240" t="n">
        <v>57.4</v>
      </c>
      <c r="K26" s="240" t="n">
        <v>56.4</v>
      </c>
      <c r="L26" s="168" t="n">
        <v>55</v>
      </c>
    </row>
    <row r="27" customFormat="false" ht="15.75" hidden="false" customHeight="true" outlineLevel="0" collapsed="false">
      <c r="B27" s="242" t="s">
        <v>162</v>
      </c>
      <c r="C27" s="168" t="n">
        <v>85.4</v>
      </c>
      <c r="D27" s="240" t="n">
        <v>81.3</v>
      </c>
      <c r="E27" s="168" t="n">
        <v>81.3</v>
      </c>
      <c r="F27" s="240" t="n">
        <v>80.4</v>
      </c>
      <c r="G27" s="168" t="n">
        <v>82.1</v>
      </c>
      <c r="H27" s="240" t="n">
        <v>81.2</v>
      </c>
      <c r="I27" s="168" t="n">
        <v>80.1</v>
      </c>
      <c r="J27" s="240" t="n">
        <v>77.3</v>
      </c>
      <c r="K27" s="240" t="n">
        <v>75.1</v>
      </c>
      <c r="L27" s="168" t="n">
        <v>73.4</v>
      </c>
    </row>
    <row r="28" customFormat="false" ht="15.75" hidden="false" customHeight="true" outlineLevel="0" collapsed="false">
      <c r="B28" s="242" t="s">
        <v>154</v>
      </c>
      <c r="C28" s="168" t="n">
        <v>129.3</v>
      </c>
      <c r="D28" s="240" t="n">
        <v>126</v>
      </c>
      <c r="E28" s="168" t="n">
        <v>124.2</v>
      </c>
      <c r="F28" s="240" t="n">
        <v>122</v>
      </c>
      <c r="G28" s="168" t="n">
        <v>124.9</v>
      </c>
      <c r="H28" s="240" t="n">
        <v>124.5</v>
      </c>
      <c r="I28" s="168" t="n">
        <v>122.6</v>
      </c>
      <c r="J28" s="240" t="n">
        <v>118.8</v>
      </c>
      <c r="K28" s="240" t="n">
        <v>116</v>
      </c>
      <c r="L28" s="168" t="n">
        <v>113.6</v>
      </c>
    </row>
    <row r="29" customFormat="false" ht="15.75" hidden="false" customHeight="true" outlineLevel="0" collapsed="false">
      <c r="B29" s="242" t="s">
        <v>155</v>
      </c>
      <c r="C29" s="168" t="n">
        <v>95.9</v>
      </c>
      <c r="D29" s="240" t="n">
        <v>88.7</v>
      </c>
      <c r="E29" s="168" t="n">
        <v>89.3</v>
      </c>
      <c r="F29" s="240" t="n">
        <v>90.9</v>
      </c>
      <c r="G29" s="168" t="n">
        <v>93.3</v>
      </c>
      <c r="H29" s="240" t="n">
        <v>91.9</v>
      </c>
      <c r="I29" s="168" t="n">
        <v>89.6</v>
      </c>
      <c r="J29" s="240" t="n">
        <v>85.6</v>
      </c>
      <c r="K29" s="240" t="n">
        <v>81.9</v>
      </c>
      <c r="L29" s="168" t="n">
        <v>78.5</v>
      </c>
    </row>
    <row r="30" customFormat="false" ht="9.75" hidden="false" customHeight="true" outlineLevel="0" collapsed="false">
      <c r="B30" s="170"/>
      <c r="C30" s="149"/>
      <c r="D30" s="149"/>
      <c r="E30" s="193"/>
    </row>
    <row r="31" customFormat="false" ht="7.5" hidden="false" customHeight="true" outlineLevel="0" collapsed="false">
      <c r="B31" s="171"/>
    </row>
    <row r="32" customFormat="false" ht="15.6" hidden="false" customHeight="false" outlineLevel="0" collapsed="false">
      <c r="B32" s="250" t="s">
        <v>250</v>
      </c>
    </row>
    <row r="33" customFormat="false" ht="13.2" hidden="false" customHeight="false" outlineLevel="0" collapsed="false">
      <c r="B33" s="251" t="s">
        <v>251</v>
      </c>
    </row>
    <row r="34" customFormat="false" ht="16.2" hidden="false" customHeight="false" outlineLevel="0" collapsed="false">
      <c r="B34" s="252" t="s">
        <v>252</v>
      </c>
    </row>
    <row r="35" customFormat="false" ht="13.2" hidden="false" customHeight="false" outlineLevel="0" collapsed="false">
      <c r="B35" s="253" t="s">
        <v>253</v>
      </c>
    </row>
    <row r="36" customFormat="false" ht="13.2" hidden="false" customHeight="false" outlineLevel="0" collapsed="false">
      <c r="B36" s="254"/>
      <c r="D36" s="169"/>
    </row>
    <row r="37" s="171" customFormat="true" ht="15.75" hidden="false" customHeight="true" outlineLevel="0" collapsed="false">
      <c r="B37" s="228"/>
      <c r="C37" s="229" t="n">
        <v>2005</v>
      </c>
      <c r="D37" s="229"/>
      <c r="E37" s="229"/>
      <c r="F37" s="229"/>
      <c r="G37" s="229" t="n">
        <v>2006</v>
      </c>
      <c r="H37" s="229"/>
      <c r="I37" s="229"/>
      <c r="J37" s="229"/>
      <c r="K37" s="229"/>
      <c r="L37" s="229"/>
    </row>
    <row r="38" s="171" customFormat="true" ht="13.2" hidden="false" customHeight="false" outlineLevel="0" collapsed="false">
      <c r="B38" s="255" t="s">
        <v>118</v>
      </c>
      <c r="C38" s="256" t="s">
        <v>234</v>
      </c>
      <c r="D38" s="256" t="s">
        <v>235</v>
      </c>
      <c r="E38" s="257" t="s">
        <v>236</v>
      </c>
      <c r="F38" s="232" t="s">
        <v>237</v>
      </c>
      <c r="G38" s="246" t="s">
        <v>238</v>
      </c>
      <c r="H38" s="246" t="s">
        <v>239</v>
      </c>
      <c r="I38" s="246" t="s">
        <v>234</v>
      </c>
      <c r="J38" s="246" t="s">
        <v>240</v>
      </c>
      <c r="K38" s="246" t="s">
        <v>241</v>
      </c>
      <c r="L38" s="246" t="s">
        <v>235</v>
      </c>
    </row>
    <row r="39" s="171" customFormat="true" ht="15.75" hidden="false" customHeight="true" outlineLevel="0" collapsed="false">
      <c r="B39" s="258" t="s">
        <v>122</v>
      </c>
      <c r="C39" s="229" t="s">
        <v>254</v>
      </c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3.2" hidden="false" customHeight="false" outlineLevel="0" collapsed="false">
      <c r="B40" s="259"/>
      <c r="C40" s="240"/>
      <c r="D40" s="240"/>
      <c r="E40" s="240"/>
      <c r="F40" s="241"/>
      <c r="G40" s="240"/>
      <c r="H40" s="240"/>
      <c r="J40" s="260"/>
      <c r="K40" s="260"/>
    </row>
    <row r="41" customFormat="false" ht="15.75" hidden="false" customHeight="true" outlineLevel="0" collapsed="false">
      <c r="B41" s="186" t="s">
        <v>140</v>
      </c>
      <c r="C41" s="238" t="n">
        <v>19.2</v>
      </c>
      <c r="D41" s="237" t="n">
        <v>18</v>
      </c>
      <c r="E41" s="238" t="n">
        <v>17.6</v>
      </c>
      <c r="F41" s="239" t="n">
        <v>17.6</v>
      </c>
      <c r="G41" s="238" t="n">
        <v>18</v>
      </c>
      <c r="H41" s="261" t="n">
        <v>18</v>
      </c>
      <c r="I41" s="262" t="n">
        <v>17.8</v>
      </c>
      <c r="J41" s="238" t="n">
        <v>17.2</v>
      </c>
      <c r="K41" s="238" t="n">
        <v>16.5</v>
      </c>
      <c r="L41" s="237" t="n">
        <v>16</v>
      </c>
    </row>
    <row r="42" customFormat="false" ht="15.75" hidden="false" customHeight="true" outlineLevel="0" collapsed="false">
      <c r="B42" s="263"/>
      <c r="C42" s="238"/>
      <c r="D42" s="237"/>
      <c r="E42" s="238"/>
      <c r="F42" s="241"/>
      <c r="G42" s="240"/>
      <c r="H42" s="264"/>
      <c r="I42" s="265"/>
      <c r="J42" s="240"/>
      <c r="K42" s="240"/>
    </row>
    <row r="43" customFormat="false" ht="15.75" hidden="false" customHeight="true" outlineLevel="0" collapsed="false">
      <c r="B43" s="242" t="s">
        <v>157</v>
      </c>
      <c r="C43" s="240" t="n">
        <v>22.5</v>
      </c>
      <c r="D43" s="168" t="n">
        <v>21.1</v>
      </c>
      <c r="E43" s="240" t="n">
        <v>20.4</v>
      </c>
      <c r="F43" s="241" t="n">
        <v>20.5</v>
      </c>
      <c r="G43" s="240" t="n">
        <v>20.8</v>
      </c>
      <c r="H43" s="266" t="n">
        <v>20.8</v>
      </c>
      <c r="I43" s="267" t="n">
        <v>20.6</v>
      </c>
      <c r="J43" s="240" t="n">
        <v>20</v>
      </c>
      <c r="K43" s="240" t="n">
        <v>19.1</v>
      </c>
      <c r="L43" s="168" t="n">
        <v>18.5</v>
      </c>
    </row>
    <row r="44" customFormat="false" ht="15.75" hidden="false" customHeight="true" outlineLevel="0" collapsed="false">
      <c r="B44" s="242" t="s">
        <v>244</v>
      </c>
      <c r="C44" s="240" t="n">
        <v>23.9</v>
      </c>
      <c r="D44" s="168" t="n">
        <v>22.6</v>
      </c>
      <c r="E44" s="240" t="n">
        <v>22.1</v>
      </c>
      <c r="F44" s="241" t="n">
        <v>22.3</v>
      </c>
      <c r="G44" s="240" t="n">
        <v>22.8</v>
      </c>
      <c r="H44" s="266" t="n">
        <v>22.8</v>
      </c>
      <c r="I44" s="267" t="n">
        <v>22.6</v>
      </c>
      <c r="J44" s="240" t="n">
        <v>21.6</v>
      </c>
      <c r="K44" s="240" t="n">
        <v>20.8</v>
      </c>
      <c r="L44" s="168" t="n">
        <v>20.2</v>
      </c>
    </row>
    <row r="45" customFormat="false" ht="15.75" hidden="false" customHeight="true" outlineLevel="0" collapsed="false">
      <c r="B45" s="242" t="s">
        <v>148</v>
      </c>
      <c r="C45" s="240" t="n">
        <v>18</v>
      </c>
      <c r="D45" s="168" t="n">
        <v>16.9</v>
      </c>
      <c r="E45" s="240" t="n">
        <v>16.6</v>
      </c>
      <c r="F45" s="241" t="n">
        <v>17</v>
      </c>
      <c r="G45" s="240" t="n">
        <v>17.5</v>
      </c>
      <c r="H45" s="266" t="n">
        <v>17.6</v>
      </c>
      <c r="I45" s="267" t="n">
        <v>17.5</v>
      </c>
      <c r="J45" s="240" t="n">
        <v>17</v>
      </c>
      <c r="K45" s="240" t="n">
        <v>16.4</v>
      </c>
      <c r="L45" s="168" t="n">
        <v>16</v>
      </c>
    </row>
    <row r="46" customFormat="false" ht="15.75" hidden="false" customHeight="true" outlineLevel="0" collapsed="false">
      <c r="B46" s="242" t="s">
        <v>153</v>
      </c>
      <c r="C46" s="240" t="n">
        <v>25.8</v>
      </c>
      <c r="D46" s="168" t="n">
        <v>24.1</v>
      </c>
      <c r="E46" s="240" t="n">
        <v>23.7</v>
      </c>
      <c r="F46" s="241" t="n">
        <v>23.3</v>
      </c>
      <c r="G46" s="240" t="n">
        <v>24.1</v>
      </c>
      <c r="H46" s="266" t="n">
        <v>24</v>
      </c>
      <c r="I46" s="267" t="n">
        <v>23.8</v>
      </c>
      <c r="J46" s="240" t="n">
        <v>22.9</v>
      </c>
      <c r="K46" s="240" t="n">
        <v>21.9</v>
      </c>
      <c r="L46" s="168" t="n">
        <v>21</v>
      </c>
    </row>
    <row r="47" customFormat="false" ht="15.75" hidden="false" customHeight="true" outlineLevel="0" collapsed="false">
      <c r="B47" s="242" t="s">
        <v>142</v>
      </c>
      <c r="C47" s="240" t="n">
        <v>19.7</v>
      </c>
      <c r="D47" s="168" t="n">
        <v>18.2</v>
      </c>
      <c r="E47" s="240" t="n">
        <v>17.7</v>
      </c>
      <c r="F47" s="241" t="n">
        <v>17.9</v>
      </c>
      <c r="G47" s="240" t="n">
        <v>18.3</v>
      </c>
      <c r="H47" s="266" t="n">
        <v>18.3</v>
      </c>
      <c r="I47" s="267" t="n">
        <v>18.1</v>
      </c>
      <c r="J47" s="240" t="n">
        <v>17.4</v>
      </c>
      <c r="K47" s="240" t="n">
        <v>16.7</v>
      </c>
      <c r="L47" s="168" t="n">
        <v>16.2</v>
      </c>
    </row>
    <row r="48" customFormat="false" ht="15.75" hidden="false" customHeight="true" outlineLevel="0" collapsed="false">
      <c r="B48" s="242" t="s">
        <v>145</v>
      </c>
      <c r="C48" s="240" t="n">
        <v>15.1</v>
      </c>
      <c r="D48" s="168" t="n">
        <v>14</v>
      </c>
      <c r="E48" s="240" t="n">
        <v>13.6</v>
      </c>
      <c r="F48" s="241" t="n">
        <v>13.8</v>
      </c>
      <c r="G48" s="240" t="n">
        <v>14.1</v>
      </c>
      <c r="H48" s="266" t="n">
        <v>14.1</v>
      </c>
      <c r="I48" s="267" t="n">
        <v>13.9</v>
      </c>
      <c r="J48" s="240" t="n">
        <v>13.4</v>
      </c>
      <c r="K48" s="240" t="n">
        <v>12.7</v>
      </c>
      <c r="L48" s="168" t="n">
        <v>12.3</v>
      </c>
    </row>
    <row r="49" customFormat="false" ht="15.75" hidden="false" customHeight="true" outlineLevel="0" collapsed="false">
      <c r="B49" s="242" t="s">
        <v>143</v>
      </c>
      <c r="C49" s="240" t="n">
        <v>14.8</v>
      </c>
      <c r="D49" s="168" t="n">
        <v>14.2</v>
      </c>
      <c r="E49" s="240" t="n">
        <v>13.9</v>
      </c>
      <c r="F49" s="241" t="n">
        <v>13.8</v>
      </c>
      <c r="G49" s="240" t="n">
        <v>14.1</v>
      </c>
      <c r="H49" s="266" t="n">
        <v>14.1</v>
      </c>
      <c r="I49" s="267" t="n">
        <v>13.9</v>
      </c>
      <c r="J49" s="240" t="n">
        <v>13.5</v>
      </c>
      <c r="K49" s="240" t="n">
        <v>13.1</v>
      </c>
      <c r="L49" s="168" t="n">
        <v>12.8</v>
      </c>
    </row>
    <row r="50" customFormat="false" ht="15.75" hidden="false" customHeight="true" outlineLevel="0" collapsed="false">
      <c r="B50" s="242" t="s">
        <v>158</v>
      </c>
      <c r="C50" s="240" t="n">
        <v>20.1</v>
      </c>
      <c r="D50" s="168" t="n">
        <v>18.7</v>
      </c>
      <c r="E50" s="240" t="n">
        <v>18.2</v>
      </c>
      <c r="F50" s="241" t="n">
        <v>18.6</v>
      </c>
      <c r="G50" s="240" t="n">
        <v>19.3</v>
      </c>
      <c r="H50" s="266" t="n">
        <v>19.3</v>
      </c>
      <c r="I50" s="267" t="n">
        <v>18.9</v>
      </c>
      <c r="J50" s="240" t="n">
        <v>18.3</v>
      </c>
      <c r="K50" s="240" t="n">
        <v>17.7</v>
      </c>
      <c r="L50" s="168" t="n">
        <v>17.3</v>
      </c>
    </row>
    <row r="51" customFormat="false" ht="15.75" hidden="false" customHeight="true" outlineLevel="0" collapsed="false">
      <c r="B51" s="242" t="s">
        <v>149</v>
      </c>
      <c r="C51" s="240" t="n">
        <v>19.3</v>
      </c>
      <c r="D51" s="168" t="n">
        <v>17.8</v>
      </c>
      <c r="E51" s="240" t="n">
        <v>17.9</v>
      </c>
      <c r="F51" s="241" t="n">
        <v>18.4</v>
      </c>
      <c r="G51" s="240" t="n">
        <v>18.8</v>
      </c>
      <c r="H51" s="266" t="n">
        <v>18.8</v>
      </c>
      <c r="I51" s="267" t="n">
        <v>18.6</v>
      </c>
      <c r="J51" s="240" t="n">
        <v>17.8</v>
      </c>
      <c r="K51" s="240" t="n">
        <v>17.1</v>
      </c>
      <c r="L51" s="168" t="n">
        <v>16.7</v>
      </c>
    </row>
    <row r="52" customFormat="false" ht="15.75" hidden="false" customHeight="true" outlineLevel="0" collapsed="false">
      <c r="B52" s="242" t="s">
        <v>150</v>
      </c>
      <c r="C52" s="240" t="n">
        <v>16.3</v>
      </c>
      <c r="D52" s="168" t="n">
        <v>14.9</v>
      </c>
      <c r="E52" s="240" t="n">
        <v>14.8</v>
      </c>
      <c r="F52" s="241" t="n">
        <v>15.5</v>
      </c>
      <c r="G52" s="240" t="n">
        <v>15.9</v>
      </c>
      <c r="H52" s="266" t="n">
        <v>15.9</v>
      </c>
      <c r="I52" s="267" t="n">
        <v>15.7</v>
      </c>
      <c r="J52" s="240" t="n">
        <v>15</v>
      </c>
      <c r="K52" s="240" t="n">
        <v>14.4</v>
      </c>
      <c r="L52" s="168" t="n">
        <v>13.8</v>
      </c>
    </row>
    <row r="53" customFormat="false" ht="15.75" hidden="false" customHeight="true" outlineLevel="0" collapsed="false">
      <c r="B53" s="242" t="s">
        <v>161</v>
      </c>
      <c r="C53" s="240" t="n">
        <v>21.6</v>
      </c>
      <c r="D53" s="168" t="n">
        <v>20.6</v>
      </c>
      <c r="E53" s="240" t="n">
        <v>19.9</v>
      </c>
      <c r="F53" s="241" t="n">
        <v>19.3</v>
      </c>
      <c r="G53" s="240" t="n">
        <v>19.6</v>
      </c>
      <c r="H53" s="266" t="n">
        <v>19.6</v>
      </c>
      <c r="I53" s="267" t="n">
        <v>19.4</v>
      </c>
      <c r="J53" s="240" t="n">
        <v>18.6</v>
      </c>
      <c r="K53" s="240" t="n">
        <v>18</v>
      </c>
      <c r="L53" s="168" t="n">
        <v>17.3</v>
      </c>
    </row>
    <row r="54" customFormat="false" ht="15.75" hidden="false" customHeight="true" outlineLevel="0" collapsed="false">
      <c r="B54" s="242" t="s">
        <v>146</v>
      </c>
      <c r="C54" s="240" t="n">
        <v>17</v>
      </c>
      <c r="D54" s="168" t="n">
        <v>16.1</v>
      </c>
      <c r="E54" s="240" t="n">
        <v>15.7</v>
      </c>
      <c r="F54" s="241" t="n">
        <v>15.4</v>
      </c>
      <c r="G54" s="240" t="n">
        <v>15.7</v>
      </c>
      <c r="H54" s="266" t="n">
        <v>15.7</v>
      </c>
      <c r="I54" s="267" t="n">
        <v>15.6</v>
      </c>
      <c r="J54" s="240" t="n">
        <v>15.2</v>
      </c>
      <c r="K54" s="240" t="n">
        <v>14.6</v>
      </c>
      <c r="L54" s="168" t="n">
        <v>14.2</v>
      </c>
    </row>
    <row r="55" customFormat="false" ht="15.75" hidden="false" customHeight="true" outlineLevel="0" collapsed="false">
      <c r="B55" s="242" t="s">
        <v>151</v>
      </c>
      <c r="C55" s="240" t="n">
        <v>22</v>
      </c>
      <c r="D55" s="168" t="n">
        <v>20.6</v>
      </c>
      <c r="E55" s="240" t="n">
        <v>20.3</v>
      </c>
      <c r="F55" s="241" t="n">
        <v>20.6</v>
      </c>
      <c r="G55" s="240" t="n">
        <v>21</v>
      </c>
      <c r="H55" s="266" t="n">
        <v>20.9</v>
      </c>
      <c r="I55" s="267" t="n">
        <v>20.7</v>
      </c>
      <c r="J55" s="240" t="n">
        <v>19.9</v>
      </c>
      <c r="K55" s="240" t="n">
        <v>19.3</v>
      </c>
      <c r="L55" s="168" t="n">
        <v>18.7</v>
      </c>
    </row>
    <row r="56" customFormat="false" ht="15.75" hidden="false" customHeight="true" outlineLevel="0" collapsed="false">
      <c r="B56" s="242" t="s">
        <v>162</v>
      </c>
      <c r="C56" s="240" t="n">
        <v>29.5</v>
      </c>
      <c r="D56" s="168" t="n">
        <v>27.5</v>
      </c>
      <c r="E56" s="240" t="n">
        <v>27.2</v>
      </c>
      <c r="F56" s="241" t="n">
        <v>27.5</v>
      </c>
      <c r="G56" s="240" t="n">
        <v>28</v>
      </c>
      <c r="H56" s="266" t="n">
        <v>28</v>
      </c>
      <c r="I56" s="267" t="n">
        <v>27.6</v>
      </c>
      <c r="J56" s="240" t="n">
        <v>26.6</v>
      </c>
      <c r="K56" s="240" t="n">
        <v>25.5</v>
      </c>
      <c r="L56" s="168" t="n">
        <v>24.7</v>
      </c>
    </row>
    <row r="57" customFormat="false" ht="15.75" hidden="false" customHeight="true" outlineLevel="0" collapsed="false">
      <c r="B57" s="242" t="s">
        <v>154</v>
      </c>
      <c r="C57" s="240" t="n">
        <v>16.1</v>
      </c>
      <c r="D57" s="168" t="n">
        <v>15</v>
      </c>
      <c r="E57" s="240" t="n">
        <v>14.5</v>
      </c>
      <c r="F57" s="241" t="n">
        <v>14.6</v>
      </c>
      <c r="G57" s="240" t="n">
        <v>15</v>
      </c>
      <c r="H57" s="266" t="n">
        <v>14.9</v>
      </c>
      <c r="I57" s="267" t="n">
        <v>14.7</v>
      </c>
      <c r="J57" s="240" t="n">
        <v>14.1</v>
      </c>
      <c r="K57" s="240" t="n">
        <v>13.4</v>
      </c>
      <c r="L57" s="168" t="n">
        <v>12.9</v>
      </c>
    </row>
    <row r="58" customFormat="false" ht="15.75" hidden="false" customHeight="true" outlineLevel="0" collapsed="false">
      <c r="B58" s="242" t="s">
        <v>155</v>
      </c>
      <c r="C58" s="240" t="n">
        <v>27.5</v>
      </c>
      <c r="D58" s="168" t="n">
        <v>25.5</v>
      </c>
      <c r="E58" s="240" t="n">
        <v>25.2</v>
      </c>
      <c r="F58" s="241" t="n">
        <v>25.6</v>
      </c>
      <c r="G58" s="240" t="n">
        <v>26.1</v>
      </c>
      <c r="H58" s="266" t="n">
        <v>26</v>
      </c>
      <c r="I58" s="267" t="n">
        <v>25.5</v>
      </c>
      <c r="J58" s="240" t="n">
        <v>24.4</v>
      </c>
      <c r="K58" s="240" t="n">
        <v>23.3</v>
      </c>
      <c r="L58" s="168" t="n">
        <v>22.4</v>
      </c>
    </row>
    <row r="59" customFormat="false" ht="13.2" hidden="false" customHeight="false" outlineLevel="0" collapsed="false">
      <c r="B59" s="170"/>
      <c r="C59" s="149"/>
      <c r="D59" s="149"/>
    </row>
    <row r="60" customFormat="false" ht="6.75" hidden="false" customHeight="true" outlineLevel="0" collapsed="false">
      <c r="B60" s="170"/>
    </row>
    <row r="61" customFormat="false" ht="13.2" hidden="false" customHeight="false" outlineLevel="0" collapsed="false">
      <c r="B61" s="175" t="s">
        <v>255</v>
      </c>
    </row>
    <row r="62" customFormat="false" ht="13.2" hidden="false" customHeight="false" outlineLevel="0" collapsed="false">
      <c r="B62" s="268" t="s">
        <v>256</v>
      </c>
    </row>
    <row r="63" customFormat="false" ht="13.2" hidden="false" customHeight="false" outlineLevel="0" collapsed="false">
      <c r="B63" s="169"/>
    </row>
    <row r="64" customFormat="false" ht="15" hidden="false" customHeight="true" outlineLevel="0" collapsed="false">
      <c r="B64" s="169"/>
    </row>
    <row r="65" customFormat="false" ht="16.5" hidden="false" customHeight="true" outlineLevel="0" collapsed="false">
      <c r="B65" s="269"/>
    </row>
    <row r="66" customFormat="false" ht="13.2" hidden="false" customHeight="false" outlineLevel="0" collapsed="false">
      <c r="B66" s="169"/>
    </row>
    <row r="67" customFormat="false" ht="13.2" hidden="false" customHeight="false" outlineLevel="0" collapsed="false">
      <c r="B67" s="169"/>
    </row>
    <row r="68" customFormat="false" ht="13.2" hidden="false" customHeight="false" outlineLevel="0" collapsed="false">
      <c r="B68" s="169"/>
    </row>
    <row r="69" customFormat="false" ht="13.2" hidden="false" customHeight="false" outlineLevel="0" collapsed="false">
      <c r="B69" s="169"/>
    </row>
    <row r="70" customFormat="false" ht="13.2" hidden="false" customHeight="false" outlineLevel="0" collapsed="false">
      <c r="B70" s="169"/>
    </row>
  </sheetData>
  <mergeCells count="7">
    <mergeCell ref="C6:F6"/>
    <mergeCell ref="G6:L6"/>
    <mergeCell ref="C8:L8"/>
    <mergeCell ref="B10:L10"/>
    <mergeCell ref="C37:F37"/>
    <mergeCell ref="G37:L37"/>
    <mergeCell ref="C39:L39"/>
  </mergeCells>
  <printOptions headings="false" gridLines="false" gridLinesSet="true" horizontalCentered="false" verticalCentered="false"/>
  <pageMargins left="0.409722222222222" right="0.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cols>
    <col collapsed="false" customWidth="true" hidden="false" outlineLevel="0" max="1" min="1" style="270" width="19.99"/>
    <col collapsed="false" customWidth="true" hidden="false" outlineLevel="0" max="11" min="2" style="270" width="5.89"/>
    <col collapsed="false" customWidth="false" hidden="false" outlineLevel="0" max="257" min="12" style="270" width="8.99"/>
  </cols>
  <sheetData>
    <row r="1" customFormat="false" ht="13.8" hidden="false" customHeight="false" outlineLevel="0" collapsed="false">
      <c r="A1" s="271" t="s">
        <v>257</v>
      </c>
    </row>
    <row r="2" s="273" customFormat="true" ht="13.8" hidden="false" customHeight="false" outlineLevel="0" collapsed="false">
      <c r="A2" s="272" t="s">
        <v>258</v>
      </c>
    </row>
    <row r="3" customFormat="false" ht="14.4" hidden="false" customHeight="false" outlineLevel="0" collapsed="false">
      <c r="A3" s="274" t="s">
        <v>259</v>
      </c>
    </row>
    <row r="4" s="273" customFormat="true" ht="13.8" hidden="false" customHeight="false" outlineLevel="0" collapsed="false">
      <c r="A4" s="275" t="s">
        <v>260</v>
      </c>
    </row>
    <row r="5" customFormat="false" ht="15.75" hidden="false" customHeight="true" outlineLevel="0" collapsed="false">
      <c r="A5" s="276"/>
      <c r="B5" s="277"/>
    </row>
    <row r="6" customFormat="false" ht="15.75" hidden="false" customHeight="true" outlineLevel="0" collapsed="false">
      <c r="A6" s="278" t="s">
        <v>118</v>
      </c>
      <c r="B6" s="279" t="n">
        <v>2005</v>
      </c>
      <c r="C6" s="279"/>
      <c r="D6" s="279"/>
      <c r="E6" s="279"/>
      <c r="F6" s="279" t="n">
        <v>2006</v>
      </c>
      <c r="G6" s="279"/>
      <c r="H6" s="279"/>
      <c r="I6" s="279"/>
      <c r="J6" s="279"/>
      <c r="K6" s="279"/>
    </row>
    <row r="7" customFormat="false" ht="13.8" hidden="false" customHeight="false" outlineLevel="0" collapsed="false">
      <c r="A7" s="280" t="s">
        <v>122</v>
      </c>
      <c r="B7" s="281" t="s">
        <v>234</v>
      </c>
      <c r="C7" s="282" t="s">
        <v>235</v>
      </c>
      <c r="D7" s="282" t="s">
        <v>236</v>
      </c>
      <c r="E7" s="282" t="s">
        <v>237</v>
      </c>
      <c r="F7" s="281" t="s">
        <v>238</v>
      </c>
      <c r="G7" s="281" t="s">
        <v>239</v>
      </c>
      <c r="H7" s="282" t="s">
        <v>234</v>
      </c>
      <c r="I7" s="281" t="s">
        <v>240</v>
      </c>
      <c r="J7" s="281" t="s">
        <v>241</v>
      </c>
      <c r="K7" s="282" t="s">
        <v>235</v>
      </c>
    </row>
    <row r="8" customFormat="false" ht="15.75" hidden="false" customHeight="true" outlineLevel="0" collapsed="false">
      <c r="A8" s="283"/>
      <c r="B8" s="229" t="s">
        <v>261</v>
      </c>
      <c r="C8" s="229"/>
      <c r="D8" s="229"/>
      <c r="E8" s="229"/>
      <c r="F8" s="229"/>
      <c r="G8" s="229"/>
      <c r="H8" s="229"/>
      <c r="I8" s="229"/>
      <c r="J8" s="229"/>
      <c r="K8" s="229"/>
    </row>
    <row r="9" customFormat="false" ht="8.25" hidden="false" customHeight="true" outlineLevel="0" collapsed="false">
      <c r="A9" s="280"/>
    </row>
    <row r="10" customFormat="false" ht="15.75" hidden="false" customHeight="true" outlineLevel="0" collapsed="false">
      <c r="A10" s="284" t="s">
        <v>262</v>
      </c>
      <c r="B10" s="284"/>
      <c r="C10" s="284"/>
      <c r="D10" s="284"/>
      <c r="E10" s="284"/>
      <c r="F10" s="284"/>
      <c r="G10" s="284"/>
      <c r="H10" s="284"/>
      <c r="I10" s="284"/>
      <c r="J10" s="284"/>
      <c r="K10" s="284"/>
    </row>
    <row r="11" customFormat="false" ht="13.5" hidden="false" customHeight="true" outlineLevel="0" collapsed="false">
      <c r="A11" s="285"/>
    </row>
    <row r="12" s="273" customFormat="true" ht="13.8" hidden="false" customHeight="false" outlineLevel="0" collapsed="false">
      <c r="A12" s="286" t="s">
        <v>263</v>
      </c>
      <c r="B12" s="287" t="n">
        <v>193.203</v>
      </c>
      <c r="C12" s="187" t="n">
        <v>234.9</v>
      </c>
      <c r="D12" s="287" t="n">
        <v>281.71</v>
      </c>
      <c r="E12" s="288" t="n">
        <v>254</v>
      </c>
      <c r="F12" s="287" t="n">
        <v>286.941</v>
      </c>
      <c r="G12" s="287" t="n">
        <v>211.476</v>
      </c>
      <c r="H12" s="288" t="n">
        <v>221.848</v>
      </c>
      <c r="I12" s="287" t="n">
        <v>174.839</v>
      </c>
      <c r="J12" s="288" t="n">
        <v>196.903</v>
      </c>
      <c r="K12" s="289" t="n">
        <v>201.7</v>
      </c>
    </row>
    <row r="13" customFormat="false" ht="13.8" hidden="false" customHeight="false" outlineLevel="0" collapsed="false">
      <c r="A13" s="290"/>
      <c r="B13" s="291"/>
      <c r="C13" s="292"/>
      <c r="D13" s="293"/>
      <c r="E13" s="294"/>
      <c r="F13" s="295"/>
      <c r="G13" s="296"/>
      <c r="I13" s="296"/>
      <c r="J13" s="296"/>
      <c r="K13" s="294"/>
    </row>
    <row r="14" customFormat="false" ht="13.8" hidden="false" customHeight="false" outlineLevel="0" collapsed="false">
      <c r="A14" s="297" t="s">
        <v>157</v>
      </c>
      <c r="B14" s="291" t="n">
        <v>17.614</v>
      </c>
      <c r="C14" s="193" t="n">
        <v>21.135</v>
      </c>
      <c r="D14" s="148" t="n">
        <v>24.792</v>
      </c>
      <c r="E14" s="294" t="n">
        <v>23.1</v>
      </c>
      <c r="F14" s="291" t="n">
        <v>24.416</v>
      </c>
      <c r="G14" s="291" t="n">
        <v>19.285</v>
      </c>
      <c r="H14" s="294" t="n">
        <v>19.881</v>
      </c>
      <c r="I14" s="291" t="n">
        <v>15.881</v>
      </c>
      <c r="J14" s="291" t="n">
        <v>17.539</v>
      </c>
      <c r="K14" s="294" t="n">
        <v>17.4</v>
      </c>
    </row>
    <row r="15" customFormat="false" ht="13.8" hidden="false" customHeight="false" outlineLevel="0" collapsed="false">
      <c r="A15" s="297" t="s">
        <v>244</v>
      </c>
      <c r="B15" s="291" t="n">
        <v>12.902</v>
      </c>
      <c r="C15" s="193" t="n">
        <v>15.761</v>
      </c>
      <c r="D15" s="148" t="n">
        <v>18.241</v>
      </c>
      <c r="E15" s="294" t="n">
        <v>17.6</v>
      </c>
      <c r="F15" s="291" t="n">
        <v>19.077</v>
      </c>
      <c r="G15" s="291" t="n">
        <v>14.094</v>
      </c>
      <c r="H15" s="294" t="n">
        <v>15.796</v>
      </c>
      <c r="I15" s="291" t="n">
        <v>11.645</v>
      </c>
      <c r="J15" s="291" t="n">
        <v>13.468</v>
      </c>
      <c r="K15" s="294" t="n">
        <v>14.2</v>
      </c>
    </row>
    <row r="16" customFormat="false" ht="13.8" hidden="false" customHeight="false" outlineLevel="0" collapsed="false">
      <c r="A16" s="297" t="s">
        <v>148</v>
      </c>
      <c r="B16" s="291" t="n">
        <v>9.198</v>
      </c>
      <c r="C16" s="193" t="n">
        <v>11.706</v>
      </c>
      <c r="D16" s="148" t="n">
        <v>15.129</v>
      </c>
      <c r="E16" s="294" t="n">
        <v>14.3</v>
      </c>
      <c r="F16" s="291" t="n">
        <v>16.029</v>
      </c>
      <c r="G16" s="291" t="n">
        <v>10.999</v>
      </c>
      <c r="H16" s="294" t="n">
        <v>11.574</v>
      </c>
      <c r="I16" s="291" t="n">
        <v>9.221</v>
      </c>
      <c r="J16" s="291" t="n">
        <v>9.722</v>
      </c>
      <c r="K16" s="294" t="n">
        <v>10</v>
      </c>
    </row>
    <row r="17" customFormat="false" ht="13.8" hidden="false" customHeight="false" outlineLevel="0" collapsed="false">
      <c r="A17" s="297" t="s">
        <v>153</v>
      </c>
      <c r="B17" s="291" t="n">
        <v>7.353</v>
      </c>
      <c r="C17" s="193" t="n">
        <v>8.821</v>
      </c>
      <c r="D17" s="148" t="n">
        <v>11.019</v>
      </c>
      <c r="E17" s="294" t="n">
        <v>9.5</v>
      </c>
      <c r="F17" s="291" t="n">
        <v>12.841</v>
      </c>
      <c r="G17" s="291" t="n">
        <v>8.355</v>
      </c>
      <c r="H17" s="294" t="n">
        <v>9.199</v>
      </c>
      <c r="I17" s="291" t="n">
        <v>7.505</v>
      </c>
      <c r="J17" s="291" t="n">
        <v>8.055</v>
      </c>
      <c r="K17" s="294" t="n">
        <v>8.9</v>
      </c>
    </row>
    <row r="18" customFormat="false" ht="13.8" hidden="false" customHeight="false" outlineLevel="0" collapsed="false">
      <c r="A18" s="297" t="s">
        <v>142</v>
      </c>
      <c r="B18" s="291" t="n">
        <v>12.589</v>
      </c>
      <c r="C18" s="193" t="n">
        <v>15.284</v>
      </c>
      <c r="D18" s="148" t="n">
        <v>17.889</v>
      </c>
      <c r="E18" s="294" t="n">
        <v>18</v>
      </c>
      <c r="F18" s="291" t="n">
        <v>20.117</v>
      </c>
      <c r="G18" s="291" t="n">
        <v>15.06</v>
      </c>
      <c r="H18" s="294" t="n">
        <v>15.565</v>
      </c>
      <c r="I18" s="291" t="n">
        <v>11.08</v>
      </c>
      <c r="J18" s="291" t="n">
        <v>13.13</v>
      </c>
      <c r="K18" s="294" t="n">
        <v>13.1</v>
      </c>
    </row>
    <row r="19" customFormat="false" ht="13.8" hidden="false" customHeight="false" outlineLevel="0" collapsed="false">
      <c r="A19" s="297" t="s">
        <v>145</v>
      </c>
      <c r="B19" s="291" t="n">
        <v>12.73</v>
      </c>
      <c r="C19" s="193" t="n">
        <v>15.253</v>
      </c>
      <c r="D19" s="148" t="n">
        <v>17.619</v>
      </c>
      <c r="E19" s="294" t="n">
        <v>16</v>
      </c>
      <c r="F19" s="291" t="n">
        <v>18.043</v>
      </c>
      <c r="G19" s="291" t="n">
        <v>13.004</v>
      </c>
      <c r="H19" s="294" t="n">
        <v>13.51</v>
      </c>
      <c r="I19" s="291" t="n">
        <v>10.535</v>
      </c>
      <c r="J19" s="291" t="n">
        <v>11.797</v>
      </c>
      <c r="K19" s="294" t="n">
        <v>11.6</v>
      </c>
    </row>
    <row r="20" customFormat="false" ht="13.8" hidden="false" customHeight="false" outlineLevel="0" collapsed="false">
      <c r="A20" s="297" t="s">
        <v>143</v>
      </c>
      <c r="B20" s="291" t="n">
        <v>20.588</v>
      </c>
      <c r="C20" s="193" t="n">
        <v>25.174</v>
      </c>
      <c r="D20" s="148" t="n">
        <v>29.1</v>
      </c>
      <c r="E20" s="294" t="n">
        <v>24.8</v>
      </c>
      <c r="F20" s="291" t="n">
        <v>29.733</v>
      </c>
      <c r="G20" s="291" t="n">
        <v>22.679</v>
      </c>
      <c r="H20" s="294" t="n">
        <v>24.179</v>
      </c>
      <c r="I20" s="291" t="n">
        <v>17.951</v>
      </c>
      <c r="J20" s="291" t="n">
        <v>21.203</v>
      </c>
      <c r="K20" s="294" t="n">
        <v>21.3</v>
      </c>
    </row>
    <row r="21" customFormat="false" ht="13.8" hidden="false" customHeight="false" outlineLevel="0" collapsed="false">
      <c r="A21" s="297" t="s">
        <v>158</v>
      </c>
      <c r="B21" s="291" t="n">
        <v>5.795</v>
      </c>
      <c r="C21" s="193" t="n">
        <v>6.297</v>
      </c>
      <c r="D21" s="148" t="n">
        <v>7.866</v>
      </c>
      <c r="E21" s="294" t="n">
        <v>6.8</v>
      </c>
      <c r="F21" s="291" t="n">
        <v>8.775</v>
      </c>
      <c r="G21" s="291" t="n">
        <v>6.115</v>
      </c>
      <c r="H21" s="294" t="n">
        <v>5.695</v>
      </c>
      <c r="I21" s="291" t="n">
        <v>5.043</v>
      </c>
      <c r="J21" s="291" t="n">
        <v>5.691</v>
      </c>
      <c r="K21" s="294" t="n">
        <v>6.2</v>
      </c>
    </row>
    <row r="22" customFormat="false" ht="13.8" hidden="false" customHeight="false" outlineLevel="0" collapsed="false">
      <c r="A22" s="297" t="s">
        <v>149</v>
      </c>
      <c r="B22" s="291" t="n">
        <v>10.158</v>
      </c>
      <c r="C22" s="193" t="n">
        <v>12.854</v>
      </c>
      <c r="D22" s="148" t="n">
        <v>15.56</v>
      </c>
      <c r="E22" s="294" t="n">
        <v>13.6</v>
      </c>
      <c r="F22" s="291" t="n">
        <v>14.959</v>
      </c>
      <c r="G22" s="291" t="n">
        <v>11.151</v>
      </c>
      <c r="H22" s="294" t="n">
        <v>11.426</v>
      </c>
      <c r="I22" s="291" t="n">
        <v>8.99</v>
      </c>
      <c r="J22" s="291" t="n">
        <v>10.156</v>
      </c>
      <c r="K22" s="294" t="n">
        <v>10.9</v>
      </c>
    </row>
    <row r="23" customFormat="false" ht="13.8" hidden="false" customHeight="false" outlineLevel="0" collapsed="false">
      <c r="A23" s="297" t="s">
        <v>150</v>
      </c>
      <c r="B23" s="291" t="n">
        <v>5.408</v>
      </c>
      <c r="C23" s="193" t="n">
        <v>6.48</v>
      </c>
      <c r="D23" s="148" t="n">
        <v>8.183</v>
      </c>
      <c r="E23" s="294" t="n">
        <v>7.5</v>
      </c>
      <c r="F23" s="291" t="n">
        <v>8.223</v>
      </c>
      <c r="G23" s="291" t="n">
        <v>5.717</v>
      </c>
      <c r="H23" s="294" t="n">
        <v>6.043</v>
      </c>
      <c r="I23" s="291" t="n">
        <v>4.751</v>
      </c>
      <c r="J23" s="291" t="n">
        <v>5.497</v>
      </c>
      <c r="K23" s="294" t="n">
        <v>5.6</v>
      </c>
    </row>
    <row r="24" customFormat="false" ht="13.8" hidden="false" customHeight="false" outlineLevel="0" collapsed="false">
      <c r="A24" s="297" t="s">
        <v>161</v>
      </c>
      <c r="B24" s="291" t="n">
        <v>10.688</v>
      </c>
      <c r="C24" s="193" t="n">
        <v>13.662</v>
      </c>
      <c r="D24" s="148" t="n">
        <v>16.261</v>
      </c>
      <c r="E24" s="294" t="n">
        <v>13.6</v>
      </c>
      <c r="F24" s="291" t="n">
        <v>16.175</v>
      </c>
      <c r="G24" s="291" t="n">
        <v>12.327</v>
      </c>
      <c r="H24" s="294" t="n">
        <v>12.454</v>
      </c>
      <c r="I24" s="291" t="n">
        <v>10.424</v>
      </c>
      <c r="J24" s="291" t="n">
        <v>11.033</v>
      </c>
      <c r="K24" s="294" t="n">
        <v>11.7</v>
      </c>
    </row>
    <row r="25" customFormat="false" ht="13.8" hidden="false" customHeight="false" outlineLevel="0" collapsed="false">
      <c r="A25" s="297" t="s">
        <v>146</v>
      </c>
      <c r="B25" s="291" t="n">
        <v>23.397</v>
      </c>
      <c r="C25" s="193" t="n">
        <v>25.448</v>
      </c>
      <c r="D25" s="148" t="n">
        <v>31.36</v>
      </c>
      <c r="E25" s="294" t="n">
        <v>26.9</v>
      </c>
      <c r="F25" s="291" t="n">
        <v>30.606</v>
      </c>
      <c r="G25" s="291" t="n">
        <v>24.555</v>
      </c>
      <c r="H25" s="294" t="n">
        <v>26.587</v>
      </c>
      <c r="I25" s="291" t="n">
        <v>21.02</v>
      </c>
      <c r="J25" s="291" t="n">
        <v>23.045</v>
      </c>
      <c r="K25" s="294" t="n">
        <v>22.8</v>
      </c>
    </row>
    <row r="26" customFormat="false" ht="13.8" hidden="false" customHeight="false" outlineLevel="0" collapsed="false">
      <c r="A26" s="297" t="s">
        <v>151</v>
      </c>
      <c r="B26" s="291" t="n">
        <v>6.548</v>
      </c>
      <c r="C26" s="193" t="n">
        <v>9.607</v>
      </c>
      <c r="D26" s="148" t="n">
        <v>10.268</v>
      </c>
      <c r="E26" s="294" t="n">
        <v>10.5</v>
      </c>
      <c r="F26" s="291" t="n">
        <v>10.018</v>
      </c>
      <c r="G26" s="291" t="n">
        <v>7.172</v>
      </c>
      <c r="H26" s="294" t="n">
        <v>8.114</v>
      </c>
      <c r="I26" s="291" t="n">
        <v>6.34</v>
      </c>
      <c r="J26" s="291" t="n">
        <v>7.755</v>
      </c>
      <c r="K26" s="294" t="n">
        <v>7.9</v>
      </c>
    </row>
    <row r="27" customFormat="false" ht="13.8" hidden="false" customHeight="false" outlineLevel="0" collapsed="false">
      <c r="A27" s="297" t="s">
        <v>162</v>
      </c>
      <c r="B27" s="291" t="n">
        <v>9.391</v>
      </c>
      <c r="C27" s="193" t="n">
        <v>12.632</v>
      </c>
      <c r="D27" s="148" t="n">
        <v>15.365</v>
      </c>
      <c r="E27" s="294" t="n">
        <v>12.8</v>
      </c>
      <c r="F27" s="291" t="n">
        <v>15.523</v>
      </c>
      <c r="G27" s="291" t="n">
        <v>10.673</v>
      </c>
      <c r="H27" s="294" t="n">
        <v>10.882</v>
      </c>
      <c r="I27" s="291" t="n">
        <v>9.628</v>
      </c>
      <c r="J27" s="291" t="n">
        <v>11.062</v>
      </c>
      <c r="K27" s="294" t="n">
        <v>11</v>
      </c>
    </row>
    <row r="28" customFormat="false" ht="13.8" hidden="false" customHeight="false" outlineLevel="0" collapsed="false">
      <c r="A28" s="297" t="s">
        <v>154</v>
      </c>
      <c r="B28" s="291" t="n">
        <v>17.531</v>
      </c>
      <c r="C28" s="294" t="n">
        <v>21</v>
      </c>
      <c r="D28" s="291" t="n">
        <v>24.832</v>
      </c>
      <c r="E28" s="294" t="n">
        <v>21.3</v>
      </c>
      <c r="F28" s="291" t="n">
        <v>24.84</v>
      </c>
      <c r="G28" s="291" t="n">
        <v>18.534</v>
      </c>
      <c r="H28" s="294" t="n">
        <v>19.029</v>
      </c>
      <c r="I28" s="291" t="n">
        <v>14.551</v>
      </c>
      <c r="J28" s="291" t="n">
        <v>16.642</v>
      </c>
      <c r="K28" s="294" t="n">
        <v>17.2</v>
      </c>
    </row>
    <row r="29" customFormat="false" ht="13.8" hidden="false" customHeight="false" outlineLevel="0" collapsed="false">
      <c r="A29" s="297" t="s">
        <v>155</v>
      </c>
      <c r="B29" s="291" t="n">
        <v>11.313</v>
      </c>
      <c r="C29" s="294" t="n">
        <v>13.832</v>
      </c>
      <c r="D29" s="291" t="n">
        <v>18.226</v>
      </c>
      <c r="E29" s="272" t="n">
        <v>17.8</v>
      </c>
      <c r="F29" s="291" t="n">
        <v>17.566</v>
      </c>
      <c r="G29" s="291" t="n">
        <v>11.756</v>
      </c>
      <c r="H29" s="294" t="n">
        <v>11.914</v>
      </c>
      <c r="I29" s="291" t="n">
        <v>10.274</v>
      </c>
      <c r="J29" s="291" t="n">
        <v>11.108</v>
      </c>
      <c r="K29" s="294" t="n">
        <v>11.9</v>
      </c>
    </row>
    <row r="30" customFormat="false" ht="14.25" hidden="false" customHeight="true" outlineLevel="0" collapsed="false">
      <c r="A30" s="173"/>
      <c r="B30" s="298"/>
      <c r="C30" s="299"/>
      <c r="D30" s="300"/>
      <c r="F30" s="294"/>
      <c r="G30" s="294"/>
      <c r="H30" s="294"/>
    </row>
    <row r="31" customFormat="false" ht="15.75" hidden="false" customHeight="true" outlineLevel="0" collapsed="false">
      <c r="A31" s="284" t="s">
        <v>264</v>
      </c>
      <c r="B31" s="284"/>
      <c r="C31" s="284"/>
      <c r="D31" s="284"/>
      <c r="E31" s="284"/>
      <c r="F31" s="284"/>
      <c r="G31" s="284"/>
      <c r="H31" s="284"/>
      <c r="I31" s="284"/>
      <c r="J31" s="284"/>
      <c r="K31" s="284"/>
    </row>
    <row r="32" customFormat="false" ht="13.5" hidden="false" customHeight="true" outlineLevel="0" collapsed="false">
      <c r="A32" s="285"/>
    </row>
    <row r="33" s="273" customFormat="true" ht="13.8" hidden="false" customHeight="false" outlineLevel="0" collapsed="false">
      <c r="A33" s="286" t="s">
        <v>263</v>
      </c>
      <c r="B33" s="287" t="n">
        <v>235.127</v>
      </c>
      <c r="C33" s="271" t="n">
        <v>274.9</v>
      </c>
      <c r="D33" s="301" t="n">
        <v>304.9</v>
      </c>
      <c r="E33" s="288" t="n">
        <v>203.9</v>
      </c>
      <c r="F33" s="287" t="n">
        <v>193.214</v>
      </c>
      <c r="G33" s="287" t="n">
        <v>212.322</v>
      </c>
      <c r="H33" s="288" t="n">
        <v>265.697</v>
      </c>
      <c r="I33" s="287" t="n">
        <v>293.269</v>
      </c>
      <c r="J33" s="288" t="n">
        <v>317.53</v>
      </c>
      <c r="K33" s="302" t="n">
        <v>297.1</v>
      </c>
    </row>
    <row r="34" customFormat="false" ht="13.8" hidden="false" customHeight="false" outlineLevel="0" collapsed="false">
      <c r="A34" s="290"/>
      <c r="B34" s="295"/>
      <c r="C34" s="272"/>
      <c r="D34" s="303"/>
      <c r="E34" s="294"/>
      <c r="F34" s="296"/>
      <c r="G34" s="296"/>
      <c r="I34" s="296"/>
      <c r="J34" s="296"/>
      <c r="K34" s="272"/>
    </row>
    <row r="35" customFormat="false" ht="13.8" hidden="false" customHeight="false" outlineLevel="0" collapsed="false">
      <c r="A35" s="297" t="s">
        <v>157</v>
      </c>
      <c r="B35" s="291" t="n">
        <v>21.388</v>
      </c>
      <c r="C35" s="294" t="n">
        <v>24.73</v>
      </c>
      <c r="D35" s="291" t="n">
        <v>28.743</v>
      </c>
      <c r="E35" s="294" t="n">
        <v>18.4</v>
      </c>
      <c r="F35" s="291" t="n">
        <v>18.038</v>
      </c>
      <c r="G35" s="291" t="n">
        <v>19.366</v>
      </c>
      <c r="H35" s="294" t="n">
        <v>23.374</v>
      </c>
      <c r="I35" s="291" t="n">
        <v>24.604</v>
      </c>
      <c r="J35" s="291" t="n">
        <v>28.551</v>
      </c>
      <c r="K35" s="272" t="n">
        <v>26.1</v>
      </c>
    </row>
    <row r="36" customFormat="false" ht="13.8" hidden="false" customHeight="false" outlineLevel="0" collapsed="false">
      <c r="A36" s="297" t="s">
        <v>244</v>
      </c>
      <c r="B36" s="291" t="n">
        <v>15.381</v>
      </c>
      <c r="C36" s="294" t="n">
        <v>17.925</v>
      </c>
      <c r="D36" s="291" t="n">
        <v>20.301</v>
      </c>
      <c r="E36" s="294" t="n">
        <v>12.9</v>
      </c>
      <c r="F36" s="291" t="n">
        <v>12.161</v>
      </c>
      <c r="G36" s="291" t="n">
        <v>13.763</v>
      </c>
      <c r="H36" s="294" t="n">
        <v>18.753</v>
      </c>
      <c r="I36" s="291" t="n">
        <v>21.649</v>
      </c>
      <c r="J36" s="291" t="n">
        <v>21.307</v>
      </c>
      <c r="K36" s="272" t="n">
        <v>20.3</v>
      </c>
    </row>
    <row r="37" customFormat="false" ht="13.8" hidden="false" customHeight="false" outlineLevel="0" collapsed="false">
      <c r="A37" s="297" t="s">
        <v>148</v>
      </c>
      <c r="B37" s="291" t="n">
        <v>12.459</v>
      </c>
      <c r="C37" s="294" t="n">
        <v>14.609</v>
      </c>
      <c r="D37" s="291" t="n">
        <v>16.479</v>
      </c>
      <c r="E37" s="294" t="n">
        <v>9.5</v>
      </c>
      <c r="F37" s="291" t="n">
        <v>9.13</v>
      </c>
      <c r="G37" s="291" t="n">
        <v>10.353</v>
      </c>
      <c r="H37" s="294" t="n">
        <v>12.843</v>
      </c>
      <c r="I37" s="291" t="n">
        <v>14.969</v>
      </c>
      <c r="J37" s="291" t="n">
        <v>16.063</v>
      </c>
      <c r="K37" s="272" t="n">
        <v>14.3</v>
      </c>
    </row>
    <row r="38" customFormat="false" ht="13.8" hidden="false" customHeight="false" outlineLevel="0" collapsed="false">
      <c r="A38" s="297" t="s">
        <v>153</v>
      </c>
      <c r="B38" s="291" t="n">
        <v>8.884</v>
      </c>
      <c r="C38" s="294" t="n">
        <v>9.538</v>
      </c>
      <c r="D38" s="291" t="n">
        <v>12.453</v>
      </c>
      <c r="E38" s="294" t="n">
        <v>8.3</v>
      </c>
      <c r="F38" s="291" t="n">
        <v>8.463</v>
      </c>
      <c r="G38" s="291" t="n">
        <v>8.466</v>
      </c>
      <c r="H38" s="294" t="n">
        <v>10.624</v>
      </c>
      <c r="I38" s="291" t="n">
        <v>11.908</v>
      </c>
      <c r="J38" s="291" t="n">
        <v>12.691</v>
      </c>
      <c r="K38" s="272" t="n">
        <v>12.7</v>
      </c>
    </row>
    <row r="39" customFormat="false" ht="13.8" hidden="false" customHeight="false" outlineLevel="0" collapsed="false">
      <c r="A39" s="297" t="s">
        <v>142</v>
      </c>
      <c r="B39" s="291" t="n">
        <v>15.712</v>
      </c>
      <c r="C39" s="294" t="n">
        <v>20.401</v>
      </c>
      <c r="D39" s="291" t="n">
        <v>20.369</v>
      </c>
      <c r="E39" s="294" t="n">
        <v>13.2</v>
      </c>
      <c r="F39" s="291" t="n">
        <v>12.792</v>
      </c>
      <c r="G39" s="291" t="n">
        <v>15.111</v>
      </c>
      <c r="H39" s="294" t="n">
        <v>18.722</v>
      </c>
      <c r="I39" s="291" t="n">
        <v>20.024</v>
      </c>
      <c r="J39" s="291" t="n">
        <v>22.1</v>
      </c>
      <c r="K39" s="272" t="n">
        <v>19.7</v>
      </c>
    </row>
    <row r="40" customFormat="false" ht="13.8" hidden="false" customHeight="false" outlineLevel="0" collapsed="false">
      <c r="A40" s="297" t="s">
        <v>145</v>
      </c>
      <c r="B40" s="291" t="n">
        <v>16.041</v>
      </c>
      <c r="C40" s="294" t="n">
        <v>18.315</v>
      </c>
      <c r="D40" s="291" t="n">
        <v>19.193</v>
      </c>
      <c r="E40" s="294" t="n">
        <v>12</v>
      </c>
      <c r="F40" s="291" t="n">
        <v>12.028</v>
      </c>
      <c r="G40" s="291" t="n">
        <v>13.042</v>
      </c>
      <c r="H40" s="294" t="n">
        <v>16.376</v>
      </c>
      <c r="I40" s="291" t="n">
        <v>18.187</v>
      </c>
      <c r="J40" s="291" t="n">
        <v>21.071</v>
      </c>
      <c r="K40" s="272" t="n">
        <v>18.2</v>
      </c>
    </row>
    <row r="41" customFormat="false" ht="13.8" hidden="false" customHeight="false" outlineLevel="0" collapsed="false">
      <c r="A41" s="297" t="s">
        <v>143</v>
      </c>
      <c r="B41" s="291" t="n">
        <v>24.407</v>
      </c>
      <c r="C41" s="294" t="n">
        <v>27.324</v>
      </c>
      <c r="D41" s="291" t="n">
        <v>30.221</v>
      </c>
      <c r="E41" s="294" t="n">
        <v>22.3</v>
      </c>
      <c r="F41" s="291" t="n">
        <v>21.004</v>
      </c>
      <c r="G41" s="291" t="n">
        <v>22.629</v>
      </c>
      <c r="H41" s="294" t="n">
        <v>28.227</v>
      </c>
      <c r="I41" s="291" t="n">
        <v>29.088</v>
      </c>
      <c r="J41" s="291" t="n">
        <v>31.91</v>
      </c>
      <c r="K41" s="272" t="n">
        <v>30.3</v>
      </c>
    </row>
    <row r="42" customFormat="false" ht="13.8" hidden="false" customHeight="false" outlineLevel="0" collapsed="false">
      <c r="A42" s="297" t="s">
        <v>158</v>
      </c>
      <c r="B42" s="291" t="n">
        <v>6.515</v>
      </c>
      <c r="C42" s="294" t="n">
        <v>7.359</v>
      </c>
      <c r="D42" s="291" t="n">
        <v>8.598</v>
      </c>
      <c r="E42" s="294" t="n">
        <v>4.9</v>
      </c>
      <c r="F42" s="291" t="n">
        <v>5.352</v>
      </c>
      <c r="G42" s="291" t="n">
        <v>5.883</v>
      </c>
      <c r="H42" s="294" t="n">
        <v>7.518</v>
      </c>
      <c r="I42" s="291" t="n">
        <v>7.734</v>
      </c>
      <c r="J42" s="291" t="n">
        <v>8.602</v>
      </c>
      <c r="K42" s="272" t="n">
        <v>7.6</v>
      </c>
    </row>
    <row r="43" customFormat="false" ht="13.8" hidden="false" customHeight="false" outlineLevel="0" collapsed="false">
      <c r="A43" s="297" t="s">
        <v>149</v>
      </c>
      <c r="B43" s="291" t="n">
        <v>12.76</v>
      </c>
      <c r="C43" s="294" t="n">
        <v>15.439</v>
      </c>
      <c r="D43" s="291" t="n">
        <v>15.72</v>
      </c>
      <c r="E43" s="294" t="n">
        <v>9.3</v>
      </c>
      <c r="F43" s="291" t="n">
        <v>9.626</v>
      </c>
      <c r="G43" s="291" t="n">
        <v>10.636</v>
      </c>
      <c r="H43" s="294" t="n">
        <v>14.359</v>
      </c>
      <c r="I43" s="291" t="n">
        <v>16.626</v>
      </c>
      <c r="J43" s="291" t="n">
        <v>17.566</v>
      </c>
      <c r="K43" s="272" t="n">
        <v>15.7</v>
      </c>
    </row>
    <row r="44" customFormat="false" ht="13.8" hidden="false" customHeight="false" outlineLevel="0" collapsed="false">
      <c r="A44" s="297" t="s">
        <v>150</v>
      </c>
      <c r="B44" s="291" t="n">
        <v>6.705</v>
      </c>
      <c r="C44" s="294" t="n">
        <v>7.932</v>
      </c>
      <c r="D44" s="291" t="n">
        <v>8.362</v>
      </c>
      <c r="E44" s="294" t="n">
        <v>5.4</v>
      </c>
      <c r="F44" s="291" t="n">
        <v>5.169</v>
      </c>
      <c r="G44" s="291" t="n">
        <v>5.758</v>
      </c>
      <c r="H44" s="294" t="n">
        <v>7.598</v>
      </c>
      <c r="I44" s="291" t="n">
        <v>8.327</v>
      </c>
      <c r="J44" s="291" t="n">
        <v>8.947</v>
      </c>
      <c r="K44" s="272" t="n">
        <v>8.5</v>
      </c>
    </row>
    <row r="45" customFormat="false" ht="13.8" hidden="false" customHeight="false" outlineLevel="0" collapsed="false">
      <c r="A45" s="297" t="s">
        <v>161</v>
      </c>
      <c r="B45" s="291" t="n">
        <v>12.693</v>
      </c>
      <c r="C45" s="294" t="n">
        <v>15.512</v>
      </c>
      <c r="D45" s="291" t="n">
        <v>18.238</v>
      </c>
      <c r="E45" s="294" t="n">
        <v>12.8</v>
      </c>
      <c r="F45" s="291" t="n">
        <v>11.559</v>
      </c>
      <c r="G45" s="291" t="n">
        <v>11.979</v>
      </c>
      <c r="H45" s="294" t="n">
        <v>15.445</v>
      </c>
      <c r="I45" s="291" t="n">
        <v>17.852</v>
      </c>
      <c r="J45" s="291" t="n">
        <v>17.126</v>
      </c>
      <c r="K45" s="272" t="n">
        <v>18.1</v>
      </c>
    </row>
    <row r="46" customFormat="false" ht="13.8" hidden="false" customHeight="false" outlineLevel="0" collapsed="false">
      <c r="A46" s="297" t="s">
        <v>146</v>
      </c>
      <c r="B46" s="291" t="n">
        <v>27.174</v>
      </c>
      <c r="C46" s="294" t="n">
        <v>28.778</v>
      </c>
      <c r="D46" s="291" t="n">
        <v>34.587</v>
      </c>
      <c r="E46" s="294" t="n">
        <v>25.7</v>
      </c>
      <c r="F46" s="291" t="n">
        <v>22.342</v>
      </c>
      <c r="G46" s="291" t="n">
        <v>24.705</v>
      </c>
      <c r="H46" s="294" t="n">
        <v>28.616</v>
      </c>
      <c r="I46" s="291" t="n">
        <v>29.42</v>
      </c>
      <c r="J46" s="291" t="n">
        <v>34.068</v>
      </c>
      <c r="K46" s="272" t="n">
        <v>31.9</v>
      </c>
    </row>
    <row r="47" customFormat="false" ht="13.8" hidden="false" customHeight="false" outlineLevel="0" collapsed="false">
      <c r="A47" s="297" t="s">
        <v>151</v>
      </c>
      <c r="B47" s="291" t="n">
        <v>8.05</v>
      </c>
      <c r="C47" s="294" t="n">
        <v>11.575</v>
      </c>
      <c r="D47" s="291" t="n">
        <v>11.385</v>
      </c>
      <c r="E47" s="294" t="n">
        <v>7.2</v>
      </c>
      <c r="F47" s="291" t="n">
        <v>6.623</v>
      </c>
      <c r="G47" s="291" t="n">
        <v>7.698</v>
      </c>
      <c r="H47" s="294" t="n">
        <v>10.065</v>
      </c>
      <c r="I47" s="291" t="n">
        <v>11.516</v>
      </c>
      <c r="J47" s="291" t="n">
        <v>12.203</v>
      </c>
      <c r="K47" s="272" t="n">
        <v>12.1</v>
      </c>
    </row>
    <row r="48" customFormat="false" ht="13.8" hidden="false" customHeight="false" outlineLevel="0" collapsed="false">
      <c r="A48" s="297" t="s">
        <v>162</v>
      </c>
      <c r="B48" s="291" t="n">
        <v>12.107</v>
      </c>
      <c r="C48" s="294" t="n">
        <v>15.272</v>
      </c>
      <c r="D48" s="291" t="n">
        <v>16.305</v>
      </c>
      <c r="E48" s="294" t="n">
        <v>10.2</v>
      </c>
      <c r="F48" s="291" t="n">
        <v>10.039</v>
      </c>
      <c r="G48" s="291" t="n">
        <v>11.31</v>
      </c>
      <c r="H48" s="294" t="n">
        <v>13.653</v>
      </c>
      <c r="I48" s="291" t="n">
        <v>16.778</v>
      </c>
      <c r="J48" s="291" t="n">
        <v>18.633</v>
      </c>
      <c r="K48" s="272" t="n">
        <v>16.8</v>
      </c>
    </row>
    <row r="49" customFormat="false" ht="13.8" hidden="false" customHeight="false" outlineLevel="0" collapsed="false">
      <c r="A49" s="297" t="s">
        <v>154</v>
      </c>
      <c r="B49" s="291" t="n">
        <v>20.528</v>
      </c>
      <c r="C49" s="294" t="n">
        <v>22.364</v>
      </c>
      <c r="D49" s="291" t="n">
        <v>26.398</v>
      </c>
      <c r="E49" s="294" t="n">
        <v>18.1</v>
      </c>
      <c r="F49" s="291" t="n">
        <v>16.909</v>
      </c>
      <c r="G49" s="291" t="n">
        <v>18.397</v>
      </c>
      <c r="H49" s="294" t="n">
        <v>23.347</v>
      </c>
      <c r="I49" s="291" t="n">
        <v>25.338</v>
      </c>
      <c r="J49" s="291" t="n">
        <v>26.499</v>
      </c>
      <c r="K49" s="272" t="n">
        <v>25.2</v>
      </c>
    </row>
    <row r="50" customFormat="false" ht="13.8" hidden="false" customHeight="false" outlineLevel="0" collapsed="false">
      <c r="A50" s="297" t="s">
        <v>155</v>
      </c>
      <c r="B50" s="291" t="n">
        <v>14.323</v>
      </c>
      <c r="C50" s="294" t="n">
        <v>17.799</v>
      </c>
      <c r="D50" s="291" t="n">
        <v>17.539</v>
      </c>
      <c r="E50" s="294" t="n">
        <v>13.7</v>
      </c>
      <c r="F50" s="291" t="n">
        <v>11.979</v>
      </c>
      <c r="G50" s="291" t="n">
        <v>13.226</v>
      </c>
      <c r="H50" s="294" t="n">
        <v>16.177</v>
      </c>
      <c r="I50" s="291" t="n">
        <v>19.249</v>
      </c>
      <c r="J50" s="291" t="n">
        <v>20.193</v>
      </c>
      <c r="K50" s="272" t="n">
        <v>19.7</v>
      </c>
    </row>
    <row r="51" customFormat="false" ht="13.8" hidden="false" customHeight="false" outlineLevel="0" collapsed="false">
      <c r="B51" s="298"/>
      <c r="C51" s="299"/>
      <c r="F51" s="294"/>
      <c r="G51" s="294"/>
      <c r="H51" s="294"/>
    </row>
  </sheetData>
  <mergeCells count="5">
    <mergeCell ref="B6:E6"/>
    <mergeCell ref="F6:K6"/>
    <mergeCell ref="B8:K8"/>
    <mergeCell ref="A10:K10"/>
    <mergeCell ref="A31:K31"/>
  </mergeCells>
  <printOptions headings="false" gridLines="false" gridLinesSet="true" horizontalCentered="false" verticalCentered="false"/>
  <pageMargins left="0.270138888888889" right="0.2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/>
  <dc:description/>
  <dc:language>en-US</dc:language>
  <cp:lastModifiedBy>Alicja Koszela</cp:lastModifiedBy>
  <cp:lastPrinted>2006-08-31T13:36:57Z</cp:lastPrinted>
  <dcterms:modified xsi:type="dcterms:W3CDTF">2006-10-11T12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598474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Bezrobocie rejestrowane</vt:lpwstr>
  </property>
  <property fmtid="{D5CDD505-2E9C-101B-9397-08002B2CF9AE}" pid="6" name="_PreviousAdHocReviewCycleID">
    <vt:r8>453201532</vt:r8>
  </property>
  <property fmtid="{D5CDD505-2E9C-101B-9397-08002B2CF9AE}" pid="7" name="_ReviewingToolsShownOnce">
    <vt:lpwstr/>
  </property>
</Properties>
</file>