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6"/>
  </bookViews>
  <sheets>
    <sheet name="tabl13" sheetId="1" state="visible" r:id="rId2"/>
    <sheet name="tabl11" sheetId="2" state="hidden" r:id="rId3"/>
    <sheet name="14" sheetId="3" state="visible" r:id="rId4"/>
    <sheet name="15" sheetId="4" state="visible" r:id="rId5"/>
    <sheet name="16" sheetId="5" state="visible" r:id="rId6"/>
    <sheet name="17" sheetId="6" state="visible" r:id="rId7"/>
    <sheet name="17-dok. 18" sheetId="7" state="visible" r:id="rId8"/>
    <sheet name="tabl1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66">
  <si>
    <t xml:space="preserve">TABL.  13.  BEZROBOTNI  WEDŁUG  STAŻU  PRACY</t>
  </si>
  <si>
    <t xml:space="preserve">                    Stan  w  końcu  kwartału</t>
  </si>
  <si>
    <t xml:space="preserve">                    UNEMPLOYED PERSONS  BY  TOTAL  WORK  SENIORITY</t>
  </si>
  <si>
    <t xml:space="preserve">                    As of the end  of  quarter</t>
  </si>
  <si>
    <r>
      <rPr>
        <sz val="9"/>
        <rFont val="Times New Roman"/>
        <family val="1"/>
        <charset val="238"/>
      </rPr>
      <t xml:space="preserve">Według  stażu  pracy </t>
    </r>
    <r>
      <rPr>
        <vertAlign val="superscript"/>
        <sz val="9"/>
        <rFont val="Times New Roman"/>
        <family val="1"/>
        <charset val="238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By  total  work seniorit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OKRESY</t>
  </si>
  <si>
    <t xml:space="preserve">Ogółem</t>
  </si>
  <si>
    <t xml:space="preserve">do 1 roku</t>
  </si>
  <si>
    <t xml:space="preserve">30 lat</t>
  </si>
  <si>
    <t xml:space="preserve">bez  stażu</t>
  </si>
  <si>
    <t xml:space="preserve">PERIODS</t>
  </si>
  <si>
    <t xml:space="preserve">Total</t>
  </si>
  <si>
    <t xml:space="preserve">less than</t>
  </si>
  <si>
    <t xml:space="preserve">1 -- 5</t>
  </si>
  <si>
    <t xml:space="preserve">5 -- 10</t>
  </si>
  <si>
    <t xml:space="preserve">10 -- 20</t>
  </si>
  <si>
    <t xml:space="preserve">20 --30</t>
  </si>
  <si>
    <t xml:space="preserve">i więcej</t>
  </si>
  <si>
    <t xml:space="preserve">no work</t>
  </si>
  <si>
    <t xml:space="preserve">1 year</t>
  </si>
  <si>
    <t xml:space="preserve">30  years</t>
  </si>
  <si>
    <t xml:space="preserve">seniority</t>
  </si>
  <si>
    <t xml:space="preserve">and  more </t>
  </si>
  <si>
    <r>
      <rPr>
        <b val="true"/>
        <sz val="10"/>
        <rFont val="Times New Roman"/>
        <family val="1"/>
        <charset val="238"/>
      </rPr>
      <t xml:space="preserve">w  tysiącach       in </t>
    </r>
    <r>
      <rPr>
        <b val="true"/>
        <i val="true"/>
        <sz val="10"/>
        <rFont val="Times New Roman"/>
        <family val="1"/>
        <charset val="238"/>
      </rPr>
      <t xml:space="preserve"> thousands</t>
    </r>
  </si>
  <si>
    <r>
      <rPr>
        <b val="true"/>
        <sz val="10"/>
        <rFont val="Times New Roman"/>
        <family val="1"/>
        <charset val="238"/>
      </rPr>
      <t xml:space="preserve">Ogółem  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t xml:space="preserve">2000                             IV</t>
  </si>
  <si>
    <t xml:space="preserve">2001                             IV</t>
  </si>
  <si>
    <t xml:space="preserve">2002                             IV</t>
  </si>
  <si>
    <t xml:space="preserve">2003                             IV</t>
  </si>
  <si>
    <t xml:space="preserve">2004                             IV</t>
  </si>
  <si>
    <t xml:space="preserve"> 2005                               I</t>
  </si>
  <si>
    <t xml:space="preserve">II</t>
  </si>
  <si>
    <t xml:space="preserve">III</t>
  </si>
  <si>
    <t xml:space="preserve">IV</t>
  </si>
  <si>
    <t xml:space="preserve"> 2006                               I</t>
  </si>
  <si>
    <r>
      <rPr>
        <b val="true"/>
        <sz val="10"/>
        <rFont val="Times New Roman"/>
        <family val="1"/>
        <charset val="238"/>
      </rPr>
      <t xml:space="preserve">Mężczyźni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r>
      <rPr>
        <b val="true"/>
        <sz val="10"/>
        <rFont val="Times New Roman"/>
        <family val="1"/>
        <charset val="238"/>
      </rPr>
      <t xml:space="preserve">w  odsetkach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a  Patrz uwagi do tablic pkt 3, na str. 9</t>
  </si>
  <si>
    <t xml:space="preserve">a  See comments to tables, item 3, page 12</t>
  </si>
  <si>
    <t xml:space="preserve">;</t>
  </si>
  <si>
    <t xml:space="preserve">TABL.  11.   WYBRANE  KATEGORIE  BEZROBOTNYCH </t>
  </si>
  <si>
    <t xml:space="preserve">                       Stan w końcu miesiąca</t>
  </si>
  <si>
    <t xml:space="preserve">                       SELECTED  CATEGORIES  OF  THE  UNEMPLOYED</t>
  </si>
  <si>
    <t xml:space="preserve">                       As of the end of month</t>
  </si>
  <si>
    <t xml:space="preserve">w tym</t>
  </si>
  <si>
    <t xml:space="preserve">Niepo-</t>
  </si>
  <si>
    <t xml:space="preserve">Z  liczby  nieposiadających  prawa  do  zasiłku</t>
  </si>
  <si>
    <t xml:space="preserve">of   which</t>
  </si>
  <si>
    <t xml:space="preserve">siadający</t>
  </si>
  <si>
    <t xml:space="preserve">Of  total  number  unemployed  not  entitled  to  benefit</t>
  </si>
  <si>
    <t xml:space="preserve">Bezrobotni</t>
  </si>
  <si>
    <t xml:space="preserve">Zamieszkali</t>
  </si>
  <si>
    <t xml:space="preserve">prawa  do</t>
  </si>
  <si>
    <t xml:space="preserve">poprzednio</t>
  </si>
  <si>
    <t xml:space="preserve">na  wsi</t>
  </si>
  <si>
    <t xml:space="preserve">posiadający</t>
  </si>
  <si>
    <t xml:space="preserve">zasiłku</t>
  </si>
  <si>
    <t xml:space="preserve">zamiesz-</t>
  </si>
  <si>
    <t xml:space="preserve">of which</t>
  </si>
  <si>
    <t xml:space="preserve">pracujący</t>
  </si>
  <si>
    <t xml:space="preserve">gospodar-</t>
  </si>
  <si>
    <t xml:space="preserve">Niepełno-</t>
  </si>
  <si>
    <t xml:space="preserve">kali</t>
  </si>
  <si>
    <t xml:space="preserve">niepełno-</t>
  </si>
  <si>
    <t xml:space="preserve">stwo</t>
  </si>
  <si>
    <t xml:space="preserve">sprawni</t>
  </si>
  <si>
    <t xml:space="preserve">Unemplo-</t>
  </si>
  <si>
    <t xml:space="preserve">gospodarstwo</t>
  </si>
  <si>
    <t xml:space="preserve">In  rural</t>
  </si>
  <si>
    <t xml:space="preserve">rolne</t>
  </si>
  <si>
    <t xml:space="preserve">Disabled</t>
  </si>
  <si>
    <t xml:space="preserve">yed  not</t>
  </si>
  <si>
    <t xml:space="preserve">unemplo-</t>
  </si>
  <si>
    <t xml:space="preserve">yed  pre-</t>
  </si>
  <si>
    <t xml:space="preserve">areas</t>
  </si>
  <si>
    <t xml:space="preserve">persons</t>
  </si>
  <si>
    <t xml:space="preserve">entitled</t>
  </si>
  <si>
    <t xml:space="preserve">in  rural</t>
  </si>
  <si>
    <t xml:space="preserve">disabled</t>
  </si>
  <si>
    <t xml:space="preserve">viously</t>
  </si>
  <si>
    <t xml:space="preserve">yed  farm</t>
  </si>
  <si>
    <t xml:space="preserve">to  benefit</t>
  </si>
  <si>
    <t xml:space="preserve">employed</t>
  </si>
  <si>
    <t xml:space="preserve">owners</t>
  </si>
  <si>
    <t xml:space="preserve">or holders</t>
  </si>
  <si>
    <r>
      <rPr>
        <b val="true"/>
        <sz val="9"/>
        <rFont val="Times New Roman CE"/>
        <family val="1"/>
        <charset val="238"/>
      </rPr>
      <t xml:space="preserve">W  tysiącach     </t>
    </r>
    <r>
      <rPr>
        <b val="true"/>
        <i val="true"/>
        <sz val="9"/>
        <rFont val="Times New Roman CE"/>
        <family val="1"/>
        <charset val="238"/>
      </rPr>
      <t xml:space="preserve"> In  thousands</t>
    </r>
  </si>
  <si>
    <t xml:space="preserve">1998                   12</t>
  </si>
  <si>
    <t xml:space="preserve">1999                   12</t>
  </si>
  <si>
    <t xml:space="preserve">2000                   12</t>
  </si>
  <si>
    <t xml:space="preserve">2001                   12</t>
  </si>
  <si>
    <t xml:space="preserve">2002                   12</t>
  </si>
  <si>
    <t xml:space="preserve">2003                   12</t>
  </si>
  <si>
    <t xml:space="preserve">2004                   01</t>
  </si>
  <si>
    <t xml:space="preserve">2005                   01</t>
  </si>
  <si>
    <r>
      <rPr>
        <b val="true"/>
        <sz val="9"/>
        <rFont val="Times New Roman CE"/>
        <family val="1"/>
        <charset val="238"/>
      </rPr>
      <t xml:space="preserve">W odsetkach    </t>
    </r>
    <r>
      <rPr>
        <b val="true"/>
        <i val="true"/>
        <sz val="9"/>
        <rFont val="Times New Roman CE"/>
        <family val="1"/>
        <charset val="238"/>
      </rPr>
      <t xml:space="preserve"> In percent</t>
    </r>
  </si>
  <si>
    <t xml:space="preserve">100,0</t>
  </si>
  <si>
    <t xml:space="preserve">TABL.  14.  WYBRANE  DANE  O  BEZROBOTNYCH   WEDŁUG  REGIONÓW  I  WOJEWÓDZTW</t>
  </si>
  <si>
    <t xml:space="preserve">                      Stan  w  końcu marca  2006 r.</t>
  </si>
  <si>
    <t xml:space="preserve">                      SELECTED  DATA  ON  UNEMPLOYED PERSONS BY REGIONS  AND  VOIVODSHIPS</t>
  </si>
  <si>
    <t xml:space="preserve">                      As of the end  of  March  2006</t>
  </si>
  <si>
    <r>
      <rPr>
        <sz val="9"/>
        <rFont val="Times New Roman CE"/>
        <family val="1"/>
        <charset val="238"/>
      </rPr>
      <t xml:space="preserve">Z ogółem      </t>
    </r>
    <r>
      <rPr>
        <i val="true"/>
        <sz val="9"/>
        <rFont val="Times New Roman CE"/>
        <family val="1"/>
        <charset val="238"/>
      </rPr>
      <t xml:space="preserve">Of  total</t>
    </r>
  </si>
  <si>
    <t xml:space="preserve">z  wykształ-</t>
  </si>
  <si>
    <t xml:space="preserve">zwolnieni  </t>
  </si>
  <si>
    <t xml:space="preserve">niepo-</t>
  </si>
  <si>
    <t xml:space="preserve">REGIONY</t>
  </si>
  <si>
    <t xml:space="preserve">długotrwale</t>
  </si>
  <si>
    <t xml:space="preserve">w wieku</t>
  </si>
  <si>
    <t xml:space="preserve">ceniem  </t>
  </si>
  <si>
    <t xml:space="preserve">z    przyczyn </t>
  </si>
  <si>
    <t xml:space="preserve">siadający </t>
  </si>
  <si>
    <t xml:space="preserve">REGIONS</t>
  </si>
  <si>
    <t xml:space="preserve">kobiety</t>
  </si>
  <si>
    <r>
      <rPr>
        <sz val="9"/>
        <rFont val="Times New Roman CE"/>
        <family val="1"/>
        <charset val="238"/>
      </rPr>
      <t xml:space="preserve">bezrobotni</t>
    </r>
    <r>
      <rPr>
        <vertAlign val="superscript"/>
        <sz val="9"/>
        <rFont val="Times New Roman CE"/>
        <family val="1"/>
        <charset val="238"/>
      </rPr>
      <t xml:space="preserve"> a</t>
    </r>
  </si>
  <si>
    <t xml:space="preserve">do 24 lat</t>
  </si>
  <si>
    <t xml:space="preserve">zasadniczym</t>
  </si>
  <si>
    <t xml:space="preserve">dotyczących </t>
  </si>
  <si>
    <t xml:space="preserve">prawa do </t>
  </si>
  <si>
    <t xml:space="preserve">WOJEWÓDZTWA</t>
  </si>
  <si>
    <t xml:space="preserve">women</t>
  </si>
  <si>
    <t xml:space="preserve">zawodowym</t>
  </si>
  <si>
    <t xml:space="preserve">zakładów pracy</t>
  </si>
  <si>
    <t xml:space="preserve">VOIVODSHIPS</t>
  </si>
  <si>
    <t xml:space="preserve">long - term</t>
  </si>
  <si>
    <t xml:space="preserve">aged</t>
  </si>
  <si>
    <t xml:space="preserve">with  basic</t>
  </si>
  <si>
    <t xml:space="preserve">terminated</t>
  </si>
  <si>
    <t xml:space="preserve">unemployed</t>
  </si>
  <si>
    <r>
      <rPr>
        <i val="true"/>
        <sz val="9"/>
        <rFont val="Times New Roman CE"/>
        <family val="1"/>
        <charset val="238"/>
      </rPr>
      <t xml:space="preserve">unemployed 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t xml:space="preserve">less than 24</t>
  </si>
  <si>
    <t xml:space="preserve">vocational</t>
  </si>
  <si>
    <t xml:space="preserve">for</t>
  </si>
  <si>
    <t xml:space="preserve">not possessing</t>
  </si>
  <si>
    <t xml:space="preserve">years</t>
  </si>
  <si>
    <t xml:space="preserve">education</t>
  </si>
  <si>
    <t xml:space="preserve">company </t>
  </si>
  <si>
    <t xml:space="preserve">benefit rights</t>
  </si>
  <si>
    <t xml:space="preserve">reasons</t>
  </si>
  <si>
    <r>
      <rPr>
        <sz val="9"/>
        <rFont val="Times New Roman CE"/>
        <family val="1"/>
        <charset val="238"/>
      </rPr>
      <t xml:space="preserve">w  tysiącach    </t>
    </r>
    <r>
      <rPr>
        <i val="true"/>
        <sz val="9"/>
        <rFont val="Times New Roman CE"/>
        <family val="0"/>
        <charset val="238"/>
      </rPr>
      <t xml:space="preserve">in thousands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REGION CENTRALNY</t>
  </si>
  <si>
    <t xml:space="preserve">Łódzkie</t>
  </si>
  <si>
    <t xml:space="preserve">Mazowieckie</t>
  </si>
  <si>
    <t xml:space="preserve">REGION  POŁUDNIOWY</t>
  </si>
  <si>
    <t xml:space="preserve">Małopolskie</t>
  </si>
  <si>
    <t xml:space="preserve">Śląskie</t>
  </si>
  <si>
    <t xml:space="preserve">REGION 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 PÓŁNOCNO - ZACHODNI</t>
  </si>
  <si>
    <t xml:space="preserve">Lubuskie</t>
  </si>
  <si>
    <t xml:space="preserve">Wielkopolskie</t>
  </si>
  <si>
    <t xml:space="preserve">Zachodniopomorskie</t>
  </si>
  <si>
    <t xml:space="preserve">REGION  POŁUDNIOWO - ZACHODNI</t>
  </si>
  <si>
    <t xml:space="preserve">Dolnośląskie</t>
  </si>
  <si>
    <t xml:space="preserve">Opolskie</t>
  </si>
  <si>
    <t xml:space="preserve">REGION  PÓŁNOCNY</t>
  </si>
  <si>
    <t xml:space="preserve">Kujawsko-Pomorskie</t>
  </si>
  <si>
    <t xml:space="preserve">Pomorskie</t>
  </si>
  <si>
    <t xml:space="preserve">Warmińsko-mazurskie</t>
  </si>
  <si>
    <t xml:space="preserve">a   Pozostający bez pracy powyżej 12 miesięcy.  Patrz uwagi metodyczne na str. 8, pkt 7.</t>
  </si>
  <si>
    <t xml:space="preserve">a  Duration of unemployment above 12 months.  See methodological notes on page 12, item 7</t>
  </si>
  <si>
    <t xml:space="preserve">TABL.  15.  WYBRANE  DANE  O  BEZROBOTNYCH   MIESZKAJĄCYCH  NA  WSI  WEDŁUG  REGIONÓW I  WOJEWÓDZTW</t>
  </si>
  <si>
    <t xml:space="preserve">                      Stan  w  końcu I kwartału  2006 r.</t>
  </si>
  <si>
    <t xml:space="preserve">                      SELECTED  DATA  ON  UNEMPLOYED PERSONS IN THE  RURAL  AREAS  BY REGIONS AND  VOIVODSHIPS </t>
  </si>
  <si>
    <t xml:space="preserve">                      As of the end  of  I  quarter 2006</t>
  </si>
  <si>
    <t xml:space="preserve">Nieposiadający</t>
  </si>
  <si>
    <t xml:space="preserve">Nowo  </t>
  </si>
  <si>
    <t xml:space="preserve">Wyrejestrowani</t>
  </si>
  <si>
    <r>
      <rPr>
        <sz val="9"/>
        <rFont val="Times New Roman CE"/>
        <family val="1"/>
        <charset val="238"/>
      </rPr>
      <t xml:space="preserve">W tym    O</t>
    </r>
    <r>
      <rPr>
        <i val="true"/>
        <sz val="9"/>
        <rFont val="Times New Roman CE"/>
        <family val="1"/>
        <charset val="238"/>
      </rPr>
      <t xml:space="preserve">f  which</t>
    </r>
  </si>
  <si>
    <t xml:space="preserve">prawa do</t>
  </si>
  <si>
    <t xml:space="preserve">zarejestrowani</t>
  </si>
  <si>
    <t xml:space="preserve">w I  kwartale</t>
  </si>
  <si>
    <t xml:space="preserve">w I kwartale</t>
  </si>
  <si>
    <t xml:space="preserve">Persons </t>
  </si>
  <si>
    <t xml:space="preserve">podjęli</t>
  </si>
  <si>
    <t xml:space="preserve">Unemployed</t>
  </si>
  <si>
    <t xml:space="preserve">Newly registe-</t>
  </si>
  <si>
    <t xml:space="preserve">removed  from</t>
  </si>
  <si>
    <t xml:space="preserve">pracę</t>
  </si>
  <si>
    <t xml:space="preserve">persons not</t>
  </si>
  <si>
    <t xml:space="preserve">red unem-  </t>
  </si>
  <si>
    <t xml:space="preserve">unemployment</t>
  </si>
  <si>
    <t xml:space="preserve">received</t>
  </si>
  <si>
    <t xml:space="preserve">possessing</t>
  </si>
  <si>
    <t xml:space="preserve">ployed persons</t>
  </si>
  <si>
    <t xml:space="preserve"> rolls</t>
  </si>
  <si>
    <t xml:space="preserve">jobs</t>
  </si>
  <si>
    <t xml:space="preserve">in I  quarter</t>
  </si>
  <si>
    <r>
      <rPr>
        <sz val="9"/>
        <rFont val="Times New Roman CE"/>
        <family val="1"/>
        <charset val="238"/>
      </rPr>
      <t xml:space="preserve">w  tysiącach     </t>
    </r>
    <r>
      <rPr>
        <i val="true"/>
        <sz val="9"/>
        <rFont val="Times New Roman CE"/>
        <family val="1"/>
        <charset val="238"/>
      </rPr>
      <t xml:space="preserve">in thousands</t>
    </r>
  </si>
  <si>
    <r>
      <rPr>
        <b val="true"/>
        <sz val="9"/>
        <rFont val="Times New Roman CE"/>
        <family val="1"/>
        <charset val="238"/>
      </rPr>
      <t xml:space="preserve">TABL.  16.   BEZROBOTNI  ZAREJESTROWANI  W SZCZEGÓLNEJ SYTUACJI NA RYNKU PRACY WEDŁUG  REGIONÓW  I  WOJEWÓDZTW </t>
    </r>
    <r>
      <rPr>
        <b val="true"/>
        <vertAlign val="superscript"/>
        <sz val="9"/>
        <rFont val="Times New Roman CE"/>
        <family val="0"/>
        <charset val="238"/>
      </rPr>
      <t xml:space="preserve">a</t>
    </r>
  </si>
  <si>
    <r>
      <rPr>
        <b val="true"/>
        <i val="true"/>
        <sz val="9"/>
        <rFont val="Times New Roman CE"/>
        <family val="1"/>
        <charset val="238"/>
      </rPr>
      <t xml:space="preserve">                     REGISTERED  UNEMPLOYED  PERSONS  WITH  A  SPECIFIC  SITUATION  ON  THE  LABOUR  MARKET  BY  REGIONS  AND  VOIVODSHIPS 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</t>
    </r>
  </si>
  <si>
    <t xml:space="preserve">                      End  of March 2006</t>
  </si>
  <si>
    <r>
      <rPr>
        <sz val="9"/>
        <rFont val="Times New Roman"/>
        <family val="1"/>
        <charset val="238"/>
      </rPr>
      <t xml:space="preserve">Bezrobotni   zarejestrowani       </t>
    </r>
    <r>
      <rPr>
        <i val="true"/>
        <sz val="9"/>
        <rFont val="Times New Roman"/>
        <family val="1"/>
        <charset val="238"/>
      </rPr>
      <t xml:space="preserve"> Registered  unemployed  persons</t>
    </r>
  </si>
  <si>
    <r>
      <rPr>
        <sz val="9"/>
        <rFont val="Times New Roman"/>
        <family val="1"/>
        <charset val="238"/>
      </rPr>
      <t xml:space="preserve">z  ogółem      </t>
    </r>
    <r>
      <rPr>
        <i val="true"/>
        <sz val="9"/>
        <rFont val="Times New Roman"/>
        <family val="1"/>
        <charset val="238"/>
      </rPr>
      <t xml:space="preserve"> of  total</t>
    </r>
  </si>
  <si>
    <t xml:space="preserve">którzy ukończyli</t>
  </si>
  <si>
    <t xml:space="preserve">samotnie  wychowujący</t>
  </si>
  <si>
    <t xml:space="preserve">do 25 roku</t>
  </si>
  <si>
    <t xml:space="preserve">szkołę  wyższą</t>
  </si>
  <si>
    <t xml:space="preserve">powyżej</t>
  </si>
  <si>
    <t xml:space="preserve">bez kwalifikacji</t>
  </si>
  <si>
    <t xml:space="preserve">co najmniej</t>
  </si>
  <si>
    <t xml:space="preserve">życia</t>
  </si>
  <si>
    <t xml:space="preserve">do 27 roku życia</t>
  </si>
  <si>
    <t xml:space="preserve">bezrobotne</t>
  </si>
  <si>
    <t xml:space="preserve">50 roku</t>
  </si>
  <si>
    <t xml:space="preserve">zawodowych</t>
  </si>
  <si>
    <t xml:space="preserve">jedno  dziecko</t>
  </si>
  <si>
    <t xml:space="preserve">total</t>
  </si>
  <si>
    <t xml:space="preserve">do  7 roku  życia</t>
  </si>
  <si>
    <t xml:space="preserve">aged 25</t>
  </si>
  <si>
    <t xml:space="preserve">who graduated</t>
  </si>
  <si>
    <t xml:space="preserve">long-term</t>
  </si>
  <si>
    <t xml:space="preserve">without</t>
  </si>
  <si>
    <t xml:space="preserve">bringing  up  single</t>
  </si>
  <si>
    <t xml:space="preserve">and  below </t>
  </si>
  <si>
    <t xml:space="preserve">from tertiary school</t>
  </si>
  <si>
    <t xml:space="preserve">aged 50</t>
  </si>
  <si>
    <t xml:space="preserve">occupational</t>
  </si>
  <si>
    <t xml:space="preserve">single-handed at least</t>
  </si>
  <si>
    <t xml:space="preserve">aged 27 and below</t>
  </si>
  <si>
    <t xml:space="preserve">and more</t>
  </si>
  <si>
    <t xml:space="preserve">qualifications</t>
  </si>
  <si>
    <t xml:space="preserve">one child aged  seven</t>
  </si>
  <si>
    <t xml:space="preserve">and below</t>
  </si>
  <si>
    <r>
      <rPr>
        <sz val="9"/>
        <rFont val="Times New Roman"/>
        <family val="1"/>
        <charset val="238"/>
      </rPr>
      <t xml:space="preserve">w  tysiącach      </t>
    </r>
    <r>
      <rPr>
        <i val="true"/>
        <sz val="9"/>
        <rFont val="Times New Roman"/>
        <family val="1"/>
        <charset val="238"/>
      </rPr>
      <t xml:space="preserve">in thousands</t>
    </r>
  </si>
  <si>
    <t xml:space="preserve">a  Patrz uwagi metodyczne na str. 8, pkt. 5 - 10</t>
  </si>
  <si>
    <t xml:space="preserve">a  See methodological notes on page 11, item 5 -10</t>
  </si>
  <si>
    <t xml:space="preserve">TABL.  17.  BEZROBOTNI  WEDŁUG  WOJEWÓDZTW  I  PŁCI</t>
  </si>
  <si>
    <t xml:space="preserve">                      Stan  w  końcu  miesiąca</t>
  </si>
  <si>
    <t xml:space="preserve">                      UNEMPLOYED  PERSONS BY  VOIVODSHIPS AND  SEX</t>
  </si>
  <si>
    <t xml:space="preserve">                      As of the end of  month</t>
  </si>
  <si>
    <t xml:space="preserve">12</t>
  </si>
  <si>
    <t xml:space="preserve">03</t>
  </si>
  <si>
    <t xml:space="preserve">06</t>
  </si>
  <si>
    <t xml:space="preserve">09</t>
  </si>
  <si>
    <t xml:space="preserve">10</t>
  </si>
  <si>
    <t xml:space="preserve">11</t>
  </si>
  <si>
    <t xml:space="preserve">01</t>
  </si>
  <si>
    <t xml:space="preserve">02</t>
  </si>
  <si>
    <r>
      <rPr>
        <sz val="10"/>
        <rFont val="Times New Roman CE"/>
        <family val="1"/>
        <charset val="238"/>
      </rPr>
      <t xml:space="preserve">w   tysiącach      </t>
    </r>
    <r>
      <rPr>
        <i val="true"/>
        <sz val="10"/>
        <rFont val="Times New Roman CE"/>
        <family val="0"/>
        <charset val="238"/>
      </rPr>
      <t xml:space="preserve">in thousands</t>
    </r>
  </si>
  <si>
    <r>
      <rPr>
        <b val="true"/>
        <sz val="10"/>
        <rFont val="Times New Roman CE"/>
        <family val="1"/>
        <charset val="238"/>
      </rPr>
      <t xml:space="preserve">Ogółem 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t xml:space="preserve">Kujawsko-pomorskie</t>
  </si>
  <si>
    <r>
      <rPr>
        <b val="true"/>
        <sz val="10"/>
        <rFont val="Times New Roman CE"/>
        <family val="1"/>
        <charset val="238"/>
      </rPr>
      <t xml:space="preserve">Mężczyźni   </t>
    </r>
    <r>
      <rPr>
        <b val="true"/>
        <i val="true"/>
        <sz val="10"/>
        <rFont val="Times New Roman CE"/>
        <family val="1"/>
        <charset val="238"/>
      </rPr>
      <t xml:space="preserve">Men</t>
    </r>
  </si>
  <si>
    <t xml:space="preserve">TABL.  17.  BEZROBOTNI  WEDŁUG  WOJEWÓDZTW  I  PŁCI  (dok.)</t>
  </si>
  <si>
    <t xml:space="preserve">                      UNEMPLOYED PERSONS  BY  VOIVODSHIPS AND  SEX (cont.)</t>
  </si>
  <si>
    <t xml:space="preserve">                      As of the end  of  month</t>
  </si>
  <si>
    <r>
      <rPr>
        <b val="true"/>
        <sz val="10"/>
        <rFont val="Times New Roman CE"/>
        <family val="0"/>
        <charset val="238"/>
      </rPr>
      <t xml:space="preserve">Kobiety   </t>
    </r>
    <r>
      <rPr>
        <b val="true"/>
        <i val="true"/>
        <sz val="10"/>
        <rFont val="Times New Roman CE"/>
        <family val="0"/>
        <charset val="238"/>
      </rPr>
      <t xml:space="preserve">Women</t>
    </r>
  </si>
  <si>
    <r>
      <rPr>
        <b val="true"/>
        <sz val="10"/>
        <rFont val="Times New Roman CE"/>
        <family val="1"/>
        <charset val="238"/>
      </rPr>
      <t xml:space="preserve">TABL.  18.  STOPA  BEZROBOCIA   WEDŁUG  WOJEWÓDZTW  </t>
    </r>
    <r>
      <rPr>
        <b val="true"/>
        <vertAlign val="superscript"/>
        <sz val="10"/>
        <rFont val="Times New Roman CE"/>
        <family val="1"/>
        <charset val="238"/>
      </rPr>
      <t xml:space="preserve">a</t>
    </r>
  </si>
  <si>
    <t xml:space="preserve">                      Stan w końcu miesiąca</t>
  </si>
  <si>
    <r>
      <rPr>
        <b val="true"/>
        <i val="true"/>
        <sz val="10"/>
        <rFont val="Times New Roman CE"/>
        <family val="1"/>
        <charset val="238"/>
      </rPr>
      <t xml:space="preserve">                      UNEMPLOYMENT  RATE  BY VOIVODSHIPS  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                      As of the end of month</t>
  </si>
  <si>
    <r>
      <rPr>
        <sz val="10"/>
        <rFont val="Times New Roman CE"/>
        <family val="1"/>
        <charset val="238"/>
      </rPr>
      <t xml:space="preserve">w %   </t>
    </r>
    <r>
      <rPr>
        <i val="true"/>
        <sz val="10"/>
        <rFont val="Times New Roman CE"/>
        <family val="0"/>
        <charset val="238"/>
      </rPr>
      <t xml:space="preserve"> in%</t>
    </r>
  </si>
  <si>
    <t xml:space="preserve">a   W % ludności aktywnej zawodowo. Patrz uwagi metodyczne na str. 7 pkt. 2.</t>
  </si>
  <si>
    <t xml:space="preserve">a   In  %  of  economically  active  population. See methodological notes on page 10, item 2.</t>
  </si>
  <si>
    <t xml:space="preserve">TABL.  19.  NAPŁYW I ODPŁYW BEZROBOTNYCH   WEDŁUG  WOJEWÓDZTW</t>
  </si>
  <si>
    <t xml:space="preserve">                      W  miesiacu sprawozdawczym</t>
  </si>
  <si>
    <t xml:space="preserve">                      INFLOW  TO AND OUTFLOW FROM  UNEMPLOYMENT  BY  VOIVODSHIPS</t>
  </si>
  <si>
    <t xml:space="preserve">                      In  reporting  month</t>
  </si>
  <si>
    <r>
      <rPr>
        <sz val="10"/>
        <rFont val="Times New Roman CE"/>
        <family val="1"/>
        <charset val="238"/>
      </rPr>
      <t xml:space="preserve">w  tysiącach    </t>
    </r>
    <r>
      <rPr>
        <i val="true"/>
        <sz val="10"/>
        <rFont val="Times New Roman CE"/>
        <family val="0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Napływ  </t>
    </r>
    <r>
      <rPr>
        <b val="true"/>
        <i val="true"/>
        <sz val="10"/>
        <rFont val="Times New Roman"/>
        <family val="1"/>
        <charset val="238"/>
      </rPr>
      <t xml:space="preserve"> Inflow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r>
      <rPr>
        <b val="true"/>
        <sz val="10"/>
        <rFont val="Times New Roman"/>
        <family val="1"/>
        <charset val="238"/>
      </rPr>
      <t xml:space="preserve">Odpływ  </t>
    </r>
    <r>
      <rPr>
        <b val="true"/>
        <i val="true"/>
        <sz val="10"/>
        <rFont val="Times New Roman"/>
        <family val="1"/>
        <charset val="238"/>
      </rPr>
      <t xml:space="preserve">Outflow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0.0"/>
    <numFmt numFmtId="167" formatCode="0"/>
    <numFmt numFmtId="168" formatCode="00"/>
    <numFmt numFmtId="169" formatCode="#,##0.0"/>
    <numFmt numFmtId="170" formatCode="General_)"/>
    <numFmt numFmtId="171" formatCode="@"/>
    <numFmt numFmtId="172" formatCode="0.00"/>
  </numFmts>
  <fonts count="4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vertAlign val="superscript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vertAlign val="superscript"/>
      <sz val="9"/>
      <name val="Times New Roman CE"/>
      <family val="0"/>
      <charset val="238"/>
    </font>
    <font>
      <b val="true"/>
      <i val="true"/>
      <vertAlign val="superscript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vertAlign val="superscript"/>
      <sz val="10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:I6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8.62"/>
    <col collapsed="false" customWidth="true" hidden="false" outlineLevel="0" max="3" min="3" style="1" width="8.12"/>
    <col collapsed="false" customWidth="true" hidden="false" outlineLevel="0" max="4" min="4" style="1" width="7.37"/>
    <col collapsed="false" customWidth="true" hidden="false" outlineLevel="0" max="5" min="5" style="1" width="7.99"/>
    <col collapsed="false" customWidth="true" hidden="false" outlineLevel="0" max="6" min="6" style="1" width="8.74"/>
    <col collapsed="false" customWidth="true" hidden="false" outlineLevel="0" max="7" min="7" style="1" width="8.24"/>
    <col collapsed="false" customWidth="true" hidden="false" outlineLevel="0" max="8" min="8" style="1" width="9.74"/>
    <col collapsed="false" customWidth="true" hidden="false" outlineLevel="0" max="9" min="9" style="1" width="9.24"/>
    <col collapsed="false" customWidth="true" hidden="false" outlineLevel="0" max="10" min="10" style="2" width="8.37"/>
    <col collapsed="false" customWidth="true" hidden="false" outlineLevel="0" max="11" min="11" style="3" width="6.37"/>
    <col collapsed="false" customWidth="false" hidden="false" outlineLevel="0" max="257" min="12" style="3" width="8.9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G1" s="5"/>
    </row>
    <row r="2" customFormat="false" ht="12.75" hidden="false" customHeight="true" outlineLevel="0" collapsed="false">
      <c r="A2" s="1" t="s">
        <v>1</v>
      </c>
      <c r="G2" s="5"/>
      <c r="H2" s="5"/>
      <c r="I2" s="4"/>
    </row>
    <row r="3" customFormat="false" ht="12.75" hidden="false" customHeight="true" outlineLevel="0" collapsed="false">
      <c r="A3" s="6" t="s">
        <v>2</v>
      </c>
      <c r="B3" s="6"/>
    </row>
    <row r="4" customFormat="false" ht="12.75" hidden="false" customHeight="true" outlineLevel="0" collapsed="false">
      <c r="A4" s="7" t="s">
        <v>3</v>
      </c>
      <c r="B4" s="7"/>
      <c r="G4" s="8"/>
      <c r="H4" s="8"/>
      <c r="I4" s="8"/>
    </row>
    <row r="5" customFormat="false" ht="3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</row>
    <row r="6" customFormat="false" ht="12" hidden="false" customHeight="true" outlineLevel="0" collapsed="false">
      <c r="A6" s="12"/>
      <c r="C6" s="13" t="s">
        <v>4</v>
      </c>
      <c r="D6" s="13"/>
      <c r="E6" s="13"/>
      <c r="F6" s="13"/>
      <c r="G6" s="13"/>
      <c r="H6" s="13"/>
      <c r="I6" s="13"/>
    </row>
    <row r="7" customFormat="false" ht="12" hidden="false" customHeight="true" outlineLevel="0" collapsed="false">
      <c r="A7" s="12"/>
      <c r="B7" s="12"/>
      <c r="C7" s="14" t="s">
        <v>5</v>
      </c>
      <c r="D7" s="14"/>
      <c r="E7" s="14"/>
      <c r="F7" s="14"/>
      <c r="G7" s="14"/>
      <c r="H7" s="14"/>
      <c r="I7" s="14"/>
    </row>
    <row r="8" customFormat="false" ht="12" hidden="false" customHeight="true" outlineLevel="0" collapsed="false">
      <c r="A8" s="15" t="s">
        <v>6</v>
      </c>
      <c r="B8" s="16" t="s">
        <v>7</v>
      </c>
      <c r="C8" s="17" t="s">
        <v>8</v>
      </c>
      <c r="D8" s="16"/>
      <c r="E8" s="16"/>
      <c r="F8" s="16"/>
      <c r="G8" s="18"/>
      <c r="H8" s="13" t="s">
        <v>9</v>
      </c>
      <c r="I8" s="13" t="s">
        <v>10</v>
      </c>
    </row>
    <row r="9" customFormat="false" ht="12" hidden="false" customHeight="true" outlineLevel="0" collapsed="false">
      <c r="A9" s="19" t="s">
        <v>11</v>
      </c>
      <c r="B9" s="20" t="s">
        <v>12</v>
      </c>
      <c r="C9" s="21" t="s">
        <v>13</v>
      </c>
      <c r="D9" s="16" t="s">
        <v>14</v>
      </c>
      <c r="E9" s="16" t="s">
        <v>15</v>
      </c>
      <c r="F9" s="16" t="s">
        <v>16</v>
      </c>
      <c r="G9" s="18" t="s">
        <v>17</v>
      </c>
      <c r="H9" s="13" t="s">
        <v>18</v>
      </c>
      <c r="I9" s="22" t="s">
        <v>19</v>
      </c>
    </row>
    <row r="10" customFormat="false" ht="12" hidden="false" customHeight="true" outlineLevel="0" collapsed="false">
      <c r="A10" s="19"/>
      <c r="B10" s="20"/>
      <c r="C10" s="21" t="s">
        <v>20</v>
      </c>
      <c r="D10" s="23"/>
      <c r="E10" s="16"/>
      <c r="F10" s="16"/>
      <c r="G10" s="18"/>
      <c r="H10" s="22" t="s">
        <v>21</v>
      </c>
      <c r="I10" s="22" t="s">
        <v>22</v>
      </c>
    </row>
    <row r="11" customFormat="false" ht="12" hidden="false" customHeight="true" outlineLevel="0" collapsed="false">
      <c r="A11" s="24"/>
      <c r="B11" s="24"/>
      <c r="C11" s="25"/>
      <c r="D11" s="26"/>
      <c r="E11" s="26"/>
      <c r="F11" s="26"/>
      <c r="G11" s="27"/>
      <c r="H11" s="14" t="s">
        <v>23</v>
      </c>
      <c r="I11" s="14"/>
    </row>
    <row r="12" customFormat="false" ht="6" hidden="false" customHeight="true" outlineLevel="0" collapsed="false">
      <c r="A12" s="8"/>
      <c r="B12" s="18"/>
      <c r="C12" s="18"/>
      <c r="D12" s="18"/>
      <c r="E12" s="18"/>
      <c r="F12" s="18"/>
      <c r="G12" s="18"/>
      <c r="H12" s="18"/>
      <c r="I12" s="18"/>
    </row>
    <row r="13" customFormat="false" ht="12" hidden="false" customHeight="true" outlineLevel="0" collapsed="false">
      <c r="A13" s="28" t="s">
        <v>24</v>
      </c>
      <c r="B13" s="28"/>
      <c r="C13" s="28"/>
      <c r="D13" s="28"/>
      <c r="E13" s="28"/>
      <c r="F13" s="28"/>
      <c r="G13" s="28"/>
      <c r="H13" s="28"/>
      <c r="I13" s="28"/>
    </row>
    <row r="14" customFormat="false" ht="15" hidden="false" customHeight="true" outlineLevel="0" collapsed="false">
      <c r="A14" s="29" t="s">
        <v>25</v>
      </c>
      <c r="B14" s="30"/>
      <c r="C14" s="30"/>
      <c r="D14" s="30"/>
      <c r="E14" s="30"/>
      <c r="F14" s="30"/>
      <c r="G14" s="30"/>
      <c r="H14" s="30"/>
      <c r="I14" s="30"/>
    </row>
    <row r="15" customFormat="false" ht="5.2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2" hidden="false" customHeight="true" outlineLevel="0" collapsed="false">
      <c r="A16" s="31" t="s">
        <v>26</v>
      </c>
      <c r="B16" s="32" t="n">
        <v>2702.576</v>
      </c>
      <c r="C16" s="32" t="n">
        <v>470.274</v>
      </c>
      <c r="D16" s="32" t="n">
        <v>493.254</v>
      </c>
      <c r="E16" s="32" t="n">
        <v>345.304</v>
      </c>
      <c r="F16" s="32" t="n">
        <v>465.313</v>
      </c>
      <c r="G16" s="32" t="n">
        <v>267.091</v>
      </c>
      <c r="H16" s="32" t="n">
        <v>18.068</v>
      </c>
      <c r="I16" s="33" t="n">
        <v>643.272</v>
      </c>
      <c r="J16" s="34"/>
    </row>
    <row r="17" customFormat="false" ht="12" hidden="false" customHeight="true" outlineLevel="0" collapsed="false">
      <c r="A17" s="31" t="s">
        <v>27</v>
      </c>
      <c r="B17" s="32" t="n">
        <v>3115.1</v>
      </c>
      <c r="C17" s="32" t="n">
        <v>527</v>
      </c>
      <c r="D17" s="32" t="n">
        <v>571.4</v>
      </c>
      <c r="E17" s="32" t="n">
        <v>402.5</v>
      </c>
      <c r="F17" s="32" t="n">
        <v>526.9</v>
      </c>
      <c r="G17" s="32" t="n">
        <v>325.2</v>
      </c>
      <c r="H17" s="32" t="n">
        <v>22.7</v>
      </c>
      <c r="I17" s="33" t="n">
        <v>739.4</v>
      </c>
      <c r="J17" s="34"/>
    </row>
    <row r="18" customFormat="false" ht="12" hidden="false" customHeight="true" outlineLevel="0" collapsed="false">
      <c r="A18" s="31" t="s">
        <v>28</v>
      </c>
      <c r="B18" s="35" t="n">
        <v>3216.958</v>
      </c>
      <c r="C18" s="35" t="n">
        <v>508.5</v>
      </c>
      <c r="D18" s="35" t="n">
        <v>596.044</v>
      </c>
      <c r="E18" s="35" t="n">
        <v>426.07</v>
      </c>
      <c r="F18" s="35" t="n">
        <v>536.193</v>
      </c>
      <c r="G18" s="35" t="n">
        <v>350.063</v>
      </c>
      <c r="H18" s="35" t="n">
        <v>32.842</v>
      </c>
      <c r="I18" s="36" t="n">
        <v>767.304</v>
      </c>
      <c r="J18" s="34"/>
    </row>
    <row r="19" customFormat="false" ht="12" hidden="false" customHeight="true" outlineLevel="0" collapsed="false">
      <c r="A19" s="31" t="s">
        <v>29</v>
      </c>
      <c r="B19" s="37" t="n">
        <v>3175.7</v>
      </c>
      <c r="C19" s="37" t="n">
        <v>469.3</v>
      </c>
      <c r="D19" s="37" t="n">
        <v>591.3</v>
      </c>
      <c r="E19" s="37" t="n">
        <v>432.2</v>
      </c>
      <c r="F19" s="37" t="n">
        <v>528.6</v>
      </c>
      <c r="G19" s="37" t="n">
        <v>351.9</v>
      </c>
      <c r="H19" s="37" t="n">
        <v>38.1</v>
      </c>
      <c r="I19" s="38" t="n">
        <v>764.2</v>
      </c>
      <c r="J19" s="34"/>
    </row>
    <row r="20" customFormat="false" ht="12" hidden="false" customHeight="true" outlineLevel="0" collapsed="false">
      <c r="A20" s="31" t="s">
        <v>30</v>
      </c>
      <c r="B20" s="37" t="n">
        <v>2999.6</v>
      </c>
      <c r="C20" s="37" t="n">
        <v>438.4</v>
      </c>
      <c r="D20" s="37" t="n">
        <v>568.7</v>
      </c>
      <c r="E20" s="37" t="n">
        <v>411.8</v>
      </c>
      <c r="F20" s="37" t="n">
        <v>495.5</v>
      </c>
      <c r="G20" s="37" t="n">
        <v>336</v>
      </c>
      <c r="H20" s="37" t="n">
        <v>41</v>
      </c>
      <c r="I20" s="38" t="n">
        <v>708.2</v>
      </c>
      <c r="J20" s="34"/>
    </row>
    <row r="21" customFormat="false" ht="12" hidden="false" customHeight="true" outlineLevel="0" collapsed="false">
      <c r="A21" s="31" t="s">
        <v>31</v>
      </c>
      <c r="B21" s="37" t="n">
        <v>3052.6</v>
      </c>
      <c r="C21" s="37" t="n">
        <v>447.2</v>
      </c>
      <c r="D21" s="37" t="n">
        <v>594.3</v>
      </c>
      <c r="E21" s="37" t="n">
        <v>423.1</v>
      </c>
      <c r="F21" s="37" t="n">
        <v>505.4</v>
      </c>
      <c r="G21" s="37" t="n">
        <v>343.7</v>
      </c>
      <c r="H21" s="37" t="n">
        <v>44.6</v>
      </c>
      <c r="I21" s="38" t="n">
        <v>694.3</v>
      </c>
      <c r="J21" s="34"/>
    </row>
    <row r="22" customFormat="false" ht="12" hidden="false" customHeight="true" outlineLevel="0" collapsed="false">
      <c r="A22" s="31" t="s">
        <v>32</v>
      </c>
      <c r="B22" s="37" t="n">
        <v>2827.4</v>
      </c>
      <c r="C22" s="37" t="n">
        <v>405.4</v>
      </c>
      <c r="D22" s="37" t="n">
        <v>536.4</v>
      </c>
      <c r="E22" s="37" t="n">
        <v>383.8</v>
      </c>
      <c r="F22" s="37" t="n">
        <v>436.8</v>
      </c>
      <c r="G22" s="37" t="n">
        <v>315.3</v>
      </c>
      <c r="H22" s="37" t="n">
        <v>42.8</v>
      </c>
      <c r="I22" s="38" t="n">
        <v>679.8</v>
      </c>
      <c r="J22" s="34"/>
    </row>
    <row r="23" customFormat="false" ht="12" hidden="false" customHeight="true" outlineLevel="0" collapsed="false">
      <c r="A23" s="31" t="s">
        <v>33</v>
      </c>
      <c r="B23" s="37" t="n">
        <v>2760.1</v>
      </c>
      <c r="C23" s="37" t="n">
        <v>395.6</v>
      </c>
      <c r="D23" s="37" t="n">
        <v>522.6</v>
      </c>
      <c r="E23" s="37" t="n">
        <v>369.9</v>
      </c>
      <c r="F23" s="37" t="n">
        <v>445.8</v>
      </c>
      <c r="G23" s="37" t="n">
        <v>301.7</v>
      </c>
      <c r="H23" s="37" t="n">
        <v>42.7</v>
      </c>
      <c r="I23" s="38" t="n">
        <v>681.9</v>
      </c>
      <c r="J23" s="34"/>
    </row>
    <row r="24" customFormat="false" ht="12" hidden="false" customHeight="true" outlineLevel="0" collapsed="false">
      <c r="A24" s="39" t="s">
        <v>34</v>
      </c>
      <c r="B24" s="37" t="n">
        <v>2773</v>
      </c>
      <c r="C24" s="37" t="n">
        <v>398.9</v>
      </c>
      <c r="D24" s="37" t="n">
        <v>531.3</v>
      </c>
      <c r="E24" s="37" t="n">
        <v>377.5</v>
      </c>
      <c r="F24" s="37" t="n">
        <v>452.3</v>
      </c>
      <c r="G24" s="37" t="n">
        <v>309.9</v>
      </c>
      <c r="H24" s="37" t="n">
        <v>46.5</v>
      </c>
      <c r="I24" s="38" t="n">
        <v>656.6</v>
      </c>
      <c r="J24" s="34"/>
    </row>
    <row r="25" customFormat="false" ht="12" hidden="false" customHeight="true" outlineLevel="0" collapsed="false">
      <c r="A25" s="31" t="s">
        <v>35</v>
      </c>
      <c r="B25" s="37" t="n">
        <v>2822</v>
      </c>
      <c r="C25" s="37" t="n">
        <v>410.4</v>
      </c>
      <c r="D25" s="37" t="n">
        <v>545.8</v>
      </c>
      <c r="E25" s="37" t="n">
        <v>387.2</v>
      </c>
      <c r="F25" s="37" t="n">
        <v>460</v>
      </c>
      <c r="G25" s="37" t="n">
        <v>317.5</v>
      </c>
      <c r="H25" s="37" t="n">
        <v>50.3</v>
      </c>
      <c r="I25" s="38" t="n">
        <v>650.9</v>
      </c>
      <c r="J25" s="34"/>
    </row>
    <row r="26" customFormat="false" ht="6.75" hidden="false" customHeight="true" outlineLevel="0" collapsed="false">
      <c r="A26" s="40"/>
      <c r="B26" s="38"/>
      <c r="C26" s="38"/>
      <c r="D26" s="38"/>
      <c r="E26" s="38"/>
      <c r="F26" s="38"/>
      <c r="G26" s="38"/>
      <c r="H26" s="38"/>
      <c r="I26" s="38"/>
      <c r="J26" s="34"/>
    </row>
    <row r="27" customFormat="false" ht="14.25" hidden="false" customHeight="true" outlineLevel="0" collapsed="false">
      <c r="A27" s="29" t="s">
        <v>36</v>
      </c>
      <c r="B27" s="41"/>
      <c r="C27" s="41"/>
      <c r="D27" s="41"/>
      <c r="E27" s="41"/>
      <c r="F27" s="41"/>
      <c r="G27" s="41"/>
      <c r="H27" s="41"/>
      <c r="I27" s="41"/>
      <c r="J27" s="34"/>
    </row>
    <row r="28" customFormat="false" ht="4.5" hidden="false" customHeight="true" outlineLevel="0" collapsed="false">
      <c r="A28" s="42"/>
      <c r="B28" s="41"/>
      <c r="C28" s="41"/>
      <c r="D28" s="41"/>
      <c r="E28" s="41"/>
      <c r="F28" s="41"/>
      <c r="G28" s="41"/>
      <c r="H28" s="41"/>
      <c r="I28" s="41"/>
      <c r="J28" s="34"/>
    </row>
    <row r="29" customFormat="false" ht="12" hidden="false" customHeight="true" outlineLevel="0" collapsed="false">
      <c r="A29" s="31" t="s">
        <v>26</v>
      </c>
      <c r="B29" s="32" t="n">
        <v>1210.963</v>
      </c>
      <c r="C29" s="32" t="n">
        <v>197.703</v>
      </c>
      <c r="D29" s="32" t="n">
        <v>234.905</v>
      </c>
      <c r="E29" s="32" t="n">
        <v>154.108</v>
      </c>
      <c r="F29" s="32" t="n">
        <v>199.806</v>
      </c>
      <c r="G29" s="32" t="n">
        <v>151.512</v>
      </c>
      <c r="H29" s="32" t="n">
        <v>16.706</v>
      </c>
      <c r="I29" s="33" t="n">
        <v>256.223</v>
      </c>
      <c r="J29" s="34"/>
    </row>
    <row r="30" customFormat="false" ht="12" hidden="false" customHeight="true" outlineLevel="0" collapsed="false">
      <c r="A30" s="31" t="s">
        <v>27</v>
      </c>
      <c r="B30" s="32" t="n">
        <v>1473</v>
      </c>
      <c r="C30" s="32" t="n">
        <v>234.2</v>
      </c>
      <c r="D30" s="32" t="n">
        <v>286.7</v>
      </c>
      <c r="E30" s="32" t="n">
        <v>193.4</v>
      </c>
      <c r="F30" s="32" t="n">
        <v>238.8</v>
      </c>
      <c r="G30" s="32" t="n">
        <v>190.6</v>
      </c>
      <c r="H30" s="32" t="n">
        <v>21.3</v>
      </c>
      <c r="I30" s="33" t="n">
        <v>308.1</v>
      </c>
      <c r="J30" s="34"/>
    </row>
    <row r="31" customFormat="false" ht="12" hidden="false" customHeight="true" outlineLevel="0" collapsed="false">
      <c r="A31" s="31" t="s">
        <v>28</v>
      </c>
      <c r="B31" s="35" t="n">
        <v>1571.208</v>
      </c>
      <c r="C31" s="35" t="n">
        <v>226.973</v>
      </c>
      <c r="D31" s="35" t="n">
        <v>307.096</v>
      </c>
      <c r="E31" s="35" t="n">
        <v>210.335</v>
      </c>
      <c r="F31" s="35" t="n">
        <v>250.661</v>
      </c>
      <c r="G31" s="35" t="n">
        <v>209.644</v>
      </c>
      <c r="H31" s="35" t="n">
        <v>29.288</v>
      </c>
      <c r="I31" s="43" t="n">
        <v>337.211</v>
      </c>
      <c r="J31" s="34"/>
    </row>
    <row r="32" customFormat="false" ht="12" hidden="false" customHeight="true" outlineLevel="0" collapsed="false">
      <c r="A32" s="31" t="s">
        <v>29</v>
      </c>
      <c r="B32" s="37" t="n">
        <v>1541</v>
      </c>
      <c r="C32" s="37" t="n">
        <v>207.4</v>
      </c>
      <c r="D32" s="37" t="n">
        <v>300.9</v>
      </c>
      <c r="E32" s="37" t="n">
        <v>210.4</v>
      </c>
      <c r="F32" s="37" t="n">
        <v>245.1</v>
      </c>
      <c r="G32" s="37" t="n">
        <v>209.7</v>
      </c>
      <c r="H32" s="37" t="n">
        <v>33.1</v>
      </c>
      <c r="I32" s="38" t="n">
        <v>334.5</v>
      </c>
      <c r="J32" s="34"/>
    </row>
    <row r="33" customFormat="false" ht="12" hidden="false" customHeight="true" outlineLevel="0" collapsed="false">
      <c r="A33" s="31" t="s">
        <v>30</v>
      </c>
      <c r="B33" s="37" t="n">
        <v>1431.1</v>
      </c>
      <c r="C33" s="37" t="n">
        <v>192.6</v>
      </c>
      <c r="D33" s="37" t="n">
        <v>284.1</v>
      </c>
      <c r="E33" s="37" t="n">
        <v>195.5</v>
      </c>
      <c r="F33" s="37" t="n">
        <v>227</v>
      </c>
      <c r="G33" s="37" t="n">
        <v>196.8</v>
      </c>
      <c r="H33" s="37" t="n">
        <v>35.1</v>
      </c>
      <c r="I33" s="38" t="n">
        <v>300</v>
      </c>
      <c r="J33" s="34"/>
    </row>
    <row r="34" customFormat="false" ht="12" hidden="false" customHeight="true" outlineLevel="0" collapsed="false">
      <c r="A34" s="31" t="s">
        <v>31</v>
      </c>
      <c r="B34" s="37" t="n">
        <v>1487.9</v>
      </c>
      <c r="C34" s="37" t="n">
        <v>200.1</v>
      </c>
      <c r="D34" s="37" t="n">
        <v>303</v>
      </c>
      <c r="E34" s="37" t="n">
        <v>205.1</v>
      </c>
      <c r="F34" s="37" t="n">
        <v>236.9</v>
      </c>
      <c r="G34" s="37" t="n">
        <v>204.3</v>
      </c>
      <c r="H34" s="37" t="n">
        <v>38</v>
      </c>
      <c r="I34" s="38" t="n">
        <v>300.4</v>
      </c>
      <c r="J34" s="34"/>
    </row>
    <row r="35" customFormat="false" ht="12" hidden="false" customHeight="true" outlineLevel="0" collapsed="false">
      <c r="A35" s="31" t="s">
        <v>32</v>
      </c>
      <c r="B35" s="37" t="n">
        <v>1317.8</v>
      </c>
      <c r="C35" s="37" t="n">
        <v>174.7</v>
      </c>
      <c r="D35" s="37" t="n">
        <v>260.9</v>
      </c>
      <c r="E35" s="37" t="n">
        <v>176.5</v>
      </c>
      <c r="F35" s="37" t="n">
        <v>208</v>
      </c>
      <c r="G35" s="37" t="n">
        <v>181.8</v>
      </c>
      <c r="H35" s="37" t="n">
        <v>35.9</v>
      </c>
      <c r="I35" s="38" t="n">
        <v>278</v>
      </c>
      <c r="J35" s="34"/>
    </row>
    <row r="36" customFormat="false" ht="12" hidden="false" customHeight="true" outlineLevel="0" collapsed="false">
      <c r="A36" s="31" t="s">
        <v>33</v>
      </c>
      <c r="B36" s="37" t="n">
        <v>1254.2</v>
      </c>
      <c r="C36" s="37" t="n">
        <v>165.6</v>
      </c>
      <c r="D36" s="37" t="n">
        <v>247.9</v>
      </c>
      <c r="E36" s="37" t="n">
        <v>164.8</v>
      </c>
      <c r="F36" s="37" t="n">
        <v>195.3</v>
      </c>
      <c r="G36" s="37" t="n">
        <v>170.5</v>
      </c>
      <c r="H36" s="37" t="n">
        <v>35.3</v>
      </c>
      <c r="I36" s="38" t="n">
        <v>274.8</v>
      </c>
      <c r="J36" s="34"/>
    </row>
    <row r="37" customFormat="false" ht="12" hidden="false" customHeight="true" outlineLevel="0" collapsed="false">
      <c r="A37" s="39" t="s">
        <v>34</v>
      </c>
      <c r="B37" s="37" t="n">
        <v>1286.6</v>
      </c>
      <c r="C37" s="37" t="n">
        <v>170.2</v>
      </c>
      <c r="D37" s="37" t="n">
        <v>257.7</v>
      </c>
      <c r="E37" s="37" t="n">
        <v>172.5</v>
      </c>
      <c r="F37" s="37" t="n">
        <v>202.3</v>
      </c>
      <c r="G37" s="37" t="n">
        <v>177.9</v>
      </c>
      <c r="H37" s="37" t="n">
        <v>38.1</v>
      </c>
      <c r="I37" s="38" t="n">
        <v>267.8</v>
      </c>
      <c r="J37" s="34"/>
    </row>
    <row r="38" customFormat="false" ht="12" hidden="false" customHeight="true" outlineLevel="0" collapsed="false">
      <c r="A38" s="31" t="s">
        <v>35</v>
      </c>
      <c r="B38" s="37" t="n">
        <v>1336.6</v>
      </c>
      <c r="C38" s="37" t="n">
        <v>179.5</v>
      </c>
      <c r="D38" s="37" t="n">
        <v>269.4</v>
      </c>
      <c r="E38" s="37" t="n">
        <v>180.4</v>
      </c>
      <c r="F38" s="37" t="n">
        <v>210.4</v>
      </c>
      <c r="G38" s="37" t="n">
        <v>185.2</v>
      </c>
      <c r="H38" s="37" t="n">
        <v>40.9</v>
      </c>
      <c r="I38" s="38" t="n">
        <v>270.7</v>
      </c>
      <c r="J38" s="34"/>
    </row>
    <row r="39" customFormat="false" ht="8.25" hidden="false" customHeight="true" outlineLevel="0" collapsed="false">
      <c r="A39" s="40"/>
      <c r="B39" s="38"/>
      <c r="C39" s="38"/>
      <c r="D39" s="38"/>
      <c r="E39" s="38"/>
      <c r="F39" s="38"/>
      <c r="G39" s="38"/>
      <c r="H39" s="38"/>
      <c r="I39" s="38"/>
      <c r="J39" s="34"/>
    </row>
    <row r="40" customFormat="false" ht="14.25" hidden="false" customHeight="true" outlineLevel="0" collapsed="false">
      <c r="A40" s="29" t="s">
        <v>37</v>
      </c>
      <c r="C40" s="30"/>
      <c r="D40" s="30"/>
      <c r="E40" s="30"/>
      <c r="F40" s="30"/>
      <c r="G40" s="30"/>
      <c r="H40" s="30"/>
      <c r="I40" s="30"/>
      <c r="J40" s="34"/>
    </row>
    <row r="41" customFormat="false" ht="4.5" hidden="false" customHeight="true" outlineLevel="0" collapsed="false">
      <c r="A41" s="42"/>
      <c r="C41" s="30"/>
      <c r="D41" s="30"/>
      <c r="E41" s="30"/>
      <c r="F41" s="30"/>
      <c r="G41" s="30"/>
      <c r="H41" s="30"/>
      <c r="I41" s="30"/>
      <c r="J41" s="34"/>
    </row>
    <row r="42" customFormat="false" ht="12" hidden="false" customHeight="true" outlineLevel="0" collapsed="false">
      <c r="A42" s="31" t="s">
        <v>26</v>
      </c>
      <c r="B42" s="32" t="n">
        <v>1491.613</v>
      </c>
      <c r="C42" s="32" t="n">
        <v>272.571</v>
      </c>
      <c r="D42" s="32" t="n">
        <v>258.349</v>
      </c>
      <c r="E42" s="32" t="n">
        <v>191.196</v>
      </c>
      <c r="F42" s="32" t="n">
        <v>265.507</v>
      </c>
      <c r="G42" s="32" t="n">
        <v>115.579</v>
      </c>
      <c r="H42" s="32" t="n">
        <v>1.362</v>
      </c>
      <c r="I42" s="33" t="n">
        <v>387.049</v>
      </c>
      <c r="J42" s="34"/>
    </row>
    <row r="43" customFormat="false" ht="12" hidden="false" customHeight="true" outlineLevel="0" collapsed="false">
      <c r="A43" s="31" t="s">
        <v>27</v>
      </c>
      <c r="B43" s="32" t="n">
        <v>1642.1</v>
      </c>
      <c r="C43" s="32" t="n">
        <v>292.8</v>
      </c>
      <c r="D43" s="32" t="n">
        <v>284.7</v>
      </c>
      <c r="E43" s="32" t="n">
        <v>209.1</v>
      </c>
      <c r="F43" s="32" t="n">
        <v>288.1</v>
      </c>
      <c r="G43" s="32" t="n">
        <v>134.6</v>
      </c>
      <c r="H43" s="32" t="n">
        <v>1.4</v>
      </c>
      <c r="I43" s="33" t="n">
        <v>431.3</v>
      </c>
      <c r="J43" s="34"/>
    </row>
    <row r="44" customFormat="false" ht="12" hidden="false" customHeight="true" outlineLevel="0" collapsed="false">
      <c r="A44" s="31" t="s">
        <v>28</v>
      </c>
      <c r="B44" s="35" t="n">
        <v>1645.75</v>
      </c>
      <c r="C44" s="35" t="n">
        <v>281.469</v>
      </c>
      <c r="D44" s="35" t="n">
        <v>289</v>
      </c>
      <c r="E44" s="35" t="n">
        <v>215.735</v>
      </c>
      <c r="F44" s="35" t="n">
        <v>285.532</v>
      </c>
      <c r="G44" s="35" t="n">
        <v>140.419</v>
      </c>
      <c r="H44" s="35" t="n">
        <v>3.554</v>
      </c>
      <c r="I44" s="43" t="n">
        <v>430.093</v>
      </c>
      <c r="J44" s="34"/>
    </row>
    <row r="45" customFormat="false" ht="12" hidden="false" customHeight="true" outlineLevel="0" collapsed="false">
      <c r="A45" s="31" t="s">
        <v>29</v>
      </c>
      <c r="B45" s="37" t="n">
        <v>1634.7</v>
      </c>
      <c r="C45" s="37" t="n">
        <v>262</v>
      </c>
      <c r="D45" s="37" t="n">
        <v>290.4</v>
      </c>
      <c r="E45" s="37" t="n">
        <v>221.8</v>
      </c>
      <c r="F45" s="37" t="n">
        <v>283.5</v>
      </c>
      <c r="G45" s="37" t="n">
        <v>142.3</v>
      </c>
      <c r="H45" s="37" t="n">
        <v>4.9</v>
      </c>
      <c r="I45" s="44" t="n">
        <v>429.7</v>
      </c>
      <c r="J45" s="34"/>
    </row>
    <row r="46" customFormat="false" ht="12" hidden="false" customHeight="true" outlineLevel="0" collapsed="false">
      <c r="A46" s="31" t="s">
        <v>30</v>
      </c>
      <c r="B46" s="37" t="n">
        <v>1568.5</v>
      </c>
      <c r="C46" s="37" t="n">
        <v>245.8</v>
      </c>
      <c r="D46" s="37" t="n">
        <v>284.5</v>
      </c>
      <c r="E46" s="37" t="n">
        <v>216.3</v>
      </c>
      <c r="F46" s="37" t="n">
        <v>268.5</v>
      </c>
      <c r="G46" s="37" t="n">
        <v>139.3</v>
      </c>
      <c r="H46" s="37" t="n">
        <v>5.9</v>
      </c>
      <c r="I46" s="38" t="n">
        <v>408.2</v>
      </c>
      <c r="J46" s="34"/>
    </row>
    <row r="47" customFormat="false" ht="12" hidden="false" customHeight="true" outlineLevel="0" collapsed="false">
      <c r="A47" s="31" t="s">
        <v>31</v>
      </c>
      <c r="B47" s="37" t="n">
        <v>1564.7</v>
      </c>
      <c r="C47" s="37" t="n">
        <v>247.1</v>
      </c>
      <c r="D47" s="37" t="n">
        <v>291.3</v>
      </c>
      <c r="E47" s="37" t="n">
        <v>218</v>
      </c>
      <c r="F47" s="37" t="n">
        <v>268.5</v>
      </c>
      <c r="G47" s="37" t="n">
        <v>139.4</v>
      </c>
      <c r="H47" s="37" t="n">
        <v>6.5</v>
      </c>
      <c r="I47" s="38" t="n">
        <v>393.9</v>
      </c>
      <c r="J47" s="34"/>
    </row>
    <row r="48" customFormat="false" ht="12" hidden="false" customHeight="true" outlineLevel="0" collapsed="false">
      <c r="A48" s="31" t="s">
        <v>32</v>
      </c>
      <c r="B48" s="37" t="n">
        <v>1509.6</v>
      </c>
      <c r="C48" s="37" t="n">
        <v>230.6</v>
      </c>
      <c r="D48" s="37" t="n">
        <v>275.6</v>
      </c>
      <c r="E48" s="37" t="n">
        <v>207.3</v>
      </c>
      <c r="F48" s="37" t="n">
        <v>255.7</v>
      </c>
      <c r="G48" s="37" t="n">
        <v>133.6</v>
      </c>
      <c r="H48" s="37" t="n">
        <v>6.9</v>
      </c>
      <c r="I48" s="38" t="n">
        <v>399.8</v>
      </c>
      <c r="J48" s="34"/>
    </row>
    <row r="49" customFormat="false" ht="12" hidden="false" customHeight="true" outlineLevel="0" collapsed="false">
      <c r="A49" s="31" t="s">
        <v>33</v>
      </c>
      <c r="B49" s="37" t="n">
        <v>1506</v>
      </c>
      <c r="C49" s="37" t="n">
        <v>230.1</v>
      </c>
      <c r="D49" s="37" t="n">
        <v>274.7</v>
      </c>
      <c r="E49" s="37" t="n">
        <v>205</v>
      </c>
      <c r="F49" s="37" t="n">
        <v>250.5</v>
      </c>
      <c r="G49" s="37" t="n">
        <v>131.2</v>
      </c>
      <c r="H49" s="37" t="n">
        <v>7.4</v>
      </c>
      <c r="I49" s="38" t="n">
        <v>407.1</v>
      </c>
      <c r="J49" s="34"/>
    </row>
    <row r="50" customFormat="false" ht="12" hidden="false" customHeight="true" outlineLevel="0" collapsed="false">
      <c r="A50" s="39" t="s">
        <v>34</v>
      </c>
      <c r="B50" s="37" t="n">
        <v>1486.4</v>
      </c>
      <c r="C50" s="37" t="n">
        <v>228.7</v>
      </c>
      <c r="D50" s="37" t="n">
        <v>273.6</v>
      </c>
      <c r="E50" s="37" t="n">
        <v>205</v>
      </c>
      <c r="F50" s="37" t="n">
        <v>250</v>
      </c>
      <c r="G50" s="37" t="n">
        <v>132</v>
      </c>
      <c r="H50" s="37" t="n">
        <v>8.3</v>
      </c>
      <c r="I50" s="38" t="n">
        <v>388.9</v>
      </c>
      <c r="J50" s="34"/>
    </row>
    <row r="51" customFormat="false" ht="12" hidden="false" customHeight="true" outlineLevel="0" collapsed="false">
      <c r="A51" s="31" t="s">
        <v>35</v>
      </c>
      <c r="B51" s="37" t="n">
        <v>1485.4</v>
      </c>
      <c r="C51" s="37" t="n">
        <v>230.9</v>
      </c>
      <c r="D51" s="37" t="n">
        <v>276.4</v>
      </c>
      <c r="E51" s="37" t="n">
        <v>206.8</v>
      </c>
      <c r="F51" s="37" t="n">
        <v>249.5</v>
      </c>
      <c r="G51" s="37" t="n">
        <v>132.2</v>
      </c>
      <c r="H51" s="37" t="n">
        <v>9.4</v>
      </c>
      <c r="I51" s="38" t="n">
        <v>380.2</v>
      </c>
      <c r="J51" s="34"/>
    </row>
    <row r="52" customFormat="false" ht="6.75" hidden="false" customHeight="true" outlineLevel="0" collapsed="false">
      <c r="A52" s="40"/>
      <c r="B52" s="38"/>
      <c r="C52" s="38"/>
      <c r="D52" s="38"/>
      <c r="E52" s="38"/>
      <c r="F52" s="38"/>
      <c r="G52" s="38"/>
      <c r="H52" s="38"/>
      <c r="I52" s="44"/>
      <c r="J52" s="34"/>
    </row>
    <row r="53" customFormat="false" ht="14.25" hidden="false" customHeight="true" outlineLevel="0" collapsed="false">
      <c r="A53" s="28" t="s">
        <v>38</v>
      </c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true" outlineLevel="0" collapsed="false">
      <c r="A54" s="29" t="s">
        <v>25</v>
      </c>
      <c r="B54" s="30"/>
      <c r="C54" s="30"/>
      <c r="D54" s="30"/>
      <c r="E54" s="30"/>
      <c r="F54" s="30"/>
      <c r="G54" s="30"/>
      <c r="H54" s="30"/>
      <c r="I54" s="30"/>
    </row>
    <row r="55" customFormat="false" ht="4.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2" hidden="false" customHeight="true" outlineLevel="0" collapsed="false">
      <c r="A56" s="31" t="s">
        <v>26</v>
      </c>
      <c r="B56" s="45" t="n">
        <v>100</v>
      </c>
      <c r="C56" s="45" t="n">
        <f aca="false">C16/$B16*100</f>
        <v>17.4009537567121</v>
      </c>
      <c r="D56" s="45" t="n">
        <f aca="false">D16/$B16*100</f>
        <v>18.2512536187696</v>
      </c>
      <c r="E56" s="45" t="n">
        <f aca="false">E16/$B16*100</f>
        <v>12.7768469785864</v>
      </c>
      <c r="F56" s="45" t="n">
        <f aca="false">F16/$B16*100</f>
        <v>17.2173881511565</v>
      </c>
      <c r="G56" s="45" t="n">
        <f aca="false">G16/$B16*100</f>
        <v>9.8828303070848</v>
      </c>
      <c r="H56" s="45" t="n">
        <f aca="false">H16/$B16*100</f>
        <v>0.66854734149937</v>
      </c>
      <c r="I56" s="46" t="n">
        <f aca="false">I16/$B16*100</f>
        <v>23.8021798461912</v>
      </c>
    </row>
    <row r="57" customFormat="false" ht="12" hidden="false" customHeight="true" outlineLevel="0" collapsed="false">
      <c r="A57" s="31" t="s">
        <v>27</v>
      </c>
      <c r="B57" s="45" t="n">
        <v>100</v>
      </c>
      <c r="C57" s="45" t="n">
        <f aca="false">C17/$B17*100</f>
        <v>16.9175949407724</v>
      </c>
      <c r="D57" s="45" t="n">
        <f aca="false">D17/$B17*100</f>
        <v>18.342910339957</v>
      </c>
      <c r="E57" s="45" t="n">
        <f aca="false">E17/$B17*100</f>
        <v>12.9209335173831</v>
      </c>
      <c r="F57" s="45" t="n">
        <f aca="false">F17/$B17*100</f>
        <v>16.9143847709544</v>
      </c>
      <c r="G57" s="45" t="n">
        <f aca="false">G17/$B17*100</f>
        <v>10.4394722480819</v>
      </c>
      <c r="H57" s="45" t="n">
        <f aca="false">H17/$B17*100</f>
        <v>0.728708548682225</v>
      </c>
      <c r="I57" s="46" t="n">
        <f aca="false">I17/$B17*100</f>
        <v>23.735995634169</v>
      </c>
      <c r="J57" s="47"/>
    </row>
    <row r="58" customFormat="false" ht="12" hidden="false" customHeight="true" outlineLevel="0" collapsed="false">
      <c r="A58" s="31" t="s">
        <v>28</v>
      </c>
      <c r="B58" s="45" t="n">
        <v>100</v>
      </c>
      <c r="C58" s="45" t="n">
        <f aca="false">C18/$B18*100</f>
        <v>15.8068585290824</v>
      </c>
      <c r="D58" s="45" t="n">
        <f aca="false">D18/$B18*100</f>
        <v>18.5281871880205</v>
      </c>
      <c r="E58" s="45" t="n">
        <f aca="false">E18/$B18*100</f>
        <v>13.244499928193</v>
      </c>
      <c r="F58" s="45" t="n">
        <f aca="false">F18/$B18*100</f>
        <v>16.6677028422504</v>
      </c>
      <c r="G58" s="45" t="n">
        <f aca="false">G18/$B18*100</f>
        <v>10.8818020005235</v>
      </c>
      <c r="H58" s="45" t="n">
        <f aca="false">H18/$B18*100</f>
        <v>1.0209023555794</v>
      </c>
      <c r="I58" s="46" t="n">
        <f aca="false">I18/$B18*100</f>
        <v>23.8518501018664</v>
      </c>
      <c r="J58" s="47"/>
    </row>
    <row r="59" customFormat="false" ht="12" hidden="false" customHeight="true" outlineLevel="0" collapsed="false">
      <c r="A59" s="31" t="s">
        <v>29</v>
      </c>
      <c r="B59" s="45" t="n">
        <v>100</v>
      </c>
      <c r="C59" s="45" t="n">
        <f aca="false">C19/$B19*100</f>
        <v>14.77784425481</v>
      </c>
      <c r="D59" s="45" t="n">
        <f aca="false">D19/$B19*100</f>
        <v>18.6195169568914</v>
      </c>
      <c r="E59" s="45" t="n">
        <f aca="false">E19/$B19*100</f>
        <v>13.6095978839311</v>
      </c>
      <c r="F59" s="45" t="n">
        <f aca="false">F19/$B19*100</f>
        <v>16.6451491009856</v>
      </c>
      <c r="G59" s="45" t="n">
        <f aca="false">G19/$B19*100</f>
        <v>11.0810215070693</v>
      </c>
      <c r="H59" s="45" t="n">
        <f aca="false">H19/$B19*100</f>
        <v>1.19973549138773</v>
      </c>
      <c r="I59" s="46" t="n">
        <f aca="false">I19/$B19*100</f>
        <v>24.063985892874</v>
      </c>
    </row>
    <row r="60" customFormat="false" ht="12" hidden="false" customHeight="true" outlineLevel="0" collapsed="false">
      <c r="A60" s="31" t="s">
        <v>30</v>
      </c>
      <c r="B60" s="45" t="n">
        <v>100</v>
      </c>
      <c r="C60" s="45" t="n">
        <f aca="false">C20/$B20*100</f>
        <v>14.615282037605</v>
      </c>
      <c r="D60" s="45" t="n">
        <f aca="false">D20/$B20*100</f>
        <v>18.9591945592746</v>
      </c>
      <c r="E60" s="45" t="n">
        <f aca="false">E20/$B20*100</f>
        <v>13.7284971329511</v>
      </c>
      <c r="F60" s="45" t="n">
        <f aca="false">F20/$B20*100</f>
        <v>16.5188691825577</v>
      </c>
      <c r="G60" s="45" t="n">
        <f aca="false">G20/$B20*100</f>
        <v>11.201493532471</v>
      </c>
      <c r="H60" s="45" t="n">
        <f aca="false">H20/$B20*100</f>
        <v>1.36684891318843</v>
      </c>
      <c r="I60" s="46" t="n">
        <f aca="false">I20/$B20*100</f>
        <v>23.6098146419523</v>
      </c>
      <c r="J60" s="34"/>
    </row>
    <row r="61" customFormat="false" ht="12" hidden="false" customHeight="true" outlineLevel="0" collapsed="false">
      <c r="A61" s="31" t="s">
        <v>31</v>
      </c>
      <c r="B61" s="45" t="n">
        <v>100</v>
      </c>
      <c r="C61" s="45" t="n">
        <f aca="false">C21/$B21*100</f>
        <v>14.6498067221385</v>
      </c>
      <c r="D61" s="45" t="n">
        <f aca="false">D21/$B21*100</f>
        <v>19.4686496756863</v>
      </c>
      <c r="E61" s="45" t="n">
        <f aca="false">E21/$B21*100</f>
        <v>13.8603157963703</v>
      </c>
      <c r="F61" s="45" t="n">
        <f aca="false">F21/$B21*100</f>
        <v>16.5563781694293</v>
      </c>
      <c r="G61" s="45" t="n">
        <f aca="false">G21/$B21*100</f>
        <v>11.2592544060801</v>
      </c>
      <c r="H61" s="45" t="n">
        <f aca="false">H21/$B21*100</f>
        <v>1.4610495970648</v>
      </c>
      <c r="I61" s="46" t="n">
        <f aca="false">I21/$B21*100</f>
        <v>22.7445456332307</v>
      </c>
      <c r="J61" s="34"/>
    </row>
    <row r="62" customFormat="false" ht="12" hidden="false" customHeight="true" outlineLevel="0" collapsed="false">
      <c r="A62" s="31" t="s">
        <v>32</v>
      </c>
      <c r="B62" s="45" t="n">
        <v>100</v>
      </c>
      <c r="C62" s="45" t="n">
        <f aca="false">C22/$B22*100</f>
        <v>14.3382613001344</v>
      </c>
      <c r="D62" s="45" t="n">
        <f aca="false">D22/$B22*100</f>
        <v>18.9714932446771</v>
      </c>
      <c r="E62" s="45" t="n">
        <f aca="false">E22/$B22*100</f>
        <v>13.5743085520266</v>
      </c>
      <c r="F62" s="45" t="n">
        <f aca="false">F22/$B22*100</f>
        <v>15.4488222395133</v>
      </c>
      <c r="G62" s="45" t="n">
        <f aca="false">G22/$B22*100</f>
        <v>11.1515880314069</v>
      </c>
      <c r="H62" s="45" t="n">
        <f aca="false">H22/$B22*100</f>
        <v>1.5137582231025</v>
      </c>
      <c r="I62" s="46" t="n">
        <f aca="false">I22/$B22*100</f>
        <v>24.0432906557261</v>
      </c>
      <c r="J62" s="34"/>
    </row>
    <row r="63" customFormat="false" ht="12" hidden="false" customHeight="true" outlineLevel="0" collapsed="false">
      <c r="A63" s="31" t="s">
        <v>33</v>
      </c>
      <c r="B63" s="45" t="n">
        <v>100</v>
      </c>
      <c r="C63" s="45" t="n">
        <f aca="false">C23/$B23*100</f>
        <v>14.3328140284772</v>
      </c>
      <c r="D63" s="45" t="n">
        <f aca="false">D23/$B23*100</f>
        <v>18.9340965907032</v>
      </c>
      <c r="E63" s="45" t="n">
        <f aca="false">E23/$B23*100</f>
        <v>13.4016883446252</v>
      </c>
      <c r="F63" s="45" t="n">
        <f aca="false">F23/$B23*100</f>
        <v>16.151588710554</v>
      </c>
      <c r="G63" s="45" t="n">
        <f aca="false">G23/$B23*100</f>
        <v>10.9307633781385</v>
      </c>
      <c r="H63" s="45" t="n">
        <f aca="false">H23/$B23*100</f>
        <v>1.54704539690591</v>
      </c>
      <c r="I63" s="46" t="n">
        <f aca="false">I23/$B23*100</f>
        <v>24.7056266077316</v>
      </c>
      <c r="J63" s="34"/>
    </row>
    <row r="64" customFormat="false" ht="12" hidden="false" customHeight="true" outlineLevel="0" collapsed="false">
      <c r="A64" s="39" t="s">
        <v>34</v>
      </c>
      <c r="B64" s="45" t="n">
        <v>100</v>
      </c>
      <c r="C64" s="45" t="n">
        <f aca="false">C24/$B24*100</f>
        <v>14.3851424450054</v>
      </c>
      <c r="D64" s="45" t="n">
        <f aca="false">D24/$B24*100</f>
        <v>19.1597547782185</v>
      </c>
      <c r="E64" s="45" t="n">
        <f aca="false">E24/$B24*100</f>
        <v>13.6134150739272</v>
      </c>
      <c r="F64" s="45" t="n">
        <f aca="false">F24/$B24*100</f>
        <v>16.3108546700325</v>
      </c>
      <c r="G64" s="45" t="n">
        <f aca="false">G24/$B24*100</f>
        <v>11.1756220699603</v>
      </c>
      <c r="H64" s="45" t="n">
        <f aca="false">H24/$B24*100</f>
        <v>1.67688424089434</v>
      </c>
      <c r="I64" s="46" t="n">
        <f aca="false">I24/$B24*100</f>
        <v>23.6783267219618</v>
      </c>
      <c r="J64" s="34"/>
    </row>
    <row r="65" customFormat="false" ht="12" hidden="false" customHeight="true" outlineLevel="0" collapsed="false">
      <c r="A65" s="31" t="s">
        <v>35</v>
      </c>
      <c r="B65" s="45" t="n">
        <v>100</v>
      </c>
      <c r="C65" s="37" t="n">
        <v>14.5</v>
      </c>
      <c r="D65" s="37" t="n">
        <v>19.3</v>
      </c>
      <c r="E65" s="37" t="n">
        <v>13.7</v>
      </c>
      <c r="F65" s="37" t="n">
        <v>16.4</v>
      </c>
      <c r="G65" s="37" t="n">
        <v>11.2</v>
      </c>
      <c r="H65" s="37" t="n">
        <v>1.8</v>
      </c>
      <c r="I65" s="38" t="n">
        <v>23.1</v>
      </c>
      <c r="J65" s="47"/>
    </row>
    <row r="66" customFormat="false" ht="12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</row>
    <row r="67" s="1" customFormat="true" ht="12" hidden="false" customHeight="true" outlineLevel="0" collapsed="false">
      <c r="A67" s="1" t="s">
        <v>39</v>
      </c>
      <c r="J67" s="8"/>
    </row>
    <row r="68" s="7" customFormat="true" ht="12" hidden="false" customHeight="true" outlineLevel="0" collapsed="false">
      <c r="A68" s="7" t="s">
        <v>40</v>
      </c>
      <c r="J68" s="48"/>
    </row>
    <row r="72" customFormat="false" ht="12.75" hidden="false" customHeight="true" outlineLevel="0" collapsed="false">
      <c r="G72" s="1" t="s">
        <v>41</v>
      </c>
    </row>
  </sheetData>
  <mergeCells count="4">
    <mergeCell ref="C6:I6"/>
    <mergeCell ref="C7:I7"/>
    <mergeCell ref="A13:I13"/>
    <mergeCell ref="A53:I53"/>
  </mergeCells>
  <printOptions headings="false" gridLines="false" gridLinesSet="true" horizontalCentered="false" verticalCentered="false"/>
  <pageMargins left="0.459722222222222" right="0.275694444444444" top="0.3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2" zeroHeight="false" outlineLevelRow="0" outlineLevelCol="0"/>
  <cols>
    <col collapsed="false" customWidth="true" hidden="false" outlineLevel="0" max="1" min="1" style="49" width="12.49"/>
    <col collapsed="false" customWidth="true" hidden="false" outlineLevel="0" max="2" min="2" style="49" width="6.49"/>
    <col collapsed="false" customWidth="true" hidden="false" outlineLevel="0" max="3" min="3" style="49" width="9.49"/>
    <col collapsed="false" customWidth="true" hidden="false" outlineLevel="0" max="4" min="4" style="49" width="9.24"/>
    <col collapsed="false" customWidth="true" hidden="false" outlineLevel="0" max="5" min="5" style="49" width="10.74"/>
    <col collapsed="false" customWidth="true" hidden="false" outlineLevel="0" max="6" min="6" style="49" width="7.62"/>
    <col collapsed="false" customWidth="true" hidden="false" outlineLevel="0" max="7" min="7" style="49" width="8.24"/>
    <col collapsed="false" customWidth="false" hidden="false" outlineLevel="0" max="8" min="8" style="49" width="8.99"/>
    <col collapsed="false" customWidth="true" hidden="false" outlineLevel="0" max="9" min="9" style="49" width="8.24"/>
    <col collapsed="false" customWidth="true" hidden="false" outlineLevel="0" max="10" min="10" style="49" width="10.99"/>
    <col collapsed="false" customWidth="true" hidden="false" outlineLevel="0" max="11" min="11" style="49" width="9.62"/>
    <col collapsed="false" customWidth="true" hidden="false" outlineLevel="0" max="12" min="12" style="50" width="4.62"/>
    <col collapsed="false" customWidth="false" hidden="false" outlineLevel="0" max="14" min="13" style="50" width="8.99"/>
    <col collapsed="false" customWidth="false" hidden="false" outlineLevel="0" max="257" min="15" style="49" width="8.99"/>
  </cols>
  <sheetData>
    <row r="1" customFormat="false" ht="12" hidden="false" customHeight="false" outlineLevel="0" collapsed="false">
      <c r="A1" s="51" t="s">
        <v>42</v>
      </c>
      <c r="B1" s="51"/>
      <c r="C1" s="51"/>
      <c r="D1" s="51"/>
      <c r="E1" s="51"/>
      <c r="F1" s="51"/>
      <c r="G1" s="51"/>
      <c r="H1" s="51"/>
    </row>
    <row r="2" customFormat="false" ht="12" hidden="false" customHeight="false" outlineLevel="0" collapsed="false">
      <c r="A2" s="49" t="s">
        <v>43</v>
      </c>
    </row>
    <row r="3" customFormat="false" ht="12" hidden="false" customHeight="false" outlineLevel="0" collapsed="false">
      <c r="A3" s="52" t="s">
        <v>44</v>
      </c>
      <c r="B3" s="52"/>
      <c r="C3" s="52"/>
      <c r="D3" s="52"/>
    </row>
    <row r="4" customFormat="false" ht="12" hidden="false" customHeight="false" outlineLevel="0" collapsed="false">
      <c r="A4" s="53" t="s">
        <v>45</v>
      </c>
      <c r="B4" s="53"/>
      <c r="C4" s="53"/>
      <c r="D4" s="53"/>
    </row>
    <row r="5" customFormat="false" ht="12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</row>
    <row r="6" customFormat="false" ht="12" hidden="false" customHeight="false" outlineLevel="0" collapsed="false">
      <c r="A6" s="50"/>
      <c r="B6" s="55"/>
      <c r="C6" s="56"/>
      <c r="D6" s="57"/>
      <c r="E6" s="58" t="s">
        <v>46</v>
      </c>
      <c r="F6" s="59"/>
      <c r="G6" s="60" t="s">
        <v>47</v>
      </c>
      <c r="H6" s="58" t="s">
        <v>48</v>
      </c>
      <c r="I6" s="58"/>
      <c r="J6" s="58"/>
      <c r="K6" s="58"/>
    </row>
    <row r="7" customFormat="false" ht="12" hidden="false" customHeight="false" outlineLevel="0" collapsed="false">
      <c r="A7" s="50"/>
      <c r="B7" s="61"/>
      <c r="C7" s="62"/>
      <c r="D7" s="63"/>
      <c r="E7" s="64" t="s">
        <v>49</v>
      </c>
      <c r="F7" s="65"/>
      <c r="G7" s="65" t="s">
        <v>50</v>
      </c>
      <c r="H7" s="66" t="s">
        <v>51</v>
      </c>
      <c r="I7" s="66"/>
      <c r="J7" s="66"/>
      <c r="K7" s="66"/>
    </row>
    <row r="8" customFormat="false" ht="12" hidden="false" customHeight="false" outlineLevel="0" collapsed="false">
      <c r="A8" s="67"/>
      <c r="B8" s="65"/>
      <c r="C8" s="62" t="s">
        <v>52</v>
      </c>
      <c r="D8" s="63" t="s">
        <v>53</v>
      </c>
      <c r="E8" s="68"/>
      <c r="F8" s="62"/>
      <c r="G8" s="69" t="s">
        <v>54</v>
      </c>
      <c r="H8" s="59"/>
      <c r="I8" s="57"/>
      <c r="J8" s="60" t="s">
        <v>46</v>
      </c>
      <c r="K8" s="70"/>
      <c r="L8" s="62"/>
    </row>
    <row r="9" customFormat="false" ht="12" hidden="false" customHeight="false" outlineLevel="0" collapsed="false">
      <c r="A9" s="67" t="s">
        <v>6</v>
      </c>
      <c r="B9" s="65" t="s">
        <v>7</v>
      </c>
      <c r="C9" s="65" t="s">
        <v>55</v>
      </c>
      <c r="D9" s="65" t="s">
        <v>56</v>
      </c>
      <c r="E9" s="69" t="s">
        <v>57</v>
      </c>
      <c r="F9" s="65"/>
      <c r="G9" s="62" t="s">
        <v>58</v>
      </c>
      <c r="H9" s="69" t="s">
        <v>55</v>
      </c>
      <c r="I9" s="69" t="s">
        <v>59</v>
      </c>
      <c r="J9" s="64" t="s">
        <v>60</v>
      </c>
      <c r="K9" s="71"/>
      <c r="L9" s="72"/>
    </row>
    <row r="10" customFormat="false" ht="12" hidden="false" customHeight="false" outlineLevel="0" collapsed="false">
      <c r="A10" s="73" t="s">
        <v>11</v>
      </c>
      <c r="B10" s="74" t="s">
        <v>12</v>
      </c>
      <c r="C10" s="65" t="s">
        <v>61</v>
      </c>
      <c r="D10" s="69"/>
      <c r="E10" s="65" t="s">
        <v>62</v>
      </c>
      <c r="F10" s="65" t="s">
        <v>63</v>
      </c>
      <c r="G10" s="65"/>
      <c r="H10" s="65" t="s">
        <v>61</v>
      </c>
      <c r="I10" s="69" t="s">
        <v>64</v>
      </c>
      <c r="J10" s="69" t="s">
        <v>57</v>
      </c>
      <c r="K10" s="62" t="s">
        <v>65</v>
      </c>
    </row>
    <row r="11" customFormat="false" ht="12" hidden="false" customHeight="false" outlineLevel="0" collapsed="false">
      <c r="A11" s="67"/>
      <c r="B11" s="65"/>
      <c r="C11" s="65"/>
      <c r="D11" s="65"/>
      <c r="E11" s="65" t="s">
        <v>66</v>
      </c>
      <c r="F11" s="65" t="s">
        <v>67</v>
      </c>
      <c r="G11" s="74" t="s">
        <v>68</v>
      </c>
      <c r="H11" s="65"/>
      <c r="I11" s="65" t="s">
        <v>56</v>
      </c>
      <c r="J11" s="65" t="s">
        <v>69</v>
      </c>
      <c r="K11" s="62" t="s">
        <v>67</v>
      </c>
      <c r="L11" s="62"/>
      <c r="M11" s="75"/>
      <c r="N11" s="75"/>
    </row>
    <row r="12" customFormat="false" ht="12" hidden="false" customHeight="false" outlineLevel="0" collapsed="false">
      <c r="A12" s="73"/>
      <c r="B12" s="74"/>
      <c r="C12" s="74" t="s">
        <v>68</v>
      </c>
      <c r="D12" s="74" t="s">
        <v>70</v>
      </c>
      <c r="E12" s="76" t="s">
        <v>71</v>
      </c>
      <c r="F12" s="74" t="s">
        <v>72</v>
      </c>
      <c r="G12" s="74" t="s">
        <v>73</v>
      </c>
      <c r="H12" s="74" t="s">
        <v>74</v>
      </c>
      <c r="I12" s="74"/>
      <c r="J12" s="76" t="s">
        <v>71</v>
      </c>
      <c r="K12" s="62"/>
      <c r="L12" s="62"/>
    </row>
    <row r="13" customFormat="false" ht="12" hidden="false" customHeight="false" outlineLevel="0" collapsed="false">
      <c r="A13" s="77"/>
      <c r="B13" s="77"/>
      <c r="C13" s="74" t="s">
        <v>75</v>
      </c>
      <c r="D13" s="74" t="s">
        <v>76</v>
      </c>
      <c r="E13" s="74" t="s">
        <v>74</v>
      </c>
      <c r="F13" s="74" t="s">
        <v>77</v>
      </c>
      <c r="G13" s="74" t="s">
        <v>78</v>
      </c>
      <c r="H13" s="74" t="s">
        <v>75</v>
      </c>
      <c r="I13" s="74" t="s">
        <v>79</v>
      </c>
      <c r="J13" s="74" t="s">
        <v>74</v>
      </c>
      <c r="K13" s="72" t="s">
        <v>80</v>
      </c>
      <c r="L13" s="72"/>
    </row>
    <row r="14" customFormat="false" ht="12" hidden="false" customHeight="false" outlineLevel="0" collapsed="false">
      <c r="A14" s="77"/>
      <c r="B14" s="77"/>
      <c r="C14" s="74" t="s">
        <v>81</v>
      </c>
      <c r="D14" s="74"/>
      <c r="E14" s="74" t="s">
        <v>82</v>
      </c>
      <c r="F14" s="74"/>
      <c r="G14" s="72" t="s">
        <v>83</v>
      </c>
      <c r="H14" s="78" t="s">
        <v>81</v>
      </c>
      <c r="I14" s="74" t="s">
        <v>76</v>
      </c>
      <c r="J14" s="74" t="s">
        <v>82</v>
      </c>
      <c r="K14" s="72" t="s">
        <v>77</v>
      </c>
      <c r="L14" s="72"/>
    </row>
    <row r="15" customFormat="false" ht="12" hidden="false" customHeight="false" outlineLevel="0" collapsed="false">
      <c r="A15" s="77"/>
      <c r="B15" s="77"/>
      <c r="C15" s="74" t="s">
        <v>84</v>
      </c>
      <c r="D15" s="65"/>
      <c r="E15" s="74" t="s">
        <v>85</v>
      </c>
      <c r="F15" s="69"/>
      <c r="G15" s="72"/>
      <c r="H15" s="78" t="s">
        <v>84</v>
      </c>
      <c r="I15" s="74"/>
      <c r="J15" s="74" t="s">
        <v>85</v>
      </c>
      <c r="K15" s="79"/>
      <c r="L15" s="72"/>
    </row>
    <row r="16" customFormat="false" ht="12" hidden="false" customHeight="false" outlineLevel="0" collapsed="false">
      <c r="A16" s="80"/>
      <c r="B16" s="80"/>
      <c r="C16" s="81"/>
      <c r="D16" s="81"/>
      <c r="E16" s="82" t="s">
        <v>86</v>
      </c>
      <c r="F16" s="81"/>
      <c r="G16" s="83"/>
      <c r="H16" s="83"/>
      <c r="I16" s="80"/>
      <c r="J16" s="82" t="s">
        <v>86</v>
      </c>
      <c r="K16" s="54"/>
    </row>
    <row r="17" customFormat="false" ht="6.75" hidden="false" customHeight="true" outlineLevel="0" collapsed="false">
      <c r="H17" s="36"/>
      <c r="J17" s="72"/>
    </row>
    <row r="18" customFormat="false" ht="12" hidden="false" customHeight="false" outlineLevel="0" collapsed="false">
      <c r="A18" s="84" t="s">
        <v>87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</row>
    <row r="19" customFormat="false" ht="12" hidden="true" customHeight="false" outlineLevel="0" collapsed="false"/>
    <row r="20" customFormat="false" ht="6.75" hidden="false" customHeight="true" outlineLevel="0" collapsed="false"/>
    <row r="21" customFormat="false" ht="12.95" hidden="false" customHeight="true" outlineLevel="0" collapsed="false">
      <c r="A21" s="85" t="s">
        <v>88</v>
      </c>
      <c r="B21" s="35" t="n">
        <v>1831.351</v>
      </c>
      <c r="C21" s="86" t="n">
        <v>1416.785</v>
      </c>
      <c r="D21" s="35" t="n">
        <v>835.704</v>
      </c>
      <c r="E21" s="35" t="n">
        <v>31.176</v>
      </c>
      <c r="F21" s="86" t="n">
        <v>26.494</v>
      </c>
      <c r="G21" s="35" t="n">
        <v>1411.112</v>
      </c>
      <c r="H21" s="35" t="n">
        <v>1011.718</v>
      </c>
      <c r="I21" s="86" t="n">
        <v>646.272</v>
      </c>
      <c r="J21" s="35" t="n">
        <v>22.408</v>
      </c>
      <c r="K21" s="75" t="n">
        <v>23.285</v>
      </c>
    </row>
    <row r="22" customFormat="false" ht="12.95" hidden="false" customHeight="true" outlineLevel="0" collapsed="false">
      <c r="A22" s="85" t="s">
        <v>89</v>
      </c>
      <c r="B22" s="87" t="n">
        <v>2349.805</v>
      </c>
      <c r="C22" s="86" t="n">
        <v>1792.9</v>
      </c>
      <c r="D22" s="77" t="n">
        <v>1055.5</v>
      </c>
      <c r="E22" s="86" t="n">
        <v>37.7</v>
      </c>
      <c r="F22" s="77" t="n">
        <v>31.5</v>
      </c>
      <c r="G22" s="77" t="n">
        <v>1795.7</v>
      </c>
      <c r="H22" s="77" t="n">
        <v>1258.5</v>
      </c>
      <c r="I22" s="77" t="n">
        <v>811.3</v>
      </c>
      <c r="J22" s="77" t="n">
        <v>26.3</v>
      </c>
      <c r="K22" s="49" t="n">
        <v>26.5</v>
      </c>
    </row>
    <row r="23" customFormat="false" ht="12.95" hidden="false" customHeight="true" outlineLevel="0" collapsed="false">
      <c r="A23" s="85" t="s">
        <v>90</v>
      </c>
      <c r="B23" s="32" t="n">
        <v>2702.576</v>
      </c>
      <c r="C23" s="32" t="n">
        <v>2059.3</v>
      </c>
      <c r="D23" s="32" t="n">
        <v>1180.2</v>
      </c>
      <c r="E23" s="32" t="n">
        <v>43.6</v>
      </c>
      <c r="F23" s="88" t="n">
        <v>39.6</v>
      </c>
      <c r="G23" s="32" t="n">
        <v>2153.954</v>
      </c>
      <c r="H23" s="88" t="n">
        <v>1536.8</v>
      </c>
      <c r="I23" s="88" t="n">
        <v>948.4</v>
      </c>
      <c r="J23" s="32" t="n">
        <v>31.1</v>
      </c>
      <c r="K23" s="33" t="n">
        <v>33.5</v>
      </c>
    </row>
    <row r="24" customFormat="false" ht="12.95" hidden="false" customHeight="true" outlineLevel="0" collapsed="false">
      <c r="A24" s="85" t="s">
        <v>91</v>
      </c>
      <c r="B24" s="89" t="n">
        <v>3115.1</v>
      </c>
      <c r="C24" s="89" t="n">
        <v>2375.7</v>
      </c>
      <c r="D24" s="32" t="n">
        <v>1328.7</v>
      </c>
      <c r="E24" s="89" t="n">
        <v>54.7</v>
      </c>
      <c r="F24" s="89" t="n">
        <v>50.1</v>
      </c>
      <c r="G24" s="89" t="n">
        <v>2490.8</v>
      </c>
      <c r="H24" s="89" t="n">
        <v>1783.2</v>
      </c>
      <c r="I24" s="89" t="n">
        <v>1070.9</v>
      </c>
      <c r="J24" s="89" t="n">
        <v>38.9</v>
      </c>
      <c r="K24" s="90" t="n">
        <v>42.2</v>
      </c>
      <c r="M24" s="49"/>
      <c r="N24" s="49"/>
    </row>
    <row r="25" customFormat="false" ht="12.95" hidden="false" customHeight="true" outlineLevel="0" collapsed="false">
      <c r="A25" s="85" t="s">
        <v>92</v>
      </c>
      <c r="B25" s="35" t="n">
        <v>3217</v>
      </c>
      <c r="C25" s="89" t="n">
        <v>2449.7</v>
      </c>
      <c r="D25" s="32" t="n">
        <v>1341.3</v>
      </c>
      <c r="E25" s="37" t="n">
        <v>54</v>
      </c>
      <c r="F25" s="91" t="n">
        <v>56.5</v>
      </c>
      <c r="G25" s="37" t="n">
        <v>2678.3</v>
      </c>
      <c r="H25" s="89" t="n">
        <v>1939.8</v>
      </c>
      <c r="I25" s="89" t="n">
        <v>1123.7</v>
      </c>
      <c r="J25" s="89" t="n">
        <v>40.5</v>
      </c>
      <c r="K25" s="92" t="n">
        <v>48.6</v>
      </c>
      <c r="M25" s="49"/>
      <c r="N25" s="49"/>
    </row>
    <row r="26" customFormat="false" ht="12.95" hidden="false" customHeight="true" outlineLevel="0" collapsed="false">
      <c r="A26" s="85" t="s">
        <v>93</v>
      </c>
      <c r="B26" s="93" t="n">
        <v>3175.7</v>
      </c>
      <c r="C26" s="93" t="n">
        <v>2411.5</v>
      </c>
      <c r="D26" s="87" t="n">
        <v>1325.8</v>
      </c>
      <c r="E26" s="37" t="n">
        <v>55.7</v>
      </c>
      <c r="F26" s="92" t="n">
        <v>69.8</v>
      </c>
      <c r="G26" s="93" t="n">
        <v>2697.6</v>
      </c>
      <c r="H26" s="94" t="n">
        <v>1954.3</v>
      </c>
      <c r="I26" s="37" t="n">
        <v>1133.3</v>
      </c>
      <c r="J26" s="37" t="n">
        <v>43</v>
      </c>
      <c r="K26" s="38" t="n">
        <v>60.2</v>
      </c>
    </row>
    <row r="27" customFormat="false" ht="12.95" hidden="false" customHeight="true" outlineLevel="0" collapsed="false">
      <c r="A27" s="95" t="s">
        <v>94</v>
      </c>
      <c r="B27" s="93" t="n">
        <v>3293.2</v>
      </c>
      <c r="C27" s="93" t="n">
        <v>2504.1</v>
      </c>
      <c r="D27" s="87" t="n">
        <v>1373.9</v>
      </c>
      <c r="E27" s="37" t="n">
        <v>58.5</v>
      </c>
      <c r="F27" s="92" t="n">
        <v>72.9</v>
      </c>
      <c r="G27" s="93" t="n">
        <v>2786.7</v>
      </c>
      <c r="H27" s="94" t="n">
        <v>2021.7</v>
      </c>
      <c r="I27" s="37" t="n">
        <v>1168</v>
      </c>
      <c r="J27" s="37" t="n">
        <v>45</v>
      </c>
      <c r="K27" s="38" t="n">
        <v>62.6</v>
      </c>
      <c r="M27" s="49"/>
      <c r="N27" s="49"/>
    </row>
    <row r="28" customFormat="false" ht="12.95" hidden="false" customHeight="true" outlineLevel="0" collapsed="false">
      <c r="A28" s="96" t="n">
        <v>2</v>
      </c>
      <c r="B28" s="35" t="n">
        <v>3294.5</v>
      </c>
      <c r="C28" s="38" t="n">
        <v>2509.6</v>
      </c>
      <c r="D28" s="32" t="n">
        <v>1372.2</v>
      </c>
      <c r="E28" s="37" t="n">
        <v>58.8</v>
      </c>
      <c r="F28" s="37" t="n">
        <v>73.7</v>
      </c>
      <c r="G28" s="37" t="n">
        <v>2790.8</v>
      </c>
      <c r="H28" s="37" t="n">
        <v>2029.9</v>
      </c>
      <c r="I28" s="37" t="n">
        <v>1168.4</v>
      </c>
      <c r="J28" s="37" t="n">
        <v>45.4</v>
      </c>
      <c r="K28" s="38" t="n">
        <v>63.3</v>
      </c>
    </row>
    <row r="29" customFormat="false" ht="12.95" hidden="false" customHeight="true" outlineLevel="0" collapsed="false">
      <c r="A29" s="97" t="n">
        <v>3</v>
      </c>
      <c r="B29" s="35" t="n">
        <v>3265.8</v>
      </c>
      <c r="C29" s="38" t="n">
        <v>2486.3</v>
      </c>
      <c r="D29" s="32" t="n">
        <v>1358.5</v>
      </c>
      <c r="E29" s="37" t="n">
        <v>58.8</v>
      </c>
      <c r="F29" s="37" t="n">
        <v>74.4</v>
      </c>
      <c r="G29" s="37" t="n">
        <v>2775.5</v>
      </c>
      <c r="H29" s="37" t="n">
        <v>2019.8</v>
      </c>
      <c r="I29" s="37" t="n">
        <v>1161.1</v>
      </c>
      <c r="J29" s="37" t="n">
        <v>45.8</v>
      </c>
      <c r="K29" s="38" t="n">
        <v>63.9</v>
      </c>
    </row>
    <row r="30" customFormat="false" ht="12.95" hidden="false" customHeight="true" outlineLevel="0" collapsed="false">
      <c r="A30" s="98" t="n">
        <v>4</v>
      </c>
      <c r="B30" s="35" t="n">
        <v>3173.8</v>
      </c>
      <c r="C30" s="38" t="n">
        <v>2416.2</v>
      </c>
      <c r="D30" s="32" t="n">
        <v>1312.6</v>
      </c>
      <c r="E30" s="37" t="n">
        <v>56.9</v>
      </c>
      <c r="F30" s="37" t="n">
        <v>73.6</v>
      </c>
      <c r="G30" s="37" t="n">
        <v>2711.7</v>
      </c>
      <c r="H30" s="37" t="n">
        <v>1974.6</v>
      </c>
      <c r="I30" s="37" t="n">
        <v>1129.1</v>
      </c>
      <c r="J30" s="37" t="n">
        <v>44.7</v>
      </c>
      <c r="K30" s="38" t="n">
        <v>63.3</v>
      </c>
    </row>
    <row r="31" customFormat="false" ht="12.95" hidden="false" customHeight="true" outlineLevel="0" collapsed="false">
      <c r="A31" s="40" t="n">
        <v>5</v>
      </c>
      <c r="B31" s="35" t="n">
        <v>3092.5</v>
      </c>
      <c r="C31" s="38" t="n">
        <v>2358.9</v>
      </c>
      <c r="D31" s="32" t="n">
        <v>1274.2</v>
      </c>
      <c r="E31" s="37" t="n">
        <v>55.3</v>
      </c>
      <c r="F31" s="37" t="n">
        <v>73.1</v>
      </c>
      <c r="G31" s="37" t="n">
        <v>2641.7</v>
      </c>
      <c r="H31" s="37" t="n">
        <v>1931.3</v>
      </c>
      <c r="I31" s="37" t="n">
        <v>1095.6</v>
      </c>
      <c r="J31" s="37" t="n">
        <v>43.8</v>
      </c>
      <c r="K31" s="38" t="n">
        <v>62.9</v>
      </c>
    </row>
    <row r="32" customFormat="false" ht="12.95" hidden="false" customHeight="true" outlineLevel="0" collapsed="false">
      <c r="A32" s="98" t="n">
        <v>6</v>
      </c>
      <c r="B32" s="35" t="n">
        <v>3071.2</v>
      </c>
      <c r="C32" s="38" t="n">
        <v>2329.1</v>
      </c>
      <c r="D32" s="32" t="n">
        <v>1268.2</v>
      </c>
      <c r="E32" s="37" t="n">
        <v>54</v>
      </c>
      <c r="F32" s="37" t="n">
        <v>72.7</v>
      </c>
      <c r="G32" s="37" t="n">
        <v>2631.3</v>
      </c>
      <c r="H32" s="37" t="n">
        <v>1913.2</v>
      </c>
      <c r="I32" s="37" t="n">
        <v>1094.9</v>
      </c>
      <c r="J32" s="37" t="n">
        <v>43.1</v>
      </c>
      <c r="K32" s="38" t="n">
        <v>62.3</v>
      </c>
    </row>
    <row r="33" customFormat="false" ht="12.95" hidden="false" customHeight="true" outlineLevel="0" collapsed="false">
      <c r="A33" s="98" t="n">
        <v>7</v>
      </c>
      <c r="B33" s="35" t="n">
        <v>3042.4</v>
      </c>
      <c r="C33" s="37" t="n">
        <v>2297.1</v>
      </c>
      <c r="D33" s="41" t="n">
        <v>1257.1</v>
      </c>
      <c r="E33" s="37" t="n">
        <v>53.1</v>
      </c>
      <c r="F33" s="38" t="n">
        <v>72.6</v>
      </c>
      <c r="G33" s="37" t="n">
        <v>2616.7</v>
      </c>
      <c r="H33" s="38" t="n">
        <v>1893</v>
      </c>
      <c r="I33" s="37" t="n">
        <v>1089.8</v>
      </c>
      <c r="J33" s="38" t="n">
        <v>42.5</v>
      </c>
      <c r="K33" s="92" t="n">
        <v>62.4</v>
      </c>
    </row>
    <row r="34" customFormat="false" ht="12.95" hidden="false" customHeight="true" outlineLevel="0" collapsed="false">
      <c r="A34" s="98" t="n">
        <v>8</v>
      </c>
      <c r="B34" s="35" t="n">
        <v>3005.7</v>
      </c>
      <c r="C34" s="37" t="n">
        <v>2266.9</v>
      </c>
      <c r="D34" s="41" t="n">
        <v>1242.7</v>
      </c>
      <c r="E34" s="37" t="n">
        <v>52.4</v>
      </c>
      <c r="F34" s="38" t="n">
        <v>72.9</v>
      </c>
      <c r="G34" s="37" t="n">
        <v>2591.9</v>
      </c>
      <c r="H34" s="38" t="n">
        <v>1874</v>
      </c>
      <c r="I34" s="37" t="n">
        <v>1079.7</v>
      </c>
      <c r="J34" s="38" t="n">
        <v>42.1</v>
      </c>
      <c r="K34" s="92" t="n">
        <v>62.7</v>
      </c>
    </row>
    <row r="35" customFormat="false" ht="12.95" hidden="false" customHeight="true" outlineLevel="0" collapsed="false">
      <c r="A35" s="98" t="n">
        <v>9</v>
      </c>
      <c r="B35" s="35" t="n">
        <v>2970.9</v>
      </c>
      <c r="C35" s="37" t="n">
        <v>2235.8</v>
      </c>
      <c r="D35" s="41" t="n">
        <v>1231.7</v>
      </c>
      <c r="E35" s="37" t="n">
        <v>51.9</v>
      </c>
      <c r="F35" s="38" t="n">
        <v>73.3</v>
      </c>
      <c r="G35" s="37" t="n">
        <v>2564.9</v>
      </c>
      <c r="H35" s="38" t="n">
        <v>1852.2</v>
      </c>
      <c r="I35" s="37" t="n">
        <v>1070.6</v>
      </c>
      <c r="J35" s="38" t="n">
        <v>41.8</v>
      </c>
      <c r="K35" s="92" t="n">
        <v>63.1</v>
      </c>
    </row>
    <row r="36" customFormat="false" ht="12.95" hidden="false" customHeight="true" outlineLevel="0" collapsed="false">
      <c r="A36" s="96" t="n">
        <v>10</v>
      </c>
      <c r="B36" s="35" t="n">
        <v>2938.2</v>
      </c>
      <c r="C36" s="35" t="n">
        <v>2218.4</v>
      </c>
      <c r="D36" s="35" t="n">
        <v>1222.9</v>
      </c>
      <c r="E36" s="35" t="n">
        <v>51.5</v>
      </c>
      <c r="F36" s="35" t="n">
        <v>73.2</v>
      </c>
      <c r="G36" s="35" t="n">
        <v>2532.5</v>
      </c>
      <c r="H36" s="35" t="n">
        <v>1835.8</v>
      </c>
      <c r="I36" s="35" t="n">
        <v>1060.5</v>
      </c>
      <c r="J36" s="35" t="n">
        <v>41.6</v>
      </c>
      <c r="K36" s="38" t="n">
        <v>63</v>
      </c>
    </row>
    <row r="37" customFormat="false" ht="12.95" hidden="false" customHeight="true" outlineLevel="0" collapsed="false">
      <c r="A37" s="96" t="n">
        <v>11</v>
      </c>
      <c r="B37" s="35" t="n">
        <v>2942.6</v>
      </c>
      <c r="C37" s="35" t="n">
        <v>2235.3</v>
      </c>
      <c r="D37" s="35" t="n">
        <v>1230.2</v>
      </c>
      <c r="E37" s="35" t="n">
        <v>52.7</v>
      </c>
      <c r="F37" s="35" t="n">
        <v>73.9</v>
      </c>
      <c r="G37" s="35" t="n">
        <v>2901.1</v>
      </c>
      <c r="H37" s="35" t="n">
        <v>1843.9</v>
      </c>
      <c r="I37" s="35" t="n">
        <v>1061.8</v>
      </c>
      <c r="J37" s="35" t="n">
        <v>42.4</v>
      </c>
      <c r="K37" s="38" t="n">
        <v>63.6</v>
      </c>
    </row>
    <row r="38" customFormat="false" ht="12.95" hidden="false" customHeight="true" outlineLevel="0" collapsed="false">
      <c r="A38" s="96" t="n">
        <v>12</v>
      </c>
      <c r="B38" s="35" t="n">
        <v>2999.6</v>
      </c>
      <c r="C38" s="35" t="n">
        <v>2291.4</v>
      </c>
      <c r="D38" s="35" t="n">
        <v>1261.6</v>
      </c>
      <c r="E38" s="35" t="n">
        <v>55.3</v>
      </c>
      <c r="F38" s="35" t="n">
        <v>75.7</v>
      </c>
      <c r="G38" s="35" t="n">
        <v>2573.8</v>
      </c>
      <c r="H38" s="35" t="n">
        <v>1885.9</v>
      </c>
      <c r="I38" s="35" t="n">
        <v>1087</v>
      </c>
      <c r="J38" s="35" t="n">
        <v>44.1</v>
      </c>
      <c r="K38" s="38" t="n">
        <v>65.2</v>
      </c>
    </row>
    <row r="39" customFormat="false" ht="12.95" hidden="false" customHeight="true" outlineLevel="0" collapsed="false">
      <c r="A39" s="95" t="s">
        <v>95</v>
      </c>
      <c r="B39" s="35" t="n">
        <v>3094.9</v>
      </c>
      <c r="C39" s="35" t="n">
        <v>2375.8</v>
      </c>
      <c r="D39" s="35" t="n">
        <v>1300</v>
      </c>
      <c r="E39" s="35" t="n">
        <v>57.6</v>
      </c>
      <c r="F39" s="35" t="n">
        <v>78.7</v>
      </c>
      <c r="G39" s="35" t="n">
        <v>2648.5</v>
      </c>
      <c r="H39" s="35" t="n">
        <v>1950.9</v>
      </c>
      <c r="I39" s="35" t="n">
        <v>1116.2</v>
      </c>
      <c r="J39" s="35" t="n">
        <v>45.6</v>
      </c>
      <c r="K39" s="38" t="n">
        <v>67.7</v>
      </c>
    </row>
    <row r="40" customFormat="false" ht="12.95" hidden="false" customHeight="true" outlineLevel="0" collapsed="false">
      <c r="A40" s="96" t="n">
        <v>2</v>
      </c>
      <c r="B40" s="35" t="n">
        <v>3094.5</v>
      </c>
      <c r="C40" s="35" t="n">
        <v>2382.8</v>
      </c>
      <c r="D40" s="35" t="n">
        <v>1298.8</v>
      </c>
      <c r="E40" s="35" t="n">
        <v>58.3</v>
      </c>
      <c r="F40" s="35" t="n">
        <v>79.3</v>
      </c>
      <c r="G40" s="35" t="n">
        <v>2655.2</v>
      </c>
      <c r="H40" s="35" t="n">
        <v>1965.3</v>
      </c>
      <c r="I40" s="35" t="n">
        <v>1118.4</v>
      </c>
      <c r="J40" s="35" t="n">
        <v>46.4</v>
      </c>
      <c r="K40" s="38" t="n">
        <v>68.4</v>
      </c>
    </row>
    <row r="41" customFormat="false" ht="12.95" hidden="false" customHeight="true" outlineLevel="0" collapsed="false">
      <c r="A41" s="97" t="n">
        <v>3</v>
      </c>
      <c r="B41" s="35" t="n">
        <v>3052.6</v>
      </c>
      <c r="C41" s="35" t="n">
        <v>2358.4</v>
      </c>
      <c r="D41" s="35" t="n">
        <v>1280.1</v>
      </c>
      <c r="E41" s="35" t="n">
        <v>57.9</v>
      </c>
      <c r="F41" s="35" t="n">
        <v>79.1</v>
      </c>
      <c r="G41" s="35" t="n">
        <v>2632.2</v>
      </c>
      <c r="H41" s="35" t="n">
        <v>1957.6</v>
      </c>
      <c r="I41" s="35" t="n">
        <v>1108.5</v>
      </c>
      <c r="J41" s="35" t="n">
        <v>46.7</v>
      </c>
      <c r="K41" s="38" t="n">
        <v>68.3</v>
      </c>
    </row>
    <row r="42" customFormat="false" ht="7.5" hidden="false" customHeight="true" outlineLevel="0" collapsed="false">
      <c r="A42" s="98"/>
      <c r="B42" s="99"/>
      <c r="C42" s="99"/>
      <c r="D42" s="41"/>
      <c r="E42" s="38"/>
      <c r="F42" s="38"/>
      <c r="G42" s="99"/>
      <c r="H42" s="38"/>
      <c r="I42" s="38"/>
      <c r="J42" s="38"/>
      <c r="K42" s="38"/>
    </row>
    <row r="43" customFormat="false" ht="12.95" hidden="false" customHeight="true" outlineLevel="0" collapsed="false">
      <c r="A43" s="84" t="s">
        <v>96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6.75" hidden="false" customHeight="true" outlineLevel="0" collapsed="false">
      <c r="A44" s="98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95" hidden="false" customHeight="true" outlineLevel="0" collapsed="false">
      <c r="A45" s="85" t="s">
        <v>88</v>
      </c>
      <c r="B45" s="101" t="s">
        <v>97</v>
      </c>
      <c r="C45" s="86" t="n">
        <v>77.3628321386779</v>
      </c>
      <c r="D45" s="35" t="n">
        <v>45.6331964762626</v>
      </c>
      <c r="E45" s="86" t="n">
        <v>1.70234979531504</v>
      </c>
      <c r="F45" s="35" t="n">
        <v>1.44669154083515</v>
      </c>
      <c r="G45" s="86" t="n">
        <v>77.0530608277714</v>
      </c>
      <c r="H45" s="35" t="n">
        <v>55.244352393397</v>
      </c>
      <c r="I45" s="86" t="n">
        <v>35.2893574197409</v>
      </c>
      <c r="J45" s="35" t="n">
        <v>1.22357756650691</v>
      </c>
      <c r="K45" s="75" t="n">
        <v>1.27146571028711</v>
      </c>
    </row>
    <row r="46" customFormat="false" ht="12.95" hidden="false" customHeight="true" outlineLevel="0" collapsed="false">
      <c r="A46" s="85" t="s">
        <v>89</v>
      </c>
      <c r="B46" s="35" t="n">
        <v>100.042786289478</v>
      </c>
      <c r="C46" s="86" t="n">
        <v>76.2999482935818</v>
      </c>
      <c r="D46" s="86" t="n">
        <v>44.9186209068412</v>
      </c>
      <c r="E46" s="86" t="n">
        <v>1.6043884492543</v>
      </c>
      <c r="F46" s="86" t="n">
        <v>1.34053676794457</v>
      </c>
      <c r="G46" s="86" t="n">
        <v>76.4191071173991</v>
      </c>
      <c r="H46" s="86" t="n">
        <v>53.5576356335951</v>
      </c>
      <c r="I46" s="86" t="n">
        <v>34.5262692010614</v>
      </c>
      <c r="J46" s="86" t="n">
        <v>1.11924180942674</v>
      </c>
      <c r="K46" s="75" t="n">
        <v>1.12775315398512</v>
      </c>
    </row>
    <row r="47" customFormat="false" ht="12.95" hidden="false" customHeight="true" outlineLevel="0" collapsed="false">
      <c r="A47" s="85" t="s">
        <v>90</v>
      </c>
      <c r="B47" s="35" t="n">
        <v>100.042786289478</v>
      </c>
      <c r="C47" s="86" t="n">
        <v>76.1976721468703</v>
      </c>
      <c r="D47" s="86" t="n">
        <v>43.6694472236859</v>
      </c>
      <c r="E47" s="86" t="n">
        <v>1.61327563036155</v>
      </c>
      <c r="F47" s="86" t="n">
        <v>1.46526869179627</v>
      </c>
      <c r="G47" s="86" t="n">
        <v>79.7000343376098</v>
      </c>
      <c r="H47" s="86" t="n">
        <v>56.8642657967806</v>
      </c>
      <c r="I47" s="86" t="n">
        <v>35.0924451338279</v>
      </c>
      <c r="J47" s="86" t="n">
        <v>1.15075394734505</v>
      </c>
      <c r="K47" s="75" t="n">
        <v>1.23955811048422</v>
      </c>
    </row>
    <row r="48" s="105" customFormat="true" ht="12.95" hidden="false" customHeight="true" outlineLevel="0" collapsed="false">
      <c r="A48" s="85" t="s">
        <v>91</v>
      </c>
      <c r="B48" s="35" t="n">
        <v>100.042786289478</v>
      </c>
      <c r="C48" s="102" t="n">
        <v>76.264004365831</v>
      </c>
      <c r="D48" s="102" t="n">
        <v>42.6535263715451</v>
      </c>
      <c r="E48" s="102" t="n">
        <v>1.7559628904369</v>
      </c>
      <c r="F48" s="102" t="n">
        <v>1.60829507880967</v>
      </c>
      <c r="G48" s="102" t="n">
        <v>79.9589098263298</v>
      </c>
      <c r="H48" s="102" t="n">
        <v>57.2437481942795</v>
      </c>
      <c r="I48" s="102" t="n">
        <v>34.3777085807839</v>
      </c>
      <c r="J48" s="102" t="n">
        <v>1.24875605919553</v>
      </c>
      <c r="K48" s="103" t="n">
        <v>1.35469166318898</v>
      </c>
      <c r="L48" s="104"/>
    </row>
    <row r="49" s="105" customFormat="true" ht="12.95" hidden="false" customHeight="true" outlineLevel="0" collapsed="false">
      <c r="A49" s="85" t="s">
        <v>92</v>
      </c>
      <c r="B49" s="35" t="n">
        <v>100.042786289478</v>
      </c>
      <c r="C49" s="35" t="n">
        <v>76.1485856387939</v>
      </c>
      <c r="D49" s="35" t="n">
        <v>41.6941249611439</v>
      </c>
      <c r="E49" s="35" t="n">
        <v>1.67858253030774</v>
      </c>
      <c r="F49" s="35" t="n">
        <v>1.75629468448865</v>
      </c>
      <c r="G49" s="35" t="n">
        <v>83.2545850170967</v>
      </c>
      <c r="H49" s="35" t="n">
        <v>60.2984146720547</v>
      </c>
      <c r="I49" s="35" t="n">
        <v>34.9300590612372</v>
      </c>
      <c r="J49" s="35" t="n">
        <v>1.25893689773081</v>
      </c>
      <c r="K49" s="43" t="n">
        <v>1.51072427727697</v>
      </c>
      <c r="L49" s="104"/>
      <c r="M49" s="104"/>
      <c r="N49" s="104"/>
    </row>
    <row r="50" customFormat="false" ht="12.95" hidden="false" customHeight="true" outlineLevel="0" collapsed="false">
      <c r="A50" s="85" t="s">
        <v>93</v>
      </c>
      <c r="B50" s="35" t="n">
        <v>100.042786289478</v>
      </c>
      <c r="C50" s="35" t="n">
        <v>75.9</v>
      </c>
      <c r="D50" s="35" t="n">
        <v>41.7</v>
      </c>
      <c r="E50" s="35" t="n">
        <v>1.8</v>
      </c>
      <c r="F50" s="35" t="n">
        <v>2.2</v>
      </c>
      <c r="G50" s="35" t="n">
        <v>84.9</v>
      </c>
      <c r="H50" s="35" t="n">
        <v>61.5</v>
      </c>
      <c r="I50" s="35" t="n">
        <v>35.7</v>
      </c>
      <c r="J50" s="35" t="n">
        <v>1.4</v>
      </c>
      <c r="K50" s="43" t="n">
        <v>1.9</v>
      </c>
    </row>
    <row r="51" customFormat="false" ht="12.95" hidden="false" customHeight="true" outlineLevel="0" collapsed="false">
      <c r="A51" s="95" t="s">
        <v>94</v>
      </c>
      <c r="B51" s="35" t="n">
        <v>100.042786289478</v>
      </c>
      <c r="C51" s="38" t="n">
        <v>76</v>
      </c>
      <c r="D51" s="32" t="n">
        <v>41.7</v>
      </c>
      <c r="E51" s="37" t="n">
        <v>1.8</v>
      </c>
      <c r="F51" s="37" t="n">
        <v>2.2</v>
      </c>
      <c r="G51" s="37" t="n">
        <v>84.6</v>
      </c>
      <c r="H51" s="37" t="n">
        <v>61.4</v>
      </c>
      <c r="I51" s="37" t="n">
        <v>35.5</v>
      </c>
      <c r="J51" s="37" t="n">
        <v>1.4</v>
      </c>
      <c r="K51" s="38" t="n">
        <v>1.9</v>
      </c>
      <c r="M51" s="49"/>
      <c r="N51" s="49"/>
    </row>
    <row r="52" customFormat="false" ht="12.95" hidden="false" customHeight="true" outlineLevel="0" collapsed="false">
      <c r="A52" s="96" t="n">
        <v>2</v>
      </c>
      <c r="B52" s="35" t="n">
        <v>100.042786289478</v>
      </c>
      <c r="C52" s="38" t="n">
        <v>76.2</v>
      </c>
      <c r="D52" s="32" t="n">
        <v>41.7</v>
      </c>
      <c r="E52" s="37" t="n">
        <v>1.8</v>
      </c>
      <c r="F52" s="37" t="n">
        <v>2.2</v>
      </c>
      <c r="G52" s="37" t="n">
        <v>84.7</v>
      </c>
      <c r="H52" s="37" t="n">
        <v>61</v>
      </c>
      <c r="I52" s="37" t="n">
        <v>35.5</v>
      </c>
      <c r="J52" s="37" t="n">
        <v>1.4</v>
      </c>
      <c r="K52" s="38" t="n">
        <v>1.9</v>
      </c>
    </row>
    <row r="53" customFormat="false" ht="12.95" hidden="false" customHeight="true" outlineLevel="0" collapsed="false">
      <c r="A53" s="97" t="n">
        <v>3</v>
      </c>
      <c r="B53" s="35" t="n">
        <v>100.042786289478</v>
      </c>
      <c r="C53" s="38" t="n">
        <v>76.1</v>
      </c>
      <c r="D53" s="32" t="n">
        <v>41.6</v>
      </c>
      <c r="E53" s="37" t="n">
        <v>1.8</v>
      </c>
      <c r="F53" s="37" t="n">
        <v>2.3</v>
      </c>
      <c r="G53" s="37" t="n">
        <v>85</v>
      </c>
      <c r="H53" s="37" t="n">
        <v>61.8</v>
      </c>
      <c r="I53" s="37" t="n">
        <v>35.6</v>
      </c>
      <c r="J53" s="37" t="n">
        <v>1.4</v>
      </c>
      <c r="K53" s="38" t="n">
        <v>2</v>
      </c>
    </row>
    <row r="54" customFormat="false" ht="12" hidden="false" customHeight="false" outlineLevel="0" collapsed="false">
      <c r="A54" s="98" t="n">
        <v>4</v>
      </c>
      <c r="B54" s="35" t="n">
        <v>100.042786289478</v>
      </c>
      <c r="C54" s="106" t="n">
        <v>76.1</v>
      </c>
      <c r="D54" s="106" t="n">
        <v>41.4</v>
      </c>
      <c r="E54" s="106" t="n">
        <v>1.8</v>
      </c>
      <c r="F54" s="106" t="n">
        <v>2.3</v>
      </c>
      <c r="G54" s="106" t="n">
        <v>85.4</v>
      </c>
      <c r="H54" s="106" t="n">
        <v>62.2</v>
      </c>
      <c r="I54" s="106" t="n">
        <v>35.6</v>
      </c>
      <c r="J54" s="106" t="n">
        <v>1.4</v>
      </c>
      <c r="K54" s="107" t="n">
        <v>2</v>
      </c>
    </row>
    <row r="55" customFormat="false" ht="12" hidden="false" customHeight="false" outlineLevel="0" collapsed="false">
      <c r="A55" s="40" t="n">
        <v>5</v>
      </c>
      <c r="B55" s="35" t="n">
        <v>100.042786289478</v>
      </c>
      <c r="C55" s="106" t="n">
        <v>76.3</v>
      </c>
      <c r="D55" s="106" t="n">
        <v>41.2</v>
      </c>
      <c r="E55" s="106" t="n">
        <v>1.8</v>
      </c>
      <c r="F55" s="106" t="n">
        <v>2.4</v>
      </c>
      <c r="G55" s="106" t="n">
        <v>85.4</v>
      </c>
      <c r="H55" s="106" t="n">
        <v>62.5</v>
      </c>
      <c r="I55" s="106" t="n">
        <v>35.4</v>
      </c>
      <c r="J55" s="106" t="n">
        <v>1.4</v>
      </c>
      <c r="K55" s="107" t="n">
        <v>2</v>
      </c>
    </row>
    <row r="56" customFormat="false" ht="12" hidden="false" customHeight="false" outlineLevel="0" collapsed="false">
      <c r="A56" s="98" t="n">
        <v>6</v>
      </c>
      <c r="B56" s="35" t="n">
        <v>100.042786289478</v>
      </c>
      <c r="C56" s="106" t="n">
        <v>75.8</v>
      </c>
      <c r="D56" s="106" t="n">
        <v>41.3</v>
      </c>
      <c r="E56" s="106" t="n">
        <v>1.8</v>
      </c>
      <c r="F56" s="106" t="n">
        <v>2.4</v>
      </c>
      <c r="G56" s="106" t="n">
        <v>85.7</v>
      </c>
      <c r="H56" s="106" t="n">
        <v>62.3</v>
      </c>
      <c r="I56" s="106" t="n">
        <v>35.7</v>
      </c>
      <c r="J56" s="106" t="n">
        <v>1.4</v>
      </c>
      <c r="K56" s="107" t="n">
        <v>2</v>
      </c>
    </row>
    <row r="57" customFormat="false" ht="12" hidden="false" customHeight="false" outlineLevel="0" collapsed="false">
      <c r="A57" s="98" t="n">
        <v>7</v>
      </c>
      <c r="B57" s="35" t="n">
        <v>100.042786289478</v>
      </c>
      <c r="C57" s="106" t="n">
        <v>75.5</v>
      </c>
      <c r="D57" s="106" t="n">
        <v>41.3</v>
      </c>
      <c r="E57" s="106" t="n">
        <v>1.7</v>
      </c>
      <c r="F57" s="106" t="n">
        <v>2.4</v>
      </c>
      <c r="G57" s="106" t="n">
        <v>86</v>
      </c>
      <c r="H57" s="106" t="n">
        <v>62.2</v>
      </c>
      <c r="I57" s="106" t="n">
        <v>35.8</v>
      </c>
      <c r="J57" s="106" t="n">
        <v>1.4</v>
      </c>
      <c r="K57" s="107" t="n">
        <v>2.1</v>
      </c>
    </row>
    <row r="58" customFormat="false" ht="12" hidden="false" customHeight="false" outlineLevel="0" collapsed="false">
      <c r="A58" s="98" t="n">
        <v>8</v>
      </c>
      <c r="B58" s="35" t="n">
        <v>100.042786289478</v>
      </c>
      <c r="C58" s="106" t="n">
        <v>75.4</v>
      </c>
      <c r="D58" s="106" t="n">
        <v>41.3</v>
      </c>
      <c r="E58" s="106" t="n">
        <v>1.7</v>
      </c>
      <c r="F58" s="106" t="n">
        <v>2.4</v>
      </c>
      <c r="G58" s="106" t="n">
        <v>86.2</v>
      </c>
      <c r="H58" s="106" t="n">
        <v>62.3</v>
      </c>
      <c r="I58" s="106" t="n">
        <v>35.9</v>
      </c>
      <c r="J58" s="106" t="n">
        <v>1.4</v>
      </c>
      <c r="K58" s="107" t="n">
        <v>2.1</v>
      </c>
    </row>
    <row r="59" customFormat="false" ht="12" hidden="false" customHeight="false" outlineLevel="0" collapsed="false">
      <c r="A59" s="98" t="n">
        <v>9</v>
      </c>
      <c r="B59" s="35" t="n">
        <v>100.042786289478</v>
      </c>
      <c r="C59" s="106" t="n">
        <v>75.3</v>
      </c>
      <c r="D59" s="106" t="n">
        <v>41.5</v>
      </c>
      <c r="E59" s="106" t="n">
        <v>1.7</v>
      </c>
      <c r="F59" s="106" t="n">
        <v>2.5</v>
      </c>
      <c r="G59" s="106" t="n">
        <v>86.3</v>
      </c>
      <c r="H59" s="106" t="n">
        <v>62.3</v>
      </c>
      <c r="I59" s="106" t="n">
        <v>36</v>
      </c>
      <c r="J59" s="106" t="n">
        <v>1.4</v>
      </c>
      <c r="K59" s="107" t="n">
        <v>2.1</v>
      </c>
    </row>
    <row r="60" customFormat="false" ht="12" hidden="false" customHeight="false" outlineLevel="0" collapsed="false">
      <c r="A60" s="98" t="n">
        <v>10</v>
      </c>
      <c r="B60" s="35" t="n">
        <v>100.042786289478</v>
      </c>
      <c r="C60" s="106" t="n">
        <v>75.5</v>
      </c>
      <c r="D60" s="106" t="n">
        <v>41.6</v>
      </c>
      <c r="E60" s="106" t="n">
        <v>1.8</v>
      </c>
      <c r="F60" s="106" t="n">
        <v>2.5</v>
      </c>
      <c r="G60" s="106" t="n">
        <v>86.2</v>
      </c>
      <c r="H60" s="106" t="n">
        <v>62.5</v>
      </c>
      <c r="I60" s="106" t="n">
        <v>36.1</v>
      </c>
      <c r="J60" s="106" t="n">
        <v>1.4</v>
      </c>
      <c r="K60" s="107" t="n">
        <v>2.1</v>
      </c>
    </row>
    <row r="61" customFormat="false" ht="12" hidden="false" customHeight="false" outlineLevel="0" collapsed="false">
      <c r="A61" s="98" t="n">
        <v>11</v>
      </c>
      <c r="B61" s="35" t="n">
        <v>100.042786289478</v>
      </c>
      <c r="C61" s="106" t="n">
        <v>76</v>
      </c>
      <c r="D61" s="106" t="n">
        <v>41.8</v>
      </c>
      <c r="E61" s="106" t="n">
        <v>1.8</v>
      </c>
      <c r="F61" s="106" t="n">
        <v>2.5</v>
      </c>
      <c r="G61" s="106" t="n">
        <v>98.6</v>
      </c>
      <c r="H61" s="106" t="n">
        <v>62.7</v>
      </c>
      <c r="I61" s="106" t="n">
        <v>36.1</v>
      </c>
      <c r="J61" s="106" t="n">
        <v>1.4</v>
      </c>
      <c r="K61" s="107" t="n">
        <v>2.2</v>
      </c>
    </row>
    <row r="62" customFormat="false" ht="12" hidden="false" customHeight="false" outlineLevel="0" collapsed="false">
      <c r="A62" s="98" t="n">
        <v>12</v>
      </c>
      <c r="B62" s="35" t="n">
        <v>100.042786289478</v>
      </c>
      <c r="C62" s="106" t="n">
        <v>76.4</v>
      </c>
      <c r="D62" s="106" t="n">
        <v>42.1</v>
      </c>
      <c r="E62" s="106" t="n">
        <v>1.8</v>
      </c>
      <c r="F62" s="106" t="n">
        <v>2.5</v>
      </c>
      <c r="G62" s="106" t="n">
        <v>85.8</v>
      </c>
      <c r="H62" s="106" t="n">
        <v>62.9</v>
      </c>
      <c r="I62" s="106" t="n">
        <v>36.2</v>
      </c>
      <c r="J62" s="106" t="n">
        <v>1.5</v>
      </c>
      <c r="K62" s="107" t="n">
        <v>2.2</v>
      </c>
    </row>
    <row r="63" customFormat="false" ht="12" hidden="false" customHeight="false" outlineLevel="0" collapsed="false">
      <c r="A63" s="95" t="s">
        <v>95</v>
      </c>
      <c r="B63" s="35" t="n">
        <v>100.042786289478</v>
      </c>
      <c r="C63" s="106" t="n">
        <v>76.8</v>
      </c>
      <c r="D63" s="106" t="n">
        <v>42</v>
      </c>
      <c r="E63" s="106" t="n">
        <v>1.9</v>
      </c>
      <c r="F63" s="106" t="n">
        <v>2.5</v>
      </c>
      <c r="G63" s="106" t="n">
        <v>85.6</v>
      </c>
      <c r="H63" s="106" t="n">
        <v>63</v>
      </c>
      <c r="I63" s="106" t="n">
        <v>36.1</v>
      </c>
      <c r="J63" s="106" t="n">
        <v>1.5</v>
      </c>
      <c r="K63" s="107" t="n">
        <v>2.2</v>
      </c>
    </row>
    <row r="64" customFormat="false" ht="12" hidden="false" customHeight="false" outlineLevel="0" collapsed="false">
      <c r="A64" s="96" t="n">
        <v>2</v>
      </c>
      <c r="B64" s="35" t="n">
        <v>100.042786289478</v>
      </c>
      <c r="C64" s="106" t="n">
        <v>77</v>
      </c>
      <c r="D64" s="106" t="n">
        <v>42</v>
      </c>
      <c r="E64" s="106" t="n">
        <v>1.9</v>
      </c>
      <c r="F64" s="106" t="n">
        <v>2.6</v>
      </c>
      <c r="G64" s="106" t="n">
        <v>85.8</v>
      </c>
      <c r="H64" s="106" t="n">
        <v>63.5</v>
      </c>
      <c r="I64" s="106" t="n">
        <v>36.1</v>
      </c>
      <c r="J64" s="106" t="n">
        <v>1.5</v>
      </c>
      <c r="K64" s="107" t="n">
        <v>2.2</v>
      </c>
    </row>
    <row r="65" customFormat="false" ht="12" hidden="false" customHeight="false" outlineLevel="0" collapsed="false">
      <c r="A65" s="97" t="n">
        <v>3</v>
      </c>
      <c r="B65" s="35" t="n">
        <v>100.042786289478</v>
      </c>
      <c r="C65" s="106" t="n">
        <v>77.3</v>
      </c>
      <c r="D65" s="106" t="n">
        <v>41.9</v>
      </c>
      <c r="E65" s="106" t="n">
        <v>1.9</v>
      </c>
      <c r="F65" s="106" t="n">
        <v>2.6</v>
      </c>
      <c r="G65" s="106" t="n">
        <v>86.2</v>
      </c>
      <c r="H65" s="106" t="n">
        <v>64.1</v>
      </c>
      <c r="I65" s="106" t="n">
        <v>36.3</v>
      </c>
      <c r="J65" s="106" t="n">
        <v>1.5</v>
      </c>
      <c r="K65" s="107" t="n">
        <v>2.2</v>
      </c>
    </row>
    <row r="69" customFormat="false" ht="12" hidden="false" customHeight="false" outlineLevel="0" collapsed="false">
      <c r="C69" s="108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false" outlineLevel="0" collapsed="false"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false" outlineLevel="0" collapsed="false">
      <c r="C71" s="108"/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false" outlineLevel="0" collapsed="false"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false" outlineLevel="0" collapsed="false">
      <c r="C73" s="108"/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false" outlineLevel="0" collapsed="false"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false" outlineLevel="0" collapsed="false">
      <c r="C75" s="108"/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false" outlineLevel="0" collapsed="false"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false" outlineLevel="0" collapsed="false">
      <c r="C77" s="108"/>
      <c r="D77" s="108"/>
      <c r="E77" s="108"/>
      <c r="F77" s="108"/>
      <c r="G77" s="108"/>
      <c r="H77" s="108"/>
      <c r="I77" s="108"/>
      <c r="J77" s="108"/>
      <c r="K77" s="108"/>
    </row>
    <row r="78" customFormat="false" ht="12" hidden="false" customHeight="false" outlineLevel="0" collapsed="false">
      <c r="C78" s="108"/>
      <c r="D78" s="108"/>
      <c r="E78" s="108"/>
      <c r="F78" s="108"/>
      <c r="G78" s="108"/>
      <c r="H78" s="108"/>
      <c r="I78" s="108"/>
      <c r="J78" s="108"/>
      <c r="K78" s="108"/>
    </row>
    <row r="79" customFormat="false" ht="12" hidden="false" customHeight="false" outlineLevel="0" collapsed="false">
      <c r="C79" s="108"/>
      <c r="D79" s="108"/>
      <c r="E79" s="108"/>
      <c r="F79" s="108"/>
      <c r="G79" s="108"/>
      <c r="H79" s="108"/>
      <c r="I79" s="108"/>
      <c r="J79" s="108"/>
      <c r="K79" s="108"/>
    </row>
    <row r="80" customFormat="false" ht="12" hidden="false" customHeight="false" outlineLevel="0" collapsed="false">
      <c r="C80" s="108"/>
      <c r="D80" s="108"/>
      <c r="E80" s="108"/>
      <c r="F80" s="108"/>
      <c r="G80" s="108"/>
      <c r="H80" s="108"/>
      <c r="I80" s="108"/>
      <c r="J80" s="108"/>
      <c r="K80" s="108"/>
    </row>
  </sheetData>
  <mergeCells count="4">
    <mergeCell ref="H6:K6"/>
    <mergeCell ref="H7:K7"/>
    <mergeCell ref="A18:L18"/>
    <mergeCell ref="A43:K43"/>
  </mergeCells>
  <printOptions headings="false" gridLines="false" gridLinesSet="true" horizontalCentered="false" verticalCentered="false"/>
  <pageMargins left="0.196527777777778" right="0.140277777777778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9" width="31.62"/>
    <col collapsed="false" customWidth="true" hidden="false" outlineLevel="0" max="2" min="2" style="49" width="8.49"/>
    <col collapsed="false" customWidth="false" hidden="false" outlineLevel="0" max="3" min="3" style="49" width="8.99"/>
    <col collapsed="false" customWidth="true" hidden="false" outlineLevel="0" max="4" min="4" style="49" width="10.74"/>
    <col collapsed="false" customWidth="true" hidden="false" outlineLevel="0" max="5" min="5" style="105" width="9.74"/>
    <col collapsed="false" customWidth="true" hidden="false" outlineLevel="0" max="6" min="6" style="105" width="10.49"/>
    <col collapsed="false" customWidth="true" hidden="false" outlineLevel="0" max="7" min="7" style="104" width="10.99"/>
    <col collapsed="false" customWidth="true" hidden="false" outlineLevel="0" max="8" min="8" style="49" width="10.24"/>
    <col collapsed="false" customWidth="true" hidden="false" outlineLevel="0" max="9" min="9" style="109" width="8.24"/>
    <col collapsed="false" customWidth="true" hidden="false" outlineLevel="0" max="10" min="10" style="110" width="7.37"/>
    <col collapsed="false" customWidth="false" hidden="false" outlineLevel="0" max="257" min="11" style="111" width="8.99"/>
  </cols>
  <sheetData>
    <row r="1" customFormat="false" ht="12.75" hidden="false" customHeight="false" outlineLevel="0" collapsed="false">
      <c r="A1" s="51" t="s">
        <v>98</v>
      </c>
      <c r="B1" s="51"/>
      <c r="C1" s="51"/>
      <c r="D1" s="51"/>
      <c r="E1" s="112"/>
      <c r="F1" s="112"/>
    </row>
    <row r="2" s="114" customFormat="true" ht="12.75" hidden="false" customHeight="false" outlineLevel="0" collapsed="false">
      <c r="A2" s="49" t="s">
        <v>99</v>
      </c>
      <c r="B2" s="51"/>
      <c r="C2" s="51"/>
      <c r="D2" s="51"/>
      <c r="E2" s="112"/>
      <c r="F2" s="112"/>
      <c r="G2" s="112"/>
      <c r="H2" s="51"/>
      <c r="I2" s="113"/>
      <c r="J2" s="113"/>
    </row>
    <row r="3" customFormat="false" ht="12.75" hidden="false" customHeight="false" outlineLevel="0" collapsed="false">
      <c r="A3" s="52" t="s">
        <v>100</v>
      </c>
      <c r="B3" s="52"/>
      <c r="C3" s="52"/>
      <c r="D3" s="52"/>
    </row>
    <row r="4" customFormat="false" ht="12.75" hidden="false" customHeight="false" outlineLevel="0" collapsed="false">
      <c r="A4" s="115" t="s">
        <v>101</v>
      </c>
      <c r="B4" s="52"/>
      <c r="C4" s="52"/>
      <c r="D4" s="52"/>
    </row>
    <row r="5" s="114" customFormat="true" ht="12.75" hidden="false" customHeight="false" outlineLevel="0" collapsed="false">
      <c r="A5" s="116"/>
      <c r="B5" s="52"/>
      <c r="C5" s="52"/>
      <c r="D5" s="52"/>
      <c r="E5" s="112"/>
      <c r="F5" s="112"/>
      <c r="G5" s="117"/>
      <c r="H5" s="118"/>
      <c r="I5" s="113"/>
      <c r="J5" s="113"/>
    </row>
    <row r="6" customFormat="false" ht="12" hidden="false" customHeight="true" outlineLevel="0" collapsed="false">
      <c r="A6" s="50"/>
      <c r="B6" s="60"/>
      <c r="C6" s="119" t="s">
        <v>102</v>
      </c>
      <c r="D6" s="119"/>
      <c r="E6" s="119"/>
      <c r="F6" s="119"/>
      <c r="G6" s="119"/>
      <c r="H6" s="119"/>
    </row>
    <row r="7" customFormat="false" ht="12.75" hidden="false" customHeight="false" outlineLevel="0" collapsed="false">
      <c r="A7" s="62"/>
      <c r="B7" s="69"/>
      <c r="C7" s="60"/>
      <c r="E7" s="120"/>
      <c r="F7" s="121" t="s">
        <v>103</v>
      </c>
      <c r="G7" s="122" t="s">
        <v>104</v>
      </c>
      <c r="H7" s="58" t="s">
        <v>105</v>
      </c>
    </row>
    <row r="8" customFormat="false" ht="12.75" hidden="false" customHeight="false" outlineLevel="0" collapsed="false">
      <c r="A8" s="62" t="s">
        <v>106</v>
      </c>
      <c r="B8" s="69"/>
      <c r="C8" s="65"/>
      <c r="D8" s="63" t="s">
        <v>107</v>
      </c>
      <c r="E8" s="120" t="s">
        <v>108</v>
      </c>
      <c r="F8" s="122" t="s">
        <v>109</v>
      </c>
      <c r="G8" s="122" t="s">
        <v>110</v>
      </c>
      <c r="H8" s="63" t="s">
        <v>111</v>
      </c>
      <c r="I8" s="123"/>
      <c r="J8" s="123"/>
    </row>
    <row r="9" customFormat="false" ht="13.5" hidden="false" customHeight="false" outlineLevel="0" collapsed="false">
      <c r="A9" s="124" t="s">
        <v>112</v>
      </c>
      <c r="B9" s="69" t="s">
        <v>7</v>
      </c>
      <c r="C9" s="65" t="s">
        <v>113</v>
      </c>
      <c r="D9" s="63" t="s">
        <v>114</v>
      </c>
      <c r="E9" s="120" t="s">
        <v>115</v>
      </c>
      <c r="F9" s="122" t="s">
        <v>116</v>
      </c>
      <c r="G9" s="122" t="s">
        <v>117</v>
      </c>
      <c r="H9" s="63" t="s">
        <v>118</v>
      </c>
      <c r="I9" s="123"/>
      <c r="J9" s="123"/>
    </row>
    <row r="10" customFormat="false" ht="12.75" hidden="false" customHeight="false" outlineLevel="0" collapsed="false">
      <c r="A10" s="62" t="s">
        <v>119</v>
      </c>
      <c r="B10" s="78" t="s">
        <v>12</v>
      </c>
      <c r="C10" s="74" t="s">
        <v>120</v>
      </c>
      <c r="D10" s="78"/>
      <c r="E10" s="125"/>
      <c r="F10" s="122" t="s">
        <v>121</v>
      </c>
      <c r="G10" s="122" t="s">
        <v>122</v>
      </c>
      <c r="H10" s="63" t="s">
        <v>58</v>
      </c>
    </row>
    <row r="11" customFormat="false" ht="12.75" hidden="false" customHeight="false" outlineLevel="0" collapsed="false">
      <c r="A11" s="72" t="s">
        <v>123</v>
      </c>
      <c r="B11" s="61"/>
      <c r="C11" s="74"/>
      <c r="D11" s="78" t="s">
        <v>124</v>
      </c>
      <c r="E11" s="125" t="s">
        <v>125</v>
      </c>
      <c r="F11" s="126" t="s">
        <v>126</v>
      </c>
      <c r="G11" s="126" t="s">
        <v>127</v>
      </c>
      <c r="H11" s="79" t="s">
        <v>128</v>
      </c>
      <c r="I11" s="127"/>
      <c r="J11" s="127"/>
    </row>
    <row r="12" customFormat="false" ht="12.75" hidden="false" customHeight="false" outlineLevel="0" collapsed="false">
      <c r="A12" s="72"/>
      <c r="B12" s="61"/>
      <c r="C12" s="78"/>
      <c r="D12" s="78" t="s">
        <v>129</v>
      </c>
      <c r="E12" s="125" t="s">
        <v>130</v>
      </c>
      <c r="F12" s="126" t="s">
        <v>131</v>
      </c>
      <c r="G12" s="126" t="s">
        <v>132</v>
      </c>
      <c r="H12" s="79" t="s">
        <v>133</v>
      </c>
      <c r="I12" s="127"/>
      <c r="J12" s="127"/>
    </row>
    <row r="13" customFormat="false" ht="12.75" hidden="false" customHeight="false" outlineLevel="0" collapsed="false">
      <c r="A13" s="62"/>
      <c r="B13" s="69"/>
      <c r="C13" s="69"/>
      <c r="D13" s="61"/>
      <c r="E13" s="125" t="s">
        <v>134</v>
      </c>
      <c r="F13" s="126" t="s">
        <v>135</v>
      </c>
      <c r="G13" s="126" t="s">
        <v>136</v>
      </c>
      <c r="H13" s="79" t="s">
        <v>137</v>
      </c>
      <c r="I13" s="127"/>
      <c r="J13" s="127"/>
    </row>
    <row r="14" customFormat="false" ht="12.75" hidden="false" customHeight="false" outlineLevel="0" collapsed="false">
      <c r="A14" s="62"/>
      <c r="B14" s="128"/>
      <c r="C14" s="128"/>
      <c r="D14" s="129"/>
      <c r="E14" s="130"/>
      <c r="F14" s="131"/>
      <c r="G14" s="132" t="s">
        <v>138</v>
      </c>
      <c r="H14" s="66"/>
    </row>
    <row r="15" customFormat="false" ht="11.25" hidden="false" customHeight="true" outlineLevel="0" collapsed="false">
      <c r="A15" s="133"/>
      <c r="B15" s="134" t="s">
        <v>139</v>
      </c>
      <c r="C15" s="134"/>
      <c r="D15" s="134"/>
      <c r="E15" s="134"/>
      <c r="F15" s="134"/>
      <c r="G15" s="134"/>
      <c r="H15" s="134"/>
      <c r="I15" s="123"/>
      <c r="J15" s="123"/>
    </row>
    <row r="16" customFormat="false" ht="7.5" hidden="false" customHeight="true" outlineLevel="0" collapsed="false">
      <c r="A16" s="77"/>
      <c r="B16" s="135"/>
      <c r="C16" s="135"/>
      <c r="D16" s="135"/>
      <c r="E16" s="136"/>
      <c r="F16" s="137"/>
      <c r="G16" s="121"/>
      <c r="H16" s="138"/>
    </row>
    <row r="17" s="114" customFormat="true" ht="13.5" hidden="false" customHeight="true" outlineLevel="0" collapsed="false">
      <c r="A17" s="139" t="s">
        <v>140</v>
      </c>
      <c r="B17" s="140" t="n">
        <v>2822</v>
      </c>
      <c r="C17" s="141" t="n">
        <v>1485.4</v>
      </c>
      <c r="D17" s="142" t="n">
        <v>1378.8</v>
      </c>
      <c r="E17" s="141" t="n">
        <v>619.1</v>
      </c>
      <c r="F17" s="142" t="n">
        <v>921.7</v>
      </c>
      <c r="G17" s="141" t="n">
        <v>107.6</v>
      </c>
      <c r="H17" s="142" t="n">
        <v>2433.7</v>
      </c>
      <c r="I17" s="143"/>
      <c r="J17" s="143"/>
      <c r="K17" s="143"/>
      <c r="L17" s="143"/>
      <c r="M17" s="143"/>
      <c r="N17" s="143"/>
      <c r="O17" s="143"/>
      <c r="P17" s="143"/>
    </row>
    <row r="18" customFormat="false" ht="13.5" hidden="false" customHeight="true" outlineLevel="0" collapsed="false">
      <c r="A18" s="144"/>
      <c r="B18" s="145"/>
      <c r="C18" s="146"/>
      <c r="D18" s="147"/>
      <c r="E18" s="146"/>
      <c r="F18" s="147"/>
      <c r="G18" s="146"/>
      <c r="H18" s="147"/>
      <c r="I18" s="143"/>
      <c r="J18" s="143"/>
      <c r="K18" s="143"/>
      <c r="L18" s="143"/>
      <c r="M18" s="143"/>
      <c r="N18" s="143"/>
      <c r="O18" s="143"/>
    </row>
    <row r="19" customFormat="false" ht="13.5" hidden="false" customHeight="true" outlineLevel="0" collapsed="false">
      <c r="A19" s="148" t="s">
        <v>141</v>
      </c>
      <c r="B19" s="140" t="n">
        <v>539.8</v>
      </c>
      <c r="C19" s="141" t="n">
        <v>266.3</v>
      </c>
      <c r="D19" s="142" t="n">
        <v>280.6</v>
      </c>
      <c r="E19" s="149" t="n">
        <v>109.1</v>
      </c>
      <c r="F19" s="142" t="n">
        <v>166</v>
      </c>
      <c r="G19" s="141" t="n">
        <v>27.7</v>
      </c>
      <c r="H19" s="142" t="n">
        <v>467.9</v>
      </c>
      <c r="I19" s="143"/>
      <c r="J19" s="143"/>
      <c r="K19" s="143"/>
      <c r="L19" s="143"/>
      <c r="M19" s="143"/>
      <c r="N19" s="143"/>
      <c r="O19" s="143"/>
    </row>
    <row r="20" customFormat="false" ht="4.5" hidden="false" customHeight="true" outlineLevel="0" collapsed="false">
      <c r="A20" s="148"/>
      <c r="B20" s="145"/>
      <c r="C20" s="146"/>
      <c r="D20" s="147"/>
      <c r="E20" s="150"/>
      <c r="F20" s="147"/>
      <c r="G20" s="146"/>
      <c r="H20" s="147"/>
      <c r="I20" s="143"/>
      <c r="J20" s="143"/>
      <c r="K20" s="143"/>
      <c r="L20" s="143"/>
      <c r="M20" s="143"/>
      <c r="N20" s="143"/>
      <c r="O20" s="143"/>
    </row>
    <row r="21" customFormat="false" ht="13.5" hidden="false" customHeight="true" outlineLevel="0" collapsed="false">
      <c r="A21" s="2" t="s">
        <v>142</v>
      </c>
      <c r="B21" s="151" t="n">
        <v>202.5</v>
      </c>
      <c r="C21" s="152" t="n">
        <v>100.3</v>
      </c>
      <c r="D21" s="153" t="n">
        <v>101</v>
      </c>
      <c r="E21" s="154" t="n">
        <v>40.8</v>
      </c>
      <c r="F21" s="147" t="n">
        <v>59.3</v>
      </c>
      <c r="G21" s="146" t="n">
        <v>9</v>
      </c>
      <c r="H21" s="147" t="n">
        <v>175.9</v>
      </c>
      <c r="I21" s="143"/>
      <c r="J21" s="143"/>
      <c r="K21" s="143"/>
      <c r="L21" s="143"/>
      <c r="M21" s="143"/>
      <c r="N21" s="143"/>
      <c r="O21" s="143"/>
    </row>
    <row r="22" customFormat="false" ht="13.5" hidden="false" customHeight="true" outlineLevel="0" collapsed="false">
      <c r="A22" s="155" t="s">
        <v>143</v>
      </c>
      <c r="B22" s="145" t="n">
        <v>337.3</v>
      </c>
      <c r="C22" s="150" t="n">
        <v>166</v>
      </c>
      <c r="D22" s="156" t="n">
        <v>179.6</v>
      </c>
      <c r="E22" s="146" t="n">
        <v>68.4</v>
      </c>
      <c r="F22" s="147" t="n">
        <v>106.6</v>
      </c>
      <c r="G22" s="146" t="n">
        <v>18.7</v>
      </c>
      <c r="H22" s="147" t="n">
        <v>292</v>
      </c>
      <c r="I22" s="143"/>
      <c r="J22" s="143"/>
      <c r="K22" s="143"/>
      <c r="L22" s="143"/>
      <c r="M22" s="143"/>
      <c r="N22" s="143"/>
      <c r="O22" s="143"/>
    </row>
    <row r="23" customFormat="false" ht="13.5" hidden="false" customHeight="true" outlineLevel="0" collapsed="false">
      <c r="A23" s="155"/>
      <c r="B23" s="145"/>
      <c r="C23" s="150"/>
      <c r="D23" s="156"/>
      <c r="E23" s="146"/>
      <c r="F23" s="147"/>
      <c r="G23" s="146"/>
      <c r="H23" s="147"/>
      <c r="I23" s="143"/>
      <c r="J23" s="143"/>
      <c r="K23" s="143"/>
      <c r="L23" s="143"/>
      <c r="M23" s="143"/>
      <c r="N23" s="143"/>
      <c r="O23" s="143"/>
    </row>
    <row r="24" customFormat="false" ht="13.5" hidden="false" customHeight="true" outlineLevel="0" collapsed="false">
      <c r="A24" s="148" t="s">
        <v>144</v>
      </c>
      <c r="B24" s="140" t="n">
        <v>468.5</v>
      </c>
      <c r="C24" s="141" t="n">
        <v>258</v>
      </c>
      <c r="D24" s="142" t="n">
        <v>225.8</v>
      </c>
      <c r="E24" s="157" t="n">
        <v>105.9</v>
      </c>
      <c r="F24" s="158" t="n">
        <v>158.4</v>
      </c>
      <c r="G24" s="149" t="n">
        <v>21.3</v>
      </c>
      <c r="H24" s="159" t="n">
        <v>412.6</v>
      </c>
      <c r="I24" s="143"/>
      <c r="J24" s="143"/>
      <c r="K24" s="143"/>
      <c r="L24" s="143"/>
      <c r="M24" s="143"/>
      <c r="N24" s="143"/>
      <c r="O24" s="143"/>
    </row>
    <row r="25" customFormat="false" ht="4.5" hidden="false" customHeight="true" outlineLevel="0" collapsed="false">
      <c r="A25" s="155"/>
      <c r="B25" s="145"/>
      <c r="C25" s="146"/>
      <c r="D25" s="147"/>
      <c r="E25" s="160"/>
      <c r="F25" s="156"/>
      <c r="G25" s="150"/>
      <c r="H25" s="147"/>
      <c r="I25" s="143"/>
      <c r="J25" s="143"/>
      <c r="K25" s="143"/>
      <c r="L25" s="143"/>
      <c r="M25" s="143"/>
      <c r="N25" s="143"/>
      <c r="O25" s="143"/>
    </row>
    <row r="26" customFormat="false" ht="13.5" hidden="false" customHeight="true" outlineLevel="0" collapsed="false">
      <c r="A26" s="155" t="s">
        <v>145</v>
      </c>
      <c r="B26" s="145" t="n">
        <v>181.2</v>
      </c>
      <c r="C26" s="146" t="n">
        <v>97.9</v>
      </c>
      <c r="D26" s="147" t="n">
        <v>88.6</v>
      </c>
      <c r="E26" s="150" t="n">
        <v>46.4</v>
      </c>
      <c r="F26" s="156" t="n">
        <v>64.3</v>
      </c>
      <c r="G26" s="150" t="n">
        <v>8</v>
      </c>
      <c r="H26" s="147" t="n">
        <v>159.2</v>
      </c>
      <c r="I26" s="143"/>
      <c r="J26" s="143"/>
      <c r="K26" s="143"/>
      <c r="L26" s="143"/>
      <c r="M26" s="143"/>
      <c r="N26" s="143"/>
      <c r="O26" s="143"/>
    </row>
    <row r="27" customFormat="false" ht="13.5" hidden="false" customHeight="true" outlineLevel="0" collapsed="false">
      <c r="A27" s="155" t="s">
        <v>146</v>
      </c>
      <c r="B27" s="145" t="n">
        <v>287.4</v>
      </c>
      <c r="C27" s="146" t="n">
        <v>160.1</v>
      </c>
      <c r="D27" s="147" t="n">
        <v>137.2</v>
      </c>
      <c r="E27" s="160" t="n">
        <v>59.6</v>
      </c>
      <c r="F27" s="156" t="n">
        <v>94</v>
      </c>
      <c r="G27" s="150" t="n">
        <v>13.3</v>
      </c>
      <c r="H27" s="147" t="n">
        <v>253.4</v>
      </c>
      <c r="I27" s="143"/>
      <c r="J27" s="143"/>
      <c r="K27" s="143"/>
      <c r="L27" s="143"/>
      <c r="M27" s="143"/>
      <c r="N27" s="143"/>
      <c r="O27" s="143"/>
    </row>
    <row r="28" customFormat="false" ht="13.5" hidden="false" customHeight="true" outlineLevel="0" collapsed="false">
      <c r="A28" s="148"/>
      <c r="B28" s="145"/>
      <c r="C28" s="146"/>
      <c r="D28" s="147"/>
      <c r="E28" s="160"/>
      <c r="F28" s="156"/>
      <c r="G28" s="150"/>
      <c r="H28" s="147"/>
      <c r="I28" s="143"/>
      <c r="J28" s="143"/>
      <c r="K28" s="143"/>
      <c r="L28" s="143"/>
      <c r="M28" s="143"/>
      <c r="N28" s="143"/>
      <c r="O28" s="143"/>
    </row>
    <row r="29" customFormat="false" ht="13.5" hidden="false" customHeight="true" outlineLevel="0" collapsed="false">
      <c r="A29" s="148" t="s">
        <v>147</v>
      </c>
      <c r="B29" s="161" t="n">
        <v>523.3</v>
      </c>
      <c r="C29" s="162" t="n">
        <v>262.2</v>
      </c>
      <c r="D29" s="159" t="n">
        <v>263.4</v>
      </c>
      <c r="E29" s="163" t="n">
        <v>126.8</v>
      </c>
      <c r="F29" s="164" t="n">
        <v>169.8</v>
      </c>
      <c r="G29" s="163" t="n">
        <v>16.5</v>
      </c>
      <c r="H29" s="159" t="n">
        <v>467.3</v>
      </c>
      <c r="I29" s="143"/>
      <c r="J29" s="143"/>
      <c r="K29" s="143"/>
      <c r="L29" s="143"/>
      <c r="M29" s="143"/>
      <c r="N29" s="143"/>
      <c r="O29" s="143"/>
    </row>
    <row r="30" customFormat="false" ht="4.5" hidden="false" customHeight="true" outlineLevel="0" collapsed="false">
      <c r="A30" s="155"/>
      <c r="B30" s="145"/>
      <c r="C30" s="146"/>
      <c r="D30" s="147"/>
      <c r="E30" s="160"/>
      <c r="F30" s="156"/>
      <c r="G30" s="150"/>
      <c r="H30" s="147"/>
      <c r="I30" s="143"/>
      <c r="J30" s="143"/>
      <c r="K30" s="143"/>
      <c r="L30" s="143"/>
      <c r="M30" s="143"/>
      <c r="N30" s="143"/>
      <c r="O30" s="143"/>
    </row>
    <row r="31" customFormat="false" ht="13.5" hidden="false" customHeight="true" outlineLevel="0" collapsed="false">
      <c r="A31" s="155" t="s">
        <v>148</v>
      </c>
      <c r="B31" s="145" t="n">
        <v>163.1</v>
      </c>
      <c r="C31" s="146" t="n">
        <v>79.1</v>
      </c>
      <c r="D31" s="147" t="n">
        <v>81.2</v>
      </c>
      <c r="E31" s="160" t="n">
        <v>42.1</v>
      </c>
      <c r="F31" s="156" t="n">
        <v>49.3</v>
      </c>
      <c r="G31" s="150" t="n">
        <v>6.8</v>
      </c>
      <c r="H31" s="147" t="n">
        <v>148.8</v>
      </c>
      <c r="I31" s="143"/>
      <c r="J31" s="143"/>
      <c r="K31" s="143"/>
      <c r="L31" s="143"/>
      <c r="M31" s="143"/>
      <c r="N31" s="143"/>
      <c r="O31" s="143"/>
    </row>
    <row r="32" customFormat="false" ht="13.5" hidden="false" customHeight="true" outlineLevel="0" collapsed="false">
      <c r="A32" s="155" t="s">
        <v>149</v>
      </c>
      <c r="B32" s="145" t="n">
        <v>166.9</v>
      </c>
      <c r="C32" s="146" t="n">
        <v>87.7</v>
      </c>
      <c r="D32" s="147" t="n">
        <v>86.5</v>
      </c>
      <c r="E32" s="160" t="n">
        <v>40.2</v>
      </c>
      <c r="F32" s="156" t="n">
        <v>58.8</v>
      </c>
      <c r="G32" s="150" t="n">
        <v>5.3</v>
      </c>
      <c r="H32" s="147" t="n">
        <v>148.2</v>
      </c>
      <c r="I32" s="143"/>
      <c r="J32" s="143"/>
      <c r="K32" s="143"/>
      <c r="L32" s="143"/>
      <c r="M32" s="143"/>
      <c r="N32" s="143"/>
      <c r="O32" s="143"/>
    </row>
    <row r="33" customFormat="false" ht="13.5" hidden="false" customHeight="true" outlineLevel="0" collapsed="false">
      <c r="A33" s="155" t="s">
        <v>150</v>
      </c>
      <c r="B33" s="145" t="n">
        <v>74.7</v>
      </c>
      <c r="C33" s="146" t="n">
        <v>36.3</v>
      </c>
      <c r="D33" s="147" t="n">
        <v>34</v>
      </c>
      <c r="E33" s="160" t="n">
        <v>17.9</v>
      </c>
      <c r="F33" s="156" t="n">
        <v>21.6</v>
      </c>
      <c r="G33" s="150" t="n">
        <v>1.7</v>
      </c>
      <c r="H33" s="147" t="n">
        <v>65.7</v>
      </c>
      <c r="I33" s="143"/>
      <c r="J33" s="143"/>
      <c r="K33" s="143"/>
      <c r="L33" s="143"/>
      <c r="M33" s="143"/>
      <c r="N33" s="143"/>
      <c r="O33" s="143"/>
    </row>
    <row r="34" customFormat="false" ht="13.5" hidden="false" customHeight="true" outlineLevel="0" collapsed="false">
      <c r="A34" s="155" t="s">
        <v>151</v>
      </c>
      <c r="B34" s="145" t="n">
        <v>118.7</v>
      </c>
      <c r="C34" s="146" t="n">
        <v>59.2</v>
      </c>
      <c r="D34" s="147" t="n">
        <v>61.8</v>
      </c>
      <c r="E34" s="150" t="n">
        <v>26.7</v>
      </c>
      <c r="F34" s="156" t="n">
        <v>40.1</v>
      </c>
      <c r="G34" s="150" t="n">
        <v>2.7</v>
      </c>
      <c r="H34" s="147" t="n">
        <v>104.6</v>
      </c>
      <c r="I34" s="143"/>
      <c r="J34" s="143"/>
      <c r="K34" s="143"/>
      <c r="L34" s="143"/>
      <c r="M34" s="143"/>
      <c r="N34" s="143"/>
      <c r="O34" s="143"/>
    </row>
    <row r="35" customFormat="false" ht="13.5" hidden="false" customHeight="true" outlineLevel="0" collapsed="false">
      <c r="A35" s="155"/>
      <c r="B35" s="145"/>
      <c r="C35" s="146"/>
      <c r="D35" s="147"/>
      <c r="E35" s="160"/>
      <c r="F35" s="156"/>
      <c r="G35" s="150"/>
      <c r="H35" s="147"/>
      <c r="I35" s="143"/>
      <c r="J35" s="143"/>
      <c r="K35" s="143"/>
      <c r="L35" s="143"/>
      <c r="M35" s="143"/>
      <c r="N35" s="143"/>
      <c r="O35" s="143"/>
    </row>
    <row r="36" customFormat="false" ht="13.5" hidden="false" customHeight="true" outlineLevel="0" collapsed="false">
      <c r="A36" s="148" t="s">
        <v>152</v>
      </c>
      <c r="B36" s="140" t="n">
        <v>475.8</v>
      </c>
      <c r="C36" s="141" t="n">
        <v>260</v>
      </c>
      <c r="D36" s="142" t="n">
        <v>220</v>
      </c>
      <c r="E36" s="157" t="n">
        <v>103.7</v>
      </c>
      <c r="F36" s="158" t="n">
        <v>159.1</v>
      </c>
      <c r="G36" s="149" t="n">
        <v>18.5</v>
      </c>
      <c r="H36" s="142" t="n">
        <v>403.9</v>
      </c>
      <c r="I36" s="143"/>
      <c r="J36" s="143"/>
      <c r="K36" s="143"/>
      <c r="L36" s="143"/>
      <c r="M36" s="143"/>
      <c r="N36" s="143"/>
      <c r="O36" s="143"/>
    </row>
    <row r="37" customFormat="false" ht="4.5" hidden="false" customHeight="true" outlineLevel="0" collapsed="false">
      <c r="A37" s="155"/>
      <c r="B37" s="145"/>
      <c r="C37" s="146"/>
      <c r="D37" s="147"/>
      <c r="E37" s="160"/>
      <c r="F37" s="156"/>
      <c r="G37" s="150"/>
      <c r="H37" s="147"/>
      <c r="I37" s="143"/>
      <c r="J37" s="143"/>
      <c r="K37" s="143"/>
      <c r="L37" s="143"/>
      <c r="M37" s="143"/>
      <c r="N37" s="143"/>
      <c r="O37" s="143"/>
    </row>
    <row r="38" customFormat="false" ht="13.5" hidden="false" customHeight="true" outlineLevel="0" collapsed="false">
      <c r="A38" s="155" t="s">
        <v>153</v>
      </c>
      <c r="B38" s="145" t="n">
        <v>92</v>
      </c>
      <c r="C38" s="146" t="n">
        <v>47.8</v>
      </c>
      <c r="D38" s="147" t="n">
        <v>39.7</v>
      </c>
      <c r="E38" s="150" t="n">
        <v>18.4</v>
      </c>
      <c r="F38" s="156" t="n">
        <v>31.6</v>
      </c>
      <c r="G38" s="150" t="n">
        <v>2.5</v>
      </c>
      <c r="H38" s="147" t="n">
        <v>77.1</v>
      </c>
      <c r="I38" s="143"/>
      <c r="J38" s="143"/>
      <c r="K38" s="143"/>
      <c r="L38" s="143"/>
      <c r="M38" s="143"/>
      <c r="N38" s="143"/>
      <c r="O38" s="143"/>
    </row>
    <row r="39" customFormat="false" ht="13.5" hidden="false" customHeight="true" outlineLevel="0" collapsed="false">
      <c r="A39" s="155" t="s">
        <v>154</v>
      </c>
      <c r="B39" s="145" t="n">
        <v>215.2</v>
      </c>
      <c r="C39" s="146" t="n">
        <v>122.6</v>
      </c>
      <c r="D39" s="147" t="n">
        <v>99.6</v>
      </c>
      <c r="E39" s="160" t="n">
        <v>52.8</v>
      </c>
      <c r="F39" s="156" t="n">
        <v>75.8</v>
      </c>
      <c r="G39" s="150" t="n">
        <v>12</v>
      </c>
      <c r="H39" s="147" t="n">
        <v>184.2</v>
      </c>
      <c r="I39" s="143"/>
      <c r="J39" s="143"/>
      <c r="K39" s="143"/>
      <c r="L39" s="143"/>
      <c r="M39" s="143"/>
      <c r="N39" s="143"/>
      <c r="O39" s="143"/>
    </row>
    <row r="40" customFormat="false" ht="13.5" hidden="false" customHeight="true" outlineLevel="0" collapsed="false">
      <c r="A40" s="155" t="s">
        <v>155</v>
      </c>
      <c r="B40" s="145" t="n">
        <v>168.7</v>
      </c>
      <c r="C40" s="146" t="n">
        <v>89.6</v>
      </c>
      <c r="D40" s="147" t="n">
        <v>80.7</v>
      </c>
      <c r="E40" s="160" t="n">
        <v>32.5</v>
      </c>
      <c r="F40" s="156" t="n">
        <v>51.6</v>
      </c>
      <c r="G40" s="150" t="n">
        <v>4</v>
      </c>
      <c r="H40" s="147" t="n">
        <v>142.6</v>
      </c>
      <c r="I40" s="143"/>
      <c r="J40" s="143"/>
      <c r="K40" s="143"/>
      <c r="L40" s="143"/>
      <c r="M40" s="143"/>
      <c r="N40" s="143"/>
      <c r="O40" s="143"/>
    </row>
    <row r="41" customFormat="false" ht="13.5" hidden="false" customHeight="true" outlineLevel="0" collapsed="false">
      <c r="A41" s="155"/>
      <c r="B41" s="145"/>
      <c r="C41" s="146"/>
      <c r="D41" s="147"/>
      <c r="E41" s="150"/>
      <c r="F41" s="156"/>
      <c r="G41" s="150"/>
      <c r="H41" s="147"/>
      <c r="I41" s="143"/>
      <c r="J41" s="143"/>
      <c r="K41" s="143"/>
      <c r="L41" s="143"/>
      <c r="M41" s="143"/>
      <c r="N41" s="143"/>
      <c r="O41" s="143"/>
    </row>
    <row r="42" customFormat="false" ht="13.5" hidden="false" customHeight="true" outlineLevel="0" collapsed="false">
      <c r="A42" s="148" t="s">
        <v>156</v>
      </c>
      <c r="B42" s="140" t="n">
        <v>307.4</v>
      </c>
      <c r="C42" s="141" t="n">
        <v>163.3</v>
      </c>
      <c r="D42" s="142" t="n">
        <v>141.4</v>
      </c>
      <c r="E42" s="157" t="n">
        <v>59.1</v>
      </c>
      <c r="F42" s="158" t="n">
        <v>97.7</v>
      </c>
      <c r="G42" s="149" t="n">
        <v>9.7</v>
      </c>
      <c r="H42" s="142" t="n">
        <v>261.4</v>
      </c>
      <c r="I42" s="143"/>
      <c r="J42" s="143"/>
      <c r="K42" s="143"/>
      <c r="L42" s="143"/>
      <c r="M42" s="143"/>
      <c r="N42" s="143"/>
      <c r="O42" s="143"/>
    </row>
    <row r="43" customFormat="false" ht="4.5" hidden="false" customHeight="true" outlineLevel="0" collapsed="false">
      <c r="A43" s="155"/>
      <c r="B43" s="145"/>
      <c r="C43" s="146"/>
      <c r="D43" s="147"/>
      <c r="E43" s="160"/>
      <c r="F43" s="156"/>
      <c r="G43" s="150"/>
      <c r="H43" s="147"/>
      <c r="I43" s="143"/>
      <c r="J43" s="143"/>
      <c r="K43" s="143"/>
      <c r="L43" s="143"/>
      <c r="M43" s="143"/>
      <c r="N43" s="143"/>
      <c r="O43" s="143"/>
    </row>
    <row r="44" customFormat="false" ht="13.5" hidden="false" customHeight="true" outlineLevel="0" collapsed="false">
      <c r="A44" s="155" t="s">
        <v>157</v>
      </c>
      <c r="B44" s="145" t="n">
        <v>236.2</v>
      </c>
      <c r="C44" s="146" t="n">
        <v>124.5</v>
      </c>
      <c r="D44" s="147" t="n">
        <v>108.6</v>
      </c>
      <c r="E44" s="160" t="n">
        <v>44.7</v>
      </c>
      <c r="F44" s="156" t="n">
        <v>74.5</v>
      </c>
      <c r="G44" s="150" t="n">
        <v>7.9</v>
      </c>
      <c r="H44" s="147" t="n">
        <v>199.8</v>
      </c>
      <c r="I44" s="143"/>
      <c r="J44" s="143"/>
      <c r="K44" s="143"/>
      <c r="L44" s="143"/>
      <c r="M44" s="143"/>
      <c r="N44" s="143"/>
      <c r="O44" s="143"/>
    </row>
    <row r="45" customFormat="false" ht="13.5" hidden="false" customHeight="true" outlineLevel="0" collapsed="false">
      <c r="A45" s="155" t="s">
        <v>158</v>
      </c>
      <c r="B45" s="145" t="n">
        <v>71.2</v>
      </c>
      <c r="C45" s="146" t="n">
        <v>38.8</v>
      </c>
      <c r="D45" s="147" t="n">
        <v>32.8</v>
      </c>
      <c r="E45" s="150" t="n">
        <v>14.4</v>
      </c>
      <c r="F45" s="156" t="n">
        <v>23.2</v>
      </c>
      <c r="G45" s="150" t="n">
        <v>1.8</v>
      </c>
      <c r="H45" s="147" t="n">
        <v>61.6</v>
      </c>
      <c r="I45" s="143"/>
      <c r="J45" s="143"/>
      <c r="K45" s="143"/>
      <c r="L45" s="143"/>
      <c r="M45" s="143"/>
      <c r="N45" s="143"/>
      <c r="O45" s="143"/>
    </row>
    <row r="46" customFormat="false" ht="13.5" hidden="false" customHeight="true" outlineLevel="0" collapsed="false">
      <c r="A46" s="155"/>
      <c r="B46" s="145"/>
      <c r="C46" s="146"/>
      <c r="D46" s="147"/>
      <c r="E46" s="150"/>
      <c r="F46" s="156"/>
      <c r="G46" s="150"/>
      <c r="H46" s="147"/>
      <c r="I46" s="143"/>
      <c r="J46" s="143"/>
      <c r="K46" s="143"/>
      <c r="L46" s="143"/>
      <c r="M46" s="143"/>
      <c r="N46" s="143"/>
      <c r="O46" s="143"/>
    </row>
    <row r="47" customFormat="false" ht="13.5" hidden="false" customHeight="true" outlineLevel="0" collapsed="false">
      <c r="A47" s="148" t="s">
        <v>159</v>
      </c>
      <c r="B47" s="161" t="n">
        <v>507.2</v>
      </c>
      <c r="C47" s="162" t="n">
        <v>275.7</v>
      </c>
      <c r="D47" s="159" t="n">
        <v>247.6</v>
      </c>
      <c r="E47" s="163" t="n">
        <v>114.4</v>
      </c>
      <c r="F47" s="164" t="n">
        <v>170.7</v>
      </c>
      <c r="G47" s="163" t="n">
        <v>13.9</v>
      </c>
      <c r="H47" s="159" t="n">
        <v>420.6</v>
      </c>
      <c r="I47" s="143"/>
      <c r="J47" s="143"/>
      <c r="K47" s="143"/>
      <c r="L47" s="143"/>
      <c r="M47" s="143"/>
      <c r="N47" s="143"/>
      <c r="O47" s="143"/>
    </row>
    <row r="48" customFormat="false" ht="4.5" hidden="false" customHeight="true" outlineLevel="0" collapsed="false">
      <c r="A48" s="155"/>
      <c r="B48" s="145"/>
      <c r="C48" s="146"/>
      <c r="D48" s="147"/>
      <c r="E48" s="150"/>
      <c r="F48" s="156"/>
      <c r="G48" s="150"/>
      <c r="H48" s="147"/>
      <c r="I48" s="143"/>
      <c r="J48" s="143"/>
      <c r="K48" s="143"/>
      <c r="L48" s="143"/>
      <c r="M48" s="143"/>
      <c r="N48" s="143"/>
      <c r="O48" s="143"/>
    </row>
    <row r="49" customFormat="false" ht="13.5" hidden="false" customHeight="true" outlineLevel="0" collapsed="false">
      <c r="A49" s="155" t="s">
        <v>160</v>
      </c>
      <c r="B49" s="145" t="n">
        <v>192.3</v>
      </c>
      <c r="C49" s="146" t="n">
        <v>104.7</v>
      </c>
      <c r="D49" s="147" t="n">
        <v>95.1</v>
      </c>
      <c r="E49" s="150" t="n">
        <v>45.1</v>
      </c>
      <c r="F49" s="156" t="n">
        <v>67.4</v>
      </c>
      <c r="G49" s="150" t="n">
        <v>3.8</v>
      </c>
      <c r="H49" s="147" t="n">
        <v>161.2</v>
      </c>
      <c r="I49" s="143"/>
      <c r="J49" s="143"/>
      <c r="K49" s="143"/>
      <c r="L49" s="143"/>
      <c r="M49" s="143"/>
      <c r="N49" s="143"/>
      <c r="O49" s="143"/>
    </row>
    <row r="50" customFormat="false" ht="13.5" hidden="false" customHeight="true" outlineLevel="0" collapsed="false">
      <c r="A50" s="155" t="s">
        <v>161</v>
      </c>
      <c r="B50" s="145" t="n">
        <v>161.9</v>
      </c>
      <c r="C50" s="146" t="n">
        <v>90.9</v>
      </c>
      <c r="D50" s="147" t="n">
        <v>78.5</v>
      </c>
      <c r="E50" s="150" t="n">
        <v>35.8</v>
      </c>
      <c r="F50" s="156" t="n">
        <v>55</v>
      </c>
      <c r="G50" s="150" t="n">
        <v>6.4</v>
      </c>
      <c r="H50" s="147" t="n">
        <v>134.8</v>
      </c>
      <c r="I50" s="143"/>
      <c r="J50" s="143"/>
      <c r="K50" s="143"/>
      <c r="L50" s="143"/>
      <c r="M50" s="143"/>
      <c r="N50" s="143"/>
      <c r="O50" s="143"/>
    </row>
    <row r="51" customFormat="false" ht="13.5" hidden="false" customHeight="true" outlineLevel="0" collapsed="false">
      <c r="A51" s="155" t="s">
        <v>162</v>
      </c>
      <c r="B51" s="145" t="n">
        <v>153</v>
      </c>
      <c r="C51" s="146" t="n">
        <v>80.1</v>
      </c>
      <c r="D51" s="147" t="n">
        <v>74</v>
      </c>
      <c r="E51" s="150" t="n">
        <v>33.5</v>
      </c>
      <c r="F51" s="156" t="n">
        <v>48.4</v>
      </c>
      <c r="G51" s="150" t="n">
        <v>3.6</v>
      </c>
      <c r="H51" s="147" t="n">
        <v>124.6</v>
      </c>
      <c r="I51" s="143"/>
      <c r="J51" s="143"/>
      <c r="K51" s="143"/>
      <c r="L51" s="143"/>
      <c r="M51" s="143"/>
      <c r="N51" s="143"/>
      <c r="O51" s="143"/>
    </row>
    <row r="52" customFormat="false" ht="12.75" hidden="false" customHeight="false" outlineLevel="0" collapsed="false">
      <c r="A52" s="115"/>
      <c r="B52" s="165"/>
      <c r="C52" s="165"/>
      <c r="D52" s="166"/>
      <c r="E52" s="117"/>
      <c r="F52" s="117"/>
      <c r="G52" s="117"/>
      <c r="H52" s="167"/>
    </row>
    <row r="53" customFormat="false" ht="12.75" hidden="false" customHeight="false" outlineLevel="0" collapsed="false">
      <c r="A53" s="109" t="s">
        <v>163</v>
      </c>
      <c r="B53" s="168"/>
      <c r="C53" s="168"/>
      <c r="D53" s="168"/>
      <c r="E53" s="168"/>
      <c r="F53" s="168"/>
      <c r="G53" s="168"/>
      <c r="H53" s="168"/>
    </row>
    <row r="54" customFormat="false" ht="12.75" hidden="false" customHeight="false" outlineLevel="0" collapsed="false">
      <c r="A54" s="115" t="s">
        <v>164</v>
      </c>
      <c r="B54" s="62"/>
      <c r="C54" s="62"/>
      <c r="D54" s="169"/>
      <c r="E54" s="169"/>
      <c r="F54" s="169"/>
      <c r="G54" s="169"/>
      <c r="H54" s="168"/>
    </row>
    <row r="55" customFormat="false" ht="12.75" hidden="false" customHeight="false" outlineLevel="0" collapsed="false">
      <c r="F55" s="168"/>
      <c r="G55" s="168"/>
      <c r="H55" s="168"/>
    </row>
    <row r="56" customFormat="false" ht="12.75" hidden="false" customHeight="false" outlineLevel="0" collapsed="false">
      <c r="F56" s="170"/>
      <c r="G56" s="170"/>
      <c r="H56" s="171"/>
    </row>
    <row r="57" customFormat="false" ht="12.75" hidden="false" customHeight="false" outlineLevel="0" collapsed="false">
      <c r="A57" s="111"/>
      <c r="B57" s="172"/>
      <c r="C57" s="172"/>
      <c r="D57" s="172"/>
      <c r="E57" s="172"/>
      <c r="F57" s="75"/>
      <c r="G57" s="36"/>
      <c r="H57" s="44"/>
    </row>
    <row r="58" customFormat="false" ht="12.75" hidden="false" customHeight="false" outlineLevel="0" collapsed="false">
      <c r="A58" s="111"/>
      <c r="B58" s="172"/>
      <c r="C58" s="172"/>
      <c r="D58" s="172"/>
      <c r="E58" s="172"/>
      <c r="F58" s="75"/>
      <c r="G58" s="36"/>
      <c r="H58" s="44"/>
    </row>
    <row r="59" customFormat="false" ht="12.75" hidden="false" customHeight="false" outlineLevel="0" collapsed="false">
      <c r="B59" s="36"/>
      <c r="C59" s="36"/>
      <c r="D59" s="36"/>
      <c r="E59" s="173"/>
      <c r="F59" s="75"/>
      <c r="G59" s="36"/>
      <c r="H59" s="44"/>
    </row>
    <row r="60" customFormat="false" ht="12.75" hidden="false" customHeight="false" outlineLevel="0" collapsed="false">
      <c r="B60" s="36"/>
      <c r="C60" s="36"/>
      <c r="D60" s="36"/>
      <c r="E60" s="173"/>
      <c r="F60" s="75"/>
      <c r="G60" s="36"/>
      <c r="H60" s="44"/>
    </row>
    <row r="61" customFormat="false" ht="15.75" hidden="false" customHeight="false" outlineLevel="0" collapsed="false">
      <c r="A61" s="174"/>
      <c r="B61" s="175"/>
      <c r="C61" s="175"/>
      <c r="D61" s="175"/>
      <c r="E61" s="176"/>
      <c r="F61" s="75"/>
      <c r="G61" s="36"/>
      <c r="H61" s="44"/>
    </row>
    <row r="62" customFormat="false" ht="12.75" hidden="false" customHeight="false" outlineLevel="0" collapsed="false">
      <c r="A62" s="177"/>
      <c r="B62" s="75"/>
      <c r="C62" s="41"/>
      <c r="D62" s="41"/>
      <c r="E62" s="75"/>
      <c r="F62" s="75"/>
      <c r="G62" s="36"/>
      <c r="H62" s="44"/>
    </row>
    <row r="63" customFormat="false" ht="12.75" hidden="false" customHeight="false" outlineLevel="0" collapsed="false">
      <c r="A63" s="177"/>
      <c r="B63" s="75"/>
      <c r="C63" s="41"/>
      <c r="D63" s="41"/>
      <c r="E63" s="75"/>
      <c r="F63" s="75"/>
      <c r="G63" s="36"/>
      <c r="H63" s="44"/>
    </row>
    <row r="64" customFormat="false" ht="15.75" hidden="false" customHeight="false" outlineLevel="0" collapsed="false">
      <c r="A64" s="178"/>
      <c r="B64" s="179"/>
      <c r="C64" s="179"/>
      <c r="D64" s="179"/>
      <c r="E64" s="180"/>
      <c r="F64" s="173"/>
      <c r="G64" s="41"/>
      <c r="H64" s="75"/>
    </row>
    <row r="65" customFormat="false" ht="15.75" hidden="false" customHeight="false" outlineLevel="0" collapsed="false">
      <c r="A65" s="178"/>
      <c r="B65" s="179"/>
      <c r="C65" s="179"/>
      <c r="D65" s="179"/>
      <c r="E65" s="180"/>
      <c r="F65" s="173"/>
      <c r="G65" s="41"/>
      <c r="H65" s="75"/>
    </row>
    <row r="66" customFormat="false" ht="12.75" hidden="false" customHeight="false" outlineLevel="0" collapsed="false">
      <c r="A66" s="50"/>
      <c r="B66" s="75"/>
      <c r="C66" s="75"/>
      <c r="D66" s="75"/>
      <c r="E66" s="41"/>
      <c r="F66" s="173"/>
      <c r="G66" s="41"/>
      <c r="H66" s="75"/>
    </row>
    <row r="67" customFormat="false" ht="15.75" hidden="false" customHeight="false" outlineLevel="0" collapsed="false">
      <c r="A67" s="178"/>
      <c r="B67" s="179"/>
      <c r="C67" s="179"/>
      <c r="D67" s="179"/>
      <c r="E67" s="180"/>
      <c r="F67" s="173"/>
      <c r="G67" s="41"/>
      <c r="H67" s="75"/>
    </row>
    <row r="68" customFormat="false" ht="15.75" hidden="false" customHeight="false" outlineLevel="0" collapsed="false">
      <c r="A68" s="178"/>
      <c r="B68" s="179"/>
      <c r="C68" s="179"/>
      <c r="D68" s="179"/>
      <c r="E68" s="180"/>
      <c r="F68" s="173"/>
      <c r="G68" s="41"/>
      <c r="H68" s="75"/>
    </row>
    <row r="69" customFormat="false" ht="12.75" hidden="false" customHeight="false" outlineLevel="0" collapsed="false">
      <c r="A69" s="50"/>
      <c r="B69" s="75"/>
      <c r="C69" s="75"/>
      <c r="D69" s="75"/>
      <c r="E69" s="41"/>
      <c r="F69" s="173"/>
      <c r="G69" s="41"/>
      <c r="H69" s="75"/>
    </row>
    <row r="70" customFormat="false" ht="15.75" hidden="false" customHeight="false" outlineLevel="0" collapsed="false">
      <c r="A70" s="178"/>
      <c r="B70" s="179"/>
      <c r="C70" s="179"/>
      <c r="D70" s="179"/>
      <c r="E70" s="180"/>
      <c r="F70" s="173"/>
      <c r="G70" s="41"/>
      <c r="H70" s="75"/>
    </row>
    <row r="71" customFormat="false" ht="15.75" hidden="false" customHeight="false" outlineLevel="0" collapsed="false">
      <c r="A71" s="178"/>
      <c r="B71" s="179"/>
      <c r="C71" s="179"/>
      <c r="D71" s="179"/>
      <c r="E71" s="180"/>
      <c r="F71" s="173"/>
      <c r="G71" s="41"/>
      <c r="H71" s="75"/>
    </row>
    <row r="72" customFormat="false" ht="15.75" hidden="false" customHeight="false" outlineLevel="0" collapsed="false">
      <c r="A72" s="178"/>
      <c r="B72" s="179"/>
      <c r="C72" s="179"/>
      <c r="D72" s="179"/>
      <c r="E72" s="180"/>
      <c r="F72" s="173"/>
      <c r="G72" s="41"/>
      <c r="H72" s="75"/>
    </row>
    <row r="73" customFormat="false" ht="15.75" hidden="false" customHeight="false" outlineLevel="0" collapsed="false">
      <c r="A73" s="178"/>
      <c r="B73" s="179"/>
      <c r="C73" s="179"/>
      <c r="D73" s="179"/>
      <c r="E73" s="180"/>
      <c r="F73" s="173"/>
      <c r="G73" s="41"/>
      <c r="H73" s="75"/>
    </row>
    <row r="74" customFormat="false" ht="12.75" hidden="false" customHeight="false" outlineLevel="0" collapsed="false">
      <c r="A74" s="50"/>
      <c r="B74" s="75"/>
      <c r="C74" s="75"/>
      <c r="D74" s="75"/>
      <c r="E74" s="41"/>
      <c r="F74" s="173"/>
      <c r="G74" s="41"/>
      <c r="H74" s="75"/>
    </row>
    <row r="75" customFormat="false" ht="15.75" hidden="false" customHeight="false" outlineLevel="0" collapsed="false">
      <c r="A75" s="178"/>
      <c r="B75" s="179"/>
      <c r="C75" s="179"/>
      <c r="D75" s="179"/>
      <c r="E75" s="180"/>
      <c r="F75" s="173"/>
      <c r="G75" s="41"/>
      <c r="H75" s="75"/>
    </row>
    <row r="76" customFormat="false" ht="15.75" hidden="false" customHeight="false" outlineLevel="0" collapsed="false">
      <c r="A76" s="178"/>
      <c r="B76" s="179"/>
      <c r="C76" s="179"/>
      <c r="D76" s="179"/>
      <c r="E76" s="180"/>
      <c r="F76" s="173"/>
      <c r="G76" s="41"/>
      <c r="H76" s="75"/>
    </row>
    <row r="77" customFormat="false" ht="15.75" hidden="false" customHeight="false" outlineLevel="0" collapsed="false">
      <c r="A77" s="178"/>
      <c r="B77" s="179"/>
      <c r="C77" s="179"/>
      <c r="D77" s="179"/>
      <c r="E77" s="180"/>
      <c r="F77" s="173"/>
      <c r="G77" s="41"/>
      <c r="H77" s="75"/>
    </row>
    <row r="78" customFormat="false" ht="12.75" hidden="false" customHeight="false" outlineLevel="0" collapsed="false">
      <c r="A78" s="50"/>
      <c r="B78" s="75"/>
      <c r="C78" s="75"/>
      <c r="D78" s="75"/>
      <c r="E78" s="41"/>
      <c r="F78" s="173"/>
      <c r="G78" s="41"/>
      <c r="H78" s="75"/>
    </row>
    <row r="79" customFormat="false" ht="15.75" hidden="false" customHeight="false" outlineLevel="0" collapsed="false">
      <c r="A79" s="178"/>
      <c r="B79" s="179"/>
      <c r="C79" s="179"/>
      <c r="D79" s="179"/>
      <c r="E79" s="180"/>
      <c r="F79" s="173"/>
      <c r="G79" s="41"/>
      <c r="H79" s="75"/>
    </row>
    <row r="80" customFormat="false" ht="15.75" hidden="false" customHeight="false" outlineLevel="0" collapsed="false">
      <c r="A80" s="178"/>
      <c r="B80" s="179"/>
      <c r="C80" s="179"/>
      <c r="D80" s="179"/>
      <c r="E80" s="180"/>
      <c r="F80" s="173"/>
      <c r="G80" s="41"/>
      <c r="H80" s="75"/>
    </row>
    <row r="81" customFormat="false" ht="12.75" hidden="false" customHeight="false" outlineLevel="0" collapsed="false">
      <c r="A81" s="50"/>
      <c r="B81" s="75"/>
      <c r="C81" s="75"/>
      <c r="D81" s="75"/>
      <c r="E81" s="41"/>
      <c r="F81" s="173"/>
      <c r="G81" s="41"/>
      <c r="H81" s="75"/>
    </row>
    <row r="82" customFormat="false" ht="15.75" hidden="false" customHeight="false" outlineLevel="0" collapsed="false">
      <c r="A82" s="178"/>
      <c r="B82" s="179"/>
      <c r="C82" s="179"/>
      <c r="D82" s="179"/>
      <c r="E82" s="180"/>
      <c r="F82" s="173"/>
      <c r="G82" s="41"/>
      <c r="H82" s="75"/>
    </row>
    <row r="83" customFormat="false" ht="15.75" hidden="false" customHeight="false" outlineLevel="0" collapsed="false">
      <c r="A83" s="178"/>
      <c r="B83" s="179"/>
      <c r="C83" s="179"/>
      <c r="D83" s="179"/>
      <c r="E83" s="180"/>
      <c r="F83" s="173"/>
      <c r="G83" s="41"/>
      <c r="H83" s="75"/>
    </row>
    <row r="84" customFormat="false" ht="15.75" hidden="false" customHeight="false" outlineLevel="0" collapsed="false">
      <c r="A84" s="178"/>
      <c r="B84" s="179"/>
      <c r="C84" s="179"/>
      <c r="D84" s="179"/>
      <c r="E84" s="180"/>
      <c r="F84" s="173"/>
      <c r="G84" s="41"/>
      <c r="H84" s="75"/>
    </row>
    <row r="85" customFormat="false" ht="12.75" hidden="false" customHeight="false" outlineLevel="0" collapsed="false">
      <c r="A85" s="50"/>
      <c r="B85" s="75"/>
      <c r="C85" s="75"/>
      <c r="D85" s="75"/>
      <c r="E85" s="41"/>
      <c r="F85" s="173"/>
      <c r="G85" s="41"/>
      <c r="H85" s="75"/>
    </row>
    <row r="86" customFormat="false" ht="12.75" hidden="false" customHeight="false" outlineLevel="0" collapsed="false">
      <c r="A86" s="50"/>
      <c r="B86" s="75"/>
      <c r="C86" s="75"/>
      <c r="D86" s="75"/>
      <c r="E86" s="41"/>
      <c r="F86" s="173"/>
      <c r="G86" s="41"/>
      <c r="H86" s="75"/>
    </row>
    <row r="87" customFormat="false" ht="12.75" hidden="false" customHeight="false" outlineLevel="0" collapsed="false">
      <c r="A87" s="50"/>
      <c r="B87" s="75"/>
      <c r="C87" s="75"/>
      <c r="D87" s="75"/>
      <c r="E87" s="41"/>
      <c r="F87" s="173"/>
      <c r="G87" s="41"/>
      <c r="H87" s="75"/>
    </row>
    <row r="88" customFormat="false" ht="12.75" hidden="false" customHeight="false" outlineLevel="0" collapsed="false">
      <c r="B88" s="36"/>
      <c r="C88" s="36"/>
      <c r="D88" s="36"/>
      <c r="E88" s="173"/>
      <c r="F88" s="173"/>
      <c r="G88" s="41"/>
      <c r="H88" s="75"/>
    </row>
    <row r="89" customFormat="false" ht="12.75" hidden="false" customHeight="false" outlineLevel="0" collapsed="false">
      <c r="B89" s="36"/>
      <c r="C89" s="36"/>
      <c r="D89" s="36"/>
      <c r="E89" s="173"/>
      <c r="F89" s="173"/>
      <c r="G89" s="41"/>
      <c r="H89" s="75"/>
    </row>
    <row r="90" customFormat="false" ht="12.75" hidden="false" customHeight="false" outlineLevel="0" collapsed="false">
      <c r="B90" s="36"/>
      <c r="C90" s="36"/>
      <c r="D90" s="36"/>
      <c r="E90" s="173"/>
      <c r="F90" s="173"/>
      <c r="G90" s="41"/>
      <c r="H90" s="75"/>
    </row>
    <row r="91" customFormat="false" ht="12.75" hidden="false" customHeight="false" outlineLevel="0" collapsed="false">
      <c r="B91" s="36"/>
      <c r="C91" s="36"/>
      <c r="D91" s="36"/>
      <c r="E91" s="173"/>
      <c r="F91" s="173"/>
      <c r="G91" s="41"/>
      <c r="H91" s="75"/>
    </row>
    <row r="92" customFormat="false" ht="12.75" hidden="false" customHeight="false" outlineLevel="0" collapsed="false">
      <c r="H92" s="50"/>
    </row>
    <row r="93" customFormat="false" ht="12.75" hidden="false" customHeight="false" outlineLevel="0" collapsed="false">
      <c r="H93" s="50"/>
    </row>
    <row r="94" customFormat="false" ht="12.75" hidden="false" customHeight="false" outlineLevel="0" collapsed="false">
      <c r="H94" s="50"/>
    </row>
    <row r="95" customFormat="false" ht="12.75" hidden="false" customHeight="false" outlineLevel="0" collapsed="false">
      <c r="H95" s="50"/>
    </row>
    <row r="96" customFormat="false" ht="12.75" hidden="false" customHeight="false" outlineLevel="0" collapsed="false">
      <c r="H96" s="50"/>
    </row>
    <row r="97" customFormat="false" ht="12.75" hidden="false" customHeight="false" outlineLevel="0" collapsed="false">
      <c r="H97" s="50"/>
    </row>
    <row r="98" customFormat="false" ht="12.75" hidden="false" customHeight="false" outlineLevel="0" collapsed="false">
      <c r="H98" s="50"/>
    </row>
    <row r="99" customFormat="false" ht="12.75" hidden="false" customHeight="false" outlineLevel="0" collapsed="false">
      <c r="H99" s="50"/>
    </row>
    <row r="100" customFormat="false" ht="12.75" hidden="false" customHeight="false" outlineLevel="0" collapsed="false">
      <c r="H100" s="50"/>
    </row>
    <row r="101" customFormat="false" ht="12.75" hidden="false" customHeight="false" outlineLevel="0" collapsed="false">
      <c r="H101" s="50"/>
    </row>
    <row r="102" customFormat="false" ht="12.75" hidden="false" customHeight="false" outlineLevel="0" collapsed="false">
      <c r="H102" s="50"/>
    </row>
    <row r="103" customFormat="false" ht="12.75" hidden="false" customHeight="false" outlineLevel="0" collapsed="false">
      <c r="H103" s="50"/>
    </row>
    <row r="104" customFormat="false" ht="12.75" hidden="false" customHeight="false" outlineLevel="0" collapsed="false">
      <c r="H104" s="50"/>
    </row>
    <row r="105" customFormat="false" ht="12.75" hidden="false" customHeight="false" outlineLevel="0" collapsed="false">
      <c r="H105" s="50"/>
    </row>
    <row r="106" customFormat="false" ht="12.75" hidden="false" customHeight="false" outlineLevel="0" collapsed="false">
      <c r="H106" s="50"/>
    </row>
    <row r="107" customFormat="false" ht="12.75" hidden="false" customHeight="false" outlineLevel="0" collapsed="false">
      <c r="H107" s="50"/>
    </row>
    <row r="108" customFormat="false" ht="12.75" hidden="false" customHeight="false" outlineLevel="0" collapsed="false">
      <c r="H108" s="50"/>
    </row>
    <row r="109" customFormat="false" ht="12.75" hidden="false" customHeight="false" outlineLevel="0" collapsed="false">
      <c r="H109" s="50"/>
    </row>
    <row r="110" customFormat="false" ht="12.75" hidden="false" customHeight="false" outlineLevel="0" collapsed="false">
      <c r="H110" s="50"/>
    </row>
    <row r="111" customFormat="false" ht="12.75" hidden="false" customHeight="false" outlineLevel="0" collapsed="false">
      <c r="H111" s="50"/>
    </row>
    <row r="112" customFormat="false" ht="12.75" hidden="false" customHeight="false" outlineLevel="0" collapsed="false">
      <c r="H112" s="50"/>
    </row>
    <row r="113" customFormat="false" ht="12.75" hidden="false" customHeight="false" outlineLevel="0" collapsed="false">
      <c r="H113" s="50"/>
    </row>
    <row r="114" customFormat="false" ht="12.75" hidden="false" customHeight="false" outlineLevel="0" collapsed="false">
      <c r="H114" s="50"/>
    </row>
    <row r="115" customFormat="false" ht="12.75" hidden="false" customHeight="false" outlineLevel="0" collapsed="false">
      <c r="H115" s="50"/>
    </row>
    <row r="116" customFormat="false" ht="12.75" hidden="false" customHeight="false" outlineLevel="0" collapsed="false">
      <c r="H116" s="50"/>
    </row>
    <row r="117" customFormat="false" ht="12.75" hidden="false" customHeight="false" outlineLevel="0" collapsed="false">
      <c r="H117" s="50"/>
    </row>
    <row r="118" customFormat="false" ht="12.75" hidden="false" customHeight="false" outlineLevel="0" collapsed="false">
      <c r="H118" s="50"/>
    </row>
    <row r="119" customFormat="false" ht="12.75" hidden="false" customHeight="false" outlineLevel="0" collapsed="false">
      <c r="H119" s="50"/>
    </row>
    <row r="120" customFormat="false" ht="12.75" hidden="false" customHeight="false" outlineLevel="0" collapsed="false">
      <c r="H120" s="50"/>
    </row>
    <row r="121" customFormat="false" ht="12.75" hidden="false" customHeight="false" outlineLevel="0" collapsed="false">
      <c r="H121" s="50"/>
    </row>
    <row r="122" customFormat="false" ht="12.75" hidden="false" customHeight="false" outlineLevel="0" collapsed="false">
      <c r="H122" s="50"/>
    </row>
    <row r="123" customFormat="false" ht="12.75" hidden="false" customHeight="false" outlineLevel="0" collapsed="false">
      <c r="H123" s="50"/>
    </row>
    <row r="124" customFormat="false" ht="12.75" hidden="false" customHeight="false" outlineLevel="0" collapsed="false">
      <c r="H124" s="50"/>
    </row>
    <row r="125" customFormat="false" ht="12.75" hidden="false" customHeight="false" outlineLevel="0" collapsed="false">
      <c r="H125" s="50"/>
    </row>
    <row r="126" customFormat="false" ht="12.75" hidden="false" customHeight="false" outlineLevel="0" collapsed="false">
      <c r="H126" s="50"/>
    </row>
    <row r="127" customFormat="false" ht="12.75" hidden="false" customHeight="false" outlineLevel="0" collapsed="false">
      <c r="H127" s="50"/>
    </row>
    <row r="128" customFormat="false" ht="12.75" hidden="false" customHeight="false" outlineLevel="0" collapsed="false">
      <c r="H128" s="50"/>
    </row>
    <row r="129" customFormat="false" ht="12.75" hidden="false" customHeight="false" outlineLevel="0" collapsed="false">
      <c r="H129" s="50"/>
    </row>
    <row r="130" customFormat="false" ht="12.75" hidden="false" customHeight="false" outlineLevel="0" collapsed="false">
      <c r="H130" s="50"/>
    </row>
    <row r="131" customFormat="false" ht="12.75" hidden="false" customHeight="false" outlineLevel="0" collapsed="false">
      <c r="H131" s="50"/>
    </row>
    <row r="132" customFormat="false" ht="12.75" hidden="false" customHeight="false" outlineLevel="0" collapsed="false">
      <c r="H132" s="50"/>
    </row>
    <row r="133" customFormat="false" ht="12.75" hidden="false" customHeight="false" outlineLevel="0" collapsed="false">
      <c r="H133" s="50"/>
    </row>
    <row r="134" customFormat="false" ht="12.75" hidden="false" customHeight="false" outlineLevel="0" collapsed="false">
      <c r="H134" s="50"/>
    </row>
    <row r="135" customFormat="false" ht="12.75" hidden="false" customHeight="false" outlineLevel="0" collapsed="false">
      <c r="H135" s="50"/>
    </row>
    <row r="136" customFormat="false" ht="12.75" hidden="false" customHeight="false" outlineLevel="0" collapsed="false">
      <c r="H136" s="50"/>
    </row>
    <row r="137" customFormat="false" ht="12.75" hidden="false" customHeight="false" outlineLevel="0" collapsed="false">
      <c r="H137" s="50"/>
    </row>
    <row r="138" customFormat="false" ht="12.75" hidden="false" customHeight="false" outlineLevel="0" collapsed="false">
      <c r="H138" s="50"/>
    </row>
    <row r="139" customFormat="false" ht="12.75" hidden="false" customHeight="false" outlineLevel="0" collapsed="false">
      <c r="H139" s="50"/>
    </row>
    <row r="140" customFormat="false" ht="12.75" hidden="false" customHeight="false" outlineLevel="0" collapsed="false">
      <c r="H140" s="50"/>
    </row>
    <row r="141" customFormat="false" ht="12.75" hidden="false" customHeight="false" outlineLevel="0" collapsed="false">
      <c r="H141" s="50"/>
    </row>
    <row r="142" customFormat="false" ht="12.75" hidden="false" customHeight="false" outlineLevel="0" collapsed="false">
      <c r="H142" s="50"/>
    </row>
    <row r="143" customFormat="false" ht="12.75" hidden="false" customHeight="false" outlineLevel="0" collapsed="false">
      <c r="H143" s="50"/>
    </row>
    <row r="144" customFormat="false" ht="12.75" hidden="false" customHeight="false" outlineLevel="0" collapsed="false">
      <c r="H144" s="50"/>
    </row>
    <row r="145" customFormat="false" ht="12.75" hidden="false" customHeight="false" outlineLevel="0" collapsed="false">
      <c r="H145" s="50"/>
    </row>
    <row r="146" customFormat="false" ht="12.75" hidden="false" customHeight="false" outlineLevel="0" collapsed="false">
      <c r="H146" s="50"/>
    </row>
    <row r="147" customFormat="false" ht="12.75" hidden="false" customHeight="false" outlineLevel="0" collapsed="false">
      <c r="H147" s="50"/>
    </row>
    <row r="148" customFormat="false" ht="12.75" hidden="false" customHeight="false" outlineLevel="0" collapsed="false">
      <c r="H148" s="50"/>
    </row>
    <row r="149" customFormat="false" ht="12.75" hidden="false" customHeight="false" outlineLevel="0" collapsed="false">
      <c r="H149" s="50"/>
    </row>
    <row r="150" customFormat="false" ht="12.75" hidden="false" customHeight="false" outlineLevel="0" collapsed="false">
      <c r="H150" s="50"/>
    </row>
    <row r="151" customFormat="false" ht="12.75" hidden="false" customHeight="false" outlineLevel="0" collapsed="false">
      <c r="H151" s="50"/>
    </row>
    <row r="152" customFormat="false" ht="12.75" hidden="false" customHeight="false" outlineLevel="0" collapsed="false">
      <c r="H152" s="50"/>
    </row>
    <row r="153" customFormat="false" ht="12.75" hidden="false" customHeight="false" outlineLevel="0" collapsed="false">
      <c r="H153" s="50"/>
    </row>
    <row r="154" customFormat="false" ht="12.75" hidden="false" customHeight="false" outlineLevel="0" collapsed="false">
      <c r="H154" s="50"/>
    </row>
    <row r="155" customFormat="false" ht="12.75" hidden="false" customHeight="false" outlineLevel="0" collapsed="false">
      <c r="H155" s="50"/>
    </row>
    <row r="156" customFormat="false" ht="12.75" hidden="false" customHeight="false" outlineLevel="0" collapsed="false">
      <c r="H156" s="50"/>
    </row>
    <row r="157" customFormat="false" ht="12.75" hidden="false" customHeight="false" outlineLevel="0" collapsed="false">
      <c r="H157" s="50"/>
    </row>
    <row r="158" customFormat="false" ht="12.75" hidden="false" customHeight="false" outlineLevel="0" collapsed="false">
      <c r="H158" s="50"/>
    </row>
    <row r="159" customFormat="false" ht="12.75" hidden="false" customHeight="false" outlineLevel="0" collapsed="false">
      <c r="H159" s="50"/>
    </row>
    <row r="160" customFormat="false" ht="12.75" hidden="false" customHeight="false" outlineLevel="0" collapsed="false">
      <c r="H160" s="50"/>
    </row>
    <row r="161" customFormat="false" ht="12.75" hidden="false" customHeight="false" outlineLevel="0" collapsed="false">
      <c r="H161" s="50"/>
    </row>
    <row r="162" customFormat="false" ht="12.75" hidden="false" customHeight="false" outlineLevel="0" collapsed="false">
      <c r="H162" s="50"/>
    </row>
    <row r="163" customFormat="false" ht="12.75" hidden="false" customHeight="false" outlineLevel="0" collapsed="false">
      <c r="H163" s="50"/>
    </row>
    <row r="164" customFormat="false" ht="12.75" hidden="false" customHeight="false" outlineLevel="0" collapsed="false">
      <c r="H164" s="50"/>
    </row>
    <row r="165" customFormat="false" ht="12.75" hidden="false" customHeight="false" outlineLevel="0" collapsed="false">
      <c r="H165" s="50"/>
    </row>
    <row r="166" customFormat="false" ht="12.75" hidden="false" customHeight="false" outlineLevel="0" collapsed="false">
      <c r="H166" s="50"/>
    </row>
    <row r="167" customFormat="false" ht="12.75" hidden="false" customHeight="false" outlineLevel="0" collapsed="false">
      <c r="H167" s="50"/>
    </row>
    <row r="168" customFormat="false" ht="12.75" hidden="false" customHeight="false" outlineLevel="0" collapsed="false">
      <c r="H168" s="50"/>
    </row>
    <row r="169" customFormat="false" ht="12.75" hidden="false" customHeight="false" outlineLevel="0" collapsed="false">
      <c r="H169" s="50"/>
    </row>
    <row r="170" customFormat="false" ht="12.75" hidden="false" customHeight="false" outlineLevel="0" collapsed="false">
      <c r="H170" s="50"/>
    </row>
    <row r="171" customFormat="false" ht="12.75" hidden="false" customHeight="false" outlineLevel="0" collapsed="false">
      <c r="H171" s="50"/>
    </row>
    <row r="172" customFormat="false" ht="12.75" hidden="false" customHeight="false" outlineLevel="0" collapsed="false">
      <c r="H172" s="50"/>
    </row>
    <row r="173" customFormat="false" ht="12.75" hidden="false" customHeight="false" outlineLevel="0" collapsed="false">
      <c r="H173" s="50"/>
    </row>
    <row r="174" customFormat="false" ht="12.75" hidden="false" customHeight="false" outlineLevel="0" collapsed="false">
      <c r="H174" s="50"/>
    </row>
    <row r="175" customFormat="false" ht="12.75" hidden="false" customHeight="false" outlineLevel="0" collapsed="false">
      <c r="H175" s="50"/>
    </row>
    <row r="176" customFormat="false" ht="12.75" hidden="false" customHeight="false" outlineLevel="0" collapsed="false">
      <c r="H176" s="50"/>
    </row>
    <row r="177" customFormat="false" ht="12.75" hidden="false" customHeight="false" outlineLevel="0" collapsed="false">
      <c r="H177" s="50"/>
    </row>
    <row r="178" customFormat="false" ht="12.75" hidden="false" customHeight="false" outlineLevel="0" collapsed="false">
      <c r="H178" s="50"/>
    </row>
    <row r="179" customFormat="false" ht="12.75" hidden="false" customHeight="false" outlineLevel="0" collapsed="false">
      <c r="H179" s="50"/>
    </row>
    <row r="180" customFormat="false" ht="12.75" hidden="false" customHeight="false" outlineLevel="0" collapsed="false">
      <c r="H180" s="50"/>
    </row>
    <row r="181" customFormat="false" ht="12.75" hidden="false" customHeight="false" outlineLevel="0" collapsed="false">
      <c r="H181" s="50"/>
    </row>
    <row r="182" customFormat="false" ht="12.75" hidden="false" customHeight="false" outlineLevel="0" collapsed="false">
      <c r="H182" s="50"/>
    </row>
    <row r="183" customFormat="false" ht="12.75" hidden="false" customHeight="false" outlineLevel="0" collapsed="false">
      <c r="H183" s="50"/>
    </row>
    <row r="184" customFormat="false" ht="12.75" hidden="false" customHeight="false" outlineLevel="0" collapsed="false">
      <c r="H184" s="50"/>
    </row>
    <row r="185" customFormat="false" ht="12.75" hidden="false" customHeight="false" outlineLevel="0" collapsed="false">
      <c r="H185" s="50"/>
    </row>
    <row r="186" customFormat="false" ht="12.75" hidden="false" customHeight="false" outlineLevel="0" collapsed="false">
      <c r="H186" s="50"/>
    </row>
    <row r="187" customFormat="false" ht="12.75" hidden="false" customHeight="false" outlineLevel="0" collapsed="false">
      <c r="H187" s="50"/>
    </row>
    <row r="188" customFormat="false" ht="12.75" hidden="false" customHeight="false" outlineLevel="0" collapsed="false">
      <c r="H188" s="50"/>
    </row>
    <row r="189" customFormat="false" ht="12.75" hidden="false" customHeight="false" outlineLevel="0" collapsed="false">
      <c r="H189" s="50"/>
    </row>
    <row r="190" customFormat="false" ht="12.75" hidden="false" customHeight="false" outlineLevel="0" collapsed="false">
      <c r="H190" s="50"/>
    </row>
    <row r="191" customFormat="false" ht="12.75" hidden="false" customHeight="false" outlineLevel="0" collapsed="false">
      <c r="H191" s="50"/>
    </row>
    <row r="192" customFormat="false" ht="12.75" hidden="false" customHeight="false" outlineLevel="0" collapsed="false">
      <c r="H192" s="50"/>
    </row>
    <row r="193" customFormat="false" ht="12.75" hidden="false" customHeight="false" outlineLevel="0" collapsed="false">
      <c r="H193" s="50"/>
    </row>
    <row r="194" customFormat="false" ht="12.75" hidden="false" customHeight="false" outlineLevel="0" collapsed="false">
      <c r="H194" s="50"/>
    </row>
    <row r="195" customFormat="false" ht="12.75" hidden="false" customHeight="false" outlineLevel="0" collapsed="false">
      <c r="H195" s="50"/>
    </row>
    <row r="196" customFormat="false" ht="12.75" hidden="false" customHeight="false" outlineLevel="0" collapsed="false">
      <c r="H196" s="50"/>
    </row>
    <row r="197" customFormat="false" ht="12.75" hidden="false" customHeight="false" outlineLevel="0" collapsed="false">
      <c r="H197" s="50"/>
    </row>
    <row r="198" customFormat="false" ht="12.75" hidden="false" customHeight="false" outlineLevel="0" collapsed="false">
      <c r="H198" s="50"/>
    </row>
    <row r="199" customFormat="false" ht="12.75" hidden="false" customHeight="false" outlineLevel="0" collapsed="false">
      <c r="H199" s="50"/>
    </row>
    <row r="200" customFormat="false" ht="12.75" hidden="false" customHeight="false" outlineLevel="0" collapsed="false">
      <c r="H200" s="50"/>
    </row>
    <row r="201" customFormat="false" ht="12.75" hidden="false" customHeight="false" outlineLevel="0" collapsed="false">
      <c r="H201" s="50"/>
    </row>
    <row r="202" customFormat="false" ht="12.75" hidden="false" customHeight="false" outlineLevel="0" collapsed="false">
      <c r="H202" s="50"/>
    </row>
    <row r="203" customFormat="false" ht="12.75" hidden="false" customHeight="false" outlineLevel="0" collapsed="false">
      <c r="H203" s="50"/>
    </row>
    <row r="204" customFormat="false" ht="12.75" hidden="false" customHeight="false" outlineLevel="0" collapsed="false">
      <c r="H204" s="50"/>
    </row>
    <row r="205" customFormat="false" ht="12.75" hidden="false" customHeight="false" outlineLevel="0" collapsed="false">
      <c r="H205" s="50"/>
    </row>
    <row r="206" customFormat="false" ht="12.75" hidden="false" customHeight="false" outlineLevel="0" collapsed="false">
      <c r="H206" s="50"/>
    </row>
    <row r="207" customFormat="false" ht="12.75" hidden="false" customHeight="false" outlineLevel="0" collapsed="false">
      <c r="H207" s="50"/>
    </row>
    <row r="208" customFormat="false" ht="12.75" hidden="false" customHeight="false" outlineLevel="0" collapsed="false">
      <c r="H208" s="50"/>
    </row>
    <row r="209" customFormat="false" ht="12.75" hidden="false" customHeight="false" outlineLevel="0" collapsed="false">
      <c r="H209" s="50"/>
    </row>
    <row r="210" customFormat="false" ht="12.75" hidden="false" customHeight="false" outlineLevel="0" collapsed="false">
      <c r="H210" s="50"/>
    </row>
    <row r="211" customFormat="false" ht="12.75" hidden="false" customHeight="false" outlineLevel="0" collapsed="false">
      <c r="H211" s="50"/>
    </row>
    <row r="212" customFormat="false" ht="12.75" hidden="false" customHeight="false" outlineLevel="0" collapsed="false">
      <c r="H212" s="50"/>
    </row>
    <row r="213" customFormat="false" ht="12.75" hidden="false" customHeight="false" outlineLevel="0" collapsed="false">
      <c r="H213" s="50"/>
    </row>
    <row r="214" customFormat="false" ht="12.75" hidden="false" customHeight="false" outlineLevel="0" collapsed="false">
      <c r="H214" s="50"/>
    </row>
    <row r="215" customFormat="false" ht="12.75" hidden="false" customHeight="false" outlineLevel="0" collapsed="false">
      <c r="H215" s="50"/>
    </row>
    <row r="216" customFormat="false" ht="12.75" hidden="false" customHeight="false" outlineLevel="0" collapsed="false">
      <c r="H216" s="50"/>
    </row>
    <row r="217" customFormat="false" ht="12.75" hidden="false" customHeight="false" outlineLevel="0" collapsed="false">
      <c r="H217" s="50"/>
    </row>
    <row r="218" customFormat="false" ht="12.75" hidden="false" customHeight="false" outlineLevel="0" collapsed="false">
      <c r="H218" s="50"/>
    </row>
    <row r="219" customFormat="false" ht="12.75" hidden="false" customHeight="false" outlineLevel="0" collapsed="false">
      <c r="H219" s="50"/>
    </row>
    <row r="220" customFormat="false" ht="12.75" hidden="false" customHeight="false" outlineLevel="0" collapsed="false">
      <c r="H220" s="50"/>
    </row>
    <row r="221" customFormat="false" ht="12.75" hidden="false" customHeight="false" outlineLevel="0" collapsed="false">
      <c r="H221" s="50"/>
    </row>
    <row r="222" customFormat="false" ht="12.75" hidden="false" customHeight="false" outlineLevel="0" collapsed="false">
      <c r="H222" s="50"/>
    </row>
    <row r="223" customFormat="false" ht="12.75" hidden="false" customHeight="false" outlineLevel="0" collapsed="false">
      <c r="H223" s="50"/>
    </row>
    <row r="224" customFormat="false" ht="12.75" hidden="false" customHeight="false" outlineLevel="0" collapsed="false">
      <c r="H224" s="50"/>
    </row>
    <row r="225" customFormat="false" ht="12.75" hidden="false" customHeight="false" outlineLevel="0" collapsed="false">
      <c r="H225" s="50"/>
    </row>
    <row r="226" customFormat="false" ht="12.75" hidden="false" customHeight="false" outlineLevel="0" collapsed="false">
      <c r="H226" s="50"/>
    </row>
    <row r="227" customFormat="false" ht="12.75" hidden="false" customHeight="false" outlineLevel="0" collapsed="false">
      <c r="H227" s="50"/>
    </row>
    <row r="228" customFormat="false" ht="12.75" hidden="false" customHeight="false" outlineLevel="0" collapsed="false">
      <c r="H228" s="50"/>
    </row>
    <row r="229" customFormat="false" ht="12.75" hidden="false" customHeight="false" outlineLevel="0" collapsed="false">
      <c r="H229" s="50"/>
    </row>
    <row r="230" customFormat="false" ht="12.75" hidden="false" customHeight="false" outlineLevel="0" collapsed="false">
      <c r="H230" s="50"/>
    </row>
    <row r="231" customFormat="false" ht="12.75" hidden="false" customHeight="false" outlineLevel="0" collapsed="false">
      <c r="H231" s="50"/>
    </row>
    <row r="232" customFormat="false" ht="12.75" hidden="false" customHeight="false" outlineLevel="0" collapsed="false">
      <c r="H232" s="50"/>
    </row>
    <row r="233" customFormat="false" ht="12.75" hidden="false" customHeight="false" outlineLevel="0" collapsed="false">
      <c r="H233" s="50"/>
    </row>
    <row r="234" customFormat="false" ht="12.75" hidden="false" customHeight="false" outlineLevel="0" collapsed="false">
      <c r="H234" s="50"/>
    </row>
    <row r="235" customFormat="false" ht="12.75" hidden="false" customHeight="false" outlineLevel="0" collapsed="false">
      <c r="H235" s="50"/>
    </row>
    <row r="236" customFormat="false" ht="12.75" hidden="false" customHeight="false" outlineLevel="0" collapsed="false">
      <c r="H236" s="50"/>
    </row>
    <row r="237" customFormat="false" ht="12.75" hidden="false" customHeight="false" outlineLevel="0" collapsed="false">
      <c r="H237" s="50"/>
    </row>
    <row r="238" customFormat="false" ht="12.75" hidden="false" customHeight="false" outlineLevel="0" collapsed="false">
      <c r="H238" s="50"/>
    </row>
    <row r="239" customFormat="false" ht="12.75" hidden="false" customHeight="false" outlineLevel="0" collapsed="false">
      <c r="H239" s="50"/>
    </row>
    <row r="240" customFormat="false" ht="12.75" hidden="false" customHeight="false" outlineLevel="0" collapsed="false">
      <c r="H240" s="50"/>
    </row>
    <row r="241" customFormat="false" ht="12.75" hidden="false" customHeight="false" outlineLevel="0" collapsed="false">
      <c r="H241" s="50"/>
    </row>
    <row r="242" customFormat="false" ht="12.75" hidden="false" customHeight="false" outlineLevel="0" collapsed="false">
      <c r="H242" s="50"/>
    </row>
    <row r="243" customFormat="false" ht="12.75" hidden="false" customHeight="false" outlineLevel="0" collapsed="false">
      <c r="H243" s="50"/>
    </row>
    <row r="244" customFormat="false" ht="12.75" hidden="false" customHeight="false" outlineLevel="0" collapsed="false">
      <c r="H244" s="50"/>
    </row>
    <row r="245" customFormat="false" ht="12.75" hidden="false" customHeight="false" outlineLevel="0" collapsed="false">
      <c r="H245" s="50"/>
    </row>
    <row r="246" customFormat="false" ht="12.75" hidden="false" customHeight="false" outlineLevel="0" collapsed="false">
      <c r="H246" s="50"/>
    </row>
    <row r="247" customFormat="false" ht="12.75" hidden="false" customHeight="false" outlineLevel="0" collapsed="false">
      <c r="H247" s="50"/>
    </row>
    <row r="248" customFormat="false" ht="12.75" hidden="false" customHeight="false" outlineLevel="0" collapsed="false">
      <c r="H248" s="50"/>
    </row>
    <row r="249" customFormat="false" ht="12.75" hidden="false" customHeight="false" outlineLevel="0" collapsed="false">
      <c r="H249" s="50"/>
    </row>
    <row r="250" customFormat="false" ht="12.75" hidden="false" customHeight="false" outlineLevel="0" collapsed="false">
      <c r="H250" s="50"/>
    </row>
    <row r="251" customFormat="false" ht="12.75" hidden="false" customHeight="false" outlineLevel="0" collapsed="false">
      <c r="H251" s="50"/>
    </row>
    <row r="252" customFormat="false" ht="12.75" hidden="false" customHeight="false" outlineLevel="0" collapsed="false">
      <c r="H252" s="50"/>
    </row>
    <row r="253" customFormat="false" ht="12.75" hidden="false" customHeight="false" outlineLevel="0" collapsed="false">
      <c r="H253" s="50"/>
    </row>
    <row r="254" customFormat="false" ht="12.75" hidden="false" customHeight="false" outlineLevel="0" collapsed="false">
      <c r="H254" s="50"/>
    </row>
    <row r="255" customFormat="false" ht="12.75" hidden="false" customHeight="false" outlineLevel="0" collapsed="false">
      <c r="H255" s="50"/>
    </row>
    <row r="256" customFormat="false" ht="12.75" hidden="false" customHeight="false" outlineLevel="0" collapsed="false">
      <c r="H256" s="50"/>
    </row>
    <row r="257" customFormat="false" ht="12.75" hidden="false" customHeight="false" outlineLevel="0" collapsed="false">
      <c r="H257" s="50"/>
    </row>
    <row r="258" customFormat="false" ht="12.75" hidden="false" customHeight="false" outlineLevel="0" collapsed="false">
      <c r="H258" s="50"/>
    </row>
    <row r="259" customFormat="false" ht="12.75" hidden="false" customHeight="false" outlineLevel="0" collapsed="false">
      <c r="H259" s="50"/>
    </row>
    <row r="260" customFormat="false" ht="12.75" hidden="false" customHeight="false" outlineLevel="0" collapsed="false">
      <c r="H260" s="50"/>
    </row>
    <row r="261" customFormat="false" ht="12.75" hidden="false" customHeight="false" outlineLevel="0" collapsed="false">
      <c r="H261" s="50"/>
    </row>
    <row r="262" customFormat="false" ht="12.75" hidden="false" customHeight="false" outlineLevel="0" collapsed="false">
      <c r="H262" s="50"/>
    </row>
    <row r="263" customFormat="false" ht="12.75" hidden="false" customHeight="false" outlineLevel="0" collapsed="false">
      <c r="H263" s="50"/>
    </row>
    <row r="264" customFormat="false" ht="12.75" hidden="false" customHeight="false" outlineLevel="0" collapsed="false">
      <c r="H264" s="50"/>
    </row>
    <row r="265" customFormat="false" ht="12.75" hidden="false" customHeight="false" outlineLevel="0" collapsed="false">
      <c r="H265" s="50"/>
    </row>
    <row r="266" customFormat="false" ht="12.75" hidden="false" customHeight="false" outlineLevel="0" collapsed="false">
      <c r="H266" s="50"/>
    </row>
    <row r="267" customFormat="false" ht="12.75" hidden="false" customHeight="false" outlineLevel="0" collapsed="false">
      <c r="H267" s="50"/>
    </row>
    <row r="268" customFormat="false" ht="12.75" hidden="false" customHeight="false" outlineLevel="0" collapsed="false">
      <c r="H268" s="50"/>
    </row>
    <row r="269" customFormat="false" ht="12.75" hidden="false" customHeight="false" outlineLevel="0" collapsed="false">
      <c r="H269" s="50"/>
    </row>
    <row r="270" customFormat="false" ht="12.75" hidden="false" customHeight="false" outlineLevel="0" collapsed="false">
      <c r="H270" s="50"/>
    </row>
    <row r="271" customFormat="false" ht="12.75" hidden="false" customHeight="false" outlineLevel="0" collapsed="false">
      <c r="H271" s="50"/>
    </row>
    <row r="272" customFormat="false" ht="12.75" hidden="false" customHeight="false" outlineLevel="0" collapsed="false">
      <c r="H272" s="50"/>
    </row>
    <row r="273" customFormat="false" ht="12.75" hidden="false" customHeight="false" outlineLevel="0" collapsed="false">
      <c r="H273" s="50"/>
    </row>
    <row r="274" customFormat="false" ht="12.75" hidden="false" customHeight="false" outlineLevel="0" collapsed="false">
      <c r="H274" s="50"/>
    </row>
    <row r="275" customFormat="false" ht="12.75" hidden="false" customHeight="false" outlineLevel="0" collapsed="false">
      <c r="H275" s="50"/>
    </row>
    <row r="276" customFormat="false" ht="12.75" hidden="false" customHeight="false" outlineLevel="0" collapsed="false">
      <c r="H276" s="50"/>
    </row>
    <row r="277" customFormat="false" ht="12.75" hidden="false" customHeight="false" outlineLevel="0" collapsed="false">
      <c r="H277" s="50"/>
    </row>
    <row r="278" customFormat="false" ht="12.75" hidden="false" customHeight="false" outlineLevel="0" collapsed="false">
      <c r="H278" s="50"/>
    </row>
    <row r="279" customFormat="false" ht="12.75" hidden="false" customHeight="false" outlineLevel="0" collapsed="false">
      <c r="H279" s="50"/>
    </row>
    <row r="280" customFormat="false" ht="12.75" hidden="false" customHeight="false" outlineLevel="0" collapsed="false">
      <c r="H280" s="50"/>
    </row>
    <row r="281" customFormat="false" ht="12.75" hidden="false" customHeight="false" outlineLevel="0" collapsed="false">
      <c r="H281" s="50"/>
    </row>
    <row r="282" customFormat="false" ht="12.75" hidden="false" customHeight="false" outlineLevel="0" collapsed="false">
      <c r="H282" s="50"/>
    </row>
    <row r="283" customFormat="false" ht="12.75" hidden="false" customHeight="false" outlineLevel="0" collapsed="false">
      <c r="H283" s="50"/>
    </row>
    <row r="284" customFormat="false" ht="12.75" hidden="false" customHeight="false" outlineLevel="0" collapsed="false">
      <c r="H284" s="50"/>
    </row>
    <row r="285" customFormat="false" ht="12.75" hidden="false" customHeight="false" outlineLevel="0" collapsed="false">
      <c r="H285" s="50"/>
    </row>
    <row r="286" customFormat="false" ht="12.75" hidden="false" customHeight="false" outlineLevel="0" collapsed="false">
      <c r="H286" s="50"/>
    </row>
    <row r="287" customFormat="false" ht="12.75" hidden="false" customHeight="false" outlineLevel="0" collapsed="false">
      <c r="H287" s="50"/>
    </row>
    <row r="288" customFormat="false" ht="12.75" hidden="false" customHeight="false" outlineLevel="0" collapsed="false">
      <c r="H288" s="50"/>
    </row>
    <row r="289" customFormat="false" ht="12.75" hidden="false" customHeight="false" outlineLevel="0" collapsed="false">
      <c r="H289" s="50"/>
    </row>
    <row r="290" customFormat="false" ht="12.75" hidden="false" customHeight="false" outlineLevel="0" collapsed="false">
      <c r="H290" s="50"/>
    </row>
    <row r="291" customFormat="false" ht="12.75" hidden="false" customHeight="false" outlineLevel="0" collapsed="false">
      <c r="H291" s="50"/>
    </row>
    <row r="292" customFormat="false" ht="12.75" hidden="false" customHeight="false" outlineLevel="0" collapsed="false">
      <c r="H292" s="50"/>
    </row>
    <row r="293" customFormat="false" ht="12.75" hidden="false" customHeight="false" outlineLevel="0" collapsed="false">
      <c r="H293" s="50"/>
    </row>
    <row r="294" customFormat="false" ht="12.75" hidden="false" customHeight="false" outlineLevel="0" collapsed="false">
      <c r="H294" s="50"/>
    </row>
    <row r="295" customFormat="false" ht="12.75" hidden="false" customHeight="false" outlineLevel="0" collapsed="false">
      <c r="H295" s="50"/>
    </row>
    <row r="296" customFormat="false" ht="12.75" hidden="false" customHeight="false" outlineLevel="0" collapsed="false">
      <c r="H296" s="50"/>
    </row>
    <row r="297" customFormat="false" ht="12.75" hidden="false" customHeight="false" outlineLevel="0" collapsed="false">
      <c r="H297" s="50"/>
    </row>
    <row r="298" customFormat="false" ht="12.75" hidden="false" customHeight="false" outlineLevel="0" collapsed="false">
      <c r="H298" s="50"/>
    </row>
    <row r="299" customFormat="false" ht="12.75" hidden="false" customHeight="false" outlineLevel="0" collapsed="false">
      <c r="H299" s="50"/>
    </row>
    <row r="300" customFormat="false" ht="12.75" hidden="false" customHeight="false" outlineLevel="0" collapsed="false">
      <c r="H300" s="50"/>
    </row>
    <row r="301" customFormat="false" ht="12.75" hidden="false" customHeight="false" outlineLevel="0" collapsed="false">
      <c r="H301" s="50"/>
    </row>
    <row r="302" customFormat="false" ht="12.75" hidden="false" customHeight="false" outlineLevel="0" collapsed="false">
      <c r="H302" s="50"/>
    </row>
    <row r="303" customFormat="false" ht="12.75" hidden="false" customHeight="false" outlineLevel="0" collapsed="false">
      <c r="H303" s="50"/>
    </row>
    <row r="304" customFormat="false" ht="12.75" hidden="false" customHeight="false" outlineLevel="0" collapsed="false">
      <c r="H304" s="50"/>
    </row>
    <row r="305" customFormat="false" ht="12.75" hidden="false" customHeight="false" outlineLevel="0" collapsed="false">
      <c r="H305" s="50"/>
    </row>
    <row r="306" customFormat="false" ht="12.75" hidden="false" customHeight="false" outlineLevel="0" collapsed="false">
      <c r="H306" s="50"/>
    </row>
    <row r="307" customFormat="false" ht="12.75" hidden="false" customHeight="false" outlineLevel="0" collapsed="false">
      <c r="H307" s="50"/>
    </row>
    <row r="308" customFormat="false" ht="12.75" hidden="false" customHeight="false" outlineLevel="0" collapsed="false">
      <c r="H308" s="50"/>
    </row>
    <row r="309" customFormat="false" ht="12.75" hidden="false" customHeight="false" outlineLevel="0" collapsed="false">
      <c r="H309" s="50"/>
    </row>
    <row r="310" customFormat="false" ht="12.75" hidden="false" customHeight="false" outlineLevel="0" collapsed="false">
      <c r="H310" s="50"/>
    </row>
    <row r="311" customFormat="false" ht="12.75" hidden="false" customHeight="false" outlineLevel="0" collapsed="false">
      <c r="H311" s="50"/>
    </row>
    <row r="312" customFormat="false" ht="12.75" hidden="false" customHeight="false" outlineLevel="0" collapsed="false">
      <c r="H312" s="50"/>
    </row>
    <row r="313" customFormat="false" ht="12.75" hidden="false" customHeight="false" outlineLevel="0" collapsed="false">
      <c r="H313" s="50"/>
    </row>
    <row r="314" customFormat="false" ht="12.75" hidden="false" customHeight="false" outlineLevel="0" collapsed="false">
      <c r="H314" s="50"/>
    </row>
    <row r="315" customFormat="false" ht="12.75" hidden="false" customHeight="false" outlineLevel="0" collapsed="false">
      <c r="H315" s="50"/>
    </row>
    <row r="316" customFormat="false" ht="12.75" hidden="false" customHeight="false" outlineLevel="0" collapsed="false">
      <c r="H316" s="50"/>
    </row>
    <row r="317" customFormat="false" ht="12.75" hidden="false" customHeight="false" outlineLevel="0" collapsed="false">
      <c r="H317" s="50"/>
    </row>
    <row r="318" customFormat="false" ht="12.75" hidden="false" customHeight="false" outlineLevel="0" collapsed="false">
      <c r="H318" s="50"/>
    </row>
    <row r="319" customFormat="false" ht="12.75" hidden="false" customHeight="false" outlineLevel="0" collapsed="false">
      <c r="H319" s="50"/>
    </row>
    <row r="320" customFormat="false" ht="12.75" hidden="false" customHeight="false" outlineLevel="0" collapsed="false">
      <c r="H320" s="50"/>
    </row>
    <row r="321" customFormat="false" ht="12.75" hidden="false" customHeight="false" outlineLevel="0" collapsed="false">
      <c r="H321" s="50"/>
    </row>
    <row r="322" customFormat="false" ht="12.75" hidden="false" customHeight="false" outlineLevel="0" collapsed="false">
      <c r="H322" s="50"/>
    </row>
    <row r="323" customFormat="false" ht="12.75" hidden="false" customHeight="false" outlineLevel="0" collapsed="false">
      <c r="H323" s="50"/>
    </row>
    <row r="324" customFormat="false" ht="12.75" hidden="false" customHeight="false" outlineLevel="0" collapsed="false">
      <c r="H324" s="50"/>
    </row>
    <row r="325" customFormat="false" ht="12.75" hidden="false" customHeight="false" outlineLevel="0" collapsed="false">
      <c r="H325" s="50"/>
    </row>
    <row r="326" customFormat="false" ht="12.75" hidden="false" customHeight="false" outlineLevel="0" collapsed="false">
      <c r="H326" s="50"/>
    </row>
    <row r="327" customFormat="false" ht="12.75" hidden="false" customHeight="false" outlineLevel="0" collapsed="false">
      <c r="H327" s="50"/>
    </row>
    <row r="328" customFormat="false" ht="12.75" hidden="false" customHeight="false" outlineLevel="0" collapsed="false">
      <c r="H328" s="50"/>
    </row>
    <row r="329" customFormat="false" ht="12.75" hidden="false" customHeight="false" outlineLevel="0" collapsed="false">
      <c r="H329" s="50"/>
    </row>
    <row r="330" customFormat="false" ht="12.75" hidden="false" customHeight="false" outlineLevel="0" collapsed="false">
      <c r="H330" s="50"/>
    </row>
    <row r="331" customFormat="false" ht="12.75" hidden="false" customHeight="false" outlineLevel="0" collapsed="false">
      <c r="H331" s="50"/>
    </row>
    <row r="332" customFormat="false" ht="12.75" hidden="false" customHeight="false" outlineLevel="0" collapsed="false">
      <c r="H332" s="50"/>
    </row>
    <row r="333" customFormat="false" ht="12.75" hidden="false" customHeight="false" outlineLevel="0" collapsed="false">
      <c r="H333" s="50"/>
    </row>
    <row r="334" customFormat="false" ht="12.75" hidden="false" customHeight="false" outlineLevel="0" collapsed="false">
      <c r="H334" s="50"/>
    </row>
    <row r="335" customFormat="false" ht="12.75" hidden="false" customHeight="false" outlineLevel="0" collapsed="false">
      <c r="H335" s="50"/>
    </row>
    <row r="336" customFormat="false" ht="12.75" hidden="false" customHeight="false" outlineLevel="0" collapsed="false">
      <c r="H336" s="50"/>
    </row>
    <row r="337" customFormat="false" ht="12.75" hidden="false" customHeight="false" outlineLevel="0" collapsed="false">
      <c r="H337" s="50"/>
    </row>
    <row r="338" customFormat="false" ht="12.75" hidden="false" customHeight="false" outlineLevel="0" collapsed="false">
      <c r="H338" s="50"/>
    </row>
    <row r="339" customFormat="false" ht="12.75" hidden="false" customHeight="false" outlineLevel="0" collapsed="false">
      <c r="H339" s="50"/>
    </row>
    <row r="340" customFormat="false" ht="12.75" hidden="false" customHeight="false" outlineLevel="0" collapsed="false">
      <c r="H340" s="50"/>
    </row>
    <row r="341" customFormat="false" ht="12.75" hidden="false" customHeight="false" outlineLevel="0" collapsed="false">
      <c r="H341" s="50"/>
    </row>
    <row r="342" customFormat="false" ht="12.75" hidden="false" customHeight="false" outlineLevel="0" collapsed="false">
      <c r="H342" s="50"/>
    </row>
    <row r="343" customFormat="false" ht="12.75" hidden="false" customHeight="false" outlineLevel="0" collapsed="false">
      <c r="H343" s="50"/>
    </row>
    <row r="344" customFormat="false" ht="12.75" hidden="false" customHeight="false" outlineLevel="0" collapsed="false">
      <c r="H344" s="50"/>
    </row>
    <row r="345" customFormat="false" ht="12.75" hidden="false" customHeight="false" outlineLevel="0" collapsed="false">
      <c r="H345" s="50"/>
    </row>
    <row r="346" customFormat="false" ht="12.75" hidden="false" customHeight="false" outlineLevel="0" collapsed="false">
      <c r="H346" s="50"/>
    </row>
    <row r="347" customFormat="false" ht="12.75" hidden="false" customHeight="false" outlineLevel="0" collapsed="false">
      <c r="H347" s="50"/>
    </row>
    <row r="348" customFormat="false" ht="12.75" hidden="false" customHeight="false" outlineLevel="0" collapsed="false">
      <c r="H348" s="50"/>
    </row>
    <row r="349" customFormat="false" ht="12.75" hidden="false" customHeight="false" outlineLevel="0" collapsed="false">
      <c r="H349" s="50"/>
    </row>
    <row r="350" customFormat="false" ht="12.75" hidden="false" customHeight="false" outlineLevel="0" collapsed="false">
      <c r="H350" s="50"/>
    </row>
    <row r="351" customFormat="false" ht="12.75" hidden="false" customHeight="false" outlineLevel="0" collapsed="false">
      <c r="H351" s="50"/>
    </row>
    <row r="352" customFormat="false" ht="12.75" hidden="false" customHeight="false" outlineLevel="0" collapsed="false">
      <c r="H352" s="50"/>
    </row>
    <row r="353" customFormat="false" ht="12.75" hidden="false" customHeight="false" outlineLevel="0" collapsed="false">
      <c r="H353" s="50"/>
    </row>
    <row r="354" customFormat="false" ht="12.75" hidden="false" customHeight="false" outlineLevel="0" collapsed="false">
      <c r="H354" s="50"/>
    </row>
    <row r="355" customFormat="false" ht="12.75" hidden="false" customHeight="false" outlineLevel="0" collapsed="false">
      <c r="H355" s="50"/>
    </row>
    <row r="356" customFormat="false" ht="12.75" hidden="false" customHeight="false" outlineLevel="0" collapsed="false">
      <c r="H356" s="50"/>
    </row>
    <row r="357" customFormat="false" ht="12.75" hidden="false" customHeight="false" outlineLevel="0" collapsed="false">
      <c r="H357" s="50"/>
    </row>
    <row r="358" customFormat="false" ht="12.75" hidden="false" customHeight="false" outlineLevel="0" collapsed="false">
      <c r="H358" s="50"/>
    </row>
    <row r="359" customFormat="false" ht="12.75" hidden="false" customHeight="false" outlineLevel="0" collapsed="false">
      <c r="H359" s="50"/>
    </row>
    <row r="360" customFormat="false" ht="12.75" hidden="false" customHeight="false" outlineLevel="0" collapsed="false">
      <c r="H360" s="50"/>
    </row>
    <row r="361" customFormat="false" ht="12.75" hidden="false" customHeight="false" outlineLevel="0" collapsed="false">
      <c r="H361" s="50"/>
    </row>
    <row r="362" customFormat="false" ht="12.75" hidden="false" customHeight="false" outlineLevel="0" collapsed="false">
      <c r="H362" s="50"/>
    </row>
    <row r="363" customFormat="false" ht="12.75" hidden="false" customHeight="false" outlineLevel="0" collapsed="false">
      <c r="H363" s="50"/>
    </row>
    <row r="364" customFormat="false" ht="12.75" hidden="false" customHeight="false" outlineLevel="0" collapsed="false">
      <c r="H364" s="50"/>
    </row>
    <row r="365" customFormat="false" ht="12.75" hidden="false" customHeight="false" outlineLevel="0" collapsed="false">
      <c r="H365" s="50"/>
    </row>
    <row r="366" customFormat="false" ht="12.75" hidden="false" customHeight="false" outlineLevel="0" collapsed="false">
      <c r="H366" s="50"/>
    </row>
    <row r="367" customFormat="false" ht="12.75" hidden="false" customHeight="false" outlineLevel="0" collapsed="false">
      <c r="H367" s="50"/>
    </row>
    <row r="368" customFormat="false" ht="12.75" hidden="false" customHeight="false" outlineLevel="0" collapsed="false">
      <c r="H368" s="50"/>
    </row>
    <row r="369" customFormat="false" ht="12.75" hidden="false" customHeight="false" outlineLevel="0" collapsed="false">
      <c r="H369" s="50"/>
    </row>
    <row r="370" customFormat="false" ht="12.75" hidden="false" customHeight="false" outlineLevel="0" collapsed="false">
      <c r="H370" s="50"/>
    </row>
    <row r="371" customFormat="false" ht="12.75" hidden="false" customHeight="false" outlineLevel="0" collapsed="false">
      <c r="H371" s="50"/>
    </row>
    <row r="372" customFormat="false" ht="12.75" hidden="false" customHeight="false" outlineLevel="0" collapsed="false">
      <c r="H372" s="50"/>
    </row>
    <row r="373" customFormat="false" ht="12.75" hidden="false" customHeight="false" outlineLevel="0" collapsed="false">
      <c r="H373" s="50"/>
    </row>
    <row r="374" customFormat="false" ht="12.75" hidden="false" customHeight="false" outlineLevel="0" collapsed="false">
      <c r="H374" s="50"/>
    </row>
    <row r="375" customFormat="false" ht="12.75" hidden="false" customHeight="false" outlineLevel="0" collapsed="false">
      <c r="H375" s="50"/>
    </row>
    <row r="376" customFormat="false" ht="12.75" hidden="false" customHeight="false" outlineLevel="0" collapsed="false">
      <c r="H376" s="50"/>
    </row>
    <row r="377" customFormat="false" ht="12.75" hidden="false" customHeight="false" outlineLevel="0" collapsed="false">
      <c r="H377" s="50"/>
    </row>
    <row r="378" customFormat="false" ht="12.75" hidden="false" customHeight="false" outlineLevel="0" collapsed="false">
      <c r="H378" s="50"/>
    </row>
    <row r="379" customFormat="false" ht="12.75" hidden="false" customHeight="false" outlineLevel="0" collapsed="false">
      <c r="H379" s="50"/>
    </row>
    <row r="380" customFormat="false" ht="12.75" hidden="false" customHeight="false" outlineLevel="0" collapsed="false">
      <c r="H380" s="50"/>
    </row>
    <row r="381" customFormat="false" ht="12.75" hidden="false" customHeight="false" outlineLevel="0" collapsed="false">
      <c r="H381" s="50"/>
    </row>
    <row r="382" customFormat="false" ht="12.75" hidden="false" customHeight="false" outlineLevel="0" collapsed="false">
      <c r="H382" s="50"/>
    </row>
    <row r="383" customFormat="false" ht="12.75" hidden="false" customHeight="false" outlineLevel="0" collapsed="false">
      <c r="H383" s="50"/>
    </row>
    <row r="384" customFormat="false" ht="12.75" hidden="false" customHeight="false" outlineLevel="0" collapsed="false">
      <c r="H384" s="50"/>
    </row>
    <row r="385" customFormat="false" ht="12.75" hidden="false" customHeight="false" outlineLevel="0" collapsed="false">
      <c r="H385" s="50"/>
    </row>
    <row r="386" customFormat="false" ht="12.75" hidden="false" customHeight="false" outlineLevel="0" collapsed="false">
      <c r="H386" s="50"/>
    </row>
    <row r="387" customFormat="false" ht="12.75" hidden="false" customHeight="false" outlineLevel="0" collapsed="false">
      <c r="H387" s="50"/>
    </row>
    <row r="388" customFormat="false" ht="12.75" hidden="false" customHeight="false" outlineLevel="0" collapsed="false">
      <c r="H388" s="50"/>
    </row>
    <row r="389" customFormat="false" ht="12.75" hidden="false" customHeight="false" outlineLevel="0" collapsed="false">
      <c r="H389" s="50"/>
    </row>
    <row r="390" customFormat="false" ht="12.75" hidden="false" customHeight="false" outlineLevel="0" collapsed="false">
      <c r="H390" s="50"/>
    </row>
    <row r="391" customFormat="false" ht="12.75" hidden="false" customHeight="false" outlineLevel="0" collapsed="false">
      <c r="H391" s="50"/>
    </row>
    <row r="392" customFormat="false" ht="12.75" hidden="false" customHeight="false" outlineLevel="0" collapsed="false">
      <c r="H392" s="50"/>
    </row>
    <row r="393" customFormat="false" ht="12.75" hidden="false" customHeight="false" outlineLevel="0" collapsed="false">
      <c r="H393" s="50"/>
    </row>
    <row r="394" customFormat="false" ht="12.75" hidden="false" customHeight="false" outlineLevel="0" collapsed="false">
      <c r="H394" s="50"/>
    </row>
    <row r="395" customFormat="false" ht="12.75" hidden="false" customHeight="false" outlineLevel="0" collapsed="false">
      <c r="H395" s="50"/>
    </row>
    <row r="396" customFormat="false" ht="12.75" hidden="false" customHeight="false" outlineLevel="0" collapsed="false">
      <c r="H396" s="50"/>
    </row>
    <row r="397" customFormat="false" ht="12.75" hidden="false" customHeight="false" outlineLevel="0" collapsed="false">
      <c r="H397" s="50"/>
    </row>
    <row r="398" customFormat="false" ht="12.75" hidden="false" customHeight="false" outlineLevel="0" collapsed="false">
      <c r="H398" s="50"/>
    </row>
    <row r="399" customFormat="false" ht="12.75" hidden="false" customHeight="false" outlineLevel="0" collapsed="false">
      <c r="H399" s="50"/>
    </row>
    <row r="400" customFormat="false" ht="12.75" hidden="false" customHeight="false" outlineLevel="0" collapsed="false">
      <c r="H400" s="50"/>
    </row>
    <row r="401" customFormat="false" ht="12.75" hidden="false" customHeight="false" outlineLevel="0" collapsed="false">
      <c r="H401" s="50"/>
    </row>
    <row r="402" customFormat="false" ht="12.75" hidden="false" customHeight="false" outlineLevel="0" collapsed="false">
      <c r="H402" s="50"/>
    </row>
    <row r="403" customFormat="false" ht="12.75" hidden="false" customHeight="false" outlineLevel="0" collapsed="false">
      <c r="H403" s="50"/>
    </row>
    <row r="404" customFormat="false" ht="12.75" hidden="false" customHeight="false" outlineLevel="0" collapsed="false">
      <c r="H404" s="50"/>
    </row>
    <row r="405" customFormat="false" ht="12.75" hidden="false" customHeight="false" outlineLevel="0" collapsed="false">
      <c r="H405" s="50"/>
    </row>
    <row r="406" customFormat="false" ht="12.75" hidden="false" customHeight="false" outlineLevel="0" collapsed="false">
      <c r="H406" s="50"/>
    </row>
    <row r="407" customFormat="false" ht="12.75" hidden="false" customHeight="false" outlineLevel="0" collapsed="false">
      <c r="H407" s="50"/>
    </row>
    <row r="408" customFormat="false" ht="12.75" hidden="false" customHeight="false" outlineLevel="0" collapsed="false">
      <c r="H408" s="50"/>
    </row>
    <row r="409" customFormat="false" ht="12.75" hidden="false" customHeight="false" outlineLevel="0" collapsed="false">
      <c r="H409" s="50"/>
    </row>
    <row r="410" customFormat="false" ht="12.75" hidden="false" customHeight="false" outlineLevel="0" collapsed="false">
      <c r="H410" s="50"/>
    </row>
    <row r="411" customFormat="false" ht="12.75" hidden="false" customHeight="false" outlineLevel="0" collapsed="false">
      <c r="H411" s="50"/>
    </row>
    <row r="412" customFormat="false" ht="12.75" hidden="false" customHeight="false" outlineLevel="0" collapsed="false">
      <c r="H412" s="50"/>
    </row>
    <row r="413" customFormat="false" ht="12.75" hidden="false" customHeight="false" outlineLevel="0" collapsed="false">
      <c r="H413" s="50"/>
    </row>
    <row r="414" customFormat="false" ht="12.75" hidden="false" customHeight="false" outlineLevel="0" collapsed="false">
      <c r="H414" s="50"/>
    </row>
    <row r="415" customFormat="false" ht="12.75" hidden="false" customHeight="false" outlineLevel="0" collapsed="false">
      <c r="H415" s="50"/>
    </row>
    <row r="416" customFormat="false" ht="12.75" hidden="false" customHeight="false" outlineLevel="0" collapsed="false">
      <c r="H416" s="50"/>
    </row>
    <row r="417" customFormat="false" ht="12.75" hidden="false" customHeight="false" outlineLevel="0" collapsed="false">
      <c r="H417" s="50"/>
    </row>
    <row r="418" customFormat="false" ht="12.75" hidden="false" customHeight="false" outlineLevel="0" collapsed="false">
      <c r="H418" s="50"/>
    </row>
    <row r="419" customFormat="false" ht="12.75" hidden="false" customHeight="false" outlineLevel="0" collapsed="false">
      <c r="H419" s="50"/>
    </row>
    <row r="420" customFormat="false" ht="12.75" hidden="false" customHeight="false" outlineLevel="0" collapsed="false">
      <c r="H420" s="50"/>
    </row>
    <row r="421" customFormat="false" ht="12.75" hidden="false" customHeight="false" outlineLevel="0" collapsed="false">
      <c r="H421" s="50"/>
    </row>
    <row r="422" customFormat="false" ht="12.75" hidden="false" customHeight="false" outlineLevel="0" collapsed="false">
      <c r="H422" s="50"/>
    </row>
    <row r="423" customFormat="false" ht="12.75" hidden="false" customHeight="false" outlineLevel="0" collapsed="false">
      <c r="H423" s="50"/>
    </row>
    <row r="424" customFormat="false" ht="12.75" hidden="false" customHeight="false" outlineLevel="0" collapsed="false">
      <c r="H424" s="50"/>
    </row>
    <row r="425" customFormat="false" ht="12.75" hidden="false" customHeight="false" outlineLevel="0" collapsed="false">
      <c r="H425" s="50"/>
    </row>
    <row r="426" customFormat="false" ht="12.75" hidden="false" customHeight="false" outlineLevel="0" collapsed="false">
      <c r="H426" s="50"/>
    </row>
    <row r="427" customFormat="false" ht="12.75" hidden="false" customHeight="false" outlineLevel="0" collapsed="false">
      <c r="H427" s="50"/>
    </row>
    <row r="428" customFormat="false" ht="12.75" hidden="false" customHeight="false" outlineLevel="0" collapsed="false">
      <c r="H428" s="50"/>
    </row>
    <row r="429" customFormat="false" ht="12.75" hidden="false" customHeight="false" outlineLevel="0" collapsed="false">
      <c r="H429" s="50"/>
    </row>
    <row r="430" customFormat="false" ht="12.75" hidden="false" customHeight="false" outlineLevel="0" collapsed="false">
      <c r="H430" s="50"/>
    </row>
    <row r="431" customFormat="false" ht="12.75" hidden="false" customHeight="false" outlineLevel="0" collapsed="false">
      <c r="H431" s="50"/>
    </row>
    <row r="432" customFormat="false" ht="12.75" hidden="false" customHeight="false" outlineLevel="0" collapsed="false">
      <c r="H432" s="50"/>
    </row>
    <row r="433" customFormat="false" ht="12.75" hidden="false" customHeight="false" outlineLevel="0" collapsed="false">
      <c r="H433" s="50"/>
    </row>
    <row r="434" customFormat="false" ht="12.75" hidden="false" customHeight="false" outlineLevel="0" collapsed="false">
      <c r="H434" s="50"/>
    </row>
    <row r="435" customFormat="false" ht="12.75" hidden="false" customHeight="false" outlineLevel="0" collapsed="false">
      <c r="H435" s="50"/>
    </row>
    <row r="436" customFormat="false" ht="12.75" hidden="false" customHeight="false" outlineLevel="0" collapsed="false">
      <c r="H436" s="50"/>
    </row>
    <row r="437" customFormat="false" ht="12.75" hidden="false" customHeight="false" outlineLevel="0" collapsed="false">
      <c r="H437" s="50"/>
    </row>
    <row r="438" customFormat="false" ht="12.75" hidden="false" customHeight="false" outlineLevel="0" collapsed="false">
      <c r="H438" s="50"/>
    </row>
    <row r="439" customFormat="false" ht="12.75" hidden="false" customHeight="false" outlineLevel="0" collapsed="false">
      <c r="H439" s="50"/>
    </row>
    <row r="440" customFormat="false" ht="12.75" hidden="false" customHeight="false" outlineLevel="0" collapsed="false">
      <c r="H440" s="50"/>
    </row>
    <row r="441" customFormat="false" ht="12.75" hidden="false" customHeight="false" outlineLevel="0" collapsed="false">
      <c r="H441" s="50"/>
    </row>
    <row r="442" customFormat="false" ht="12.75" hidden="false" customHeight="false" outlineLevel="0" collapsed="false">
      <c r="H442" s="50"/>
    </row>
    <row r="443" customFormat="false" ht="12.75" hidden="false" customHeight="false" outlineLevel="0" collapsed="false">
      <c r="H443" s="50"/>
    </row>
    <row r="444" customFormat="false" ht="12.75" hidden="false" customHeight="false" outlineLevel="0" collapsed="false">
      <c r="H444" s="50"/>
    </row>
    <row r="445" customFormat="false" ht="12.75" hidden="false" customHeight="false" outlineLevel="0" collapsed="false">
      <c r="H445" s="50"/>
    </row>
    <row r="446" customFormat="false" ht="12.75" hidden="false" customHeight="false" outlineLevel="0" collapsed="false">
      <c r="H446" s="50"/>
    </row>
    <row r="447" customFormat="false" ht="12.75" hidden="false" customHeight="false" outlineLevel="0" collapsed="false">
      <c r="H447" s="50"/>
    </row>
    <row r="448" customFormat="false" ht="12.75" hidden="false" customHeight="false" outlineLevel="0" collapsed="false">
      <c r="H448" s="50"/>
    </row>
    <row r="449" customFormat="false" ht="12.75" hidden="false" customHeight="false" outlineLevel="0" collapsed="false">
      <c r="H449" s="50"/>
    </row>
    <row r="450" customFormat="false" ht="12.75" hidden="false" customHeight="false" outlineLevel="0" collapsed="false">
      <c r="H450" s="50"/>
    </row>
    <row r="451" customFormat="false" ht="12.75" hidden="false" customHeight="false" outlineLevel="0" collapsed="false">
      <c r="H451" s="50"/>
    </row>
    <row r="452" customFormat="false" ht="12.75" hidden="false" customHeight="false" outlineLevel="0" collapsed="false">
      <c r="H452" s="50"/>
    </row>
    <row r="453" customFormat="false" ht="12.75" hidden="false" customHeight="false" outlineLevel="0" collapsed="false">
      <c r="H453" s="50"/>
    </row>
    <row r="454" customFormat="false" ht="12.75" hidden="false" customHeight="false" outlineLevel="0" collapsed="false">
      <c r="H454" s="50"/>
    </row>
    <row r="455" customFormat="false" ht="12.75" hidden="false" customHeight="false" outlineLevel="0" collapsed="false">
      <c r="H455" s="50"/>
    </row>
    <row r="456" customFormat="false" ht="12.75" hidden="false" customHeight="false" outlineLevel="0" collapsed="false">
      <c r="H456" s="50"/>
    </row>
    <row r="457" customFormat="false" ht="12.75" hidden="false" customHeight="false" outlineLevel="0" collapsed="false">
      <c r="H457" s="50"/>
    </row>
    <row r="458" customFormat="false" ht="12.75" hidden="false" customHeight="false" outlineLevel="0" collapsed="false">
      <c r="H458" s="50"/>
    </row>
    <row r="459" customFormat="false" ht="12.75" hidden="false" customHeight="false" outlineLevel="0" collapsed="false">
      <c r="H459" s="50"/>
    </row>
    <row r="460" customFormat="false" ht="12.75" hidden="false" customHeight="false" outlineLevel="0" collapsed="false">
      <c r="H460" s="50"/>
    </row>
    <row r="461" customFormat="false" ht="12.75" hidden="false" customHeight="false" outlineLevel="0" collapsed="false">
      <c r="H461" s="50"/>
    </row>
    <row r="462" customFormat="false" ht="12.75" hidden="false" customHeight="false" outlineLevel="0" collapsed="false">
      <c r="H462" s="50"/>
    </row>
    <row r="463" customFormat="false" ht="12.75" hidden="false" customHeight="false" outlineLevel="0" collapsed="false">
      <c r="H463" s="50"/>
    </row>
    <row r="464" customFormat="false" ht="12.75" hidden="false" customHeight="false" outlineLevel="0" collapsed="false">
      <c r="H464" s="50"/>
    </row>
    <row r="465" customFormat="false" ht="12.75" hidden="false" customHeight="false" outlineLevel="0" collapsed="false">
      <c r="H465" s="50"/>
    </row>
    <row r="466" customFormat="false" ht="12.75" hidden="false" customHeight="false" outlineLevel="0" collapsed="false">
      <c r="H466" s="50"/>
    </row>
    <row r="467" customFormat="false" ht="12.75" hidden="false" customHeight="false" outlineLevel="0" collapsed="false">
      <c r="H467" s="50"/>
    </row>
    <row r="468" customFormat="false" ht="12.75" hidden="false" customHeight="false" outlineLevel="0" collapsed="false">
      <c r="H468" s="50"/>
    </row>
    <row r="469" customFormat="false" ht="12.75" hidden="false" customHeight="false" outlineLevel="0" collapsed="false">
      <c r="H469" s="50"/>
    </row>
    <row r="470" customFormat="false" ht="12.75" hidden="false" customHeight="false" outlineLevel="0" collapsed="false">
      <c r="H470" s="50"/>
    </row>
    <row r="471" customFormat="false" ht="12.75" hidden="false" customHeight="false" outlineLevel="0" collapsed="false">
      <c r="H471" s="50"/>
    </row>
    <row r="472" customFormat="false" ht="12.75" hidden="false" customHeight="false" outlineLevel="0" collapsed="false">
      <c r="H472" s="50"/>
    </row>
    <row r="473" customFormat="false" ht="12.75" hidden="false" customHeight="false" outlineLevel="0" collapsed="false">
      <c r="H473" s="50"/>
    </row>
    <row r="474" customFormat="false" ht="12.75" hidden="false" customHeight="false" outlineLevel="0" collapsed="false">
      <c r="H474" s="50"/>
    </row>
    <row r="475" customFormat="false" ht="12.75" hidden="false" customHeight="false" outlineLevel="0" collapsed="false">
      <c r="H475" s="50"/>
    </row>
    <row r="476" customFormat="false" ht="12.75" hidden="false" customHeight="false" outlineLevel="0" collapsed="false">
      <c r="H476" s="50"/>
    </row>
    <row r="477" customFormat="false" ht="12.75" hidden="false" customHeight="false" outlineLevel="0" collapsed="false">
      <c r="H477" s="50"/>
    </row>
    <row r="478" customFormat="false" ht="12.75" hidden="false" customHeight="false" outlineLevel="0" collapsed="false">
      <c r="H478" s="50"/>
    </row>
    <row r="479" customFormat="false" ht="12.75" hidden="false" customHeight="false" outlineLevel="0" collapsed="false">
      <c r="H479" s="50"/>
    </row>
    <row r="480" customFormat="false" ht="12.75" hidden="false" customHeight="false" outlineLevel="0" collapsed="false">
      <c r="H480" s="50"/>
    </row>
    <row r="481" customFormat="false" ht="12.75" hidden="false" customHeight="false" outlineLevel="0" collapsed="false">
      <c r="H481" s="50"/>
    </row>
    <row r="482" customFormat="false" ht="12.75" hidden="false" customHeight="false" outlineLevel="0" collapsed="false">
      <c r="H482" s="50"/>
    </row>
    <row r="483" customFormat="false" ht="12.75" hidden="false" customHeight="false" outlineLevel="0" collapsed="false">
      <c r="H483" s="50"/>
    </row>
    <row r="484" customFormat="false" ht="12.75" hidden="false" customHeight="false" outlineLevel="0" collapsed="false">
      <c r="H484" s="50"/>
    </row>
    <row r="485" customFormat="false" ht="12.75" hidden="false" customHeight="false" outlineLevel="0" collapsed="false">
      <c r="H485" s="50"/>
    </row>
    <row r="486" customFormat="false" ht="12.75" hidden="false" customHeight="false" outlineLevel="0" collapsed="false">
      <c r="H486" s="50"/>
    </row>
    <row r="487" customFormat="false" ht="12.75" hidden="false" customHeight="false" outlineLevel="0" collapsed="false">
      <c r="H487" s="50"/>
    </row>
    <row r="488" customFormat="false" ht="12.75" hidden="false" customHeight="false" outlineLevel="0" collapsed="false">
      <c r="H488" s="50"/>
    </row>
    <row r="489" customFormat="false" ht="12.75" hidden="false" customHeight="false" outlineLevel="0" collapsed="false">
      <c r="H489" s="50"/>
    </row>
    <row r="490" customFormat="false" ht="12.75" hidden="false" customHeight="false" outlineLevel="0" collapsed="false">
      <c r="H490" s="50"/>
    </row>
    <row r="491" customFormat="false" ht="12.75" hidden="false" customHeight="false" outlineLevel="0" collapsed="false">
      <c r="H491" s="50"/>
    </row>
    <row r="492" customFormat="false" ht="12.75" hidden="false" customHeight="false" outlineLevel="0" collapsed="false">
      <c r="H492" s="50"/>
    </row>
    <row r="493" customFormat="false" ht="12.75" hidden="false" customHeight="false" outlineLevel="0" collapsed="false">
      <c r="H493" s="50"/>
    </row>
    <row r="494" customFormat="false" ht="12.75" hidden="false" customHeight="false" outlineLevel="0" collapsed="false">
      <c r="H494" s="50"/>
    </row>
    <row r="495" customFormat="false" ht="12.75" hidden="false" customHeight="false" outlineLevel="0" collapsed="false">
      <c r="H495" s="50"/>
    </row>
    <row r="496" customFormat="false" ht="12.75" hidden="false" customHeight="false" outlineLevel="0" collapsed="false">
      <c r="H496" s="50"/>
    </row>
    <row r="497" customFormat="false" ht="12.75" hidden="false" customHeight="false" outlineLevel="0" collapsed="false">
      <c r="H497" s="50"/>
    </row>
    <row r="498" customFormat="false" ht="12.75" hidden="false" customHeight="false" outlineLevel="0" collapsed="false">
      <c r="H498" s="50"/>
    </row>
    <row r="499" customFormat="false" ht="12.75" hidden="false" customHeight="false" outlineLevel="0" collapsed="false">
      <c r="H499" s="50"/>
    </row>
    <row r="500" customFormat="false" ht="12.75" hidden="false" customHeight="false" outlineLevel="0" collapsed="false">
      <c r="H500" s="50"/>
    </row>
    <row r="501" customFormat="false" ht="12.75" hidden="false" customHeight="false" outlineLevel="0" collapsed="false">
      <c r="H501" s="50"/>
    </row>
    <row r="502" customFormat="false" ht="12.75" hidden="false" customHeight="false" outlineLevel="0" collapsed="false">
      <c r="H502" s="50"/>
    </row>
    <row r="503" customFormat="false" ht="12.75" hidden="false" customHeight="false" outlineLevel="0" collapsed="false">
      <c r="H503" s="50"/>
    </row>
    <row r="504" customFormat="false" ht="12.75" hidden="false" customHeight="false" outlineLevel="0" collapsed="false">
      <c r="H504" s="50"/>
    </row>
    <row r="505" customFormat="false" ht="12.75" hidden="false" customHeight="false" outlineLevel="0" collapsed="false">
      <c r="H505" s="50"/>
    </row>
    <row r="506" customFormat="false" ht="12.75" hidden="false" customHeight="false" outlineLevel="0" collapsed="false">
      <c r="H506" s="50"/>
    </row>
    <row r="507" customFormat="false" ht="12.75" hidden="false" customHeight="false" outlineLevel="0" collapsed="false">
      <c r="H507" s="50"/>
    </row>
    <row r="508" customFormat="false" ht="12.75" hidden="false" customHeight="false" outlineLevel="0" collapsed="false">
      <c r="H508" s="50"/>
    </row>
    <row r="509" customFormat="false" ht="12.75" hidden="false" customHeight="false" outlineLevel="0" collapsed="false">
      <c r="H509" s="50"/>
    </row>
    <row r="510" customFormat="false" ht="12.75" hidden="false" customHeight="false" outlineLevel="0" collapsed="false">
      <c r="H510" s="50"/>
    </row>
    <row r="511" customFormat="false" ht="12.75" hidden="false" customHeight="false" outlineLevel="0" collapsed="false">
      <c r="H511" s="50"/>
    </row>
    <row r="512" customFormat="false" ht="12.75" hidden="false" customHeight="false" outlineLevel="0" collapsed="false">
      <c r="H512" s="50"/>
    </row>
    <row r="513" customFormat="false" ht="12.75" hidden="false" customHeight="false" outlineLevel="0" collapsed="false">
      <c r="H513" s="50"/>
    </row>
    <row r="514" customFormat="false" ht="12.75" hidden="false" customHeight="false" outlineLevel="0" collapsed="false">
      <c r="H514" s="50"/>
    </row>
    <row r="515" customFormat="false" ht="12.75" hidden="false" customHeight="false" outlineLevel="0" collapsed="false">
      <c r="H515" s="50"/>
    </row>
    <row r="516" customFormat="false" ht="12.75" hidden="false" customHeight="false" outlineLevel="0" collapsed="false">
      <c r="H516" s="50"/>
    </row>
    <row r="517" customFormat="false" ht="12.75" hidden="false" customHeight="false" outlineLevel="0" collapsed="false">
      <c r="H517" s="50"/>
    </row>
    <row r="518" customFormat="false" ht="12.75" hidden="false" customHeight="false" outlineLevel="0" collapsed="false">
      <c r="H518" s="50"/>
    </row>
    <row r="519" customFormat="false" ht="12.75" hidden="false" customHeight="false" outlineLevel="0" collapsed="false">
      <c r="H519" s="50"/>
    </row>
    <row r="520" customFormat="false" ht="12.75" hidden="false" customHeight="false" outlineLevel="0" collapsed="false">
      <c r="H520" s="50"/>
    </row>
    <row r="521" customFormat="false" ht="12.75" hidden="false" customHeight="false" outlineLevel="0" collapsed="false">
      <c r="H521" s="50"/>
    </row>
    <row r="522" customFormat="false" ht="12.75" hidden="false" customHeight="false" outlineLevel="0" collapsed="false">
      <c r="H522" s="50"/>
    </row>
    <row r="523" customFormat="false" ht="12.75" hidden="false" customHeight="false" outlineLevel="0" collapsed="false">
      <c r="H523" s="50"/>
    </row>
    <row r="524" customFormat="false" ht="12.75" hidden="false" customHeight="false" outlineLevel="0" collapsed="false">
      <c r="H524" s="50"/>
    </row>
    <row r="525" customFormat="false" ht="12.75" hidden="false" customHeight="false" outlineLevel="0" collapsed="false">
      <c r="H525" s="50"/>
    </row>
    <row r="526" customFormat="false" ht="12.75" hidden="false" customHeight="false" outlineLevel="0" collapsed="false">
      <c r="H526" s="50"/>
    </row>
    <row r="527" customFormat="false" ht="12.75" hidden="false" customHeight="false" outlineLevel="0" collapsed="false">
      <c r="H527" s="50"/>
    </row>
    <row r="528" customFormat="false" ht="12.75" hidden="false" customHeight="false" outlineLevel="0" collapsed="false">
      <c r="H528" s="50"/>
    </row>
    <row r="529" customFormat="false" ht="12.75" hidden="false" customHeight="false" outlineLevel="0" collapsed="false">
      <c r="H529" s="50"/>
    </row>
    <row r="530" customFormat="false" ht="12.75" hidden="false" customHeight="false" outlineLevel="0" collapsed="false">
      <c r="H530" s="50"/>
    </row>
    <row r="531" customFormat="false" ht="12.75" hidden="false" customHeight="false" outlineLevel="0" collapsed="false">
      <c r="H531" s="50"/>
    </row>
    <row r="532" customFormat="false" ht="12.75" hidden="false" customHeight="false" outlineLevel="0" collapsed="false">
      <c r="H532" s="50"/>
    </row>
    <row r="533" customFormat="false" ht="12.75" hidden="false" customHeight="false" outlineLevel="0" collapsed="false">
      <c r="H533" s="50"/>
    </row>
    <row r="534" customFormat="false" ht="12.75" hidden="false" customHeight="false" outlineLevel="0" collapsed="false">
      <c r="H534" s="50"/>
    </row>
    <row r="535" customFormat="false" ht="12.75" hidden="false" customHeight="false" outlineLevel="0" collapsed="false">
      <c r="H535" s="50"/>
    </row>
    <row r="536" customFormat="false" ht="12.75" hidden="false" customHeight="false" outlineLevel="0" collapsed="false">
      <c r="H536" s="50"/>
    </row>
    <row r="537" customFormat="false" ht="12.75" hidden="false" customHeight="false" outlineLevel="0" collapsed="false">
      <c r="H537" s="50"/>
    </row>
    <row r="538" customFormat="false" ht="12.75" hidden="false" customHeight="false" outlineLevel="0" collapsed="false">
      <c r="H538" s="50"/>
    </row>
    <row r="539" customFormat="false" ht="12.75" hidden="false" customHeight="false" outlineLevel="0" collapsed="false">
      <c r="H539" s="50"/>
    </row>
    <row r="540" customFormat="false" ht="12.75" hidden="false" customHeight="false" outlineLevel="0" collapsed="false">
      <c r="H540" s="50"/>
    </row>
    <row r="541" customFormat="false" ht="12.75" hidden="false" customHeight="false" outlineLevel="0" collapsed="false">
      <c r="H541" s="50"/>
    </row>
    <row r="542" customFormat="false" ht="12.75" hidden="false" customHeight="false" outlineLevel="0" collapsed="false">
      <c r="H542" s="50"/>
    </row>
    <row r="543" customFormat="false" ht="12.75" hidden="false" customHeight="false" outlineLevel="0" collapsed="false">
      <c r="H543" s="50"/>
    </row>
    <row r="544" customFormat="false" ht="12.75" hidden="false" customHeight="false" outlineLevel="0" collapsed="false">
      <c r="H544" s="50"/>
    </row>
    <row r="545" customFormat="false" ht="12.75" hidden="false" customHeight="false" outlineLevel="0" collapsed="false">
      <c r="H545" s="50"/>
    </row>
    <row r="546" customFormat="false" ht="12.75" hidden="false" customHeight="false" outlineLevel="0" collapsed="false">
      <c r="H546" s="50"/>
    </row>
    <row r="547" customFormat="false" ht="12.75" hidden="false" customHeight="false" outlineLevel="0" collapsed="false">
      <c r="H547" s="50"/>
    </row>
    <row r="548" customFormat="false" ht="12.75" hidden="false" customHeight="false" outlineLevel="0" collapsed="false">
      <c r="H548" s="50"/>
    </row>
    <row r="549" customFormat="false" ht="12.75" hidden="false" customHeight="false" outlineLevel="0" collapsed="false">
      <c r="H549" s="50"/>
    </row>
    <row r="550" customFormat="false" ht="12.75" hidden="false" customHeight="false" outlineLevel="0" collapsed="false">
      <c r="H550" s="50"/>
    </row>
    <row r="551" customFormat="false" ht="12.75" hidden="false" customHeight="false" outlineLevel="0" collapsed="false">
      <c r="H551" s="50"/>
    </row>
    <row r="552" customFormat="false" ht="12.75" hidden="false" customHeight="false" outlineLevel="0" collapsed="false">
      <c r="H552" s="50"/>
    </row>
    <row r="553" customFormat="false" ht="12.75" hidden="false" customHeight="false" outlineLevel="0" collapsed="false">
      <c r="H553" s="50"/>
    </row>
    <row r="554" customFormat="false" ht="12.75" hidden="false" customHeight="false" outlineLevel="0" collapsed="false">
      <c r="H554" s="50"/>
    </row>
    <row r="555" customFormat="false" ht="12.75" hidden="false" customHeight="false" outlineLevel="0" collapsed="false">
      <c r="H555" s="50"/>
    </row>
    <row r="556" customFormat="false" ht="12.75" hidden="false" customHeight="false" outlineLevel="0" collapsed="false">
      <c r="H556" s="50"/>
    </row>
    <row r="557" customFormat="false" ht="12.75" hidden="false" customHeight="false" outlineLevel="0" collapsed="false">
      <c r="H557" s="50"/>
    </row>
    <row r="558" customFormat="false" ht="12.75" hidden="false" customHeight="false" outlineLevel="0" collapsed="false">
      <c r="H558" s="50"/>
    </row>
    <row r="559" customFormat="false" ht="12.75" hidden="false" customHeight="false" outlineLevel="0" collapsed="false">
      <c r="H559" s="50"/>
    </row>
    <row r="560" customFormat="false" ht="12.75" hidden="false" customHeight="false" outlineLevel="0" collapsed="false">
      <c r="H560" s="50"/>
    </row>
    <row r="561" customFormat="false" ht="12.75" hidden="false" customHeight="false" outlineLevel="0" collapsed="false">
      <c r="H561" s="50"/>
    </row>
    <row r="562" customFormat="false" ht="12.75" hidden="false" customHeight="false" outlineLevel="0" collapsed="false">
      <c r="H562" s="50"/>
    </row>
    <row r="563" customFormat="false" ht="12.75" hidden="false" customHeight="false" outlineLevel="0" collapsed="false">
      <c r="H563" s="50"/>
    </row>
    <row r="564" customFormat="false" ht="12.75" hidden="false" customHeight="false" outlineLevel="0" collapsed="false">
      <c r="H564" s="50"/>
    </row>
    <row r="565" customFormat="false" ht="12.75" hidden="false" customHeight="false" outlineLevel="0" collapsed="false">
      <c r="H565" s="50"/>
    </row>
    <row r="566" customFormat="false" ht="12.75" hidden="false" customHeight="false" outlineLevel="0" collapsed="false">
      <c r="H566" s="50"/>
    </row>
    <row r="567" customFormat="false" ht="12.75" hidden="false" customHeight="false" outlineLevel="0" collapsed="false">
      <c r="H567" s="50"/>
    </row>
    <row r="568" customFormat="false" ht="12.75" hidden="false" customHeight="false" outlineLevel="0" collapsed="false">
      <c r="H568" s="50"/>
    </row>
    <row r="569" customFormat="false" ht="12.75" hidden="false" customHeight="false" outlineLevel="0" collapsed="false">
      <c r="H569" s="50"/>
    </row>
    <row r="570" customFormat="false" ht="12.75" hidden="false" customHeight="false" outlineLevel="0" collapsed="false">
      <c r="H570" s="50"/>
    </row>
    <row r="571" customFormat="false" ht="12.75" hidden="false" customHeight="false" outlineLevel="0" collapsed="false">
      <c r="H571" s="50"/>
    </row>
    <row r="572" customFormat="false" ht="12.75" hidden="false" customHeight="false" outlineLevel="0" collapsed="false">
      <c r="H572" s="50"/>
    </row>
    <row r="573" customFormat="false" ht="12.75" hidden="false" customHeight="false" outlineLevel="0" collapsed="false">
      <c r="H573" s="50"/>
    </row>
    <row r="574" customFormat="false" ht="12.75" hidden="false" customHeight="false" outlineLevel="0" collapsed="false">
      <c r="H574" s="50"/>
    </row>
    <row r="575" customFormat="false" ht="12.75" hidden="false" customHeight="false" outlineLevel="0" collapsed="false">
      <c r="H575" s="50"/>
    </row>
    <row r="576" customFormat="false" ht="12.75" hidden="false" customHeight="false" outlineLevel="0" collapsed="false">
      <c r="H576" s="50"/>
    </row>
    <row r="577" customFormat="false" ht="12.75" hidden="false" customHeight="false" outlineLevel="0" collapsed="false">
      <c r="H577" s="50"/>
    </row>
    <row r="578" customFormat="false" ht="12.75" hidden="false" customHeight="false" outlineLevel="0" collapsed="false">
      <c r="H578" s="50"/>
    </row>
    <row r="579" customFormat="false" ht="12.75" hidden="false" customHeight="false" outlineLevel="0" collapsed="false">
      <c r="H579" s="50"/>
    </row>
    <row r="580" customFormat="false" ht="12.75" hidden="false" customHeight="false" outlineLevel="0" collapsed="false">
      <c r="H580" s="50"/>
    </row>
    <row r="581" customFormat="false" ht="12.75" hidden="false" customHeight="false" outlineLevel="0" collapsed="false">
      <c r="H581" s="50"/>
    </row>
    <row r="582" customFormat="false" ht="12.75" hidden="false" customHeight="false" outlineLevel="0" collapsed="false">
      <c r="H582" s="50"/>
    </row>
    <row r="583" customFormat="false" ht="12.75" hidden="false" customHeight="false" outlineLevel="0" collapsed="false">
      <c r="H583" s="50"/>
    </row>
    <row r="584" customFormat="false" ht="12.75" hidden="false" customHeight="false" outlineLevel="0" collapsed="false">
      <c r="H584" s="50"/>
    </row>
    <row r="585" customFormat="false" ht="12.75" hidden="false" customHeight="false" outlineLevel="0" collapsed="false">
      <c r="H585" s="50"/>
    </row>
    <row r="586" customFormat="false" ht="12.75" hidden="false" customHeight="false" outlineLevel="0" collapsed="false">
      <c r="H586" s="50"/>
    </row>
    <row r="587" customFormat="false" ht="12.75" hidden="false" customHeight="false" outlineLevel="0" collapsed="false">
      <c r="H587" s="50"/>
    </row>
    <row r="588" customFormat="false" ht="12.75" hidden="false" customHeight="false" outlineLevel="0" collapsed="false">
      <c r="H588" s="50"/>
    </row>
    <row r="589" customFormat="false" ht="12.75" hidden="false" customHeight="false" outlineLevel="0" collapsed="false">
      <c r="H589" s="50"/>
    </row>
    <row r="590" customFormat="false" ht="12.75" hidden="false" customHeight="false" outlineLevel="0" collapsed="false">
      <c r="H590" s="50"/>
    </row>
    <row r="591" customFormat="false" ht="12.75" hidden="false" customHeight="false" outlineLevel="0" collapsed="false">
      <c r="H591" s="50"/>
    </row>
    <row r="592" customFormat="false" ht="12.75" hidden="false" customHeight="false" outlineLevel="0" collapsed="false">
      <c r="H592" s="50"/>
    </row>
    <row r="593" customFormat="false" ht="12.75" hidden="false" customHeight="false" outlineLevel="0" collapsed="false">
      <c r="H593" s="50"/>
    </row>
    <row r="594" customFormat="false" ht="12.75" hidden="false" customHeight="false" outlineLevel="0" collapsed="false">
      <c r="H594" s="50"/>
    </row>
    <row r="595" customFormat="false" ht="12.75" hidden="false" customHeight="false" outlineLevel="0" collapsed="false">
      <c r="H595" s="50"/>
    </row>
    <row r="596" customFormat="false" ht="12.75" hidden="false" customHeight="false" outlineLevel="0" collapsed="false">
      <c r="H596" s="50"/>
    </row>
    <row r="597" customFormat="false" ht="12.75" hidden="false" customHeight="false" outlineLevel="0" collapsed="false">
      <c r="H597" s="50"/>
    </row>
    <row r="598" customFormat="false" ht="12.75" hidden="false" customHeight="false" outlineLevel="0" collapsed="false">
      <c r="H598" s="50"/>
    </row>
    <row r="599" customFormat="false" ht="12.75" hidden="false" customHeight="false" outlineLevel="0" collapsed="false">
      <c r="H599" s="50"/>
    </row>
    <row r="600" customFormat="false" ht="12.75" hidden="false" customHeight="false" outlineLevel="0" collapsed="false">
      <c r="H600" s="50"/>
    </row>
    <row r="601" customFormat="false" ht="12.75" hidden="false" customHeight="false" outlineLevel="0" collapsed="false">
      <c r="H601" s="50"/>
    </row>
    <row r="602" customFormat="false" ht="12.75" hidden="false" customHeight="false" outlineLevel="0" collapsed="false">
      <c r="H602" s="50"/>
    </row>
    <row r="603" customFormat="false" ht="12.75" hidden="false" customHeight="false" outlineLevel="0" collapsed="false">
      <c r="H603" s="50"/>
    </row>
    <row r="604" customFormat="false" ht="12.75" hidden="false" customHeight="false" outlineLevel="0" collapsed="false">
      <c r="H604" s="50"/>
    </row>
    <row r="605" customFormat="false" ht="12.75" hidden="false" customHeight="false" outlineLevel="0" collapsed="false">
      <c r="H605" s="50"/>
    </row>
    <row r="606" customFormat="false" ht="12.75" hidden="false" customHeight="false" outlineLevel="0" collapsed="false">
      <c r="H606" s="50"/>
    </row>
    <row r="607" customFormat="false" ht="12.75" hidden="false" customHeight="false" outlineLevel="0" collapsed="false">
      <c r="H607" s="50"/>
    </row>
    <row r="608" customFormat="false" ht="12.75" hidden="false" customHeight="false" outlineLevel="0" collapsed="false">
      <c r="H608" s="50"/>
    </row>
    <row r="609" customFormat="false" ht="12.75" hidden="false" customHeight="false" outlineLevel="0" collapsed="false">
      <c r="H609" s="50"/>
    </row>
    <row r="610" customFormat="false" ht="12.75" hidden="false" customHeight="false" outlineLevel="0" collapsed="false">
      <c r="H610" s="50"/>
    </row>
    <row r="611" customFormat="false" ht="12.75" hidden="false" customHeight="false" outlineLevel="0" collapsed="false">
      <c r="H611" s="50"/>
    </row>
    <row r="612" customFormat="false" ht="12.75" hidden="false" customHeight="false" outlineLevel="0" collapsed="false">
      <c r="H612" s="50"/>
    </row>
    <row r="613" customFormat="false" ht="12.75" hidden="false" customHeight="false" outlineLevel="0" collapsed="false">
      <c r="H613" s="50"/>
    </row>
    <row r="614" customFormat="false" ht="12.75" hidden="false" customHeight="false" outlineLevel="0" collapsed="false">
      <c r="H614" s="50"/>
    </row>
    <row r="615" customFormat="false" ht="12.75" hidden="false" customHeight="false" outlineLevel="0" collapsed="false">
      <c r="H615" s="50"/>
    </row>
    <row r="616" customFormat="false" ht="12.75" hidden="false" customHeight="false" outlineLevel="0" collapsed="false">
      <c r="H616" s="50"/>
    </row>
    <row r="617" customFormat="false" ht="12.75" hidden="false" customHeight="false" outlineLevel="0" collapsed="false">
      <c r="H617" s="50"/>
    </row>
    <row r="618" customFormat="false" ht="12.75" hidden="false" customHeight="false" outlineLevel="0" collapsed="false">
      <c r="H618" s="50"/>
    </row>
    <row r="619" customFormat="false" ht="12.75" hidden="false" customHeight="false" outlineLevel="0" collapsed="false">
      <c r="H619" s="50"/>
    </row>
    <row r="620" customFormat="false" ht="12.75" hidden="false" customHeight="false" outlineLevel="0" collapsed="false">
      <c r="H620" s="50"/>
    </row>
    <row r="621" customFormat="false" ht="12.75" hidden="false" customHeight="false" outlineLevel="0" collapsed="false">
      <c r="H621" s="50"/>
    </row>
    <row r="622" customFormat="false" ht="12.75" hidden="false" customHeight="false" outlineLevel="0" collapsed="false">
      <c r="H622" s="50"/>
    </row>
    <row r="623" customFormat="false" ht="12.75" hidden="false" customHeight="false" outlineLevel="0" collapsed="false">
      <c r="H623" s="50"/>
    </row>
    <row r="624" customFormat="false" ht="12.75" hidden="false" customHeight="false" outlineLevel="0" collapsed="false">
      <c r="H624" s="50"/>
    </row>
    <row r="625" customFormat="false" ht="12.75" hidden="false" customHeight="false" outlineLevel="0" collapsed="false">
      <c r="H625" s="50"/>
    </row>
    <row r="626" customFormat="false" ht="12.75" hidden="false" customHeight="false" outlineLevel="0" collapsed="false">
      <c r="H626" s="50"/>
    </row>
    <row r="627" customFormat="false" ht="12.75" hidden="false" customHeight="false" outlineLevel="0" collapsed="false">
      <c r="H627" s="50"/>
    </row>
    <row r="628" customFormat="false" ht="12.75" hidden="false" customHeight="false" outlineLevel="0" collapsed="false">
      <c r="H628" s="50"/>
    </row>
    <row r="629" customFormat="false" ht="12.75" hidden="false" customHeight="false" outlineLevel="0" collapsed="false">
      <c r="H629" s="50"/>
    </row>
    <row r="630" customFormat="false" ht="12.75" hidden="false" customHeight="false" outlineLevel="0" collapsed="false">
      <c r="H630" s="50"/>
    </row>
    <row r="631" customFormat="false" ht="12.75" hidden="false" customHeight="false" outlineLevel="0" collapsed="false">
      <c r="H631" s="50"/>
    </row>
    <row r="632" customFormat="false" ht="12.75" hidden="false" customHeight="false" outlineLevel="0" collapsed="false">
      <c r="H632" s="50"/>
    </row>
    <row r="633" customFormat="false" ht="12.75" hidden="false" customHeight="false" outlineLevel="0" collapsed="false">
      <c r="H633" s="50"/>
    </row>
    <row r="634" customFormat="false" ht="12.75" hidden="false" customHeight="false" outlineLevel="0" collapsed="false">
      <c r="H634" s="50"/>
    </row>
    <row r="635" customFormat="false" ht="12.75" hidden="false" customHeight="false" outlineLevel="0" collapsed="false">
      <c r="H635" s="50"/>
    </row>
    <row r="636" customFormat="false" ht="12.75" hidden="false" customHeight="false" outlineLevel="0" collapsed="false">
      <c r="H636" s="50"/>
    </row>
    <row r="637" customFormat="false" ht="12.75" hidden="false" customHeight="false" outlineLevel="0" collapsed="false">
      <c r="H637" s="50"/>
    </row>
    <row r="638" customFormat="false" ht="12.75" hidden="false" customHeight="false" outlineLevel="0" collapsed="false">
      <c r="H638" s="50"/>
    </row>
    <row r="639" customFormat="false" ht="12.75" hidden="false" customHeight="false" outlineLevel="0" collapsed="false">
      <c r="H639" s="50"/>
    </row>
    <row r="640" customFormat="false" ht="12.75" hidden="false" customHeight="false" outlineLevel="0" collapsed="false">
      <c r="H640" s="50"/>
    </row>
    <row r="641" customFormat="false" ht="12.75" hidden="false" customHeight="false" outlineLevel="0" collapsed="false">
      <c r="H641" s="50"/>
    </row>
    <row r="642" customFormat="false" ht="12.75" hidden="false" customHeight="false" outlineLevel="0" collapsed="false">
      <c r="H642" s="50"/>
    </row>
    <row r="643" customFormat="false" ht="12.75" hidden="false" customHeight="false" outlineLevel="0" collapsed="false">
      <c r="H643" s="50"/>
    </row>
    <row r="644" customFormat="false" ht="12.75" hidden="false" customHeight="false" outlineLevel="0" collapsed="false">
      <c r="H644" s="50"/>
    </row>
    <row r="645" customFormat="false" ht="12.75" hidden="false" customHeight="false" outlineLevel="0" collapsed="false">
      <c r="H645" s="50"/>
    </row>
    <row r="646" customFormat="false" ht="12.75" hidden="false" customHeight="false" outlineLevel="0" collapsed="false">
      <c r="H646" s="50"/>
    </row>
    <row r="647" customFormat="false" ht="12.75" hidden="false" customHeight="false" outlineLevel="0" collapsed="false">
      <c r="H647" s="50"/>
    </row>
    <row r="648" customFormat="false" ht="12.75" hidden="false" customHeight="false" outlineLevel="0" collapsed="false">
      <c r="H648" s="50"/>
    </row>
    <row r="649" customFormat="false" ht="12.75" hidden="false" customHeight="false" outlineLevel="0" collapsed="false">
      <c r="H649" s="50"/>
    </row>
    <row r="650" customFormat="false" ht="12.75" hidden="false" customHeight="false" outlineLevel="0" collapsed="false">
      <c r="H650" s="50"/>
    </row>
    <row r="651" customFormat="false" ht="12.75" hidden="false" customHeight="false" outlineLevel="0" collapsed="false">
      <c r="H651" s="50"/>
    </row>
    <row r="652" customFormat="false" ht="12.75" hidden="false" customHeight="false" outlineLevel="0" collapsed="false">
      <c r="H652" s="50"/>
    </row>
    <row r="653" customFormat="false" ht="12.75" hidden="false" customHeight="false" outlineLevel="0" collapsed="false">
      <c r="H653" s="50"/>
    </row>
    <row r="654" customFormat="false" ht="12.75" hidden="false" customHeight="false" outlineLevel="0" collapsed="false">
      <c r="H654" s="50"/>
    </row>
    <row r="655" customFormat="false" ht="12.75" hidden="false" customHeight="false" outlineLevel="0" collapsed="false">
      <c r="H655" s="50"/>
    </row>
    <row r="656" customFormat="false" ht="12.75" hidden="false" customHeight="false" outlineLevel="0" collapsed="false">
      <c r="H656" s="50"/>
    </row>
    <row r="657" customFormat="false" ht="12.75" hidden="false" customHeight="false" outlineLevel="0" collapsed="false">
      <c r="H657" s="50"/>
    </row>
    <row r="658" customFormat="false" ht="12.75" hidden="false" customHeight="false" outlineLevel="0" collapsed="false">
      <c r="H658" s="50"/>
    </row>
    <row r="659" customFormat="false" ht="12.75" hidden="false" customHeight="false" outlineLevel="0" collapsed="false">
      <c r="H659" s="50"/>
    </row>
    <row r="660" customFormat="false" ht="12.75" hidden="false" customHeight="false" outlineLevel="0" collapsed="false">
      <c r="H660" s="50"/>
    </row>
    <row r="661" customFormat="false" ht="12.75" hidden="false" customHeight="false" outlineLevel="0" collapsed="false">
      <c r="H661" s="50"/>
    </row>
    <row r="662" customFormat="false" ht="12.75" hidden="false" customHeight="false" outlineLevel="0" collapsed="false">
      <c r="H662" s="50"/>
    </row>
    <row r="663" customFormat="false" ht="12.75" hidden="false" customHeight="false" outlineLevel="0" collapsed="false">
      <c r="H663" s="50"/>
    </row>
    <row r="664" customFormat="false" ht="12.75" hidden="false" customHeight="false" outlineLevel="0" collapsed="false">
      <c r="H664" s="50"/>
    </row>
    <row r="665" customFormat="false" ht="12.75" hidden="false" customHeight="false" outlineLevel="0" collapsed="false">
      <c r="H665" s="50"/>
    </row>
    <row r="666" customFormat="false" ht="12.75" hidden="false" customHeight="false" outlineLevel="0" collapsed="false">
      <c r="H666" s="50"/>
    </row>
    <row r="667" customFormat="false" ht="12.75" hidden="false" customHeight="false" outlineLevel="0" collapsed="false">
      <c r="H667" s="50"/>
    </row>
    <row r="668" customFormat="false" ht="12.75" hidden="false" customHeight="false" outlineLevel="0" collapsed="false">
      <c r="H668" s="50"/>
    </row>
    <row r="669" customFormat="false" ht="12.75" hidden="false" customHeight="false" outlineLevel="0" collapsed="false">
      <c r="H669" s="50"/>
    </row>
    <row r="670" customFormat="false" ht="12.75" hidden="false" customHeight="false" outlineLevel="0" collapsed="false">
      <c r="H670" s="50"/>
    </row>
    <row r="671" customFormat="false" ht="12.75" hidden="false" customHeight="false" outlineLevel="0" collapsed="false">
      <c r="H671" s="50"/>
    </row>
    <row r="672" customFormat="false" ht="12.75" hidden="false" customHeight="false" outlineLevel="0" collapsed="false">
      <c r="H672" s="50"/>
    </row>
    <row r="673" customFormat="false" ht="12.75" hidden="false" customHeight="false" outlineLevel="0" collapsed="false">
      <c r="H673" s="50"/>
    </row>
    <row r="674" customFormat="false" ht="12.75" hidden="false" customHeight="false" outlineLevel="0" collapsed="false">
      <c r="H674" s="50"/>
    </row>
    <row r="675" customFormat="false" ht="12.75" hidden="false" customHeight="false" outlineLevel="0" collapsed="false">
      <c r="H675" s="50"/>
    </row>
    <row r="676" customFormat="false" ht="12.75" hidden="false" customHeight="false" outlineLevel="0" collapsed="false">
      <c r="H676" s="50"/>
    </row>
    <row r="677" customFormat="false" ht="12.75" hidden="false" customHeight="false" outlineLevel="0" collapsed="false">
      <c r="H677" s="50"/>
    </row>
    <row r="678" customFormat="false" ht="12.75" hidden="false" customHeight="false" outlineLevel="0" collapsed="false">
      <c r="H678" s="50"/>
    </row>
    <row r="679" customFormat="false" ht="12.75" hidden="false" customHeight="false" outlineLevel="0" collapsed="false">
      <c r="H679" s="50"/>
    </row>
    <row r="680" customFormat="false" ht="12.75" hidden="false" customHeight="false" outlineLevel="0" collapsed="false">
      <c r="H680" s="50"/>
    </row>
    <row r="681" customFormat="false" ht="12.75" hidden="false" customHeight="false" outlineLevel="0" collapsed="false">
      <c r="H681" s="50"/>
    </row>
    <row r="682" customFormat="false" ht="12.75" hidden="false" customHeight="false" outlineLevel="0" collapsed="false">
      <c r="H682" s="50"/>
    </row>
    <row r="683" customFormat="false" ht="12.75" hidden="false" customHeight="false" outlineLevel="0" collapsed="false">
      <c r="H683" s="50"/>
    </row>
    <row r="684" customFormat="false" ht="12.75" hidden="false" customHeight="false" outlineLevel="0" collapsed="false">
      <c r="H684" s="50"/>
    </row>
    <row r="685" customFormat="false" ht="12.75" hidden="false" customHeight="false" outlineLevel="0" collapsed="false">
      <c r="H685" s="50"/>
    </row>
    <row r="686" customFormat="false" ht="12.75" hidden="false" customHeight="false" outlineLevel="0" collapsed="false">
      <c r="H686" s="50"/>
    </row>
    <row r="687" customFormat="false" ht="12.75" hidden="false" customHeight="false" outlineLevel="0" collapsed="false">
      <c r="H687" s="50"/>
    </row>
    <row r="688" customFormat="false" ht="12.75" hidden="false" customHeight="false" outlineLevel="0" collapsed="false">
      <c r="H688" s="50"/>
    </row>
    <row r="689" customFormat="false" ht="12.75" hidden="false" customHeight="false" outlineLevel="0" collapsed="false">
      <c r="H689" s="50"/>
    </row>
    <row r="690" customFormat="false" ht="12.75" hidden="false" customHeight="false" outlineLevel="0" collapsed="false">
      <c r="H690" s="50"/>
    </row>
    <row r="691" customFormat="false" ht="12.75" hidden="false" customHeight="false" outlineLevel="0" collapsed="false">
      <c r="H691" s="50"/>
    </row>
    <row r="692" customFormat="false" ht="12.75" hidden="false" customHeight="false" outlineLevel="0" collapsed="false">
      <c r="H692" s="50"/>
    </row>
    <row r="693" customFormat="false" ht="12.75" hidden="false" customHeight="false" outlineLevel="0" collapsed="false">
      <c r="H693" s="50"/>
    </row>
    <row r="694" customFormat="false" ht="12.75" hidden="false" customHeight="false" outlineLevel="0" collapsed="false">
      <c r="H694" s="50"/>
    </row>
    <row r="695" customFormat="false" ht="12.75" hidden="false" customHeight="false" outlineLevel="0" collapsed="false">
      <c r="H695" s="50"/>
    </row>
    <row r="696" customFormat="false" ht="12.75" hidden="false" customHeight="false" outlineLevel="0" collapsed="false">
      <c r="H696" s="50"/>
    </row>
    <row r="697" customFormat="false" ht="12.75" hidden="false" customHeight="false" outlineLevel="0" collapsed="false">
      <c r="H697" s="50"/>
    </row>
    <row r="698" customFormat="false" ht="12.75" hidden="false" customHeight="false" outlineLevel="0" collapsed="false">
      <c r="H698" s="50"/>
    </row>
    <row r="699" customFormat="false" ht="12.75" hidden="false" customHeight="false" outlineLevel="0" collapsed="false">
      <c r="H699" s="50"/>
    </row>
    <row r="700" customFormat="false" ht="12.75" hidden="false" customHeight="false" outlineLevel="0" collapsed="false">
      <c r="H700" s="50"/>
    </row>
    <row r="701" customFormat="false" ht="12.75" hidden="false" customHeight="false" outlineLevel="0" collapsed="false">
      <c r="H701" s="50"/>
    </row>
    <row r="702" customFormat="false" ht="12.75" hidden="false" customHeight="false" outlineLevel="0" collapsed="false">
      <c r="H702" s="50"/>
    </row>
    <row r="703" customFormat="false" ht="12.75" hidden="false" customHeight="false" outlineLevel="0" collapsed="false">
      <c r="H703" s="50"/>
    </row>
    <row r="704" customFormat="false" ht="12.75" hidden="false" customHeight="false" outlineLevel="0" collapsed="false">
      <c r="H704" s="50"/>
    </row>
    <row r="705" customFormat="false" ht="12.75" hidden="false" customHeight="false" outlineLevel="0" collapsed="false">
      <c r="H705" s="50"/>
    </row>
    <row r="706" customFormat="false" ht="12.75" hidden="false" customHeight="false" outlineLevel="0" collapsed="false">
      <c r="H706" s="50"/>
    </row>
    <row r="707" customFormat="false" ht="12.75" hidden="false" customHeight="false" outlineLevel="0" collapsed="false">
      <c r="H707" s="50"/>
    </row>
    <row r="708" customFormat="false" ht="12.75" hidden="false" customHeight="false" outlineLevel="0" collapsed="false">
      <c r="H708" s="50"/>
    </row>
    <row r="709" customFormat="false" ht="12.75" hidden="false" customHeight="false" outlineLevel="0" collapsed="false">
      <c r="H709" s="50"/>
    </row>
    <row r="710" customFormat="false" ht="12.75" hidden="false" customHeight="false" outlineLevel="0" collapsed="false">
      <c r="H710" s="50"/>
    </row>
    <row r="711" customFormat="false" ht="12.75" hidden="false" customHeight="false" outlineLevel="0" collapsed="false">
      <c r="H711" s="50"/>
    </row>
    <row r="712" customFormat="false" ht="12.75" hidden="false" customHeight="false" outlineLevel="0" collapsed="false">
      <c r="H712" s="50"/>
    </row>
    <row r="713" customFormat="false" ht="12.75" hidden="false" customHeight="false" outlineLevel="0" collapsed="false">
      <c r="H713" s="50"/>
    </row>
    <row r="714" customFormat="false" ht="12.75" hidden="false" customHeight="false" outlineLevel="0" collapsed="false">
      <c r="H714" s="50"/>
    </row>
    <row r="715" customFormat="false" ht="12.75" hidden="false" customHeight="false" outlineLevel="0" collapsed="false">
      <c r="H715" s="50"/>
    </row>
    <row r="716" customFormat="false" ht="12.75" hidden="false" customHeight="false" outlineLevel="0" collapsed="false">
      <c r="H716" s="50"/>
    </row>
    <row r="717" customFormat="false" ht="12.75" hidden="false" customHeight="false" outlineLevel="0" collapsed="false">
      <c r="H717" s="50"/>
    </row>
    <row r="718" customFormat="false" ht="12.75" hidden="false" customHeight="false" outlineLevel="0" collapsed="false">
      <c r="H718" s="50"/>
    </row>
    <row r="719" customFormat="false" ht="12.75" hidden="false" customHeight="false" outlineLevel="0" collapsed="false">
      <c r="H719" s="50"/>
    </row>
    <row r="720" customFormat="false" ht="12.75" hidden="false" customHeight="false" outlineLevel="0" collapsed="false">
      <c r="H720" s="50"/>
    </row>
    <row r="721" customFormat="false" ht="12.75" hidden="false" customHeight="false" outlineLevel="0" collapsed="false">
      <c r="H721" s="50"/>
    </row>
    <row r="722" customFormat="false" ht="12.75" hidden="false" customHeight="false" outlineLevel="0" collapsed="false">
      <c r="H722" s="50"/>
    </row>
    <row r="723" customFormat="false" ht="12.75" hidden="false" customHeight="false" outlineLevel="0" collapsed="false">
      <c r="H723" s="50"/>
    </row>
    <row r="724" customFormat="false" ht="12.75" hidden="false" customHeight="false" outlineLevel="0" collapsed="false">
      <c r="H724" s="50"/>
    </row>
    <row r="725" customFormat="false" ht="12.75" hidden="false" customHeight="false" outlineLevel="0" collapsed="false">
      <c r="H725" s="50"/>
    </row>
    <row r="726" customFormat="false" ht="12.75" hidden="false" customHeight="false" outlineLevel="0" collapsed="false">
      <c r="H726" s="50"/>
    </row>
    <row r="727" customFormat="false" ht="12.75" hidden="false" customHeight="false" outlineLevel="0" collapsed="false">
      <c r="H727" s="50"/>
    </row>
    <row r="728" customFormat="false" ht="12.75" hidden="false" customHeight="false" outlineLevel="0" collapsed="false">
      <c r="H728" s="50"/>
    </row>
    <row r="729" customFormat="false" ht="12.75" hidden="false" customHeight="false" outlineLevel="0" collapsed="false">
      <c r="H729" s="50"/>
    </row>
    <row r="730" customFormat="false" ht="12.75" hidden="false" customHeight="false" outlineLevel="0" collapsed="false">
      <c r="H730" s="50"/>
    </row>
    <row r="731" customFormat="false" ht="12.75" hidden="false" customHeight="false" outlineLevel="0" collapsed="false">
      <c r="H731" s="50"/>
    </row>
    <row r="732" customFormat="false" ht="12.75" hidden="false" customHeight="false" outlineLevel="0" collapsed="false">
      <c r="H732" s="50"/>
    </row>
    <row r="733" customFormat="false" ht="12.75" hidden="false" customHeight="false" outlineLevel="0" collapsed="false">
      <c r="H733" s="50"/>
    </row>
    <row r="734" customFormat="false" ht="12.75" hidden="false" customHeight="false" outlineLevel="0" collapsed="false">
      <c r="H734" s="50"/>
    </row>
    <row r="735" customFormat="false" ht="12.75" hidden="false" customHeight="false" outlineLevel="0" collapsed="false">
      <c r="H735" s="50"/>
    </row>
    <row r="736" customFormat="false" ht="12.75" hidden="false" customHeight="false" outlineLevel="0" collapsed="false">
      <c r="H736" s="50"/>
    </row>
    <row r="737" customFormat="false" ht="12.75" hidden="false" customHeight="false" outlineLevel="0" collapsed="false">
      <c r="H737" s="50"/>
    </row>
    <row r="738" customFormat="false" ht="12.75" hidden="false" customHeight="false" outlineLevel="0" collapsed="false">
      <c r="H738" s="50"/>
    </row>
    <row r="739" customFormat="false" ht="12.75" hidden="false" customHeight="false" outlineLevel="0" collapsed="false">
      <c r="H739" s="50"/>
    </row>
    <row r="740" customFormat="false" ht="12.75" hidden="false" customHeight="false" outlineLevel="0" collapsed="false">
      <c r="H740" s="50"/>
    </row>
    <row r="741" customFormat="false" ht="12.75" hidden="false" customHeight="false" outlineLevel="0" collapsed="false">
      <c r="H741" s="50"/>
    </row>
    <row r="742" customFormat="false" ht="12.75" hidden="false" customHeight="false" outlineLevel="0" collapsed="false">
      <c r="H742" s="50"/>
    </row>
    <row r="743" customFormat="false" ht="12.75" hidden="false" customHeight="false" outlineLevel="0" collapsed="false">
      <c r="H743" s="50"/>
    </row>
    <row r="744" customFormat="false" ht="12.75" hidden="false" customHeight="false" outlineLevel="0" collapsed="false">
      <c r="H744" s="50"/>
    </row>
    <row r="745" customFormat="false" ht="12.75" hidden="false" customHeight="false" outlineLevel="0" collapsed="false">
      <c r="H745" s="50"/>
    </row>
    <row r="746" customFormat="false" ht="12.75" hidden="false" customHeight="false" outlineLevel="0" collapsed="false">
      <c r="H746" s="50"/>
    </row>
    <row r="747" customFormat="false" ht="12.75" hidden="false" customHeight="false" outlineLevel="0" collapsed="false">
      <c r="H747" s="50"/>
    </row>
    <row r="748" customFormat="false" ht="12.75" hidden="false" customHeight="false" outlineLevel="0" collapsed="false">
      <c r="H748" s="50"/>
    </row>
    <row r="749" customFormat="false" ht="12.75" hidden="false" customHeight="false" outlineLevel="0" collapsed="false">
      <c r="H749" s="50"/>
    </row>
    <row r="750" customFormat="false" ht="12.75" hidden="false" customHeight="false" outlineLevel="0" collapsed="false">
      <c r="H750" s="50"/>
    </row>
    <row r="751" customFormat="false" ht="12.75" hidden="false" customHeight="false" outlineLevel="0" collapsed="false">
      <c r="H751" s="50"/>
    </row>
    <row r="752" customFormat="false" ht="12.75" hidden="false" customHeight="false" outlineLevel="0" collapsed="false">
      <c r="H752" s="50"/>
    </row>
    <row r="753" customFormat="false" ht="12.75" hidden="false" customHeight="false" outlineLevel="0" collapsed="false">
      <c r="H753" s="50"/>
    </row>
    <row r="754" customFormat="false" ht="12.75" hidden="false" customHeight="false" outlineLevel="0" collapsed="false">
      <c r="H754" s="50"/>
    </row>
    <row r="755" customFormat="false" ht="12.75" hidden="false" customHeight="false" outlineLevel="0" collapsed="false">
      <c r="H755" s="50"/>
    </row>
    <row r="756" customFormat="false" ht="12.75" hidden="false" customHeight="false" outlineLevel="0" collapsed="false">
      <c r="H756" s="50"/>
    </row>
    <row r="757" customFormat="false" ht="12.75" hidden="false" customHeight="false" outlineLevel="0" collapsed="false">
      <c r="H757" s="50"/>
    </row>
    <row r="758" customFormat="false" ht="12.75" hidden="false" customHeight="false" outlineLevel="0" collapsed="false">
      <c r="H758" s="50"/>
    </row>
    <row r="759" customFormat="false" ht="12.75" hidden="false" customHeight="false" outlineLevel="0" collapsed="false">
      <c r="H759" s="50"/>
    </row>
    <row r="760" customFormat="false" ht="12.75" hidden="false" customHeight="false" outlineLevel="0" collapsed="false">
      <c r="H760" s="50"/>
    </row>
    <row r="761" customFormat="false" ht="12.75" hidden="false" customHeight="false" outlineLevel="0" collapsed="false">
      <c r="H761" s="50"/>
    </row>
    <row r="762" customFormat="false" ht="12.75" hidden="false" customHeight="false" outlineLevel="0" collapsed="false">
      <c r="H762" s="50"/>
    </row>
    <row r="763" customFormat="false" ht="12.75" hidden="false" customHeight="false" outlineLevel="0" collapsed="false">
      <c r="H763" s="50"/>
    </row>
    <row r="764" customFormat="false" ht="12.75" hidden="false" customHeight="false" outlineLevel="0" collapsed="false">
      <c r="H764" s="50"/>
    </row>
    <row r="765" customFormat="false" ht="12.75" hidden="false" customHeight="false" outlineLevel="0" collapsed="false">
      <c r="H765" s="50"/>
    </row>
    <row r="766" customFormat="false" ht="12.75" hidden="false" customHeight="false" outlineLevel="0" collapsed="false">
      <c r="H766" s="50"/>
    </row>
    <row r="767" customFormat="false" ht="12.75" hidden="false" customHeight="false" outlineLevel="0" collapsed="false">
      <c r="H767" s="50"/>
    </row>
    <row r="768" customFormat="false" ht="12.75" hidden="false" customHeight="false" outlineLevel="0" collapsed="false">
      <c r="H768" s="50"/>
    </row>
    <row r="769" customFormat="false" ht="12.75" hidden="false" customHeight="false" outlineLevel="0" collapsed="false">
      <c r="H769" s="50"/>
    </row>
    <row r="770" customFormat="false" ht="12.75" hidden="false" customHeight="false" outlineLevel="0" collapsed="false">
      <c r="H770" s="50"/>
    </row>
    <row r="771" customFormat="false" ht="12.75" hidden="false" customHeight="false" outlineLevel="0" collapsed="false">
      <c r="H771" s="50"/>
    </row>
    <row r="772" customFormat="false" ht="12.75" hidden="false" customHeight="false" outlineLevel="0" collapsed="false">
      <c r="H772" s="50"/>
    </row>
    <row r="773" customFormat="false" ht="12.75" hidden="false" customHeight="false" outlineLevel="0" collapsed="false">
      <c r="H773" s="50"/>
    </row>
    <row r="774" customFormat="false" ht="12.75" hidden="false" customHeight="false" outlineLevel="0" collapsed="false">
      <c r="H774" s="50"/>
    </row>
    <row r="775" customFormat="false" ht="12.75" hidden="false" customHeight="false" outlineLevel="0" collapsed="false">
      <c r="H775" s="50"/>
    </row>
    <row r="776" customFormat="false" ht="12.75" hidden="false" customHeight="false" outlineLevel="0" collapsed="false">
      <c r="H776" s="50"/>
    </row>
    <row r="777" customFormat="false" ht="12.75" hidden="false" customHeight="false" outlineLevel="0" collapsed="false">
      <c r="H777" s="50"/>
    </row>
    <row r="778" customFormat="false" ht="12.75" hidden="false" customHeight="false" outlineLevel="0" collapsed="false">
      <c r="H778" s="50"/>
    </row>
    <row r="779" customFormat="false" ht="12.75" hidden="false" customHeight="false" outlineLevel="0" collapsed="false">
      <c r="H779" s="50"/>
    </row>
    <row r="780" customFormat="false" ht="12.75" hidden="false" customHeight="false" outlineLevel="0" collapsed="false">
      <c r="H780" s="50"/>
    </row>
    <row r="781" customFormat="false" ht="12.75" hidden="false" customHeight="false" outlineLevel="0" collapsed="false">
      <c r="H781" s="50"/>
    </row>
    <row r="782" customFormat="false" ht="12.75" hidden="false" customHeight="false" outlineLevel="0" collapsed="false">
      <c r="H782" s="50"/>
    </row>
    <row r="783" customFormat="false" ht="12.75" hidden="false" customHeight="false" outlineLevel="0" collapsed="false">
      <c r="H783" s="50"/>
    </row>
    <row r="784" customFormat="false" ht="12.75" hidden="false" customHeight="false" outlineLevel="0" collapsed="false">
      <c r="H784" s="50"/>
    </row>
    <row r="785" customFormat="false" ht="12.75" hidden="false" customHeight="false" outlineLevel="0" collapsed="false">
      <c r="H785" s="50"/>
    </row>
    <row r="786" customFormat="false" ht="12.75" hidden="false" customHeight="false" outlineLevel="0" collapsed="false">
      <c r="H786" s="50"/>
    </row>
    <row r="787" customFormat="false" ht="12.75" hidden="false" customHeight="false" outlineLevel="0" collapsed="false">
      <c r="H787" s="50"/>
    </row>
    <row r="788" customFormat="false" ht="12.75" hidden="false" customHeight="false" outlineLevel="0" collapsed="false">
      <c r="H788" s="50"/>
    </row>
    <row r="789" customFormat="false" ht="12.75" hidden="false" customHeight="false" outlineLevel="0" collapsed="false">
      <c r="H789" s="50"/>
    </row>
    <row r="790" customFormat="false" ht="12.75" hidden="false" customHeight="false" outlineLevel="0" collapsed="false">
      <c r="H790" s="50"/>
    </row>
    <row r="791" customFormat="false" ht="12.75" hidden="false" customHeight="false" outlineLevel="0" collapsed="false">
      <c r="H791" s="50"/>
    </row>
    <row r="792" customFormat="false" ht="12.75" hidden="false" customHeight="false" outlineLevel="0" collapsed="false">
      <c r="H792" s="50"/>
    </row>
    <row r="793" customFormat="false" ht="12.75" hidden="false" customHeight="false" outlineLevel="0" collapsed="false">
      <c r="H793" s="50"/>
    </row>
    <row r="794" customFormat="false" ht="12.75" hidden="false" customHeight="false" outlineLevel="0" collapsed="false">
      <c r="H794" s="50"/>
    </row>
    <row r="795" customFormat="false" ht="12.75" hidden="false" customHeight="false" outlineLevel="0" collapsed="false">
      <c r="H795" s="50"/>
    </row>
    <row r="796" customFormat="false" ht="12.75" hidden="false" customHeight="false" outlineLevel="0" collapsed="false">
      <c r="H796" s="50"/>
    </row>
    <row r="797" customFormat="false" ht="12.75" hidden="false" customHeight="false" outlineLevel="0" collapsed="false">
      <c r="H797" s="50"/>
    </row>
    <row r="798" customFormat="false" ht="12.75" hidden="false" customHeight="false" outlineLevel="0" collapsed="false">
      <c r="H798" s="50"/>
    </row>
    <row r="799" customFormat="false" ht="12.75" hidden="false" customHeight="false" outlineLevel="0" collapsed="false">
      <c r="H799" s="50"/>
    </row>
    <row r="800" customFormat="false" ht="12.75" hidden="false" customHeight="false" outlineLevel="0" collapsed="false">
      <c r="H800" s="50"/>
    </row>
    <row r="801" customFormat="false" ht="12.75" hidden="false" customHeight="false" outlineLevel="0" collapsed="false">
      <c r="H801" s="50"/>
    </row>
    <row r="802" customFormat="false" ht="12.75" hidden="false" customHeight="false" outlineLevel="0" collapsed="false">
      <c r="H802" s="50"/>
    </row>
    <row r="803" customFormat="false" ht="12.75" hidden="false" customHeight="false" outlineLevel="0" collapsed="false">
      <c r="H803" s="50"/>
    </row>
    <row r="804" customFormat="false" ht="12.75" hidden="false" customHeight="false" outlineLevel="0" collapsed="false">
      <c r="H804" s="50"/>
    </row>
    <row r="805" customFormat="false" ht="12.75" hidden="false" customHeight="false" outlineLevel="0" collapsed="false">
      <c r="H805" s="50"/>
    </row>
    <row r="806" customFormat="false" ht="12.75" hidden="false" customHeight="false" outlineLevel="0" collapsed="false">
      <c r="H806" s="50"/>
    </row>
    <row r="807" customFormat="false" ht="12.75" hidden="false" customHeight="false" outlineLevel="0" collapsed="false">
      <c r="H807" s="50"/>
    </row>
    <row r="808" customFormat="false" ht="12.75" hidden="false" customHeight="false" outlineLevel="0" collapsed="false">
      <c r="H808" s="50"/>
    </row>
    <row r="809" customFormat="false" ht="12.75" hidden="false" customHeight="false" outlineLevel="0" collapsed="false">
      <c r="H809" s="50"/>
    </row>
    <row r="810" customFormat="false" ht="12.75" hidden="false" customHeight="false" outlineLevel="0" collapsed="false">
      <c r="H810" s="50"/>
    </row>
    <row r="811" customFormat="false" ht="12.75" hidden="false" customHeight="false" outlineLevel="0" collapsed="false">
      <c r="H811" s="50"/>
    </row>
    <row r="812" customFormat="false" ht="12.75" hidden="false" customHeight="false" outlineLevel="0" collapsed="false">
      <c r="H812" s="50"/>
    </row>
    <row r="813" customFormat="false" ht="12.75" hidden="false" customHeight="false" outlineLevel="0" collapsed="false">
      <c r="H813" s="50"/>
    </row>
    <row r="814" customFormat="false" ht="12.75" hidden="false" customHeight="false" outlineLevel="0" collapsed="false">
      <c r="H814" s="50"/>
    </row>
    <row r="815" customFormat="false" ht="12.75" hidden="false" customHeight="false" outlineLevel="0" collapsed="false">
      <c r="H815" s="50"/>
    </row>
    <row r="816" customFormat="false" ht="12.75" hidden="false" customHeight="false" outlineLevel="0" collapsed="false">
      <c r="H816" s="50"/>
    </row>
    <row r="817" customFormat="false" ht="12.75" hidden="false" customHeight="false" outlineLevel="0" collapsed="false">
      <c r="H817" s="50"/>
    </row>
    <row r="818" customFormat="false" ht="12.75" hidden="false" customHeight="false" outlineLevel="0" collapsed="false">
      <c r="H818" s="50"/>
    </row>
    <row r="819" customFormat="false" ht="12.75" hidden="false" customHeight="false" outlineLevel="0" collapsed="false">
      <c r="H819" s="50"/>
    </row>
    <row r="820" customFormat="false" ht="12.75" hidden="false" customHeight="false" outlineLevel="0" collapsed="false">
      <c r="H820" s="50"/>
    </row>
    <row r="821" customFormat="false" ht="12.75" hidden="false" customHeight="false" outlineLevel="0" collapsed="false">
      <c r="H821" s="50"/>
    </row>
    <row r="822" customFormat="false" ht="12.75" hidden="false" customHeight="false" outlineLevel="0" collapsed="false">
      <c r="H822" s="50"/>
    </row>
    <row r="823" customFormat="false" ht="12.75" hidden="false" customHeight="false" outlineLevel="0" collapsed="false">
      <c r="H823" s="50"/>
    </row>
    <row r="824" customFormat="false" ht="12.75" hidden="false" customHeight="false" outlineLevel="0" collapsed="false">
      <c r="H824" s="50"/>
    </row>
    <row r="825" customFormat="false" ht="12.75" hidden="false" customHeight="false" outlineLevel="0" collapsed="false">
      <c r="H825" s="50"/>
    </row>
    <row r="826" customFormat="false" ht="12.75" hidden="false" customHeight="false" outlineLevel="0" collapsed="false">
      <c r="H826" s="50"/>
    </row>
    <row r="827" customFormat="false" ht="12.75" hidden="false" customHeight="false" outlineLevel="0" collapsed="false">
      <c r="H827" s="50"/>
    </row>
    <row r="828" customFormat="false" ht="12.75" hidden="false" customHeight="false" outlineLevel="0" collapsed="false">
      <c r="H828" s="50"/>
    </row>
    <row r="829" customFormat="false" ht="12.75" hidden="false" customHeight="false" outlineLevel="0" collapsed="false">
      <c r="H829" s="50"/>
    </row>
    <row r="830" customFormat="false" ht="12.75" hidden="false" customHeight="false" outlineLevel="0" collapsed="false">
      <c r="H830" s="50"/>
    </row>
    <row r="831" customFormat="false" ht="12.75" hidden="false" customHeight="false" outlineLevel="0" collapsed="false">
      <c r="H831" s="50"/>
    </row>
    <row r="832" customFormat="false" ht="12.75" hidden="false" customHeight="false" outlineLevel="0" collapsed="false">
      <c r="H832" s="50"/>
    </row>
    <row r="833" customFormat="false" ht="12.75" hidden="false" customHeight="false" outlineLevel="0" collapsed="false">
      <c r="H833" s="50"/>
    </row>
    <row r="834" customFormat="false" ht="12.75" hidden="false" customHeight="false" outlineLevel="0" collapsed="false">
      <c r="H834" s="50"/>
    </row>
    <row r="835" customFormat="false" ht="12.75" hidden="false" customHeight="false" outlineLevel="0" collapsed="false">
      <c r="H835" s="50"/>
    </row>
    <row r="836" customFormat="false" ht="12.75" hidden="false" customHeight="false" outlineLevel="0" collapsed="false">
      <c r="H836" s="50"/>
    </row>
    <row r="837" customFormat="false" ht="12.75" hidden="false" customHeight="false" outlineLevel="0" collapsed="false">
      <c r="H837" s="50"/>
    </row>
    <row r="838" customFormat="false" ht="12.75" hidden="false" customHeight="false" outlineLevel="0" collapsed="false">
      <c r="H838" s="50"/>
    </row>
    <row r="839" customFormat="false" ht="12.75" hidden="false" customHeight="false" outlineLevel="0" collapsed="false">
      <c r="H839" s="50"/>
    </row>
    <row r="840" customFormat="false" ht="12.75" hidden="false" customHeight="false" outlineLevel="0" collapsed="false">
      <c r="H840" s="50"/>
    </row>
    <row r="841" customFormat="false" ht="12.75" hidden="false" customHeight="false" outlineLevel="0" collapsed="false">
      <c r="H841" s="50"/>
    </row>
    <row r="842" customFormat="false" ht="12.75" hidden="false" customHeight="false" outlineLevel="0" collapsed="false">
      <c r="H842" s="50"/>
    </row>
    <row r="843" customFormat="false" ht="12.75" hidden="false" customHeight="false" outlineLevel="0" collapsed="false">
      <c r="H843" s="50"/>
    </row>
    <row r="844" customFormat="false" ht="12.75" hidden="false" customHeight="false" outlineLevel="0" collapsed="false">
      <c r="H844" s="50"/>
    </row>
    <row r="845" customFormat="false" ht="12.75" hidden="false" customHeight="false" outlineLevel="0" collapsed="false">
      <c r="H845" s="50"/>
    </row>
    <row r="846" customFormat="false" ht="12.75" hidden="false" customHeight="false" outlineLevel="0" collapsed="false">
      <c r="H846" s="50"/>
    </row>
    <row r="847" customFormat="false" ht="12.75" hidden="false" customHeight="false" outlineLevel="0" collapsed="false">
      <c r="H847" s="50"/>
    </row>
    <row r="848" customFormat="false" ht="12.75" hidden="false" customHeight="false" outlineLevel="0" collapsed="false">
      <c r="H848" s="50"/>
    </row>
    <row r="849" customFormat="false" ht="12.75" hidden="false" customHeight="false" outlineLevel="0" collapsed="false">
      <c r="H849" s="50"/>
    </row>
    <row r="850" customFormat="false" ht="12.75" hidden="false" customHeight="false" outlineLevel="0" collapsed="false">
      <c r="H850" s="50"/>
    </row>
    <row r="851" customFormat="false" ht="12.75" hidden="false" customHeight="false" outlineLevel="0" collapsed="false">
      <c r="H851" s="50"/>
    </row>
    <row r="852" customFormat="false" ht="12.75" hidden="false" customHeight="false" outlineLevel="0" collapsed="false">
      <c r="H852" s="50"/>
    </row>
    <row r="853" customFormat="false" ht="12.75" hidden="false" customHeight="false" outlineLevel="0" collapsed="false">
      <c r="H853" s="50"/>
    </row>
    <row r="854" customFormat="false" ht="12.75" hidden="false" customHeight="false" outlineLevel="0" collapsed="false">
      <c r="H854" s="50"/>
    </row>
    <row r="855" customFormat="false" ht="12.75" hidden="false" customHeight="false" outlineLevel="0" collapsed="false">
      <c r="H855" s="50"/>
    </row>
    <row r="856" customFormat="false" ht="12.75" hidden="false" customHeight="false" outlineLevel="0" collapsed="false">
      <c r="H856" s="50"/>
    </row>
    <row r="857" customFormat="false" ht="12.75" hidden="false" customHeight="false" outlineLevel="0" collapsed="false">
      <c r="H857" s="50"/>
    </row>
    <row r="858" customFormat="false" ht="12.75" hidden="false" customHeight="false" outlineLevel="0" collapsed="false">
      <c r="H858" s="50"/>
    </row>
    <row r="859" customFormat="false" ht="12.75" hidden="false" customHeight="false" outlineLevel="0" collapsed="false">
      <c r="H859" s="50"/>
    </row>
    <row r="860" customFormat="false" ht="12.75" hidden="false" customHeight="false" outlineLevel="0" collapsed="false">
      <c r="H860" s="50"/>
    </row>
    <row r="861" customFormat="false" ht="12.75" hidden="false" customHeight="false" outlineLevel="0" collapsed="false">
      <c r="H861" s="50"/>
    </row>
    <row r="862" customFormat="false" ht="12.75" hidden="false" customHeight="false" outlineLevel="0" collapsed="false">
      <c r="H862" s="50"/>
    </row>
    <row r="863" customFormat="false" ht="12.75" hidden="false" customHeight="false" outlineLevel="0" collapsed="false">
      <c r="H863" s="50"/>
    </row>
    <row r="864" customFormat="false" ht="12.75" hidden="false" customHeight="false" outlineLevel="0" collapsed="false">
      <c r="H864" s="50"/>
    </row>
    <row r="865" customFormat="false" ht="12.75" hidden="false" customHeight="false" outlineLevel="0" collapsed="false">
      <c r="H865" s="50"/>
    </row>
    <row r="866" customFormat="false" ht="12.75" hidden="false" customHeight="false" outlineLevel="0" collapsed="false">
      <c r="H866" s="50"/>
    </row>
    <row r="867" customFormat="false" ht="12.75" hidden="false" customHeight="false" outlineLevel="0" collapsed="false">
      <c r="H867" s="50"/>
    </row>
    <row r="868" customFormat="false" ht="12.75" hidden="false" customHeight="false" outlineLevel="0" collapsed="false">
      <c r="H868" s="50"/>
    </row>
    <row r="869" customFormat="false" ht="12.75" hidden="false" customHeight="false" outlineLevel="0" collapsed="false">
      <c r="H869" s="50"/>
    </row>
    <row r="870" customFormat="false" ht="12.75" hidden="false" customHeight="false" outlineLevel="0" collapsed="false">
      <c r="H870" s="50"/>
    </row>
    <row r="871" customFormat="false" ht="12.75" hidden="false" customHeight="false" outlineLevel="0" collapsed="false">
      <c r="H871" s="50"/>
    </row>
    <row r="872" customFormat="false" ht="12.75" hidden="false" customHeight="false" outlineLevel="0" collapsed="false">
      <c r="H872" s="50"/>
    </row>
    <row r="873" customFormat="false" ht="12.75" hidden="false" customHeight="false" outlineLevel="0" collapsed="false">
      <c r="H873" s="50"/>
    </row>
    <row r="874" customFormat="false" ht="12.75" hidden="false" customHeight="false" outlineLevel="0" collapsed="false">
      <c r="H874" s="50"/>
    </row>
    <row r="875" customFormat="false" ht="12.75" hidden="false" customHeight="false" outlineLevel="0" collapsed="false">
      <c r="H875" s="50"/>
    </row>
    <row r="876" customFormat="false" ht="12.75" hidden="false" customHeight="false" outlineLevel="0" collapsed="false">
      <c r="H876" s="50"/>
    </row>
    <row r="877" customFormat="false" ht="12.75" hidden="false" customHeight="false" outlineLevel="0" collapsed="false">
      <c r="H877" s="50"/>
    </row>
    <row r="878" customFormat="false" ht="12.75" hidden="false" customHeight="false" outlineLevel="0" collapsed="false">
      <c r="H878" s="50"/>
    </row>
    <row r="879" customFormat="false" ht="12.75" hidden="false" customHeight="false" outlineLevel="0" collapsed="false">
      <c r="H879" s="50"/>
    </row>
    <row r="880" customFormat="false" ht="12.75" hidden="false" customHeight="false" outlineLevel="0" collapsed="false">
      <c r="H880" s="50"/>
    </row>
    <row r="881" customFormat="false" ht="12.75" hidden="false" customHeight="false" outlineLevel="0" collapsed="false">
      <c r="H881" s="50"/>
    </row>
    <row r="882" customFormat="false" ht="12.75" hidden="false" customHeight="false" outlineLevel="0" collapsed="false">
      <c r="H882" s="50"/>
    </row>
    <row r="883" customFormat="false" ht="12.75" hidden="false" customHeight="false" outlineLevel="0" collapsed="false">
      <c r="H883" s="50"/>
    </row>
    <row r="884" customFormat="false" ht="12.75" hidden="false" customHeight="false" outlineLevel="0" collapsed="false">
      <c r="H884" s="50"/>
    </row>
    <row r="885" customFormat="false" ht="12.75" hidden="false" customHeight="false" outlineLevel="0" collapsed="false">
      <c r="H885" s="50"/>
    </row>
    <row r="886" customFormat="false" ht="12.75" hidden="false" customHeight="false" outlineLevel="0" collapsed="false">
      <c r="H886" s="50"/>
    </row>
    <row r="887" customFormat="false" ht="12.75" hidden="false" customHeight="false" outlineLevel="0" collapsed="false">
      <c r="H887" s="50"/>
    </row>
    <row r="888" customFormat="false" ht="12.75" hidden="false" customHeight="false" outlineLevel="0" collapsed="false">
      <c r="H888" s="50"/>
    </row>
    <row r="889" customFormat="false" ht="12.75" hidden="false" customHeight="false" outlineLevel="0" collapsed="false">
      <c r="H889" s="50"/>
    </row>
    <row r="890" customFormat="false" ht="12.75" hidden="false" customHeight="false" outlineLevel="0" collapsed="false">
      <c r="H890" s="50"/>
    </row>
    <row r="891" customFormat="false" ht="12.75" hidden="false" customHeight="false" outlineLevel="0" collapsed="false">
      <c r="H891" s="50"/>
    </row>
    <row r="892" customFormat="false" ht="12.75" hidden="false" customHeight="false" outlineLevel="0" collapsed="false">
      <c r="H892" s="50"/>
    </row>
    <row r="893" customFormat="false" ht="12.75" hidden="false" customHeight="false" outlineLevel="0" collapsed="false">
      <c r="H893" s="50"/>
    </row>
    <row r="894" customFormat="false" ht="12.75" hidden="false" customHeight="false" outlineLevel="0" collapsed="false">
      <c r="H894" s="50"/>
    </row>
    <row r="895" customFormat="false" ht="12.75" hidden="false" customHeight="false" outlineLevel="0" collapsed="false">
      <c r="H895" s="50"/>
    </row>
    <row r="896" customFormat="false" ht="12.75" hidden="false" customHeight="false" outlineLevel="0" collapsed="false">
      <c r="H896" s="50"/>
    </row>
    <row r="897" customFormat="false" ht="12.75" hidden="false" customHeight="false" outlineLevel="0" collapsed="false">
      <c r="H897" s="50"/>
    </row>
    <row r="898" customFormat="false" ht="12.75" hidden="false" customHeight="false" outlineLevel="0" collapsed="false">
      <c r="H898" s="50"/>
    </row>
    <row r="899" customFormat="false" ht="12.75" hidden="false" customHeight="false" outlineLevel="0" collapsed="false">
      <c r="H899" s="50"/>
    </row>
    <row r="900" customFormat="false" ht="12.75" hidden="false" customHeight="false" outlineLevel="0" collapsed="false">
      <c r="H900" s="50"/>
    </row>
    <row r="901" customFormat="false" ht="12.75" hidden="false" customHeight="false" outlineLevel="0" collapsed="false">
      <c r="H901" s="50"/>
    </row>
    <row r="902" customFormat="false" ht="12.75" hidden="false" customHeight="false" outlineLevel="0" collapsed="false">
      <c r="H902" s="50"/>
    </row>
    <row r="903" customFormat="false" ht="12.75" hidden="false" customHeight="false" outlineLevel="0" collapsed="false">
      <c r="H903" s="50"/>
    </row>
    <row r="904" customFormat="false" ht="12.75" hidden="false" customHeight="false" outlineLevel="0" collapsed="false">
      <c r="H904" s="50"/>
    </row>
    <row r="905" customFormat="false" ht="12.75" hidden="false" customHeight="false" outlineLevel="0" collapsed="false">
      <c r="H905" s="50"/>
    </row>
    <row r="906" customFormat="false" ht="12.75" hidden="false" customHeight="false" outlineLevel="0" collapsed="false">
      <c r="H906" s="50"/>
    </row>
    <row r="907" customFormat="false" ht="12.75" hidden="false" customHeight="false" outlineLevel="0" collapsed="false">
      <c r="H907" s="50"/>
    </row>
    <row r="908" customFormat="false" ht="12.75" hidden="false" customHeight="false" outlineLevel="0" collapsed="false">
      <c r="H908" s="50"/>
    </row>
    <row r="909" customFormat="false" ht="12.75" hidden="false" customHeight="false" outlineLevel="0" collapsed="false">
      <c r="H909" s="50"/>
    </row>
    <row r="910" customFormat="false" ht="12.75" hidden="false" customHeight="false" outlineLevel="0" collapsed="false">
      <c r="H910" s="50"/>
    </row>
    <row r="911" customFormat="false" ht="12.75" hidden="false" customHeight="false" outlineLevel="0" collapsed="false">
      <c r="H911" s="50"/>
    </row>
    <row r="912" customFormat="false" ht="12.75" hidden="false" customHeight="false" outlineLevel="0" collapsed="false">
      <c r="H912" s="50"/>
    </row>
    <row r="913" customFormat="false" ht="12.75" hidden="false" customHeight="false" outlineLevel="0" collapsed="false">
      <c r="H913" s="50"/>
    </row>
    <row r="914" customFormat="false" ht="12.75" hidden="false" customHeight="false" outlineLevel="0" collapsed="false">
      <c r="H914" s="50"/>
    </row>
    <row r="915" customFormat="false" ht="12.75" hidden="false" customHeight="false" outlineLevel="0" collapsed="false">
      <c r="H915" s="50"/>
    </row>
    <row r="916" customFormat="false" ht="12.75" hidden="false" customHeight="false" outlineLevel="0" collapsed="false">
      <c r="H916" s="50"/>
    </row>
    <row r="917" customFormat="false" ht="12.75" hidden="false" customHeight="false" outlineLevel="0" collapsed="false">
      <c r="H917" s="50"/>
    </row>
    <row r="918" customFormat="false" ht="12.75" hidden="false" customHeight="false" outlineLevel="0" collapsed="false">
      <c r="H918" s="50"/>
    </row>
    <row r="919" customFormat="false" ht="12.75" hidden="false" customHeight="false" outlineLevel="0" collapsed="false">
      <c r="H919" s="50"/>
    </row>
    <row r="920" customFormat="false" ht="12.75" hidden="false" customHeight="false" outlineLevel="0" collapsed="false">
      <c r="H920" s="50"/>
    </row>
    <row r="921" customFormat="false" ht="12.75" hidden="false" customHeight="false" outlineLevel="0" collapsed="false">
      <c r="H921" s="50"/>
    </row>
    <row r="922" customFormat="false" ht="12.75" hidden="false" customHeight="false" outlineLevel="0" collapsed="false">
      <c r="H922" s="50"/>
    </row>
    <row r="923" customFormat="false" ht="12.75" hidden="false" customHeight="false" outlineLevel="0" collapsed="false">
      <c r="H923" s="50"/>
    </row>
    <row r="924" customFormat="false" ht="12.75" hidden="false" customHeight="false" outlineLevel="0" collapsed="false">
      <c r="H924" s="50"/>
    </row>
    <row r="925" customFormat="false" ht="12.75" hidden="false" customHeight="false" outlineLevel="0" collapsed="false">
      <c r="H925" s="50"/>
    </row>
    <row r="926" customFormat="false" ht="12.75" hidden="false" customHeight="false" outlineLevel="0" collapsed="false">
      <c r="H926" s="50"/>
    </row>
    <row r="927" customFormat="false" ht="12.75" hidden="false" customHeight="false" outlineLevel="0" collapsed="false">
      <c r="H927" s="50"/>
    </row>
    <row r="928" customFormat="false" ht="12.75" hidden="false" customHeight="false" outlineLevel="0" collapsed="false">
      <c r="H928" s="50"/>
    </row>
    <row r="929" customFormat="false" ht="12.75" hidden="false" customHeight="false" outlineLevel="0" collapsed="false">
      <c r="H929" s="50"/>
    </row>
    <row r="930" customFormat="false" ht="12.75" hidden="false" customHeight="false" outlineLevel="0" collapsed="false">
      <c r="H930" s="50"/>
    </row>
    <row r="931" customFormat="false" ht="12.75" hidden="false" customHeight="false" outlineLevel="0" collapsed="false">
      <c r="H931" s="50"/>
    </row>
    <row r="932" customFormat="false" ht="12.75" hidden="false" customHeight="false" outlineLevel="0" collapsed="false">
      <c r="H932" s="50"/>
    </row>
    <row r="933" customFormat="false" ht="12.75" hidden="false" customHeight="false" outlineLevel="0" collapsed="false">
      <c r="H933" s="50"/>
    </row>
    <row r="934" customFormat="false" ht="12.75" hidden="false" customHeight="false" outlineLevel="0" collapsed="false">
      <c r="H934" s="50"/>
    </row>
    <row r="935" customFormat="false" ht="12.75" hidden="false" customHeight="false" outlineLevel="0" collapsed="false">
      <c r="H935" s="50"/>
    </row>
    <row r="936" customFormat="false" ht="12.75" hidden="false" customHeight="false" outlineLevel="0" collapsed="false">
      <c r="H936" s="50"/>
    </row>
    <row r="937" customFormat="false" ht="12.75" hidden="false" customHeight="false" outlineLevel="0" collapsed="false">
      <c r="H937" s="50"/>
    </row>
    <row r="938" customFormat="false" ht="12.75" hidden="false" customHeight="false" outlineLevel="0" collapsed="false">
      <c r="H938" s="50"/>
    </row>
  </sheetData>
  <mergeCells count="2">
    <mergeCell ref="C6:H6"/>
    <mergeCell ref="B15:H15"/>
  </mergeCells>
  <printOptions headings="false" gridLines="false" gridLinesSet="true" horizontalCentered="false" verticalCentered="false"/>
  <pageMargins left="0.236111111111111" right="0.157638888888889" top="0.275694444444444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:F5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1.74"/>
    <col collapsed="false" customWidth="true" hidden="false" outlineLevel="0" max="2" min="2" style="0" width="9.74"/>
    <col collapsed="false" customWidth="true" hidden="false" outlineLevel="0" max="3" min="3" style="0" width="11.99"/>
    <col collapsed="false" customWidth="true" hidden="false" outlineLevel="0" max="4" min="4" style="0" width="12.12"/>
    <col collapsed="false" customWidth="true" hidden="false" outlineLevel="0" max="5" min="5" style="0" width="12.37"/>
    <col collapsed="false" customWidth="true" hidden="false" outlineLevel="0" max="6" min="6" style="0" width="12.86"/>
  </cols>
  <sheetData>
    <row r="2" customFormat="false" ht="15.75" hidden="false" customHeight="false" outlineLevel="0" collapsed="false">
      <c r="A2" s="51" t="s">
        <v>165</v>
      </c>
      <c r="B2" s="51"/>
      <c r="C2" s="51"/>
      <c r="D2" s="51"/>
      <c r="E2" s="112"/>
      <c r="F2" s="112"/>
    </row>
    <row r="3" customFormat="false" ht="15.75" hidden="false" customHeight="false" outlineLevel="0" collapsed="false">
      <c r="A3" s="49" t="s">
        <v>166</v>
      </c>
      <c r="B3" s="51"/>
      <c r="C3" s="51"/>
      <c r="D3" s="51"/>
      <c r="E3" s="112"/>
      <c r="F3" s="112"/>
    </row>
    <row r="4" customFormat="false" ht="15.75" hidden="false" customHeight="false" outlineLevel="0" collapsed="false">
      <c r="A4" s="52" t="s">
        <v>167</v>
      </c>
      <c r="B4" s="52"/>
      <c r="C4" s="52"/>
      <c r="D4" s="52"/>
      <c r="E4" s="105"/>
      <c r="F4" s="105"/>
    </row>
    <row r="5" customFormat="false" ht="15.75" hidden="false" customHeight="false" outlineLevel="0" collapsed="false">
      <c r="A5" s="115" t="s">
        <v>168</v>
      </c>
      <c r="B5" s="52"/>
      <c r="C5" s="52"/>
      <c r="D5" s="52"/>
      <c r="E5" s="112"/>
      <c r="F5" s="112"/>
    </row>
    <row r="6" customFormat="false" ht="15.75" hidden="false" customHeight="false" outlineLevel="0" collapsed="false">
      <c r="A6" s="54"/>
      <c r="B6" s="181"/>
      <c r="C6" s="181"/>
      <c r="D6" s="181"/>
      <c r="E6" s="181"/>
      <c r="F6" s="181"/>
    </row>
    <row r="7" customFormat="false" ht="15.75" hidden="false" customHeight="false" outlineLevel="0" collapsed="false">
      <c r="A7" s="65"/>
      <c r="B7" s="69"/>
      <c r="C7" s="63" t="s">
        <v>169</v>
      </c>
      <c r="D7" s="122" t="s">
        <v>170</v>
      </c>
      <c r="E7" s="182" t="s">
        <v>171</v>
      </c>
      <c r="F7" s="130" t="s">
        <v>172</v>
      </c>
    </row>
    <row r="8" customFormat="false" ht="15.75" hidden="false" customHeight="false" outlineLevel="0" collapsed="false">
      <c r="A8" s="65"/>
      <c r="B8" s="65"/>
      <c r="C8" s="63" t="s">
        <v>173</v>
      </c>
      <c r="D8" s="122" t="s">
        <v>174</v>
      </c>
      <c r="E8" s="183" t="s">
        <v>175</v>
      </c>
      <c r="F8" s="120"/>
    </row>
    <row r="9" customFormat="false" ht="15.75" hidden="false" customHeight="false" outlineLevel="0" collapsed="false">
      <c r="A9" s="65" t="s">
        <v>106</v>
      </c>
      <c r="B9" s="65" t="s">
        <v>7</v>
      </c>
      <c r="C9" s="69" t="s">
        <v>58</v>
      </c>
      <c r="D9" s="182" t="s">
        <v>176</v>
      </c>
      <c r="E9" s="184" t="s">
        <v>177</v>
      </c>
      <c r="F9" s="120" t="s">
        <v>178</v>
      </c>
    </row>
    <row r="10" customFormat="false" ht="15.75" hidden="false" customHeight="false" outlineLevel="0" collapsed="false">
      <c r="A10" s="185" t="s">
        <v>112</v>
      </c>
      <c r="B10" s="74" t="s">
        <v>12</v>
      </c>
      <c r="C10" s="79" t="s">
        <v>179</v>
      </c>
      <c r="D10" s="126" t="s">
        <v>180</v>
      </c>
      <c r="E10" s="184" t="s">
        <v>181</v>
      </c>
      <c r="F10" s="120" t="s">
        <v>182</v>
      </c>
    </row>
    <row r="11" customFormat="false" ht="15.75" hidden="false" customHeight="false" outlineLevel="0" collapsed="false">
      <c r="A11" s="65" t="s">
        <v>119</v>
      </c>
      <c r="B11" s="74"/>
      <c r="C11" s="79" t="s">
        <v>183</v>
      </c>
      <c r="D11" s="126" t="s">
        <v>184</v>
      </c>
      <c r="E11" s="125" t="s">
        <v>185</v>
      </c>
      <c r="F11" s="186" t="s">
        <v>186</v>
      </c>
    </row>
    <row r="12" customFormat="false" ht="15.75" hidden="false" customHeight="false" outlineLevel="0" collapsed="false">
      <c r="A12" s="74" t="s">
        <v>123</v>
      </c>
      <c r="B12" s="74"/>
      <c r="C12" s="78" t="s">
        <v>187</v>
      </c>
      <c r="D12" s="184" t="s">
        <v>188</v>
      </c>
      <c r="E12" s="125" t="s">
        <v>189</v>
      </c>
      <c r="F12" s="186" t="s">
        <v>190</v>
      </c>
    </row>
    <row r="13" customFormat="false" ht="15.75" hidden="false" customHeight="false" outlineLevel="0" collapsed="false">
      <c r="A13" s="65"/>
      <c r="B13" s="81"/>
      <c r="C13" s="82" t="s">
        <v>137</v>
      </c>
      <c r="D13" s="184" t="s">
        <v>191</v>
      </c>
      <c r="E13" s="125" t="s">
        <v>191</v>
      </c>
      <c r="F13" s="187"/>
    </row>
    <row r="14" customFormat="false" ht="15.75" hidden="false" customHeight="false" outlineLevel="0" collapsed="false">
      <c r="A14" s="188"/>
      <c r="B14" s="134" t="s">
        <v>192</v>
      </c>
      <c r="C14" s="134"/>
      <c r="D14" s="134"/>
      <c r="E14" s="134"/>
      <c r="F14" s="134"/>
    </row>
    <row r="15" customFormat="false" ht="6.75" hidden="false" customHeight="true" outlineLevel="0" collapsed="false">
      <c r="A15" s="77"/>
      <c r="B15" s="135"/>
      <c r="C15" s="57"/>
      <c r="D15" s="57"/>
      <c r="E15" s="189"/>
      <c r="F15" s="190"/>
    </row>
    <row r="16" customFormat="false" ht="15.75" hidden="false" customHeight="false" outlineLevel="0" collapsed="false">
      <c r="A16" s="191" t="s">
        <v>140</v>
      </c>
      <c r="B16" s="161" t="n">
        <v>1201.328</v>
      </c>
      <c r="C16" s="162" t="n">
        <v>1041.242</v>
      </c>
      <c r="D16" s="192" t="n">
        <v>267.439</v>
      </c>
      <c r="E16" s="162" t="n">
        <v>246.501</v>
      </c>
      <c r="F16" s="193" t="n">
        <v>115.604</v>
      </c>
      <c r="G16" s="194"/>
      <c r="H16" s="195"/>
    </row>
    <row r="17" customFormat="false" ht="15.75" hidden="false" customHeight="true" outlineLevel="0" collapsed="false">
      <c r="A17" s="196"/>
      <c r="B17" s="111"/>
      <c r="C17" s="197"/>
      <c r="D17" s="111"/>
      <c r="E17" s="197"/>
      <c r="F17" s="111"/>
      <c r="G17" s="194"/>
      <c r="H17" s="195"/>
    </row>
    <row r="18" customFormat="false" ht="15.75" hidden="false" customHeight="false" outlineLevel="0" collapsed="false">
      <c r="A18" s="198" t="s">
        <v>141</v>
      </c>
      <c r="B18" s="192" t="n">
        <v>213.242</v>
      </c>
      <c r="C18" s="162" t="n">
        <v>186.057</v>
      </c>
      <c r="D18" s="192" t="n">
        <v>43.865</v>
      </c>
      <c r="E18" s="162" t="n">
        <v>39.366</v>
      </c>
      <c r="F18" s="159" t="n">
        <v>19.056</v>
      </c>
      <c r="G18" s="194"/>
      <c r="H18" s="195"/>
    </row>
    <row r="19" customFormat="false" ht="4.5" hidden="false" customHeight="true" outlineLevel="0" collapsed="false">
      <c r="A19" s="198"/>
      <c r="B19" s="111"/>
      <c r="C19" s="197"/>
      <c r="D19" s="111"/>
      <c r="E19" s="197"/>
      <c r="F19" s="111"/>
      <c r="G19" s="194"/>
      <c r="H19" s="195"/>
    </row>
    <row r="20" customFormat="false" ht="15.75" hidden="false" customHeight="false" outlineLevel="0" collapsed="false">
      <c r="A20" s="199" t="s">
        <v>142</v>
      </c>
      <c r="B20" s="172" t="n">
        <v>68.452</v>
      </c>
      <c r="C20" s="146" t="n">
        <v>59.711</v>
      </c>
      <c r="D20" s="172" t="n">
        <v>15.072</v>
      </c>
      <c r="E20" s="146" t="n">
        <v>12.951</v>
      </c>
      <c r="F20" s="147" t="n">
        <v>6.955</v>
      </c>
      <c r="H20" s="195"/>
    </row>
    <row r="21" customFormat="false" ht="15.75" hidden="false" customHeight="false" outlineLevel="0" collapsed="false">
      <c r="A21" s="200" t="s">
        <v>143</v>
      </c>
      <c r="B21" s="172" t="n">
        <v>144.79</v>
      </c>
      <c r="C21" s="146" t="n">
        <v>126.346</v>
      </c>
      <c r="D21" s="172" t="n">
        <v>28.793</v>
      </c>
      <c r="E21" s="146" t="n">
        <v>26.415</v>
      </c>
      <c r="F21" s="147" t="n">
        <v>12.101</v>
      </c>
      <c r="H21" s="195"/>
    </row>
    <row r="22" customFormat="false" ht="15.75" hidden="false" customHeight="false" outlineLevel="0" collapsed="false">
      <c r="A22" s="200"/>
      <c r="B22" s="172"/>
      <c r="C22" s="146"/>
      <c r="D22" s="172"/>
      <c r="E22" s="197"/>
      <c r="F22" s="172"/>
      <c r="H22" s="195"/>
    </row>
    <row r="23" customFormat="false" ht="15.75" hidden="false" customHeight="false" outlineLevel="0" collapsed="false">
      <c r="A23" s="198" t="s">
        <v>144</v>
      </c>
      <c r="B23" s="192" t="n">
        <v>150.753</v>
      </c>
      <c r="C23" s="162" t="n">
        <v>131.25</v>
      </c>
      <c r="D23" s="192" t="n">
        <v>36.883</v>
      </c>
      <c r="E23" s="162" t="n">
        <v>33.432</v>
      </c>
      <c r="F23" s="159" t="n">
        <v>15.944</v>
      </c>
      <c r="G23" s="194"/>
      <c r="H23" s="195"/>
    </row>
    <row r="24" customFormat="false" ht="3.75" hidden="false" customHeight="true" outlineLevel="0" collapsed="false">
      <c r="A24" s="200"/>
      <c r="B24" s="111"/>
      <c r="C24" s="197"/>
      <c r="D24" s="111"/>
      <c r="E24" s="197"/>
      <c r="F24" s="111"/>
      <c r="G24" s="194"/>
      <c r="H24" s="195"/>
    </row>
    <row r="25" customFormat="false" ht="15.75" hidden="false" customHeight="false" outlineLevel="0" collapsed="false">
      <c r="A25" s="200" t="s">
        <v>145</v>
      </c>
      <c r="B25" s="172" t="n">
        <v>97.116</v>
      </c>
      <c r="C25" s="146" t="n">
        <v>85.179</v>
      </c>
      <c r="D25" s="172" t="n">
        <v>22.659</v>
      </c>
      <c r="E25" s="146" t="n">
        <v>21.046</v>
      </c>
      <c r="F25" s="147" t="n">
        <v>9.898</v>
      </c>
      <c r="H25" s="195"/>
    </row>
    <row r="26" customFormat="false" ht="15.75" hidden="false" customHeight="false" outlineLevel="0" collapsed="false">
      <c r="A26" s="200" t="s">
        <v>146</v>
      </c>
      <c r="B26" s="172" t="n">
        <v>53.637</v>
      </c>
      <c r="C26" s="146" t="n">
        <v>46.071</v>
      </c>
      <c r="D26" s="172" t="n">
        <v>14.224</v>
      </c>
      <c r="E26" s="146" t="n">
        <v>12.386</v>
      </c>
      <c r="F26" s="147" t="n">
        <v>6.046</v>
      </c>
      <c r="H26" s="195"/>
    </row>
    <row r="27" customFormat="false" ht="15.75" hidden="false" customHeight="false" outlineLevel="0" collapsed="false">
      <c r="A27" s="198"/>
      <c r="B27" s="172"/>
      <c r="C27" s="146"/>
      <c r="D27" s="172"/>
      <c r="E27" s="146"/>
      <c r="F27" s="172"/>
      <c r="H27" s="195"/>
    </row>
    <row r="28" customFormat="false" ht="15.75" hidden="false" customHeight="false" outlineLevel="0" collapsed="false">
      <c r="A28" s="198" t="s">
        <v>147</v>
      </c>
      <c r="B28" s="192" t="n">
        <v>285.227</v>
      </c>
      <c r="C28" s="162" t="n">
        <v>256.983</v>
      </c>
      <c r="D28" s="192" t="n">
        <v>58.86</v>
      </c>
      <c r="E28" s="162" t="n">
        <v>53.279</v>
      </c>
      <c r="F28" s="159" t="n">
        <v>21.459</v>
      </c>
      <c r="G28" s="194"/>
      <c r="H28" s="195"/>
    </row>
    <row r="29" customFormat="false" ht="4.5" hidden="false" customHeight="true" outlineLevel="0" collapsed="false">
      <c r="A29" s="200"/>
      <c r="B29" s="111"/>
      <c r="C29" s="197"/>
      <c r="D29" s="111"/>
      <c r="E29" s="197"/>
      <c r="F29" s="111"/>
      <c r="G29" s="194"/>
      <c r="H29" s="195"/>
    </row>
    <row r="30" customFormat="false" ht="15.75" hidden="false" customHeight="false" outlineLevel="0" collapsed="false">
      <c r="A30" s="200" t="s">
        <v>148</v>
      </c>
      <c r="B30" s="172" t="n">
        <v>87.91</v>
      </c>
      <c r="C30" s="146" t="n">
        <v>81.175</v>
      </c>
      <c r="D30" s="172" t="n">
        <v>19.055</v>
      </c>
      <c r="E30" s="146" t="n">
        <v>15.678</v>
      </c>
      <c r="F30" s="147" t="n">
        <v>5.495</v>
      </c>
      <c r="H30" s="195"/>
    </row>
    <row r="31" customFormat="false" ht="15.75" hidden="false" customHeight="false" outlineLevel="0" collapsed="false">
      <c r="A31" s="200" t="s">
        <v>149</v>
      </c>
      <c r="B31" s="172" t="n">
        <v>105.256</v>
      </c>
      <c r="C31" s="146" t="n">
        <v>93.306</v>
      </c>
      <c r="D31" s="172" t="n">
        <v>21.758</v>
      </c>
      <c r="E31" s="146" t="n">
        <v>20.304</v>
      </c>
      <c r="F31" s="147" t="n">
        <v>9.106</v>
      </c>
      <c r="H31" s="195"/>
    </row>
    <row r="32" customFormat="false" ht="15.75" hidden="false" customHeight="false" outlineLevel="0" collapsed="false">
      <c r="A32" s="200" t="s">
        <v>150</v>
      </c>
      <c r="B32" s="172" t="n">
        <v>26.568</v>
      </c>
      <c r="C32" s="146" t="n">
        <v>23.865</v>
      </c>
      <c r="D32" s="172" t="n">
        <v>5.818</v>
      </c>
      <c r="E32" s="146" t="n">
        <v>5.705</v>
      </c>
      <c r="F32" s="147" t="n">
        <v>1.978</v>
      </c>
      <c r="H32" s="195"/>
    </row>
    <row r="33" customFormat="false" ht="15.75" hidden="false" customHeight="false" outlineLevel="0" collapsed="false">
      <c r="A33" s="200" t="s">
        <v>151</v>
      </c>
      <c r="B33" s="172" t="n">
        <v>65.493</v>
      </c>
      <c r="C33" s="146" t="n">
        <v>58.637</v>
      </c>
      <c r="D33" s="172" t="n">
        <v>12.229</v>
      </c>
      <c r="E33" s="146" t="n">
        <v>11.592</v>
      </c>
      <c r="F33" s="147" t="n">
        <v>4.88</v>
      </c>
      <c r="H33" s="195"/>
    </row>
    <row r="34" customFormat="false" ht="15.75" hidden="false" customHeight="false" outlineLevel="0" collapsed="false">
      <c r="A34" s="200"/>
      <c r="B34" s="172"/>
      <c r="C34" s="146"/>
      <c r="D34" s="172"/>
      <c r="E34" s="146"/>
      <c r="F34" s="172"/>
      <c r="H34" s="195"/>
    </row>
    <row r="35" customFormat="false" ht="15.75" hidden="false" customHeight="false" outlineLevel="0" collapsed="false">
      <c r="A35" s="198" t="s">
        <v>152</v>
      </c>
      <c r="B35" s="192" t="n">
        <v>205.01</v>
      </c>
      <c r="C35" s="162" t="n">
        <v>174.31</v>
      </c>
      <c r="D35" s="192" t="n">
        <v>51.349</v>
      </c>
      <c r="E35" s="162" t="n">
        <v>49.147</v>
      </c>
      <c r="F35" s="159" t="n">
        <v>25.152</v>
      </c>
      <c r="G35" s="194"/>
      <c r="H35" s="195"/>
    </row>
    <row r="36" customFormat="false" ht="4.5" hidden="false" customHeight="true" outlineLevel="0" collapsed="false">
      <c r="A36" s="200"/>
      <c r="B36" s="111"/>
      <c r="C36" s="197"/>
      <c r="D36" s="111"/>
      <c r="E36" s="197"/>
      <c r="F36" s="111"/>
      <c r="G36" s="194"/>
      <c r="H36" s="195"/>
    </row>
    <row r="37" customFormat="false" ht="15.75" hidden="false" customHeight="false" outlineLevel="0" collapsed="false">
      <c r="A37" s="200" t="s">
        <v>153</v>
      </c>
      <c r="B37" s="172" t="n">
        <v>38.679</v>
      </c>
      <c r="C37" s="146" t="n">
        <v>32.575</v>
      </c>
      <c r="D37" s="172" t="n">
        <v>10.982</v>
      </c>
      <c r="E37" s="146" t="n">
        <v>9.805</v>
      </c>
      <c r="F37" s="147" t="n">
        <v>4.907</v>
      </c>
      <c r="H37" s="195"/>
    </row>
    <row r="38" customFormat="false" ht="15.75" hidden="false" customHeight="false" outlineLevel="0" collapsed="false">
      <c r="A38" s="200" t="s">
        <v>154</v>
      </c>
      <c r="B38" s="172" t="n">
        <v>98.46</v>
      </c>
      <c r="C38" s="146" t="n">
        <v>84.515</v>
      </c>
      <c r="D38" s="172" t="n">
        <v>25.435</v>
      </c>
      <c r="E38" s="146" t="n">
        <v>24.301</v>
      </c>
      <c r="F38" s="147" t="n">
        <v>13.018</v>
      </c>
      <c r="H38" s="195"/>
    </row>
    <row r="39" customFormat="false" ht="15.75" hidden="false" customHeight="false" outlineLevel="0" collapsed="false">
      <c r="A39" s="200" t="s">
        <v>155</v>
      </c>
      <c r="B39" s="172" t="n">
        <v>67.871</v>
      </c>
      <c r="C39" s="146" t="n">
        <v>57.22</v>
      </c>
      <c r="D39" s="172" t="n">
        <v>14.932</v>
      </c>
      <c r="E39" s="146" t="n">
        <v>15.041</v>
      </c>
      <c r="F39" s="147" t="n">
        <v>7.227</v>
      </c>
      <c r="H39" s="195"/>
    </row>
    <row r="40" customFormat="false" ht="15.75" hidden="false" customHeight="false" outlineLevel="0" collapsed="false">
      <c r="A40" s="200"/>
      <c r="B40" s="172"/>
      <c r="C40" s="146"/>
      <c r="D40" s="172"/>
      <c r="E40" s="146"/>
      <c r="F40" s="172"/>
      <c r="H40" s="195"/>
    </row>
    <row r="41" customFormat="false" ht="15.75" hidden="false" customHeight="false" outlineLevel="0" collapsed="false">
      <c r="A41" s="198" t="s">
        <v>156</v>
      </c>
      <c r="B41" s="192" t="n">
        <v>112.794</v>
      </c>
      <c r="C41" s="162" t="n">
        <v>96.667</v>
      </c>
      <c r="D41" s="192" t="n">
        <v>27.922</v>
      </c>
      <c r="E41" s="162" t="n">
        <v>26.281</v>
      </c>
      <c r="F41" s="159" t="n">
        <v>12.152</v>
      </c>
      <c r="G41" s="194"/>
      <c r="H41" s="195"/>
    </row>
    <row r="42" customFormat="false" ht="4.5" hidden="false" customHeight="true" outlineLevel="0" collapsed="false">
      <c r="A42" s="200"/>
      <c r="B42" s="111"/>
      <c r="C42" s="197"/>
      <c r="D42" s="111"/>
      <c r="E42" s="197"/>
      <c r="F42" s="111"/>
      <c r="G42" s="194"/>
      <c r="H42" s="195"/>
    </row>
    <row r="43" customFormat="false" ht="15.75" hidden="false" customHeight="false" outlineLevel="0" collapsed="false">
      <c r="A43" s="200" t="s">
        <v>157</v>
      </c>
      <c r="B43" s="172" t="n">
        <v>80.404</v>
      </c>
      <c r="C43" s="146" t="n">
        <v>68.434</v>
      </c>
      <c r="D43" s="172" t="n">
        <v>19.598</v>
      </c>
      <c r="E43" s="146" t="n">
        <v>18.79</v>
      </c>
      <c r="F43" s="147" t="n">
        <v>8.706</v>
      </c>
      <c r="H43" s="195"/>
    </row>
    <row r="44" customFormat="false" ht="15.75" hidden="false" customHeight="false" outlineLevel="0" collapsed="false">
      <c r="A44" s="200" t="s">
        <v>158</v>
      </c>
      <c r="B44" s="172" t="n">
        <v>32.39</v>
      </c>
      <c r="C44" s="146" t="n">
        <v>28.233</v>
      </c>
      <c r="D44" s="172" t="n">
        <v>8.324</v>
      </c>
      <c r="E44" s="146" t="n">
        <v>7.491</v>
      </c>
      <c r="F44" s="147" t="n">
        <v>3.446</v>
      </c>
      <c r="H44" s="195"/>
    </row>
    <row r="45" customFormat="false" ht="15.75" hidden="false" customHeight="false" outlineLevel="0" collapsed="false">
      <c r="A45" s="200"/>
      <c r="B45" s="172"/>
      <c r="C45" s="146"/>
      <c r="D45" s="111"/>
      <c r="E45" s="146"/>
      <c r="F45" s="172"/>
      <c r="H45" s="195"/>
    </row>
    <row r="46" customFormat="false" ht="15.75" hidden="false" customHeight="false" outlineLevel="0" collapsed="false">
      <c r="A46" s="198" t="s">
        <v>159</v>
      </c>
      <c r="B46" s="192" t="n">
        <v>234.302</v>
      </c>
      <c r="C46" s="162" t="n">
        <v>195.975</v>
      </c>
      <c r="D46" s="192" t="n">
        <v>48.56</v>
      </c>
      <c r="E46" s="162" t="n">
        <v>44.996</v>
      </c>
      <c r="F46" s="159" t="n">
        <v>21.841</v>
      </c>
      <c r="G46" s="194"/>
      <c r="H46" s="195"/>
    </row>
    <row r="47" customFormat="false" ht="4.5" hidden="false" customHeight="true" outlineLevel="0" collapsed="false">
      <c r="A47" s="200"/>
      <c r="B47" s="111"/>
      <c r="C47" s="197"/>
      <c r="D47" s="111"/>
      <c r="E47" s="197"/>
      <c r="F47" s="111"/>
      <c r="G47" s="194"/>
      <c r="H47" s="195"/>
    </row>
    <row r="48" customFormat="false" ht="15.75" hidden="false" customHeight="false" outlineLevel="0" collapsed="false">
      <c r="A48" s="200" t="s">
        <v>160</v>
      </c>
      <c r="B48" s="172" t="n">
        <v>85.504</v>
      </c>
      <c r="C48" s="146" t="n">
        <v>72.225</v>
      </c>
      <c r="D48" s="172" t="n">
        <v>18.42</v>
      </c>
      <c r="E48" s="146" t="n">
        <v>16.675</v>
      </c>
      <c r="F48" s="147" t="n">
        <v>8.195</v>
      </c>
      <c r="H48" s="195"/>
    </row>
    <row r="49" customFormat="false" ht="15.75" hidden="false" customHeight="false" outlineLevel="0" collapsed="false">
      <c r="A49" s="200" t="s">
        <v>161</v>
      </c>
      <c r="B49" s="172" t="n">
        <v>72.747</v>
      </c>
      <c r="C49" s="146" t="n">
        <v>60.8</v>
      </c>
      <c r="D49" s="172" t="n">
        <v>15.091</v>
      </c>
      <c r="E49" s="146" t="n">
        <v>13.746</v>
      </c>
      <c r="F49" s="147" t="n">
        <v>7.267</v>
      </c>
      <c r="H49" s="195"/>
    </row>
    <row r="50" customFormat="false" ht="15.75" hidden="false" customHeight="false" outlineLevel="0" collapsed="false">
      <c r="A50" s="200" t="s">
        <v>162</v>
      </c>
      <c r="B50" s="172" t="n">
        <v>76.051</v>
      </c>
      <c r="C50" s="146" t="n">
        <v>62.95</v>
      </c>
      <c r="D50" s="172" t="n">
        <v>15.049</v>
      </c>
      <c r="E50" s="146" t="n">
        <v>14.575</v>
      </c>
      <c r="F50" s="147" t="n">
        <v>6.379</v>
      </c>
      <c r="H50" s="195"/>
    </row>
    <row r="51" customFormat="false" ht="15.75" hidden="false" customHeight="false" outlineLevel="0" collapsed="false">
      <c r="B51" s="195"/>
      <c r="C51" s="195"/>
      <c r="E51" s="195"/>
      <c r="F51" s="195"/>
    </row>
    <row r="52" customFormat="false" ht="15.75" hidden="false" customHeight="false" outlineLevel="0" collapsed="false">
      <c r="A52" s="50"/>
    </row>
    <row r="53" customFormat="false" ht="15.75" hidden="false" customHeight="false" outlineLevel="0" collapsed="false">
      <c r="A53" s="115"/>
    </row>
    <row r="54" customFormat="false" ht="15.75" hidden="false" customHeight="false" outlineLevel="0" collapsed="false">
      <c r="C54" s="201"/>
      <c r="D54" s="201"/>
    </row>
    <row r="55" customFormat="false" ht="15.75" hidden="false" customHeight="false" outlineLevel="0" collapsed="false">
      <c r="C55" s="201"/>
      <c r="D55" s="201"/>
    </row>
    <row r="56" customFormat="false" ht="15.75" hidden="false" customHeight="false" outlineLevel="0" collapsed="false">
      <c r="A56" s="202"/>
      <c r="B56" s="202"/>
    </row>
    <row r="57" customFormat="false" ht="15.75" hidden="false" customHeight="false" outlineLevel="0" collapsed="false">
      <c r="A57" s="202"/>
      <c r="B57" s="153"/>
    </row>
    <row r="59" customFormat="false" ht="15.75" hidden="false" customHeight="false" outlineLevel="0" collapsed="false">
      <c r="C59" s="201"/>
      <c r="D59" s="201"/>
    </row>
    <row r="60" customFormat="false" ht="15.75" hidden="false" customHeight="false" outlineLevel="0" collapsed="false">
      <c r="C60" s="201"/>
      <c r="D60" s="201"/>
    </row>
    <row r="65" customFormat="false" ht="15.75" hidden="false" customHeight="false" outlineLevel="0" collapsed="false">
      <c r="C65" s="201"/>
      <c r="D65" s="201"/>
    </row>
  </sheetData>
  <mergeCells count="1">
    <mergeCell ref="B14:F14"/>
  </mergeCells>
  <printOptions headings="false" gridLines="false" gridLinesSet="true" horizontalCentered="false" verticalCentered="false"/>
  <pageMargins left="0.35" right="0.25" top="0.470138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1.62"/>
    <col collapsed="false" customWidth="true" hidden="false" outlineLevel="0" max="4" min="4" style="0" width="13.99"/>
    <col collapsed="false" customWidth="true" hidden="false" outlineLevel="0" max="5" min="5" style="0" width="9.37"/>
    <col collapsed="false" customWidth="true" hidden="false" outlineLevel="0" max="7" min="7" style="0" width="12.99"/>
    <col collapsed="false" customWidth="true" hidden="false" outlineLevel="0" max="8" min="8" style="0" width="16.24"/>
    <col collapsed="false" customWidth="true" hidden="false" outlineLevel="0" max="9" min="9" style="0" width="9.12"/>
  </cols>
  <sheetData>
    <row r="1" customFormat="false" ht="15.75" hidden="false" customHeight="false" outlineLevel="0" collapsed="false">
      <c r="A1" s="51" t="s">
        <v>193</v>
      </c>
      <c r="B1" s="51"/>
      <c r="C1" s="51"/>
      <c r="D1" s="51"/>
      <c r="E1" s="51"/>
      <c r="F1" s="112"/>
      <c r="G1" s="112"/>
    </row>
    <row r="2" customFormat="false" ht="15.75" hidden="false" customHeight="false" outlineLevel="0" collapsed="false">
      <c r="A2" s="49" t="s">
        <v>99</v>
      </c>
      <c r="B2" s="49"/>
      <c r="C2" s="51"/>
      <c r="D2" s="51"/>
      <c r="E2" s="51"/>
      <c r="F2" s="112"/>
      <c r="G2" s="112"/>
    </row>
    <row r="3" customFormat="false" ht="15.75" hidden="false" customHeight="false" outlineLevel="0" collapsed="false">
      <c r="A3" s="52" t="s">
        <v>194</v>
      </c>
      <c r="B3" s="52"/>
      <c r="C3" s="52"/>
      <c r="D3" s="52"/>
      <c r="E3" s="52"/>
      <c r="F3" s="105"/>
      <c r="G3" s="105"/>
    </row>
    <row r="4" customFormat="false" ht="15.75" hidden="false" customHeight="false" outlineLevel="0" collapsed="false">
      <c r="A4" s="115" t="s">
        <v>195</v>
      </c>
      <c r="B4" s="115"/>
      <c r="C4" s="52"/>
      <c r="D4" s="52"/>
      <c r="E4" s="52"/>
      <c r="F4" s="112"/>
      <c r="G4" s="112"/>
    </row>
    <row r="5" customFormat="false" ht="15.75" hidden="false" customHeight="false" outlineLevel="0" collapsed="false">
      <c r="A5" s="54"/>
      <c r="B5" s="54"/>
      <c r="C5" s="181"/>
      <c r="D5" s="181"/>
      <c r="E5" s="181"/>
      <c r="F5" s="181"/>
      <c r="G5" s="181"/>
    </row>
    <row r="6" customFormat="false" ht="15.75" hidden="false" customHeight="false" outlineLevel="0" collapsed="false">
      <c r="A6" s="65"/>
      <c r="B6" s="203" t="s">
        <v>196</v>
      </c>
      <c r="C6" s="203"/>
      <c r="D6" s="203"/>
      <c r="E6" s="203"/>
      <c r="F6" s="203"/>
      <c r="G6" s="203"/>
      <c r="H6" s="203"/>
      <c r="I6" s="203"/>
    </row>
    <row r="7" customFormat="false" ht="15.75" hidden="false" customHeight="false" outlineLevel="0" collapsed="false">
      <c r="A7" s="65"/>
      <c r="B7" s="62"/>
      <c r="C7" s="203" t="s">
        <v>197</v>
      </c>
      <c r="D7" s="203"/>
      <c r="E7" s="203"/>
      <c r="F7" s="203"/>
      <c r="G7" s="203"/>
      <c r="H7" s="203"/>
      <c r="I7" s="203"/>
    </row>
    <row r="8" customFormat="false" ht="15.75" hidden="false" customHeight="false" outlineLevel="0" collapsed="false">
      <c r="A8" s="65" t="s">
        <v>106</v>
      </c>
      <c r="B8" s="65"/>
      <c r="C8" s="16"/>
      <c r="D8" s="13" t="s">
        <v>198</v>
      </c>
      <c r="E8" s="204"/>
      <c r="F8" s="16"/>
      <c r="G8" s="17"/>
      <c r="H8" s="13" t="s">
        <v>199</v>
      </c>
      <c r="I8" s="205"/>
    </row>
    <row r="9" customFormat="false" ht="15.75" hidden="false" customHeight="false" outlineLevel="0" collapsed="false">
      <c r="A9" s="185" t="s">
        <v>112</v>
      </c>
      <c r="B9" s="206"/>
      <c r="C9" s="17" t="s">
        <v>200</v>
      </c>
      <c r="D9" s="18" t="s">
        <v>201</v>
      </c>
      <c r="E9" s="17" t="s">
        <v>107</v>
      </c>
      <c r="F9" s="16" t="s">
        <v>202</v>
      </c>
      <c r="G9" s="17" t="s">
        <v>203</v>
      </c>
      <c r="H9" s="13" t="s">
        <v>204</v>
      </c>
      <c r="I9" s="207" t="s">
        <v>65</v>
      </c>
    </row>
    <row r="10" customFormat="false" ht="15.75" hidden="false" customHeight="false" outlineLevel="0" collapsed="false">
      <c r="A10" s="65" t="s">
        <v>119</v>
      </c>
      <c r="B10" s="208" t="s">
        <v>7</v>
      </c>
      <c r="C10" s="16" t="s">
        <v>205</v>
      </c>
      <c r="D10" s="18" t="s">
        <v>206</v>
      </c>
      <c r="E10" s="17" t="s">
        <v>207</v>
      </c>
      <c r="F10" s="16" t="s">
        <v>208</v>
      </c>
      <c r="G10" s="17" t="s">
        <v>209</v>
      </c>
      <c r="H10" s="13" t="s">
        <v>210</v>
      </c>
      <c r="I10" s="207" t="s">
        <v>67</v>
      </c>
    </row>
    <row r="11" customFormat="false" ht="15.75" hidden="false" customHeight="false" outlineLevel="0" collapsed="false">
      <c r="A11" s="74" t="s">
        <v>123</v>
      </c>
      <c r="B11" s="185" t="s">
        <v>211</v>
      </c>
      <c r="C11" s="20"/>
      <c r="D11" s="209"/>
      <c r="E11" s="17"/>
      <c r="F11" s="16" t="s">
        <v>205</v>
      </c>
      <c r="G11" s="17"/>
      <c r="H11" s="13" t="s">
        <v>212</v>
      </c>
      <c r="I11" s="207"/>
    </row>
    <row r="12" customFormat="false" ht="15.75" hidden="false" customHeight="false" outlineLevel="0" collapsed="false">
      <c r="A12" s="65"/>
      <c r="B12" s="65"/>
      <c r="C12" s="20" t="s">
        <v>213</v>
      </c>
      <c r="D12" s="20" t="s">
        <v>214</v>
      </c>
      <c r="E12" s="20" t="s">
        <v>215</v>
      </c>
      <c r="F12" s="16"/>
      <c r="G12" s="21" t="s">
        <v>216</v>
      </c>
      <c r="H12" s="22" t="s">
        <v>217</v>
      </c>
      <c r="I12" s="210" t="s">
        <v>80</v>
      </c>
    </row>
    <row r="13" customFormat="false" ht="15.75" hidden="false" customHeight="false" outlineLevel="0" collapsed="false">
      <c r="A13" s="65"/>
      <c r="B13" s="65"/>
      <c r="C13" s="20" t="s">
        <v>218</v>
      </c>
      <c r="D13" s="20" t="s">
        <v>219</v>
      </c>
      <c r="E13" s="20" t="s">
        <v>128</v>
      </c>
      <c r="F13" s="20" t="s">
        <v>220</v>
      </c>
      <c r="G13" s="21" t="s">
        <v>221</v>
      </c>
      <c r="H13" s="209" t="s">
        <v>222</v>
      </c>
      <c r="I13" s="205"/>
    </row>
    <row r="14" customFormat="false" ht="15.75" hidden="false" customHeight="false" outlineLevel="0" collapsed="false">
      <c r="A14" s="65"/>
      <c r="B14" s="65"/>
      <c r="C14" s="20"/>
      <c r="D14" s="20" t="s">
        <v>223</v>
      </c>
      <c r="E14" s="16"/>
      <c r="F14" s="20" t="s">
        <v>224</v>
      </c>
      <c r="G14" s="21" t="s">
        <v>225</v>
      </c>
      <c r="H14" s="209" t="s">
        <v>226</v>
      </c>
      <c r="I14" s="205"/>
    </row>
    <row r="15" customFormat="false" ht="15.75" hidden="false" customHeight="false" outlineLevel="0" collapsed="false">
      <c r="A15" s="65"/>
      <c r="B15" s="65"/>
      <c r="C15" s="20"/>
      <c r="D15" s="16"/>
      <c r="E15" s="16"/>
      <c r="F15" s="16"/>
      <c r="G15" s="21"/>
      <c r="H15" s="209" t="s">
        <v>227</v>
      </c>
      <c r="I15" s="205"/>
    </row>
    <row r="16" customFormat="false" ht="15.75" hidden="false" customHeight="false" outlineLevel="0" collapsed="false">
      <c r="A16" s="188"/>
      <c r="B16" s="203" t="s">
        <v>228</v>
      </c>
      <c r="C16" s="203"/>
      <c r="D16" s="203"/>
      <c r="E16" s="203"/>
      <c r="F16" s="203"/>
      <c r="G16" s="203"/>
      <c r="H16" s="203"/>
      <c r="I16" s="203"/>
    </row>
    <row r="17" customFormat="false" ht="7.5" hidden="false" customHeight="true" outlineLevel="0" collapsed="false">
      <c r="A17" s="77"/>
      <c r="B17" s="77"/>
      <c r="C17" s="61"/>
      <c r="D17" s="211"/>
      <c r="E17" s="211"/>
      <c r="F17" s="212"/>
      <c r="G17" s="213"/>
      <c r="H17" s="214"/>
      <c r="I17" s="214"/>
    </row>
    <row r="18" customFormat="false" ht="15.75" hidden="false" customHeight="false" outlineLevel="0" collapsed="false">
      <c r="A18" s="191" t="s">
        <v>140</v>
      </c>
      <c r="B18" s="157" t="n">
        <v>2822.032</v>
      </c>
      <c r="C18" s="215" t="n">
        <v>619.146</v>
      </c>
      <c r="D18" s="216" t="n">
        <v>28.098</v>
      </c>
      <c r="E18" s="217" t="n">
        <v>1831.392</v>
      </c>
      <c r="F18" s="218" t="n">
        <v>464.803</v>
      </c>
      <c r="G18" s="219" t="n">
        <v>774.611</v>
      </c>
      <c r="H18" s="140" t="n">
        <v>96.426</v>
      </c>
      <c r="I18" s="140" t="n">
        <v>79.907</v>
      </c>
    </row>
    <row r="19" customFormat="false" ht="15.75" hidden="false" customHeight="false" outlineLevel="0" collapsed="false">
      <c r="A19" s="220"/>
      <c r="B19" s="154"/>
      <c r="D19" s="221"/>
      <c r="F19" s="221"/>
      <c r="H19" s="151"/>
      <c r="I19" s="151"/>
    </row>
    <row r="20" customFormat="false" ht="15.75" hidden="false" customHeight="false" outlineLevel="0" collapsed="false">
      <c r="A20" s="198" t="s">
        <v>141</v>
      </c>
      <c r="B20" s="222" t="n">
        <v>539.802</v>
      </c>
      <c r="C20" s="223" t="n">
        <v>109.141</v>
      </c>
      <c r="D20" s="141" t="n">
        <v>5.321</v>
      </c>
      <c r="E20" s="223" t="n">
        <v>354.503</v>
      </c>
      <c r="F20" s="141" t="n">
        <v>103.657</v>
      </c>
      <c r="G20" s="223" t="n">
        <v>158.8</v>
      </c>
      <c r="H20" s="140" t="n">
        <v>13.736</v>
      </c>
      <c r="I20" s="140" t="n">
        <v>16.089</v>
      </c>
    </row>
    <row r="21" customFormat="false" ht="4.5" hidden="false" customHeight="true" outlineLevel="0" collapsed="false">
      <c r="A21" s="198"/>
      <c r="B21" s="224"/>
      <c r="D21" s="221"/>
      <c r="F21" s="221"/>
      <c r="H21" s="151"/>
      <c r="I21" s="151"/>
    </row>
    <row r="22" customFormat="false" ht="15.75" hidden="false" customHeight="false" outlineLevel="0" collapsed="false">
      <c r="A22" s="199" t="s">
        <v>142</v>
      </c>
      <c r="B22" s="224" t="n">
        <v>202.546</v>
      </c>
      <c r="C22" s="172" t="n">
        <v>40.79</v>
      </c>
      <c r="D22" s="150" t="n">
        <v>2.036</v>
      </c>
      <c r="E22" s="156" t="n">
        <v>130.213</v>
      </c>
      <c r="F22" s="146" t="n">
        <v>39.242</v>
      </c>
      <c r="G22" s="147" t="n">
        <v>63.913</v>
      </c>
      <c r="H22" s="151" t="n">
        <v>5.429</v>
      </c>
      <c r="I22" s="151" t="n">
        <v>9.147</v>
      </c>
    </row>
    <row r="23" customFormat="false" ht="15.75" hidden="false" customHeight="false" outlineLevel="0" collapsed="false">
      <c r="A23" s="200" t="s">
        <v>143</v>
      </c>
      <c r="B23" s="224" t="n">
        <v>337.256</v>
      </c>
      <c r="C23" s="172" t="n">
        <v>68.351</v>
      </c>
      <c r="D23" s="150" t="n">
        <v>3.285</v>
      </c>
      <c r="E23" s="156" t="n">
        <v>224.29</v>
      </c>
      <c r="F23" s="146" t="n">
        <v>64.415</v>
      </c>
      <c r="G23" s="147" t="n">
        <v>94.887</v>
      </c>
      <c r="H23" s="151" t="n">
        <v>8.307</v>
      </c>
      <c r="I23" s="151" t="n">
        <v>6.942</v>
      </c>
    </row>
    <row r="24" customFormat="false" ht="15.75" hidden="false" customHeight="false" outlineLevel="0" collapsed="false">
      <c r="A24" s="200"/>
      <c r="B24" s="224"/>
      <c r="C24" s="195"/>
      <c r="D24" s="225"/>
      <c r="E24" s="195"/>
      <c r="F24" s="225"/>
      <c r="G24" s="195"/>
      <c r="H24" s="151"/>
      <c r="I24" s="151"/>
    </row>
    <row r="25" customFormat="false" ht="15.75" hidden="false" customHeight="false" outlineLevel="0" collapsed="false">
      <c r="A25" s="198" t="s">
        <v>144</v>
      </c>
      <c r="B25" s="222" t="n">
        <v>468.543</v>
      </c>
      <c r="C25" s="223" t="n">
        <v>105.945</v>
      </c>
      <c r="D25" s="141" t="n">
        <v>5.116</v>
      </c>
      <c r="E25" s="223" t="n">
        <v>293.488</v>
      </c>
      <c r="F25" s="141" t="n">
        <v>73.223</v>
      </c>
      <c r="G25" s="223" t="n">
        <v>126.232</v>
      </c>
      <c r="H25" s="140" t="n">
        <v>14.983</v>
      </c>
      <c r="I25" s="140" t="n">
        <v>14.892</v>
      </c>
    </row>
    <row r="26" customFormat="false" ht="4.5" hidden="false" customHeight="true" outlineLevel="0" collapsed="false">
      <c r="A26" s="200"/>
      <c r="B26" s="224"/>
      <c r="D26" s="221"/>
      <c r="F26" s="221"/>
      <c r="H26" s="151"/>
      <c r="I26" s="151"/>
    </row>
    <row r="27" customFormat="false" ht="15.75" hidden="false" customHeight="false" outlineLevel="0" collapsed="false">
      <c r="A27" s="200" t="s">
        <v>145</v>
      </c>
      <c r="B27" s="224" t="n">
        <v>181.178</v>
      </c>
      <c r="C27" s="172" t="n">
        <v>46.351</v>
      </c>
      <c r="D27" s="150" t="n">
        <v>2.336</v>
      </c>
      <c r="E27" s="156" t="n">
        <v>111.673</v>
      </c>
      <c r="F27" s="146" t="n">
        <v>23.623</v>
      </c>
      <c r="G27" s="147" t="n">
        <v>40.989</v>
      </c>
      <c r="H27" s="151" t="n">
        <v>3.697</v>
      </c>
      <c r="I27" s="151" t="n">
        <v>5.226</v>
      </c>
    </row>
    <row r="28" customFormat="false" ht="15.75" hidden="false" customHeight="false" outlineLevel="0" collapsed="false">
      <c r="A28" s="200" t="s">
        <v>146</v>
      </c>
      <c r="B28" s="224" t="n">
        <v>287.365</v>
      </c>
      <c r="C28" s="172" t="n">
        <v>59.594</v>
      </c>
      <c r="D28" s="150" t="n">
        <v>2.78</v>
      </c>
      <c r="E28" s="156" t="n">
        <v>181.815</v>
      </c>
      <c r="F28" s="146" t="n">
        <v>49.6</v>
      </c>
      <c r="G28" s="147" t="n">
        <v>85.243</v>
      </c>
      <c r="H28" s="151" t="n">
        <v>11.286</v>
      </c>
      <c r="I28" s="151" t="n">
        <v>9.666</v>
      </c>
    </row>
    <row r="29" customFormat="false" ht="15.75" hidden="false" customHeight="false" outlineLevel="0" collapsed="false">
      <c r="A29" s="198"/>
      <c r="B29" s="222"/>
      <c r="C29" s="195"/>
      <c r="D29" s="225"/>
      <c r="E29" s="195"/>
      <c r="F29" s="225"/>
      <c r="G29" s="195"/>
      <c r="H29" s="151"/>
      <c r="I29" s="151"/>
    </row>
    <row r="30" customFormat="false" ht="15.75" hidden="false" customHeight="false" outlineLevel="0" collapsed="false">
      <c r="A30" s="198" t="s">
        <v>147</v>
      </c>
      <c r="B30" s="222" t="n">
        <v>523.302</v>
      </c>
      <c r="C30" s="223" t="n">
        <v>126.827</v>
      </c>
      <c r="D30" s="141" t="n">
        <v>7.961</v>
      </c>
      <c r="E30" s="223" t="n">
        <v>347.92</v>
      </c>
      <c r="F30" s="141" t="n">
        <v>67.99</v>
      </c>
      <c r="G30" s="223" t="n">
        <v>122.427</v>
      </c>
      <c r="H30" s="140" t="n">
        <v>11.227</v>
      </c>
      <c r="I30" s="140" t="n">
        <v>11.505</v>
      </c>
    </row>
    <row r="31" customFormat="false" ht="4.5" hidden="false" customHeight="true" outlineLevel="0" collapsed="false">
      <c r="A31" s="200"/>
      <c r="B31" s="224"/>
      <c r="D31" s="221"/>
      <c r="F31" s="221"/>
      <c r="H31" s="151"/>
      <c r="I31" s="151"/>
    </row>
    <row r="32" customFormat="false" ht="15.75" hidden="false" customHeight="false" outlineLevel="0" collapsed="false">
      <c r="A32" s="200" t="s">
        <v>148</v>
      </c>
      <c r="B32" s="224" t="n">
        <v>163.108</v>
      </c>
      <c r="C32" s="172" t="n">
        <v>42.141</v>
      </c>
      <c r="D32" s="226" t="n">
        <v>3.111</v>
      </c>
      <c r="E32" s="227" t="n">
        <v>109.196</v>
      </c>
      <c r="F32" s="160" t="n">
        <v>20.398</v>
      </c>
      <c r="G32" s="228" t="n">
        <v>42.472</v>
      </c>
      <c r="H32" s="151" t="n">
        <v>3.688</v>
      </c>
      <c r="I32" s="151" t="n">
        <v>3.204</v>
      </c>
    </row>
    <row r="33" customFormat="false" ht="15.75" hidden="false" customHeight="false" outlineLevel="0" collapsed="false">
      <c r="A33" s="200" t="s">
        <v>149</v>
      </c>
      <c r="B33" s="224" t="n">
        <v>166.871</v>
      </c>
      <c r="C33" s="172" t="n">
        <v>40.174</v>
      </c>
      <c r="D33" s="150" t="n">
        <v>2.414</v>
      </c>
      <c r="E33" s="156" t="n">
        <v>110.851</v>
      </c>
      <c r="F33" s="146" t="n">
        <v>17.527</v>
      </c>
      <c r="G33" s="147" t="n">
        <v>33.914</v>
      </c>
      <c r="H33" s="151" t="n">
        <v>3.106</v>
      </c>
      <c r="I33" s="151" t="n">
        <v>3.227</v>
      </c>
    </row>
    <row r="34" customFormat="false" ht="15.75" hidden="false" customHeight="false" outlineLevel="0" collapsed="false">
      <c r="A34" s="200" t="s">
        <v>150</v>
      </c>
      <c r="B34" s="224" t="n">
        <v>74.651</v>
      </c>
      <c r="C34" s="172" t="n">
        <v>17.86</v>
      </c>
      <c r="D34" s="150" t="n">
        <v>0.961</v>
      </c>
      <c r="E34" s="156" t="n">
        <v>46.5</v>
      </c>
      <c r="F34" s="146" t="n">
        <v>12.412</v>
      </c>
      <c r="G34" s="147" t="n">
        <v>21.379</v>
      </c>
      <c r="H34" s="151" t="n">
        <v>2.116</v>
      </c>
      <c r="I34" s="151" t="n">
        <v>2.439</v>
      </c>
    </row>
    <row r="35" customFormat="false" ht="15.75" hidden="false" customHeight="false" outlineLevel="0" collapsed="false">
      <c r="A35" s="200" t="s">
        <v>151</v>
      </c>
      <c r="B35" s="224" t="n">
        <v>118.672</v>
      </c>
      <c r="C35" s="172" t="n">
        <v>26.652</v>
      </c>
      <c r="D35" s="150" t="n">
        <v>1.475</v>
      </c>
      <c r="E35" s="156" t="n">
        <v>81.373</v>
      </c>
      <c r="F35" s="146" t="n">
        <v>17.653</v>
      </c>
      <c r="G35" s="147" t="n">
        <v>24.662</v>
      </c>
      <c r="H35" s="151" t="n">
        <v>2.317</v>
      </c>
      <c r="I35" s="151" t="n">
        <v>2.635</v>
      </c>
    </row>
    <row r="36" customFormat="false" ht="15.75" hidden="false" customHeight="false" outlineLevel="0" collapsed="false">
      <c r="A36" s="200"/>
      <c r="B36" s="224"/>
      <c r="C36" s="195"/>
      <c r="D36" s="225"/>
      <c r="E36" s="195"/>
      <c r="F36" s="225"/>
      <c r="G36" s="195"/>
      <c r="H36" s="151"/>
      <c r="I36" s="151"/>
    </row>
    <row r="37" customFormat="false" ht="15.75" hidden="false" customHeight="false" outlineLevel="0" collapsed="false">
      <c r="A37" s="198" t="s">
        <v>152</v>
      </c>
      <c r="B37" s="222" t="n">
        <v>475.831</v>
      </c>
      <c r="C37" s="223" t="n">
        <v>103.696</v>
      </c>
      <c r="D37" s="141" t="n">
        <v>4.001</v>
      </c>
      <c r="E37" s="223" t="n">
        <v>304.545</v>
      </c>
      <c r="F37" s="141" t="n">
        <v>79.713</v>
      </c>
      <c r="G37" s="223" t="n">
        <v>134.125</v>
      </c>
      <c r="H37" s="140" t="n">
        <v>22.189</v>
      </c>
      <c r="I37" s="140" t="n">
        <v>12.563</v>
      </c>
    </row>
    <row r="38" customFormat="false" ht="4.5" hidden="false" customHeight="true" outlineLevel="0" collapsed="false">
      <c r="A38" s="200"/>
      <c r="B38" s="224"/>
      <c r="D38" s="221"/>
      <c r="F38" s="221"/>
      <c r="H38" s="151"/>
      <c r="I38" s="151"/>
    </row>
    <row r="39" customFormat="false" ht="15.75" hidden="false" customHeight="false" outlineLevel="0" collapsed="false">
      <c r="A39" s="200" t="s">
        <v>153</v>
      </c>
      <c r="B39" s="224" t="n">
        <v>91.993</v>
      </c>
      <c r="C39" s="172" t="n">
        <v>18.391</v>
      </c>
      <c r="D39" s="150" t="n">
        <v>0.603</v>
      </c>
      <c r="E39" s="156" t="n">
        <v>57.86</v>
      </c>
      <c r="F39" s="146" t="n">
        <v>15.922</v>
      </c>
      <c r="G39" s="147" t="n">
        <v>24.971</v>
      </c>
      <c r="H39" s="151" t="n">
        <v>4.938</v>
      </c>
      <c r="I39" s="151" t="n">
        <v>3.3</v>
      </c>
    </row>
    <row r="40" customFormat="false" ht="15.75" hidden="false" customHeight="false" outlineLevel="0" collapsed="false">
      <c r="A40" s="200" t="s">
        <v>154</v>
      </c>
      <c r="B40" s="224" t="n">
        <v>215.17</v>
      </c>
      <c r="C40" s="172" t="n">
        <v>52.806</v>
      </c>
      <c r="D40" s="150" t="n">
        <v>2.366</v>
      </c>
      <c r="E40" s="156" t="n">
        <v>133.485</v>
      </c>
      <c r="F40" s="146" t="n">
        <v>31.712</v>
      </c>
      <c r="G40" s="147" t="n">
        <v>57.557</v>
      </c>
      <c r="H40" s="151" t="n">
        <v>6.946</v>
      </c>
      <c r="I40" s="151" t="n">
        <v>6.455</v>
      </c>
    </row>
    <row r="41" customFormat="false" ht="15.75" hidden="false" customHeight="false" outlineLevel="0" collapsed="false">
      <c r="A41" s="200" t="s">
        <v>155</v>
      </c>
      <c r="B41" s="224" t="n">
        <v>168.668</v>
      </c>
      <c r="C41" s="172" t="n">
        <v>32.499</v>
      </c>
      <c r="D41" s="150" t="n">
        <v>1.032</v>
      </c>
      <c r="E41" s="156" t="n">
        <v>113.2</v>
      </c>
      <c r="F41" s="146" t="n">
        <v>32.079</v>
      </c>
      <c r="G41" s="147" t="n">
        <v>51.597</v>
      </c>
      <c r="H41" s="151" t="n">
        <v>10.305</v>
      </c>
      <c r="I41" s="151" t="n">
        <v>2.808</v>
      </c>
    </row>
    <row r="42" customFormat="false" ht="15.75" hidden="false" customHeight="false" outlineLevel="0" collapsed="false">
      <c r="A42" s="200"/>
      <c r="B42" s="224"/>
      <c r="C42" s="195"/>
      <c r="D42" s="225"/>
      <c r="E42" s="195"/>
      <c r="F42" s="225"/>
      <c r="G42" s="195"/>
      <c r="H42" s="151"/>
      <c r="I42" s="151"/>
    </row>
    <row r="43" customFormat="false" ht="15.75" hidden="false" customHeight="false" outlineLevel="0" collapsed="false">
      <c r="A43" s="198" t="s">
        <v>156</v>
      </c>
      <c r="B43" s="222" t="n">
        <v>307.384</v>
      </c>
      <c r="C43" s="223" t="n">
        <v>59.109</v>
      </c>
      <c r="D43" s="141" t="n">
        <v>2.372</v>
      </c>
      <c r="E43" s="223" t="n">
        <v>196.886</v>
      </c>
      <c r="F43" s="141" t="n">
        <v>61.475</v>
      </c>
      <c r="G43" s="223" t="n">
        <v>88.478</v>
      </c>
      <c r="H43" s="140" t="n">
        <v>13.737</v>
      </c>
      <c r="I43" s="140" t="n">
        <v>10.822</v>
      </c>
    </row>
    <row r="44" customFormat="false" ht="4.5" hidden="false" customHeight="true" outlineLevel="0" collapsed="false">
      <c r="A44" s="200"/>
      <c r="B44" s="224"/>
      <c r="D44" s="221"/>
      <c r="F44" s="221"/>
      <c r="H44" s="151"/>
      <c r="I44" s="151"/>
    </row>
    <row r="45" customFormat="false" ht="15.75" hidden="false" customHeight="false" outlineLevel="0" collapsed="false">
      <c r="A45" s="200" t="s">
        <v>157</v>
      </c>
      <c r="B45" s="224" t="n">
        <v>236.156</v>
      </c>
      <c r="C45" s="172" t="n">
        <v>44.672</v>
      </c>
      <c r="D45" s="226" t="n">
        <v>1.824</v>
      </c>
      <c r="E45" s="227" t="n">
        <v>151.384</v>
      </c>
      <c r="F45" s="160" t="n">
        <v>48</v>
      </c>
      <c r="G45" s="228" t="n">
        <v>67.813</v>
      </c>
      <c r="H45" s="151" t="n">
        <v>10.964</v>
      </c>
      <c r="I45" s="151" t="n">
        <v>8.923</v>
      </c>
    </row>
    <row r="46" customFormat="false" ht="15.75" hidden="false" customHeight="false" outlineLevel="0" collapsed="false">
      <c r="A46" s="200" t="s">
        <v>158</v>
      </c>
      <c r="B46" s="224" t="n">
        <v>71.228</v>
      </c>
      <c r="C46" s="172" t="n">
        <v>14.437</v>
      </c>
      <c r="D46" s="150" t="n">
        <v>0.548</v>
      </c>
      <c r="E46" s="156" t="n">
        <v>45.502</v>
      </c>
      <c r="F46" s="146" t="n">
        <v>13.475</v>
      </c>
      <c r="G46" s="147" t="n">
        <v>20.665</v>
      </c>
      <c r="H46" s="151" t="n">
        <v>2.773</v>
      </c>
      <c r="I46" s="151" t="n">
        <v>1.899</v>
      </c>
    </row>
    <row r="47" customFormat="false" ht="15.75" hidden="false" customHeight="false" outlineLevel="0" collapsed="false">
      <c r="A47" s="200"/>
      <c r="B47" s="224"/>
      <c r="C47" s="195"/>
      <c r="D47" s="225"/>
      <c r="E47" s="195"/>
      <c r="F47" s="225"/>
      <c r="G47" s="195"/>
      <c r="H47" s="151"/>
      <c r="I47" s="151"/>
    </row>
    <row r="48" customFormat="false" ht="15.75" hidden="false" customHeight="false" outlineLevel="0" collapsed="false">
      <c r="A48" s="198" t="s">
        <v>159</v>
      </c>
      <c r="B48" s="222" t="n">
        <v>507.17</v>
      </c>
      <c r="C48" s="223" t="n">
        <v>114.428</v>
      </c>
      <c r="D48" s="141" t="n">
        <v>3.327</v>
      </c>
      <c r="E48" s="223" t="n">
        <v>334.05</v>
      </c>
      <c r="F48" s="141" t="n">
        <v>78.745</v>
      </c>
      <c r="G48" s="223" t="n">
        <v>144.549</v>
      </c>
      <c r="H48" s="140" t="n">
        <v>20.554</v>
      </c>
      <c r="I48" s="140" t="n">
        <v>14.036</v>
      </c>
    </row>
    <row r="49" customFormat="false" ht="4.5" hidden="false" customHeight="true" outlineLevel="0" collapsed="false">
      <c r="A49" s="200"/>
      <c r="B49" s="224"/>
      <c r="D49" s="221"/>
      <c r="F49" s="221"/>
      <c r="H49" s="151"/>
      <c r="I49" s="151"/>
    </row>
    <row r="50" customFormat="false" ht="15.75" hidden="false" customHeight="false" outlineLevel="0" collapsed="false">
      <c r="A50" s="200" t="s">
        <v>160</v>
      </c>
      <c r="B50" s="224" t="n">
        <v>192.311</v>
      </c>
      <c r="C50" s="172" t="n">
        <v>45.075</v>
      </c>
      <c r="D50" s="226" t="n">
        <v>1.379</v>
      </c>
      <c r="E50" s="227" t="n">
        <v>129.479</v>
      </c>
      <c r="F50" s="160" t="n">
        <v>28.015</v>
      </c>
      <c r="G50" s="228" t="n">
        <v>59.081</v>
      </c>
      <c r="H50" s="151" t="n">
        <v>6.628</v>
      </c>
      <c r="I50" s="151" t="n">
        <v>5.141</v>
      </c>
    </row>
    <row r="51" customFormat="false" ht="15.75" hidden="false" customHeight="false" outlineLevel="0" collapsed="false">
      <c r="A51" s="200" t="s">
        <v>161</v>
      </c>
      <c r="B51" s="224" t="n">
        <v>161.873</v>
      </c>
      <c r="C51" s="172" t="n">
        <v>35.847</v>
      </c>
      <c r="D51" s="150" t="n">
        <v>1.062</v>
      </c>
      <c r="E51" s="156" t="n">
        <v>103.359</v>
      </c>
      <c r="F51" s="146" t="n">
        <v>27.073</v>
      </c>
      <c r="G51" s="147" t="n">
        <v>40.973</v>
      </c>
      <c r="H51" s="151" t="n">
        <v>7.702</v>
      </c>
      <c r="I51" s="151" t="n">
        <v>4.792</v>
      </c>
    </row>
    <row r="52" customFormat="false" ht="15.75" hidden="false" customHeight="false" outlineLevel="0" collapsed="false">
      <c r="A52" s="200" t="s">
        <v>162</v>
      </c>
      <c r="B52" s="224" t="n">
        <v>152.986</v>
      </c>
      <c r="C52" s="172" t="n">
        <v>33.506</v>
      </c>
      <c r="D52" s="150" t="n">
        <v>0.886</v>
      </c>
      <c r="E52" s="156" t="n">
        <v>101.212</v>
      </c>
      <c r="F52" s="146" t="n">
        <v>23.657</v>
      </c>
      <c r="G52" s="147" t="n">
        <v>44.495</v>
      </c>
      <c r="H52" s="151" t="n">
        <v>6.224</v>
      </c>
      <c r="I52" s="151" t="n">
        <v>4.103</v>
      </c>
    </row>
    <row r="54" customFormat="false" ht="15.75" hidden="false" customHeight="false" outlineLevel="0" collapsed="false">
      <c r="A54" s="8" t="s">
        <v>229</v>
      </c>
      <c r="B54" s="229"/>
    </row>
    <row r="55" customFormat="false" ht="15.75" hidden="false" customHeight="false" outlineLevel="0" collapsed="false">
      <c r="A55" s="48" t="s">
        <v>230</v>
      </c>
      <c r="B55" s="229"/>
    </row>
  </sheetData>
  <mergeCells count="3">
    <mergeCell ref="B6:I6"/>
    <mergeCell ref="C7:I7"/>
    <mergeCell ref="B16:I16"/>
  </mergeCells>
  <printOptions headings="false" gridLines="false" gridLinesSet="true" horizontalCentered="false" verticalCentered="false"/>
  <pageMargins left="0.190277777777778" right="0.15" top="0.529861111111111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54" activeCellId="0" sqref="A54:IV71"/>
    </sheetView>
  </sheetViews>
  <sheetFormatPr defaultColWidth="6.8671875" defaultRowHeight="12.75" zeroHeight="false" outlineLevelRow="0" outlineLevelCol="0"/>
  <cols>
    <col collapsed="false" customWidth="true" hidden="false" outlineLevel="0" max="1" min="1" style="230" width="16.87"/>
    <col collapsed="false" customWidth="true" hidden="false" outlineLevel="0" max="5" min="2" style="123" width="5.99"/>
    <col collapsed="false" customWidth="true" hidden="false" outlineLevel="0" max="6" min="6" style="123" width="5.87"/>
    <col collapsed="false" customWidth="true" hidden="false" outlineLevel="0" max="7" min="7" style="123" width="5.99"/>
    <col collapsed="false" customWidth="true" hidden="false" outlineLevel="0" max="8" min="8" style="123" width="5.74"/>
    <col collapsed="false" customWidth="true" hidden="false" outlineLevel="0" max="9" min="9" style="123" width="5.99"/>
    <col collapsed="false" customWidth="true" hidden="false" outlineLevel="0" max="10" min="10" style="230" width="5.74"/>
    <col collapsed="false" customWidth="true" hidden="false" outlineLevel="0" max="11" min="11" style="230" width="5.87"/>
    <col collapsed="false" customWidth="false" hidden="false" outlineLevel="0" max="257" min="12" style="230" width="6.86"/>
  </cols>
  <sheetData>
    <row r="1" customFormat="false" ht="12.75" hidden="false" customHeight="false" outlineLevel="0" collapsed="false">
      <c r="A1" s="231" t="s">
        <v>231</v>
      </c>
    </row>
    <row r="2" s="231" customFormat="true" ht="12.75" hidden="false" customHeight="false" outlineLevel="0" collapsed="false">
      <c r="A2" s="230" t="s">
        <v>232</v>
      </c>
      <c r="B2" s="232"/>
      <c r="C2" s="232"/>
      <c r="D2" s="232"/>
      <c r="E2" s="232"/>
      <c r="F2" s="232"/>
      <c r="G2" s="232"/>
      <c r="H2" s="232"/>
      <c r="I2" s="232"/>
    </row>
    <row r="3" s="231" customFormat="true" ht="13.5" hidden="false" customHeight="false" outlineLevel="0" collapsed="false">
      <c r="A3" s="233" t="s">
        <v>233</v>
      </c>
      <c r="B3" s="232"/>
      <c r="C3" s="232"/>
      <c r="D3" s="232"/>
      <c r="E3" s="232"/>
      <c r="F3" s="232"/>
      <c r="G3" s="232"/>
      <c r="H3" s="232"/>
      <c r="I3" s="232"/>
    </row>
    <row r="4" s="231" customFormat="true" ht="12.75" hidden="false" customHeight="false" outlineLevel="0" collapsed="false">
      <c r="A4" s="234" t="s">
        <v>234</v>
      </c>
      <c r="B4" s="232"/>
      <c r="C4" s="232"/>
      <c r="D4" s="232"/>
      <c r="E4" s="232"/>
      <c r="F4" s="232"/>
      <c r="G4" s="232"/>
      <c r="H4" s="232"/>
      <c r="I4" s="232"/>
    </row>
    <row r="5" customFormat="false" ht="12.75" hidden="false" customHeight="false" outlineLevel="0" collapsed="false">
      <c r="A5" s="235"/>
    </row>
    <row r="6" customFormat="false" ht="15.75" hidden="false" customHeight="true" outlineLevel="0" collapsed="false">
      <c r="A6" s="236" t="s">
        <v>119</v>
      </c>
      <c r="B6" s="237" t="n">
        <v>2004</v>
      </c>
      <c r="C6" s="238" t="n">
        <v>2005</v>
      </c>
      <c r="D6" s="238"/>
      <c r="E6" s="238"/>
      <c r="F6" s="238"/>
      <c r="G6" s="238"/>
      <c r="H6" s="238"/>
      <c r="I6" s="238" t="n">
        <v>2006</v>
      </c>
      <c r="J6" s="238"/>
      <c r="K6" s="238"/>
    </row>
    <row r="7" customFormat="false" ht="12.75" hidden="false" customHeight="false" outlineLevel="0" collapsed="false">
      <c r="A7" s="239" t="s">
        <v>123</v>
      </c>
      <c r="B7" s="240" t="s">
        <v>235</v>
      </c>
      <c r="C7" s="240" t="s">
        <v>236</v>
      </c>
      <c r="D7" s="240" t="s">
        <v>237</v>
      </c>
      <c r="E7" s="241" t="s">
        <v>238</v>
      </c>
      <c r="F7" s="241" t="s">
        <v>239</v>
      </c>
      <c r="G7" s="241" t="s">
        <v>240</v>
      </c>
      <c r="H7" s="241" t="s">
        <v>235</v>
      </c>
      <c r="I7" s="240" t="s">
        <v>241</v>
      </c>
      <c r="J7" s="240" t="s">
        <v>242</v>
      </c>
      <c r="K7" s="240" t="s">
        <v>236</v>
      </c>
    </row>
    <row r="8" customFormat="false" ht="15.75" hidden="false" customHeight="true" outlineLevel="0" collapsed="false">
      <c r="A8" s="242"/>
      <c r="B8" s="243" t="s">
        <v>243</v>
      </c>
      <c r="C8" s="243"/>
      <c r="D8" s="243"/>
      <c r="E8" s="243"/>
      <c r="F8" s="243"/>
      <c r="G8" s="243"/>
      <c r="H8" s="243"/>
      <c r="I8" s="243"/>
      <c r="J8" s="243"/>
      <c r="K8" s="24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</row>
    <row r="9" s="123" customFormat="true" ht="9.75" hidden="false" customHeight="true" outlineLevel="0" collapsed="false">
      <c r="A9" s="244"/>
      <c r="B9" s="244"/>
      <c r="C9" s="244"/>
      <c r="D9" s="244"/>
      <c r="E9" s="244"/>
      <c r="F9" s="244"/>
      <c r="G9" s="244"/>
      <c r="H9" s="244"/>
    </row>
    <row r="10" customFormat="false" ht="15.75" hidden="false" customHeight="true" outlineLevel="0" collapsed="false">
      <c r="A10" s="245" t="s">
        <v>244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5"/>
    </row>
    <row r="11" customFormat="false" ht="9" hidden="false" customHeight="true" outlineLevel="0" collapsed="false">
      <c r="A11" s="123"/>
      <c r="B11" s="246"/>
      <c r="C11" s="246"/>
      <c r="D11" s="246"/>
      <c r="E11" s="246"/>
      <c r="F11" s="246"/>
      <c r="G11" s="246"/>
      <c r="H11" s="246"/>
      <c r="I11" s="110"/>
    </row>
    <row r="12" customFormat="false" ht="15.75" hidden="false" customHeight="true" outlineLevel="0" collapsed="false">
      <c r="A12" s="191" t="s">
        <v>140</v>
      </c>
      <c r="B12" s="157" t="n">
        <v>2999.601</v>
      </c>
      <c r="C12" s="247" t="n">
        <v>3052.556</v>
      </c>
      <c r="D12" s="157" t="n">
        <v>2827.4</v>
      </c>
      <c r="E12" s="247" t="n">
        <v>2760.1</v>
      </c>
      <c r="F12" s="157" t="n">
        <v>2712.135</v>
      </c>
      <c r="G12" s="157" t="n">
        <v>2722.823</v>
      </c>
      <c r="H12" s="157" t="n">
        <v>2773</v>
      </c>
      <c r="I12" s="157" t="n">
        <v>2866.727</v>
      </c>
      <c r="J12" s="157" t="n">
        <v>2865.881</v>
      </c>
      <c r="K12" s="248" t="n">
        <v>2822.032</v>
      </c>
    </row>
    <row r="13" customFormat="false" ht="15.75" hidden="false" customHeight="true" outlineLevel="0" collapsed="false">
      <c r="A13" s="196"/>
      <c r="B13" s="154"/>
      <c r="C13" s="249"/>
      <c r="D13" s="154"/>
      <c r="E13" s="249"/>
      <c r="F13" s="154"/>
      <c r="G13" s="154"/>
      <c r="H13" s="154"/>
      <c r="I13" s="250"/>
      <c r="J13" s="250"/>
    </row>
    <row r="14" customFormat="false" ht="15.75" hidden="false" customHeight="true" outlineLevel="0" collapsed="false">
      <c r="A14" s="251" t="s">
        <v>157</v>
      </c>
      <c r="B14" s="154" t="n">
        <v>257.129</v>
      </c>
      <c r="C14" s="249" t="n">
        <v>261.289</v>
      </c>
      <c r="D14" s="154" t="n">
        <v>241.55</v>
      </c>
      <c r="E14" s="252" t="n">
        <v>232.235</v>
      </c>
      <c r="F14" s="154" t="n">
        <v>229.08</v>
      </c>
      <c r="G14" s="154" t="n">
        <v>228.658</v>
      </c>
      <c r="H14" s="154" t="n">
        <v>233.352</v>
      </c>
      <c r="I14" s="146" t="n">
        <v>239.73</v>
      </c>
      <c r="J14" s="160" t="n">
        <v>239.649</v>
      </c>
      <c r="K14" s="253" t="n">
        <v>236.156</v>
      </c>
    </row>
    <row r="15" customFormat="false" ht="15.75" hidden="false" customHeight="true" outlineLevel="0" collapsed="false">
      <c r="A15" s="251" t="s">
        <v>245</v>
      </c>
      <c r="B15" s="154" t="n">
        <v>199.566</v>
      </c>
      <c r="C15" s="249" t="n">
        <v>204.887</v>
      </c>
      <c r="D15" s="154" t="n">
        <v>191.296</v>
      </c>
      <c r="E15" s="252" t="n">
        <v>186.034</v>
      </c>
      <c r="F15" s="154" t="n">
        <v>182.841</v>
      </c>
      <c r="G15" s="154" t="n">
        <v>183.285</v>
      </c>
      <c r="H15" s="154" t="n">
        <v>188.021</v>
      </c>
      <c r="I15" s="146" t="n">
        <v>194.937</v>
      </c>
      <c r="J15" s="160" t="n">
        <v>195.268</v>
      </c>
      <c r="K15" s="253" t="n">
        <v>192.311</v>
      </c>
    </row>
    <row r="16" customFormat="false" ht="15.75" hidden="false" customHeight="true" outlineLevel="0" collapsed="false">
      <c r="A16" s="251" t="s">
        <v>148</v>
      </c>
      <c r="B16" s="154" t="n">
        <v>164.752</v>
      </c>
      <c r="C16" s="249" t="n">
        <v>167.818</v>
      </c>
      <c r="D16" s="154" t="n">
        <v>155.151</v>
      </c>
      <c r="E16" s="252" t="n">
        <v>152.518</v>
      </c>
      <c r="F16" s="154" t="n">
        <v>149.62</v>
      </c>
      <c r="G16" s="154" t="n">
        <v>152.034</v>
      </c>
      <c r="H16" s="154" t="n">
        <v>156.832</v>
      </c>
      <c r="I16" s="146" t="n">
        <v>163.731</v>
      </c>
      <c r="J16" s="160" t="n">
        <v>164.377</v>
      </c>
      <c r="K16" s="253" t="n">
        <v>163.108</v>
      </c>
    </row>
    <row r="17" customFormat="false" ht="15.75" hidden="false" customHeight="true" outlineLevel="0" collapsed="false">
      <c r="A17" s="251" t="s">
        <v>153</v>
      </c>
      <c r="B17" s="154" t="n">
        <v>99.389</v>
      </c>
      <c r="C17" s="249" t="n">
        <v>101.475</v>
      </c>
      <c r="D17" s="154" t="n">
        <v>92.857</v>
      </c>
      <c r="E17" s="252" t="n">
        <v>91.137</v>
      </c>
      <c r="F17" s="154" t="n">
        <v>88.827</v>
      </c>
      <c r="G17" s="154" t="n">
        <v>87.984</v>
      </c>
      <c r="H17" s="154" t="n">
        <v>89.151</v>
      </c>
      <c r="I17" s="146" t="n">
        <v>93.529</v>
      </c>
      <c r="J17" s="160" t="n">
        <v>93.418</v>
      </c>
      <c r="K17" s="253" t="n">
        <v>91.993</v>
      </c>
    </row>
    <row r="18" customFormat="false" ht="15.75" hidden="false" customHeight="true" outlineLevel="0" collapsed="false">
      <c r="A18" s="251" t="s">
        <v>142</v>
      </c>
      <c r="B18" s="154" t="n">
        <v>218.281</v>
      </c>
      <c r="C18" s="249" t="n">
        <v>221.592</v>
      </c>
      <c r="D18" s="154" t="n">
        <v>202.846</v>
      </c>
      <c r="E18" s="252" t="n">
        <v>196.42</v>
      </c>
      <c r="F18" s="154" t="n">
        <v>192.376</v>
      </c>
      <c r="G18" s="154" t="n">
        <v>193.573</v>
      </c>
      <c r="H18" s="154" t="n">
        <v>198.429</v>
      </c>
      <c r="I18" s="146" t="n">
        <v>205.754</v>
      </c>
      <c r="J18" s="160" t="n">
        <v>205.703</v>
      </c>
      <c r="K18" s="253" t="n">
        <v>202.546</v>
      </c>
    </row>
    <row r="19" customFormat="false" ht="15.75" hidden="false" customHeight="true" outlineLevel="0" collapsed="false">
      <c r="A19" s="251" t="s">
        <v>145</v>
      </c>
      <c r="B19" s="154" t="n">
        <v>193.579</v>
      </c>
      <c r="C19" s="249" t="n">
        <v>197.304</v>
      </c>
      <c r="D19" s="154" t="n">
        <v>180.921</v>
      </c>
      <c r="E19" s="252" t="n">
        <v>175.171</v>
      </c>
      <c r="F19" s="154" t="n">
        <v>172.693</v>
      </c>
      <c r="G19" s="154" t="n">
        <v>174.111</v>
      </c>
      <c r="H19" s="154" t="n">
        <v>178.067</v>
      </c>
      <c r="I19" s="146" t="n">
        <v>184.082</v>
      </c>
      <c r="J19" s="160" t="n">
        <v>184.044</v>
      </c>
      <c r="K19" s="253" t="n">
        <v>181.178</v>
      </c>
    </row>
    <row r="20" customFormat="false" ht="15.75" hidden="false" customHeight="true" outlineLevel="0" collapsed="false">
      <c r="A20" s="251" t="s">
        <v>143</v>
      </c>
      <c r="B20" s="154" t="n">
        <v>352.946</v>
      </c>
      <c r="C20" s="249" t="n">
        <v>357.907</v>
      </c>
      <c r="D20" s="154" t="n">
        <v>341.316</v>
      </c>
      <c r="E20" s="252" t="n">
        <v>335.686</v>
      </c>
      <c r="F20" s="154" t="n">
        <v>329.322</v>
      </c>
      <c r="G20" s="154" t="n">
        <v>329.984</v>
      </c>
      <c r="H20" s="154" t="n">
        <v>332.525</v>
      </c>
      <c r="I20" s="146" t="n">
        <v>341.254</v>
      </c>
      <c r="J20" s="160" t="n">
        <v>341.304</v>
      </c>
      <c r="K20" s="253" t="n">
        <v>337.256</v>
      </c>
    </row>
    <row r="21" customFormat="false" ht="15.75" hidden="false" customHeight="true" outlineLevel="0" collapsed="false">
      <c r="A21" s="251" t="s">
        <v>158</v>
      </c>
      <c r="B21" s="154" t="n">
        <v>74.553</v>
      </c>
      <c r="C21" s="249" t="n">
        <v>75.873</v>
      </c>
      <c r="D21" s="154" t="n">
        <v>69.507</v>
      </c>
      <c r="E21" s="252" t="n">
        <v>67.56</v>
      </c>
      <c r="F21" s="154" t="n">
        <v>66.586</v>
      </c>
      <c r="G21" s="154" t="n">
        <v>67.414</v>
      </c>
      <c r="H21" s="154" t="n">
        <v>69.396</v>
      </c>
      <c r="I21" s="146" t="n">
        <v>72.819</v>
      </c>
      <c r="J21" s="160" t="n">
        <v>73.051</v>
      </c>
      <c r="K21" s="253" t="n">
        <v>71.228</v>
      </c>
    </row>
    <row r="22" customFormat="false" ht="15.75" hidden="false" customHeight="true" outlineLevel="0" collapsed="false">
      <c r="A22" s="251" t="s">
        <v>149</v>
      </c>
      <c r="B22" s="154" t="n">
        <v>170.293</v>
      </c>
      <c r="C22" s="249" t="n">
        <v>173.459</v>
      </c>
      <c r="D22" s="154" t="n">
        <v>157.308</v>
      </c>
      <c r="E22" s="252" t="n">
        <v>159.061</v>
      </c>
      <c r="F22" s="154" t="n">
        <v>157.468</v>
      </c>
      <c r="G22" s="154" t="n">
        <v>159.647</v>
      </c>
      <c r="H22" s="154" t="n">
        <v>163.956</v>
      </c>
      <c r="I22" s="146" t="n">
        <v>169.289</v>
      </c>
      <c r="J22" s="160" t="n">
        <v>169.804</v>
      </c>
      <c r="K22" s="253" t="n">
        <v>166.871</v>
      </c>
    </row>
    <row r="23" customFormat="false" ht="15.75" hidden="false" customHeight="true" outlineLevel="0" collapsed="false">
      <c r="A23" s="251" t="s">
        <v>150</v>
      </c>
      <c r="B23" s="154" t="n">
        <v>76.125</v>
      </c>
      <c r="C23" s="249" t="n">
        <v>77.577</v>
      </c>
      <c r="D23" s="154" t="n">
        <v>70.004</v>
      </c>
      <c r="E23" s="252" t="n">
        <v>69.714</v>
      </c>
      <c r="F23" s="154" t="n">
        <v>69.097</v>
      </c>
      <c r="G23" s="154" t="n">
        <v>71.066</v>
      </c>
      <c r="H23" s="154" t="n">
        <v>73.193</v>
      </c>
      <c r="I23" s="146" t="n">
        <v>76.247</v>
      </c>
      <c r="J23" s="160" t="n">
        <v>76.206</v>
      </c>
      <c r="K23" s="253" t="n">
        <v>74.651</v>
      </c>
    </row>
    <row r="24" customFormat="false" ht="15.75" hidden="false" customHeight="true" outlineLevel="0" collapsed="false">
      <c r="A24" s="251" t="s">
        <v>161</v>
      </c>
      <c r="B24" s="154" t="n">
        <v>179.658</v>
      </c>
      <c r="C24" s="249" t="n">
        <v>183.544</v>
      </c>
      <c r="D24" s="154" t="n">
        <v>173.766</v>
      </c>
      <c r="E24" s="252" t="n">
        <v>166.425</v>
      </c>
      <c r="F24" s="154" t="n">
        <v>161.062</v>
      </c>
      <c r="G24" s="154" t="n">
        <v>159.15</v>
      </c>
      <c r="H24" s="154" t="n">
        <v>159.9</v>
      </c>
      <c r="I24" s="146" t="n">
        <v>164.516</v>
      </c>
      <c r="J24" s="160" t="n">
        <v>164.864</v>
      </c>
      <c r="K24" s="253" t="n">
        <v>161.873</v>
      </c>
    </row>
    <row r="25" customFormat="false" ht="15.75" hidden="false" customHeight="true" outlineLevel="0" collapsed="false">
      <c r="A25" s="251" t="s">
        <v>146</v>
      </c>
      <c r="B25" s="154" t="n">
        <v>309.704</v>
      </c>
      <c r="C25" s="249" t="n">
        <v>314.983</v>
      </c>
      <c r="D25" s="154" t="n">
        <v>295.906</v>
      </c>
      <c r="E25" s="252" t="n">
        <v>288.268</v>
      </c>
      <c r="F25" s="154" t="n">
        <v>282.527</v>
      </c>
      <c r="G25" s="154" t="n">
        <v>280.095</v>
      </c>
      <c r="H25" s="154" t="n">
        <v>281.28</v>
      </c>
      <c r="I25" s="146" t="n">
        <v>289.544</v>
      </c>
      <c r="J25" s="160" t="n">
        <v>289.394</v>
      </c>
      <c r="K25" s="253" t="n">
        <v>287.365</v>
      </c>
    </row>
    <row r="26" customFormat="false" ht="15.75" hidden="false" customHeight="true" outlineLevel="0" collapsed="false">
      <c r="A26" s="251" t="s">
        <v>151</v>
      </c>
      <c r="B26" s="154" t="n">
        <v>126.322</v>
      </c>
      <c r="C26" s="249" t="n">
        <v>127.432</v>
      </c>
      <c r="D26" s="154" t="n">
        <v>117.449</v>
      </c>
      <c r="E26" s="252" t="n">
        <v>115.322</v>
      </c>
      <c r="F26" s="154" t="n">
        <v>112.967</v>
      </c>
      <c r="G26" s="154" t="n">
        <v>114.503</v>
      </c>
      <c r="H26" s="154" t="n">
        <v>117.754</v>
      </c>
      <c r="I26" s="146" t="n">
        <v>121.149</v>
      </c>
      <c r="J26" s="160" t="n">
        <v>120.623</v>
      </c>
      <c r="K26" s="253" t="n">
        <v>118.672</v>
      </c>
    </row>
    <row r="27" customFormat="false" ht="15.75" hidden="false" customHeight="true" outlineLevel="0" collapsed="false">
      <c r="A27" s="251" t="s">
        <v>162</v>
      </c>
      <c r="B27" s="154" t="n">
        <v>162.361</v>
      </c>
      <c r="C27" s="249" t="n">
        <v>165.537</v>
      </c>
      <c r="D27" s="154" t="n">
        <v>151.147</v>
      </c>
      <c r="E27" s="252" t="n">
        <v>148.986</v>
      </c>
      <c r="F27" s="154" t="n">
        <v>146.961</v>
      </c>
      <c r="G27" s="154" t="n">
        <v>148.324</v>
      </c>
      <c r="H27" s="154" t="n">
        <v>150.91</v>
      </c>
      <c r="I27" s="146" t="n">
        <v>156.394</v>
      </c>
      <c r="J27" s="160" t="n">
        <v>155.757</v>
      </c>
      <c r="K27" s="253" t="n">
        <v>152.986</v>
      </c>
    </row>
    <row r="28" customFormat="false" ht="15.75" hidden="false" customHeight="true" outlineLevel="0" collapsed="false">
      <c r="A28" s="251" t="s">
        <v>154</v>
      </c>
      <c r="B28" s="154" t="n">
        <v>232.251</v>
      </c>
      <c r="C28" s="249" t="n">
        <v>237.132</v>
      </c>
      <c r="D28" s="154" t="n">
        <v>218.897</v>
      </c>
      <c r="E28" s="252" t="n">
        <v>210.772</v>
      </c>
      <c r="F28" s="154" t="n">
        <v>207.681</v>
      </c>
      <c r="G28" s="154" t="n">
        <v>208.205</v>
      </c>
      <c r="H28" s="154" t="n">
        <v>211.42</v>
      </c>
      <c r="I28" s="146" t="n">
        <v>219.351</v>
      </c>
      <c r="J28" s="160" t="n">
        <v>219.488</v>
      </c>
      <c r="K28" s="253" t="n">
        <v>215.17</v>
      </c>
    </row>
    <row r="29" customFormat="false" ht="15.75" hidden="false" customHeight="true" outlineLevel="0" collapsed="false">
      <c r="A29" s="251" t="s">
        <v>155</v>
      </c>
      <c r="B29" s="154" t="n">
        <v>182.692</v>
      </c>
      <c r="C29" s="249" t="n">
        <v>184.747</v>
      </c>
      <c r="D29" s="154" t="n">
        <v>167.434</v>
      </c>
      <c r="E29" s="252" t="n">
        <v>164.814</v>
      </c>
      <c r="F29" s="154" t="n">
        <v>163.027</v>
      </c>
      <c r="G29" s="154" t="n">
        <v>164.79</v>
      </c>
      <c r="H29" s="154" t="n">
        <v>168.814</v>
      </c>
      <c r="I29" s="146" t="n">
        <v>174.401</v>
      </c>
      <c r="J29" s="160" t="n">
        <v>172.931</v>
      </c>
      <c r="K29" s="253" t="n">
        <v>168.668</v>
      </c>
    </row>
    <row r="30" customFormat="false" ht="15.75" hidden="false" customHeight="true" outlineLevel="0" collapsed="false">
      <c r="A30" s="123"/>
      <c r="E30" s="254"/>
    </row>
    <row r="31" customFormat="false" ht="15.75" hidden="false" customHeight="true" outlineLevel="0" collapsed="false">
      <c r="A31" s="255" t="s">
        <v>246</v>
      </c>
      <c r="B31" s="255"/>
      <c r="C31" s="255"/>
      <c r="D31" s="255"/>
      <c r="E31" s="255"/>
      <c r="F31" s="255"/>
      <c r="G31" s="255"/>
      <c r="H31" s="255"/>
      <c r="I31" s="255"/>
      <c r="J31" s="255"/>
      <c r="K31" s="255"/>
    </row>
    <row r="33" customFormat="false" ht="15.75" hidden="false" customHeight="true" outlineLevel="0" collapsed="false">
      <c r="A33" s="191" t="s">
        <v>140</v>
      </c>
      <c r="B33" s="157" t="n">
        <v>1431.065</v>
      </c>
      <c r="C33" s="157" t="n">
        <v>1487.893</v>
      </c>
      <c r="D33" s="247" t="n">
        <v>1317.8</v>
      </c>
      <c r="E33" s="157" t="n">
        <v>1254.2</v>
      </c>
      <c r="F33" s="157" t="n">
        <v>1230.142</v>
      </c>
      <c r="G33" s="157" t="n">
        <v>1245.454</v>
      </c>
      <c r="H33" s="157" t="n">
        <v>1286.559</v>
      </c>
      <c r="I33" s="157" t="n">
        <v>1349.765</v>
      </c>
      <c r="J33" s="157" t="n">
        <v>1357.327</v>
      </c>
      <c r="K33" s="248" t="n">
        <v>1336.633</v>
      </c>
    </row>
    <row r="34" customFormat="false" ht="15.75" hidden="false" customHeight="true" outlineLevel="0" collapsed="false">
      <c r="A34" s="256"/>
      <c r="B34" s="154"/>
      <c r="C34" s="154"/>
      <c r="D34" s="249"/>
      <c r="E34" s="154"/>
      <c r="F34" s="154"/>
      <c r="G34" s="154"/>
      <c r="H34" s="154"/>
      <c r="I34" s="250"/>
      <c r="J34" s="250"/>
    </row>
    <row r="35" customFormat="false" ht="15.75" hidden="false" customHeight="true" outlineLevel="0" collapsed="false">
      <c r="A35" s="251" t="s">
        <v>157</v>
      </c>
      <c r="B35" s="154" t="n">
        <v>122.382</v>
      </c>
      <c r="C35" s="154" t="n">
        <v>127.323</v>
      </c>
      <c r="D35" s="249" t="n">
        <v>112.479</v>
      </c>
      <c r="E35" s="154" t="n">
        <v>105.09</v>
      </c>
      <c r="F35" s="154" t="n">
        <v>103.612</v>
      </c>
      <c r="G35" s="154" t="n">
        <v>104.356</v>
      </c>
      <c r="H35" s="154" t="n">
        <v>108.052</v>
      </c>
      <c r="I35" s="160" t="n">
        <v>112.665</v>
      </c>
      <c r="J35" s="160" t="n">
        <v>113.293</v>
      </c>
      <c r="K35" s="253" t="n">
        <v>111.665</v>
      </c>
    </row>
    <row r="36" customFormat="false" ht="15.75" hidden="false" customHeight="true" outlineLevel="0" collapsed="false">
      <c r="A36" s="251" t="s">
        <v>245</v>
      </c>
      <c r="B36" s="154" t="n">
        <v>92.167</v>
      </c>
      <c r="C36" s="154" t="n">
        <v>96.352</v>
      </c>
      <c r="D36" s="249" t="n">
        <v>84.973</v>
      </c>
      <c r="E36" s="154" t="n">
        <v>80.923</v>
      </c>
      <c r="F36" s="154" t="n">
        <v>79.54</v>
      </c>
      <c r="G36" s="154" t="n">
        <v>80.597</v>
      </c>
      <c r="H36" s="154" t="n">
        <v>84.149</v>
      </c>
      <c r="I36" s="160" t="n">
        <v>89.066</v>
      </c>
      <c r="J36" s="160" t="n">
        <v>89.547</v>
      </c>
      <c r="K36" s="253" t="n">
        <v>87.614</v>
      </c>
    </row>
    <row r="37" customFormat="false" ht="15.75" hidden="false" customHeight="true" outlineLevel="0" collapsed="false">
      <c r="A37" s="251" t="s">
        <v>148</v>
      </c>
      <c r="B37" s="154" t="n">
        <v>83.377</v>
      </c>
      <c r="C37" s="154" t="n">
        <v>86.968</v>
      </c>
      <c r="D37" s="249" t="n">
        <v>77.342</v>
      </c>
      <c r="E37" s="154" t="n">
        <v>74.213</v>
      </c>
      <c r="F37" s="154" t="n">
        <v>72.824</v>
      </c>
      <c r="G37" s="154" t="n">
        <v>74.77</v>
      </c>
      <c r="H37" s="154" t="n">
        <v>78.474</v>
      </c>
      <c r="I37" s="160" t="n">
        <v>83.311</v>
      </c>
      <c r="J37" s="160" t="n">
        <v>84.502</v>
      </c>
      <c r="K37" s="253" t="n">
        <v>84.055</v>
      </c>
    </row>
    <row r="38" customFormat="false" ht="15.75" hidden="false" customHeight="true" outlineLevel="0" collapsed="false">
      <c r="A38" s="251" t="s">
        <v>153</v>
      </c>
      <c r="B38" s="154" t="n">
        <v>48.255</v>
      </c>
      <c r="C38" s="154" t="n">
        <v>50.408</v>
      </c>
      <c r="D38" s="249" t="n">
        <v>43.607</v>
      </c>
      <c r="E38" s="154" t="n">
        <v>42.024</v>
      </c>
      <c r="F38" s="154" t="n">
        <v>41.103</v>
      </c>
      <c r="G38" s="154" t="n">
        <v>40.834</v>
      </c>
      <c r="H38" s="154" t="n">
        <v>41.85</v>
      </c>
      <c r="I38" s="160" t="n">
        <v>44.536</v>
      </c>
      <c r="J38" s="160" t="n">
        <v>44.857</v>
      </c>
      <c r="K38" s="253" t="n">
        <v>44.223</v>
      </c>
    </row>
    <row r="39" customFormat="false" ht="15.75" hidden="false" customHeight="true" outlineLevel="0" collapsed="false">
      <c r="A39" s="251" t="s">
        <v>142</v>
      </c>
      <c r="B39" s="154" t="n">
        <v>110.465</v>
      </c>
      <c r="C39" s="154" t="n">
        <v>114.339</v>
      </c>
      <c r="D39" s="249" t="n">
        <v>101.149</v>
      </c>
      <c r="E39" s="154" t="n">
        <v>95.739</v>
      </c>
      <c r="F39" s="154" t="n">
        <v>93.602</v>
      </c>
      <c r="G39" s="154" t="n">
        <v>95.177</v>
      </c>
      <c r="H39" s="154" t="n">
        <v>98.534</v>
      </c>
      <c r="I39" s="160" t="n">
        <v>103.164</v>
      </c>
      <c r="J39" s="160" t="n">
        <v>103.583</v>
      </c>
      <c r="K39" s="253" t="n">
        <v>102.289</v>
      </c>
    </row>
    <row r="40" customFormat="false" ht="15.75" hidden="false" customHeight="true" outlineLevel="0" collapsed="false">
      <c r="A40" s="251" t="s">
        <v>145</v>
      </c>
      <c r="B40" s="154" t="n">
        <v>91.001</v>
      </c>
      <c r="C40" s="154" t="n">
        <v>95.307</v>
      </c>
      <c r="D40" s="249" t="n">
        <v>81.911</v>
      </c>
      <c r="E40" s="154" t="n">
        <v>76.313</v>
      </c>
      <c r="F40" s="154" t="n">
        <v>74.767</v>
      </c>
      <c r="G40" s="154" t="n">
        <v>76.01</v>
      </c>
      <c r="H40" s="154" t="n">
        <v>79.333</v>
      </c>
      <c r="I40" s="160" t="n">
        <v>83.895</v>
      </c>
      <c r="J40" s="160" t="n">
        <v>84.521</v>
      </c>
      <c r="K40" s="253" t="n">
        <v>83.23</v>
      </c>
    </row>
    <row r="41" customFormat="false" ht="15.75" hidden="false" customHeight="true" outlineLevel="0" collapsed="false">
      <c r="A41" s="251" t="s">
        <v>143</v>
      </c>
      <c r="B41" s="154" t="n">
        <v>178.479</v>
      </c>
      <c r="C41" s="154" t="n">
        <v>183.9</v>
      </c>
      <c r="D41" s="249" t="n">
        <v>169.875</v>
      </c>
      <c r="E41" s="154" t="n">
        <v>164.759</v>
      </c>
      <c r="F41" s="154" t="n">
        <v>161.881</v>
      </c>
      <c r="G41" s="154" t="n">
        <v>163.717</v>
      </c>
      <c r="H41" s="154" t="n">
        <v>166.248</v>
      </c>
      <c r="I41" s="160" t="n">
        <v>171.914</v>
      </c>
      <c r="J41" s="160" t="n">
        <v>172.82</v>
      </c>
      <c r="K41" s="253" t="n">
        <v>171.217</v>
      </c>
    </row>
    <row r="42" customFormat="false" ht="15.75" hidden="false" customHeight="true" outlineLevel="0" collapsed="false">
      <c r="A42" s="251" t="s">
        <v>158</v>
      </c>
      <c r="B42" s="154" t="n">
        <v>33.589</v>
      </c>
      <c r="C42" s="154" t="n">
        <v>35.448</v>
      </c>
      <c r="D42" s="249" t="n">
        <v>30.88</v>
      </c>
      <c r="E42" s="154" t="n">
        <v>28.995</v>
      </c>
      <c r="F42" s="154" t="n">
        <v>28.406</v>
      </c>
      <c r="G42" s="154" t="n">
        <v>29.193</v>
      </c>
      <c r="H42" s="154" t="n">
        <v>30.671</v>
      </c>
      <c r="I42" s="160" t="n">
        <v>32.835</v>
      </c>
      <c r="J42" s="160" t="n">
        <v>33.316</v>
      </c>
      <c r="K42" s="253" t="n">
        <v>32.467</v>
      </c>
    </row>
    <row r="43" customFormat="false" ht="15.75" hidden="false" customHeight="true" outlineLevel="0" collapsed="false">
      <c r="A43" s="251" t="s">
        <v>149</v>
      </c>
      <c r="B43" s="154" t="n">
        <v>81.57</v>
      </c>
      <c r="C43" s="154" t="n">
        <v>84.985</v>
      </c>
      <c r="D43" s="249" t="n">
        <v>72.932</v>
      </c>
      <c r="E43" s="154" t="n">
        <v>72.208</v>
      </c>
      <c r="F43" s="154" t="n">
        <v>71.255</v>
      </c>
      <c r="G43" s="154" t="n">
        <v>72.995</v>
      </c>
      <c r="H43" s="154" t="n">
        <v>76.33</v>
      </c>
      <c r="I43" s="160" t="n">
        <v>80.226</v>
      </c>
      <c r="J43" s="160" t="n">
        <v>80.719</v>
      </c>
      <c r="K43" s="253" t="n">
        <v>79.164</v>
      </c>
    </row>
    <row r="44" customFormat="false" ht="15.75" hidden="false" customHeight="true" outlineLevel="0" collapsed="false">
      <c r="A44" s="251" t="s">
        <v>150</v>
      </c>
      <c r="B44" s="154" t="n">
        <v>38.187</v>
      </c>
      <c r="C44" s="154" t="n">
        <v>40.511</v>
      </c>
      <c r="D44" s="249" t="n">
        <v>34.872</v>
      </c>
      <c r="E44" s="154" t="n">
        <v>33.874</v>
      </c>
      <c r="F44" s="154" t="n">
        <v>33.612</v>
      </c>
      <c r="G44" s="154" t="n">
        <v>34.775</v>
      </c>
      <c r="H44" s="154" t="n">
        <v>36.374</v>
      </c>
      <c r="I44" s="160" t="n">
        <v>38.582</v>
      </c>
      <c r="J44" s="160" t="n">
        <v>38.933</v>
      </c>
      <c r="K44" s="253" t="n">
        <v>38.395</v>
      </c>
    </row>
    <row r="45" customFormat="false" ht="15.75" hidden="false" customHeight="true" outlineLevel="0" collapsed="false">
      <c r="A45" s="251" t="s">
        <v>161</v>
      </c>
      <c r="B45" s="154" t="n">
        <v>83.035</v>
      </c>
      <c r="C45" s="154" t="n">
        <v>86.074</v>
      </c>
      <c r="D45" s="249" t="n">
        <v>78.554</v>
      </c>
      <c r="E45" s="154" t="n">
        <v>72.776</v>
      </c>
      <c r="F45" s="154" t="n">
        <v>69.599</v>
      </c>
      <c r="G45" s="154" t="n">
        <v>68.67</v>
      </c>
      <c r="H45" s="154" t="n">
        <v>69.491</v>
      </c>
      <c r="I45" s="160" t="n">
        <v>72.038</v>
      </c>
      <c r="J45" s="160" t="n">
        <v>72.472</v>
      </c>
      <c r="K45" s="253" t="n">
        <v>70.982</v>
      </c>
    </row>
    <row r="46" customFormat="false" ht="15.75" hidden="false" customHeight="true" outlineLevel="0" collapsed="false">
      <c r="A46" s="251" t="s">
        <v>146</v>
      </c>
      <c r="B46" s="154" t="n">
        <v>138.244</v>
      </c>
      <c r="C46" s="154" t="n">
        <v>143.732</v>
      </c>
      <c r="D46" s="249" t="n">
        <v>129.405</v>
      </c>
      <c r="E46" s="154" t="n">
        <v>122.192</v>
      </c>
      <c r="F46" s="154" t="n">
        <v>119.826</v>
      </c>
      <c r="G46" s="154" t="n">
        <v>119.679</v>
      </c>
      <c r="H46" s="154" t="n">
        <v>121.897</v>
      </c>
      <c r="I46" s="160" t="n">
        <v>127.507</v>
      </c>
      <c r="J46" s="160" t="n">
        <v>127.886</v>
      </c>
      <c r="K46" s="253" t="n">
        <v>127.294</v>
      </c>
    </row>
    <row r="47" customFormat="false" ht="15.75" hidden="false" customHeight="true" outlineLevel="0" collapsed="false">
      <c r="A47" s="251" t="s">
        <v>151</v>
      </c>
      <c r="B47" s="154" t="n">
        <v>63.483</v>
      </c>
      <c r="C47" s="154" t="n">
        <v>65.707</v>
      </c>
      <c r="D47" s="249" t="n">
        <v>58.356</v>
      </c>
      <c r="E47" s="154" t="n">
        <v>55.369</v>
      </c>
      <c r="F47" s="154" t="n">
        <v>54.004</v>
      </c>
      <c r="G47" s="154" t="n">
        <v>54.97</v>
      </c>
      <c r="H47" s="154" t="n">
        <v>57.367</v>
      </c>
      <c r="I47" s="160" t="n">
        <v>60.116</v>
      </c>
      <c r="J47" s="160" t="n">
        <v>60.375</v>
      </c>
      <c r="K47" s="253" t="n">
        <v>59.504</v>
      </c>
    </row>
    <row r="48" customFormat="false" ht="15.75" hidden="false" customHeight="true" outlineLevel="0" collapsed="false">
      <c r="A48" s="251" t="s">
        <v>162</v>
      </c>
      <c r="B48" s="154" t="n">
        <v>76.613</v>
      </c>
      <c r="C48" s="154" t="n">
        <v>80.173</v>
      </c>
      <c r="D48" s="249" t="n">
        <v>69.843</v>
      </c>
      <c r="E48" s="154" t="n">
        <v>67.654</v>
      </c>
      <c r="F48" s="154" t="n">
        <v>66.739</v>
      </c>
      <c r="G48" s="154" t="n">
        <v>68.106</v>
      </c>
      <c r="H48" s="154" t="n">
        <v>70.51</v>
      </c>
      <c r="I48" s="160" t="n">
        <v>74.331</v>
      </c>
      <c r="J48" s="160" t="n">
        <v>74.51</v>
      </c>
      <c r="K48" s="253" t="n">
        <v>72.894</v>
      </c>
    </row>
    <row r="49" customFormat="false" ht="15.75" hidden="false" customHeight="true" outlineLevel="0" collapsed="false">
      <c r="A49" s="251" t="s">
        <v>154</v>
      </c>
      <c r="B49" s="154" t="n">
        <v>104.313</v>
      </c>
      <c r="C49" s="154" t="n">
        <v>107.868</v>
      </c>
      <c r="D49" s="249" t="n">
        <v>92.86</v>
      </c>
      <c r="E49" s="154" t="n">
        <v>86.523</v>
      </c>
      <c r="F49" s="154" t="n">
        <v>84.878</v>
      </c>
      <c r="G49" s="154" t="n">
        <v>86.063</v>
      </c>
      <c r="H49" s="154" t="n">
        <v>89.409</v>
      </c>
      <c r="I49" s="160" t="n">
        <v>94.463</v>
      </c>
      <c r="J49" s="160" t="n">
        <v>94.991</v>
      </c>
      <c r="K49" s="253" t="n">
        <v>92.601</v>
      </c>
    </row>
    <row r="50" customFormat="false" ht="15.75" hidden="false" customHeight="true" outlineLevel="0" collapsed="false">
      <c r="A50" s="251" t="s">
        <v>155</v>
      </c>
      <c r="B50" s="154" t="n">
        <v>85.905</v>
      </c>
      <c r="C50" s="154" t="n">
        <v>88.798</v>
      </c>
      <c r="D50" s="249" t="n">
        <v>78.746</v>
      </c>
      <c r="E50" s="154" t="n">
        <v>75.502</v>
      </c>
      <c r="F50" s="154" t="n">
        <v>74.494</v>
      </c>
      <c r="G50" s="154" t="n">
        <v>75.542</v>
      </c>
      <c r="H50" s="154" t="n">
        <v>77.87</v>
      </c>
      <c r="I50" s="160" t="n">
        <v>81.116</v>
      </c>
      <c r="J50" s="160" t="n">
        <v>81.002</v>
      </c>
      <c r="K50" s="253" t="n">
        <v>79.039</v>
      </c>
    </row>
    <row r="51" customFormat="false" ht="12.75" hidden="false" customHeight="false" outlineLevel="0" collapsed="false">
      <c r="D51" s="228"/>
    </row>
    <row r="52" customFormat="false" ht="12.75" hidden="false" customHeight="false" outlineLevel="0" collapsed="false">
      <c r="A52" s="123"/>
    </row>
    <row r="53" customFormat="false" ht="12.75" hidden="false" customHeight="false" outlineLevel="0" collapsed="false">
      <c r="A53" s="123"/>
    </row>
    <row r="54" s="123" customFormat="true" ht="12.75" hidden="false" customHeight="false" outlineLevel="0" collapsed="false">
      <c r="A54" s="139"/>
      <c r="B54" s="247"/>
      <c r="C54" s="247"/>
      <c r="D54" s="247"/>
    </row>
    <row r="55" s="123" customFormat="true" ht="12.75" hidden="false" customHeight="false" outlineLevel="0" collapsed="false">
      <c r="C55" s="228"/>
      <c r="D55" s="228"/>
    </row>
    <row r="56" s="123" customFormat="true" ht="12.75" hidden="false" customHeight="false" outlineLevel="0" collapsed="false">
      <c r="A56" s="257"/>
      <c r="B56" s="228"/>
      <c r="C56" s="228"/>
      <c r="D56" s="228"/>
    </row>
    <row r="57" s="123" customFormat="true" ht="12.75" hidden="false" customHeight="false" outlineLevel="0" collapsed="false">
      <c r="A57" s="257"/>
      <c r="B57" s="228"/>
      <c r="C57" s="228"/>
      <c r="D57" s="228"/>
    </row>
    <row r="58" s="123" customFormat="true" ht="12.75" hidden="false" customHeight="false" outlineLevel="0" collapsed="false">
      <c r="A58" s="257"/>
      <c r="B58" s="228"/>
      <c r="C58" s="228"/>
      <c r="D58" s="228"/>
    </row>
    <row r="59" s="123" customFormat="true" ht="12.75" hidden="false" customHeight="false" outlineLevel="0" collapsed="false">
      <c r="A59" s="257"/>
      <c r="B59" s="228"/>
      <c r="C59" s="228"/>
      <c r="D59" s="228"/>
    </row>
    <row r="60" s="123" customFormat="true" ht="12.75" hidden="false" customHeight="false" outlineLevel="0" collapsed="false">
      <c r="A60" s="257"/>
      <c r="B60" s="228"/>
      <c r="C60" s="228"/>
      <c r="D60" s="228"/>
    </row>
    <row r="61" s="123" customFormat="true" ht="12.75" hidden="false" customHeight="false" outlineLevel="0" collapsed="false">
      <c r="A61" s="257"/>
      <c r="B61" s="228"/>
      <c r="C61" s="228"/>
      <c r="D61" s="228"/>
    </row>
    <row r="62" s="123" customFormat="true" ht="12.75" hidden="false" customHeight="false" outlineLevel="0" collapsed="false">
      <c r="A62" s="257"/>
      <c r="B62" s="228"/>
      <c r="C62" s="228"/>
      <c r="D62" s="228"/>
    </row>
    <row r="63" s="123" customFormat="true" ht="12.75" hidden="false" customHeight="false" outlineLevel="0" collapsed="false">
      <c r="A63" s="257"/>
      <c r="B63" s="228"/>
      <c r="C63" s="228"/>
      <c r="D63" s="228"/>
    </row>
    <row r="64" s="123" customFormat="true" ht="12.75" hidden="false" customHeight="false" outlineLevel="0" collapsed="false">
      <c r="A64" s="257"/>
      <c r="B64" s="228"/>
      <c r="C64" s="228"/>
      <c r="D64" s="228"/>
    </row>
    <row r="65" customFormat="false" ht="12.75" hidden="false" customHeight="false" outlineLevel="0" collapsed="false">
      <c r="A65" s="257"/>
      <c r="B65" s="228"/>
      <c r="C65" s="228"/>
      <c r="D65" s="228"/>
    </row>
    <row r="66" customFormat="false" ht="12.75" hidden="false" customHeight="false" outlineLevel="0" collapsed="false">
      <c r="A66" s="257"/>
      <c r="B66" s="228"/>
      <c r="C66" s="228"/>
      <c r="D66" s="228"/>
    </row>
    <row r="67" customFormat="false" ht="12.75" hidden="false" customHeight="false" outlineLevel="0" collapsed="false">
      <c r="A67" s="257"/>
      <c r="B67" s="228"/>
      <c r="C67" s="228"/>
      <c r="D67" s="228"/>
    </row>
    <row r="68" customFormat="false" ht="12.75" hidden="false" customHeight="false" outlineLevel="0" collapsed="false">
      <c r="A68" s="257"/>
      <c r="B68" s="228"/>
      <c r="C68" s="228"/>
      <c r="D68" s="228"/>
    </row>
    <row r="69" customFormat="false" ht="12.75" hidden="false" customHeight="false" outlineLevel="0" collapsed="false">
      <c r="A69" s="257"/>
      <c r="B69" s="228"/>
      <c r="C69" s="228"/>
      <c r="D69" s="228"/>
    </row>
    <row r="70" customFormat="false" ht="12.75" hidden="false" customHeight="false" outlineLevel="0" collapsed="false">
      <c r="A70" s="257"/>
      <c r="B70" s="228"/>
      <c r="C70" s="228"/>
      <c r="D70" s="228"/>
    </row>
    <row r="71" customFormat="false" ht="12.75" hidden="false" customHeight="false" outlineLevel="0" collapsed="false">
      <c r="A71" s="257"/>
      <c r="B71" s="228"/>
      <c r="C71" s="228"/>
      <c r="D71" s="228"/>
    </row>
  </sheetData>
  <mergeCells count="5">
    <mergeCell ref="C6:H6"/>
    <mergeCell ref="I6:K6"/>
    <mergeCell ref="B8:K8"/>
    <mergeCell ref="A10:K10"/>
    <mergeCell ref="A31:K31"/>
  </mergeCells>
  <printOptions headings="false" gridLines="false" gridLinesSet="true" horizontalCentered="false" verticalCentered="false"/>
  <pageMargins left="0.620138888888889" right="0.84027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12" activeCellId="0" sqref="L12:L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3" width="0.74"/>
    <col collapsed="false" customWidth="true" hidden="false" outlineLevel="0" max="2" min="2" style="253" width="18.62"/>
    <col collapsed="false" customWidth="true" hidden="false" outlineLevel="0" max="3" min="3" style="258" width="5.87"/>
    <col collapsed="false" customWidth="true" hidden="false" outlineLevel="0" max="4" min="4" style="228" width="5.87"/>
    <col collapsed="false" customWidth="true" hidden="false" outlineLevel="0" max="12" min="5" style="253" width="5.87"/>
    <col collapsed="false" customWidth="false" hidden="false" outlineLevel="0" max="257" min="13" style="253" width="8.99"/>
  </cols>
  <sheetData>
    <row r="1" s="230" customFormat="true" ht="12.75" hidden="false" customHeight="false" outlineLevel="0" collapsed="false">
      <c r="B1" s="231" t="s">
        <v>247</v>
      </c>
      <c r="C1" s="258"/>
      <c r="D1" s="123"/>
    </row>
    <row r="2" s="231" customFormat="true" ht="12.75" hidden="false" customHeight="false" outlineLevel="0" collapsed="false">
      <c r="B2" s="230" t="s">
        <v>232</v>
      </c>
      <c r="C2" s="258"/>
      <c r="D2" s="232"/>
    </row>
    <row r="3" s="230" customFormat="true" ht="13.5" hidden="false" customHeight="false" outlineLevel="0" collapsed="false">
      <c r="B3" s="233" t="s">
        <v>248</v>
      </c>
      <c r="C3" s="258"/>
      <c r="D3" s="123"/>
    </row>
    <row r="4" s="231" customFormat="true" ht="12.75" hidden="false" customHeight="false" outlineLevel="0" collapsed="false">
      <c r="B4" s="234" t="s">
        <v>249</v>
      </c>
      <c r="C4" s="258"/>
      <c r="D4" s="232"/>
    </row>
    <row r="5" s="230" customFormat="true" ht="12.75" hidden="false" customHeight="false" outlineLevel="0" collapsed="false">
      <c r="B5" s="235"/>
      <c r="C5" s="259"/>
      <c r="D5" s="123"/>
      <c r="E5" s="123"/>
    </row>
    <row r="6" s="230" customFormat="true" ht="15.75" hidden="false" customHeight="true" outlineLevel="0" collapsed="false">
      <c r="B6" s="236" t="s">
        <v>119</v>
      </c>
      <c r="C6" s="237" t="n">
        <v>2004</v>
      </c>
      <c r="D6" s="238" t="n">
        <v>2005</v>
      </c>
      <c r="E6" s="238"/>
      <c r="F6" s="238"/>
      <c r="G6" s="238"/>
      <c r="H6" s="238"/>
      <c r="I6" s="238"/>
      <c r="J6" s="238" t="n">
        <v>2006</v>
      </c>
      <c r="K6" s="238"/>
      <c r="L6" s="238"/>
    </row>
    <row r="7" s="230" customFormat="true" ht="12.75" hidden="false" customHeight="false" outlineLevel="0" collapsed="false">
      <c r="B7" s="239" t="s">
        <v>123</v>
      </c>
      <c r="C7" s="260" t="s">
        <v>235</v>
      </c>
      <c r="D7" s="261" t="s">
        <v>236</v>
      </c>
      <c r="E7" s="261" t="s">
        <v>237</v>
      </c>
      <c r="F7" s="261" t="s">
        <v>238</v>
      </c>
      <c r="G7" s="261" t="s">
        <v>239</v>
      </c>
      <c r="H7" s="261" t="s">
        <v>240</v>
      </c>
      <c r="I7" s="261" t="s">
        <v>235</v>
      </c>
      <c r="J7" s="261" t="s">
        <v>241</v>
      </c>
      <c r="K7" s="261" t="s">
        <v>242</v>
      </c>
      <c r="L7" s="261" t="s">
        <v>236</v>
      </c>
    </row>
    <row r="8" s="230" customFormat="true" ht="15.75" hidden="false" customHeight="true" outlineLevel="0" collapsed="false">
      <c r="B8" s="242"/>
      <c r="C8" s="243" t="s">
        <v>243</v>
      </c>
      <c r="D8" s="243"/>
      <c r="E8" s="243"/>
      <c r="F8" s="243"/>
      <c r="G8" s="243"/>
      <c r="H8" s="243"/>
      <c r="I8" s="243"/>
      <c r="J8" s="243"/>
      <c r="K8" s="243"/>
      <c r="L8" s="243"/>
    </row>
    <row r="9" s="230" customFormat="true" ht="9.75" hidden="false" customHeight="true" outlineLevel="0" collapsed="false">
      <c r="B9" s="244"/>
      <c r="C9" s="262"/>
      <c r="D9" s="263"/>
      <c r="E9" s="263"/>
    </row>
    <row r="10" customFormat="false" ht="15.75" hidden="false" customHeight="true" outlineLevel="0" collapsed="false">
      <c r="B10" s="264" t="s">
        <v>250</v>
      </c>
      <c r="C10" s="264"/>
      <c r="D10" s="264"/>
      <c r="E10" s="264"/>
      <c r="F10" s="264"/>
      <c r="G10" s="264"/>
      <c r="H10" s="264"/>
      <c r="I10" s="264"/>
      <c r="J10" s="264"/>
      <c r="K10" s="264"/>
      <c r="L10" s="264"/>
    </row>
    <row r="11" customFormat="false" ht="12.75" hidden="false" customHeight="false" outlineLevel="0" collapsed="false">
      <c r="B11" s="123"/>
      <c r="C11" s="262"/>
      <c r="D11" s="263"/>
      <c r="E11" s="263"/>
    </row>
    <row r="12" customFormat="false" ht="15.75" hidden="false" customHeight="true" outlineLevel="0" collapsed="false">
      <c r="B12" s="191" t="s">
        <v>140</v>
      </c>
      <c r="C12" s="161" t="n">
        <v>1568.536</v>
      </c>
      <c r="D12" s="157" t="n">
        <v>1564.663</v>
      </c>
      <c r="E12" s="248" t="n">
        <v>1509.6</v>
      </c>
      <c r="F12" s="157" t="n">
        <v>1506</v>
      </c>
      <c r="G12" s="157" t="n">
        <v>1481.993</v>
      </c>
      <c r="H12" s="265" t="n">
        <v>1477.369</v>
      </c>
      <c r="I12" s="265" t="n">
        <v>1486.441</v>
      </c>
      <c r="J12" s="266" t="n">
        <v>1516.962</v>
      </c>
      <c r="K12" s="157" t="n">
        <v>1508.554</v>
      </c>
      <c r="L12" s="248" t="n">
        <v>1485.399</v>
      </c>
    </row>
    <row r="13" customFormat="false" ht="15.75" hidden="false" customHeight="true" outlineLevel="0" collapsed="false">
      <c r="B13" s="196"/>
      <c r="C13" s="145"/>
      <c r="D13" s="160"/>
      <c r="E13" s="262"/>
      <c r="F13" s="160"/>
      <c r="G13" s="160"/>
      <c r="I13" s="267"/>
      <c r="J13" s="160"/>
      <c r="K13" s="160"/>
    </row>
    <row r="14" customFormat="false" ht="15.75" hidden="false" customHeight="true" outlineLevel="0" collapsed="false">
      <c r="B14" s="251" t="s">
        <v>157</v>
      </c>
      <c r="C14" s="145" t="n">
        <v>134.747</v>
      </c>
      <c r="D14" s="160" t="n">
        <v>133.966</v>
      </c>
      <c r="E14" s="253" t="n">
        <v>129.071</v>
      </c>
      <c r="F14" s="268" t="n">
        <v>127.145</v>
      </c>
      <c r="G14" s="160" t="n">
        <v>125.468</v>
      </c>
      <c r="H14" s="269" t="n">
        <v>124.302</v>
      </c>
      <c r="I14" s="267" t="n">
        <v>125.3</v>
      </c>
      <c r="J14" s="160" t="n">
        <v>127.065</v>
      </c>
      <c r="K14" s="160" t="n">
        <v>126.356</v>
      </c>
      <c r="L14" s="253" t="n">
        <v>124.491</v>
      </c>
    </row>
    <row r="15" customFormat="false" ht="15.75" hidden="false" customHeight="true" outlineLevel="0" collapsed="false">
      <c r="B15" s="251" t="s">
        <v>245</v>
      </c>
      <c r="C15" s="145" t="n">
        <v>107.399</v>
      </c>
      <c r="D15" s="160" t="n">
        <v>108.535</v>
      </c>
      <c r="E15" s="253" t="n">
        <v>106.323</v>
      </c>
      <c r="F15" s="268" t="n">
        <v>105.111</v>
      </c>
      <c r="G15" s="160" t="n">
        <v>103.301</v>
      </c>
      <c r="H15" s="269" t="n">
        <v>102.688</v>
      </c>
      <c r="I15" s="267" t="n">
        <v>103.872</v>
      </c>
      <c r="J15" s="160" t="n">
        <v>105.871</v>
      </c>
      <c r="K15" s="160" t="n">
        <v>105.721</v>
      </c>
      <c r="L15" s="253" t="n">
        <v>104.697</v>
      </c>
    </row>
    <row r="16" customFormat="false" ht="15.75" hidden="false" customHeight="true" outlineLevel="0" collapsed="false">
      <c r="B16" s="251" t="s">
        <v>148</v>
      </c>
      <c r="C16" s="145" t="n">
        <v>81.375</v>
      </c>
      <c r="D16" s="160" t="n">
        <v>80.85</v>
      </c>
      <c r="E16" s="253" t="n">
        <v>77.809</v>
      </c>
      <c r="F16" s="268" t="n">
        <v>78.305</v>
      </c>
      <c r="G16" s="160" t="n">
        <v>76.796</v>
      </c>
      <c r="H16" s="269" t="n">
        <v>77.264</v>
      </c>
      <c r="I16" s="267" t="n">
        <v>78.358</v>
      </c>
      <c r="J16" s="160" t="n">
        <v>80.42</v>
      </c>
      <c r="K16" s="160" t="n">
        <v>79.875</v>
      </c>
      <c r="L16" s="253" t="n">
        <v>79.053</v>
      </c>
    </row>
    <row r="17" customFormat="false" ht="15.75" hidden="false" customHeight="true" outlineLevel="0" collapsed="false">
      <c r="B17" s="251" t="s">
        <v>153</v>
      </c>
      <c r="C17" s="145" t="n">
        <v>51.134</v>
      </c>
      <c r="D17" s="160" t="n">
        <v>51.067</v>
      </c>
      <c r="E17" s="253" t="n">
        <v>49.25</v>
      </c>
      <c r="F17" s="268" t="n">
        <v>49.113</v>
      </c>
      <c r="G17" s="160" t="n">
        <v>47.724</v>
      </c>
      <c r="H17" s="269" t="n">
        <v>47.15</v>
      </c>
      <c r="I17" s="267" t="n">
        <v>47.301</v>
      </c>
      <c r="J17" s="160" t="n">
        <v>48.993</v>
      </c>
      <c r="K17" s="160" t="n">
        <v>48.561</v>
      </c>
      <c r="L17" s="253" t="n">
        <v>47.77</v>
      </c>
    </row>
    <row r="18" s="230" customFormat="true" ht="15.75" hidden="false" customHeight="true" outlineLevel="0" collapsed="false">
      <c r="B18" s="251" t="s">
        <v>142</v>
      </c>
      <c r="C18" s="145" t="n">
        <v>107.816</v>
      </c>
      <c r="D18" s="160" t="n">
        <v>107.253</v>
      </c>
      <c r="E18" s="253" t="n">
        <v>101.697</v>
      </c>
      <c r="F18" s="268" t="n">
        <v>100.681</v>
      </c>
      <c r="G18" s="160" t="n">
        <v>98.774</v>
      </c>
      <c r="H18" s="269" t="n">
        <v>98.396</v>
      </c>
      <c r="I18" s="267" t="n">
        <v>99.895</v>
      </c>
      <c r="J18" s="160" t="n">
        <v>102.59</v>
      </c>
      <c r="K18" s="160" t="n">
        <v>102.12</v>
      </c>
      <c r="L18" s="253" t="n">
        <v>100.257</v>
      </c>
    </row>
    <row r="19" customFormat="false" ht="15.75" hidden="false" customHeight="true" outlineLevel="0" collapsed="false">
      <c r="B19" s="251" t="s">
        <v>145</v>
      </c>
      <c r="C19" s="145" t="n">
        <v>102.578</v>
      </c>
      <c r="D19" s="160" t="n">
        <v>101.997</v>
      </c>
      <c r="E19" s="253" t="n">
        <v>99.01</v>
      </c>
      <c r="F19" s="268" t="n">
        <v>98.858</v>
      </c>
      <c r="G19" s="160" t="n">
        <v>97.926</v>
      </c>
      <c r="H19" s="269" t="n">
        <v>98.101</v>
      </c>
      <c r="I19" s="267" t="n">
        <v>98.734</v>
      </c>
      <c r="J19" s="160" t="n">
        <v>100.187</v>
      </c>
      <c r="K19" s="160" t="n">
        <v>99.523</v>
      </c>
      <c r="L19" s="253" t="n">
        <v>97.948</v>
      </c>
    </row>
    <row r="20" customFormat="false" ht="15.75" hidden="false" customHeight="true" outlineLevel="0" collapsed="false">
      <c r="B20" s="251" t="s">
        <v>143</v>
      </c>
      <c r="C20" s="145" t="n">
        <v>174.467</v>
      </c>
      <c r="D20" s="160" t="n">
        <v>174.007</v>
      </c>
      <c r="E20" s="253" t="n">
        <v>171.441</v>
      </c>
      <c r="F20" s="268" t="n">
        <v>170.927</v>
      </c>
      <c r="G20" s="160" t="n">
        <v>167.441</v>
      </c>
      <c r="H20" s="269" t="n">
        <v>166.267</v>
      </c>
      <c r="I20" s="267" t="n">
        <v>166.277</v>
      </c>
      <c r="J20" s="160" t="n">
        <v>169.34</v>
      </c>
      <c r="K20" s="160" t="n">
        <v>168.484</v>
      </c>
      <c r="L20" s="253" t="n">
        <v>166.039</v>
      </c>
    </row>
    <row r="21" customFormat="false" ht="15.75" hidden="false" customHeight="true" outlineLevel="0" collapsed="false">
      <c r="B21" s="251" t="s">
        <v>158</v>
      </c>
      <c r="C21" s="145" t="n">
        <v>40.964</v>
      </c>
      <c r="D21" s="160" t="n">
        <v>40.425</v>
      </c>
      <c r="E21" s="253" t="n">
        <v>38.627</v>
      </c>
      <c r="F21" s="268" t="n">
        <v>38.565</v>
      </c>
      <c r="G21" s="160" t="n">
        <v>38.18</v>
      </c>
      <c r="H21" s="269" t="n">
        <v>38.221</v>
      </c>
      <c r="I21" s="267" t="n">
        <v>38.725</v>
      </c>
      <c r="J21" s="160" t="n">
        <v>39.984</v>
      </c>
      <c r="K21" s="160" t="n">
        <v>39.735</v>
      </c>
      <c r="L21" s="253" t="n">
        <v>38.761</v>
      </c>
    </row>
    <row r="22" customFormat="false" ht="15.75" hidden="false" customHeight="true" outlineLevel="0" collapsed="false">
      <c r="B22" s="251" t="s">
        <v>149</v>
      </c>
      <c r="C22" s="145" t="n">
        <v>88.723</v>
      </c>
      <c r="D22" s="160" t="n">
        <v>88.474</v>
      </c>
      <c r="E22" s="253" t="n">
        <v>84.376</v>
      </c>
      <c r="F22" s="268" t="n">
        <v>86.853</v>
      </c>
      <c r="G22" s="160" t="n">
        <v>86.213</v>
      </c>
      <c r="H22" s="269" t="n">
        <v>86.652</v>
      </c>
      <c r="I22" s="267" t="n">
        <v>87.626</v>
      </c>
      <c r="J22" s="160" t="n">
        <v>89.063</v>
      </c>
      <c r="K22" s="160" t="n">
        <v>89.085</v>
      </c>
      <c r="L22" s="253" t="n">
        <v>87.707</v>
      </c>
    </row>
    <row r="23" customFormat="false" ht="15.75" hidden="false" customHeight="true" outlineLevel="0" collapsed="false">
      <c r="B23" s="251" t="s">
        <v>150</v>
      </c>
      <c r="C23" s="145" t="n">
        <v>37.938</v>
      </c>
      <c r="D23" s="160" t="n">
        <v>37.066</v>
      </c>
      <c r="E23" s="253" t="n">
        <v>35.132</v>
      </c>
      <c r="F23" s="268" t="n">
        <v>35.84</v>
      </c>
      <c r="G23" s="160" t="n">
        <v>35.485</v>
      </c>
      <c r="H23" s="269" t="n">
        <v>36.291</v>
      </c>
      <c r="I23" s="267" t="n">
        <v>36.819</v>
      </c>
      <c r="J23" s="160" t="n">
        <v>37.665</v>
      </c>
      <c r="K23" s="160" t="n">
        <v>37.273</v>
      </c>
      <c r="L23" s="253" t="n">
        <v>36.256</v>
      </c>
    </row>
    <row r="24" customFormat="false" ht="15.75" hidden="false" customHeight="true" outlineLevel="0" collapsed="false">
      <c r="B24" s="251" t="s">
        <v>161</v>
      </c>
      <c r="C24" s="145" t="n">
        <v>96.623</v>
      </c>
      <c r="D24" s="160" t="n">
        <v>97.47</v>
      </c>
      <c r="E24" s="253" t="n">
        <v>95.212</v>
      </c>
      <c r="F24" s="268" t="n">
        <v>93.649</v>
      </c>
      <c r="G24" s="160" t="n">
        <v>91.463</v>
      </c>
      <c r="H24" s="269" t="n">
        <v>90.48</v>
      </c>
      <c r="I24" s="267" t="n">
        <v>90.409</v>
      </c>
      <c r="J24" s="160" t="n">
        <v>92.478</v>
      </c>
      <c r="K24" s="160" t="n">
        <v>92.392</v>
      </c>
      <c r="L24" s="253" t="n">
        <v>90.891</v>
      </c>
    </row>
    <row r="25" customFormat="false" ht="15.75" hidden="false" customHeight="true" outlineLevel="0" collapsed="false">
      <c r="B25" s="251" t="s">
        <v>146</v>
      </c>
      <c r="C25" s="145" t="n">
        <v>171.46</v>
      </c>
      <c r="D25" s="160" t="n">
        <v>171.251</v>
      </c>
      <c r="E25" s="253" t="n">
        <v>166.501</v>
      </c>
      <c r="F25" s="268" t="n">
        <v>166.076</v>
      </c>
      <c r="G25" s="160" t="n">
        <v>162.701</v>
      </c>
      <c r="H25" s="269" t="n">
        <v>160.416</v>
      </c>
      <c r="I25" s="267" t="n">
        <v>159.383</v>
      </c>
      <c r="J25" s="160" t="n">
        <v>162.037</v>
      </c>
      <c r="K25" s="160" t="n">
        <v>161.508</v>
      </c>
      <c r="L25" s="253" t="n">
        <v>160.071</v>
      </c>
    </row>
    <row r="26" customFormat="false" ht="15.75" hidden="false" customHeight="true" outlineLevel="0" collapsed="false">
      <c r="B26" s="251" t="s">
        <v>151</v>
      </c>
      <c r="C26" s="145" t="n">
        <v>62.839</v>
      </c>
      <c r="D26" s="160" t="n">
        <v>61.725</v>
      </c>
      <c r="E26" s="253" t="n">
        <v>59.093</v>
      </c>
      <c r="F26" s="268" t="n">
        <v>59.953</v>
      </c>
      <c r="G26" s="160" t="n">
        <v>58.963</v>
      </c>
      <c r="H26" s="269" t="n">
        <v>59.533</v>
      </c>
      <c r="I26" s="267" t="n">
        <v>60.387</v>
      </c>
      <c r="J26" s="160" t="n">
        <v>61.033</v>
      </c>
      <c r="K26" s="160" t="n">
        <v>60.248</v>
      </c>
      <c r="L26" s="253" t="n">
        <v>59.168</v>
      </c>
    </row>
    <row r="27" customFormat="false" ht="15.75" hidden="false" customHeight="true" outlineLevel="0" collapsed="false">
      <c r="B27" s="251" t="s">
        <v>162</v>
      </c>
      <c r="C27" s="145" t="n">
        <v>85.748</v>
      </c>
      <c r="D27" s="160" t="n">
        <v>85.364</v>
      </c>
      <c r="E27" s="253" t="n">
        <v>81.304</v>
      </c>
      <c r="F27" s="268" t="n">
        <v>81.332</v>
      </c>
      <c r="G27" s="160" t="n">
        <v>80.222</v>
      </c>
      <c r="H27" s="269" t="n">
        <v>80.218</v>
      </c>
      <c r="I27" s="267" t="n">
        <v>80.4</v>
      </c>
      <c r="J27" s="160" t="n">
        <v>82.063</v>
      </c>
      <c r="K27" s="160" t="n">
        <v>81.247</v>
      </c>
      <c r="L27" s="253" t="n">
        <v>80.092</v>
      </c>
    </row>
    <row r="28" customFormat="false" ht="15.75" hidden="false" customHeight="true" outlineLevel="0" collapsed="false">
      <c r="B28" s="251" t="s">
        <v>154</v>
      </c>
      <c r="C28" s="145" t="n">
        <v>127.938</v>
      </c>
      <c r="D28" s="160" t="n">
        <v>129.264</v>
      </c>
      <c r="E28" s="253" t="n">
        <v>126.037</v>
      </c>
      <c r="F28" s="268" t="n">
        <v>124.249</v>
      </c>
      <c r="G28" s="160" t="n">
        <v>122.803</v>
      </c>
      <c r="H28" s="269" t="n">
        <v>122.142</v>
      </c>
      <c r="I28" s="267" t="n">
        <v>122.011</v>
      </c>
      <c r="J28" s="160" t="n">
        <v>124.888</v>
      </c>
      <c r="K28" s="160" t="n">
        <v>124.497</v>
      </c>
      <c r="L28" s="253" t="n">
        <v>122.569</v>
      </c>
    </row>
    <row r="29" customFormat="false" ht="15.75" hidden="false" customHeight="true" outlineLevel="0" collapsed="false">
      <c r="B29" s="251" t="s">
        <v>155</v>
      </c>
      <c r="C29" s="145" t="n">
        <v>96.787</v>
      </c>
      <c r="D29" s="160" t="n">
        <v>95.949</v>
      </c>
      <c r="E29" s="253" t="n">
        <v>88.688</v>
      </c>
      <c r="F29" s="268" t="n">
        <v>89.312</v>
      </c>
      <c r="G29" s="160" t="n">
        <v>88.533</v>
      </c>
      <c r="H29" s="269" t="n">
        <v>89.248</v>
      </c>
      <c r="I29" s="267" t="n">
        <v>90.944</v>
      </c>
      <c r="J29" s="160" t="n">
        <v>93.285</v>
      </c>
      <c r="K29" s="160" t="n">
        <v>91.929</v>
      </c>
      <c r="L29" s="253" t="n">
        <v>89.629</v>
      </c>
    </row>
    <row r="30" customFormat="false" ht="9.75" hidden="false" customHeight="true" outlineLevel="0" collapsed="false">
      <c r="B30" s="257"/>
      <c r="C30" s="172"/>
      <c r="D30" s="147"/>
      <c r="E30" s="147"/>
      <c r="F30" s="201"/>
    </row>
    <row r="31" customFormat="false" ht="7.5" hidden="false" customHeight="true" outlineLevel="0" collapsed="false">
      <c r="B31" s="230"/>
    </row>
    <row r="32" customFormat="false" ht="15.75" hidden="false" customHeight="false" outlineLevel="0" collapsed="false">
      <c r="B32" s="270" t="s">
        <v>251</v>
      </c>
    </row>
    <row r="33" customFormat="false" ht="12.75" hidden="false" customHeight="false" outlineLevel="0" collapsed="false">
      <c r="B33" s="271" t="s">
        <v>252</v>
      </c>
    </row>
    <row r="34" customFormat="false" ht="15.75" hidden="false" customHeight="false" outlineLevel="0" collapsed="false">
      <c r="B34" s="272" t="s">
        <v>253</v>
      </c>
    </row>
    <row r="35" customFormat="false" ht="12.75" hidden="false" customHeight="false" outlineLevel="0" collapsed="false">
      <c r="B35" s="273" t="s">
        <v>254</v>
      </c>
    </row>
    <row r="36" customFormat="false" ht="12.75" hidden="false" customHeight="false" outlineLevel="0" collapsed="false">
      <c r="B36" s="274"/>
      <c r="C36" s="259"/>
      <c r="E36" s="228"/>
    </row>
    <row r="37" s="230" customFormat="true" ht="15.75" hidden="false" customHeight="true" outlineLevel="0" collapsed="false">
      <c r="B37" s="236"/>
      <c r="C37" s="237" t="n">
        <v>2004</v>
      </c>
      <c r="D37" s="238" t="n">
        <v>2005</v>
      </c>
      <c r="E37" s="238"/>
      <c r="F37" s="238"/>
      <c r="G37" s="238"/>
      <c r="H37" s="238"/>
      <c r="I37" s="238"/>
      <c r="J37" s="238" t="n">
        <v>2006</v>
      </c>
      <c r="K37" s="238"/>
      <c r="L37" s="238"/>
    </row>
    <row r="38" s="230" customFormat="true" ht="12.75" hidden="false" customHeight="false" outlineLevel="0" collapsed="false">
      <c r="B38" s="275" t="s">
        <v>119</v>
      </c>
      <c r="C38" s="241" t="s">
        <v>235</v>
      </c>
      <c r="D38" s="276" t="s">
        <v>236</v>
      </c>
      <c r="E38" s="276" t="s">
        <v>237</v>
      </c>
      <c r="F38" s="277" t="s">
        <v>238</v>
      </c>
      <c r="G38" s="276" t="s">
        <v>239</v>
      </c>
      <c r="H38" s="277" t="s">
        <v>240</v>
      </c>
      <c r="I38" s="241" t="s">
        <v>235</v>
      </c>
      <c r="J38" s="261" t="s">
        <v>241</v>
      </c>
      <c r="K38" s="261" t="s">
        <v>242</v>
      </c>
      <c r="L38" s="261" t="s">
        <v>236</v>
      </c>
    </row>
    <row r="39" s="230" customFormat="true" ht="15.75" hidden="false" customHeight="true" outlineLevel="0" collapsed="false">
      <c r="B39" s="278" t="s">
        <v>123</v>
      </c>
      <c r="C39" s="243" t="s">
        <v>255</v>
      </c>
      <c r="D39" s="243"/>
      <c r="E39" s="243"/>
      <c r="F39" s="243"/>
      <c r="G39" s="243"/>
      <c r="H39" s="243"/>
      <c r="I39" s="243"/>
      <c r="J39" s="243"/>
      <c r="K39" s="243"/>
      <c r="L39" s="243"/>
    </row>
    <row r="40" customFormat="false" ht="12.75" hidden="false" customHeight="false" outlineLevel="0" collapsed="false">
      <c r="B40" s="279"/>
      <c r="C40" s="267"/>
      <c r="D40" s="160"/>
      <c r="E40" s="160"/>
      <c r="F40" s="160"/>
      <c r="H40" s="160"/>
      <c r="I40" s="267"/>
      <c r="J40" s="280"/>
      <c r="K40" s="280"/>
    </row>
    <row r="41" customFormat="false" ht="15.75" hidden="false" customHeight="true" outlineLevel="0" collapsed="false">
      <c r="B41" s="191" t="s">
        <v>140</v>
      </c>
      <c r="C41" s="219" t="n">
        <v>19</v>
      </c>
      <c r="D41" s="157" t="n">
        <v>19.2</v>
      </c>
      <c r="E41" s="248" t="n">
        <v>18</v>
      </c>
      <c r="F41" s="157" t="n">
        <v>17.6</v>
      </c>
      <c r="G41" s="157" t="n">
        <v>17.3</v>
      </c>
      <c r="H41" s="157" t="n">
        <v>17.3</v>
      </c>
      <c r="I41" s="265" t="n">
        <v>17.6</v>
      </c>
      <c r="J41" s="157" t="n">
        <v>18</v>
      </c>
      <c r="K41" s="281" t="n">
        <v>18</v>
      </c>
      <c r="L41" s="282" t="n">
        <v>17.8</v>
      </c>
      <c r="M41" s="228"/>
    </row>
    <row r="42" customFormat="false" ht="15.75" hidden="false" customHeight="true" outlineLevel="0" collapsed="false">
      <c r="B42" s="283"/>
      <c r="C42" s="267"/>
      <c r="D42" s="157"/>
      <c r="E42" s="248"/>
      <c r="F42" s="157"/>
      <c r="G42" s="160"/>
      <c r="H42" s="160"/>
      <c r="I42" s="267"/>
      <c r="J42" s="160"/>
      <c r="K42" s="284"/>
      <c r="L42" s="285"/>
      <c r="M42" s="228"/>
    </row>
    <row r="43" customFormat="false" ht="15.75" hidden="false" customHeight="true" outlineLevel="0" collapsed="false">
      <c r="B43" s="251" t="s">
        <v>157</v>
      </c>
      <c r="C43" s="267" t="n">
        <v>22.4</v>
      </c>
      <c r="D43" s="160" t="n">
        <v>22.5</v>
      </c>
      <c r="E43" s="253" t="n">
        <v>21.1</v>
      </c>
      <c r="F43" s="160" t="n">
        <v>20.4</v>
      </c>
      <c r="G43" s="160" t="n">
        <v>20.2</v>
      </c>
      <c r="H43" s="160" t="n">
        <v>20.1</v>
      </c>
      <c r="I43" s="267" t="n">
        <v>20.5</v>
      </c>
      <c r="J43" s="160" t="n">
        <v>20.8</v>
      </c>
      <c r="K43" s="286" t="n">
        <v>20.8</v>
      </c>
      <c r="L43" s="287" t="n">
        <v>20.6</v>
      </c>
      <c r="M43" s="228"/>
    </row>
    <row r="44" customFormat="false" ht="15.75" hidden="false" customHeight="true" outlineLevel="0" collapsed="false">
      <c r="B44" s="251" t="s">
        <v>245</v>
      </c>
      <c r="C44" s="267" t="n">
        <v>23.6</v>
      </c>
      <c r="D44" s="160" t="n">
        <v>23.9</v>
      </c>
      <c r="E44" s="253" t="n">
        <v>22.6</v>
      </c>
      <c r="F44" s="160" t="n">
        <v>22.1</v>
      </c>
      <c r="G44" s="160" t="n">
        <v>21.8</v>
      </c>
      <c r="H44" s="160" t="n">
        <v>21.8</v>
      </c>
      <c r="I44" s="267" t="n">
        <v>22.3</v>
      </c>
      <c r="J44" s="160" t="n">
        <v>22.8</v>
      </c>
      <c r="K44" s="286" t="n">
        <v>22.8</v>
      </c>
      <c r="L44" s="287" t="n">
        <v>22.6</v>
      </c>
      <c r="M44" s="228"/>
    </row>
    <row r="45" customFormat="false" ht="15.75" hidden="false" customHeight="true" outlineLevel="0" collapsed="false">
      <c r="B45" s="251" t="s">
        <v>148</v>
      </c>
      <c r="C45" s="267" t="n">
        <v>17.8</v>
      </c>
      <c r="D45" s="160" t="n">
        <v>18</v>
      </c>
      <c r="E45" s="253" t="n">
        <v>16.9</v>
      </c>
      <c r="F45" s="160" t="n">
        <v>16.6</v>
      </c>
      <c r="G45" s="160" t="n">
        <v>16.3</v>
      </c>
      <c r="H45" s="160" t="n">
        <v>16.5</v>
      </c>
      <c r="I45" s="267" t="n">
        <v>17</v>
      </c>
      <c r="J45" s="160" t="n">
        <v>17.5</v>
      </c>
      <c r="K45" s="286" t="n">
        <v>17.6</v>
      </c>
      <c r="L45" s="287" t="n">
        <v>17.5</v>
      </c>
      <c r="M45" s="228"/>
    </row>
    <row r="46" customFormat="false" ht="15.75" hidden="false" customHeight="true" outlineLevel="0" collapsed="false">
      <c r="B46" s="251" t="s">
        <v>153</v>
      </c>
      <c r="C46" s="267" t="n">
        <v>25.6</v>
      </c>
      <c r="D46" s="160" t="n">
        <v>25.8</v>
      </c>
      <c r="E46" s="253" t="n">
        <v>24.1</v>
      </c>
      <c r="F46" s="160" t="n">
        <v>23.7</v>
      </c>
      <c r="G46" s="160" t="n">
        <v>23.2</v>
      </c>
      <c r="H46" s="160" t="n">
        <v>23</v>
      </c>
      <c r="I46" s="267" t="n">
        <v>23.3</v>
      </c>
      <c r="J46" s="160" t="n">
        <v>24.1</v>
      </c>
      <c r="K46" s="286" t="n">
        <v>24</v>
      </c>
      <c r="L46" s="287" t="n">
        <v>23.8</v>
      </c>
      <c r="M46" s="228"/>
    </row>
    <row r="47" customFormat="false" ht="15.75" hidden="false" customHeight="true" outlineLevel="0" collapsed="false">
      <c r="B47" s="251" t="s">
        <v>142</v>
      </c>
      <c r="C47" s="267" t="n">
        <v>19.5</v>
      </c>
      <c r="D47" s="160" t="n">
        <v>19.7</v>
      </c>
      <c r="E47" s="253" t="n">
        <v>18.2</v>
      </c>
      <c r="F47" s="160" t="n">
        <v>17.7</v>
      </c>
      <c r="G47" s="160" t="n">
        <v>17.4</v>
      </c>
      <c r="H47" s="160" t="n">
        <v>17.5</v>
      </c>
      <c r="I47" s="267" t="n">
        <v>17.9</v>
      </c>
      <c r="J47" s="160" t="n">
        <v>18.3</v>
      </c>
      <c r="K47" s="286" t="n">
        <v>18.3</v>
      </c>
      <c r="L47" s="287" t="n">
        <v>18.1</v>
      </c>
      <c r="M47" s="228"/>
    </row>
    <row r="48" customFormat="false" ht="15.75" hidden="false" customHeight="true" outlineLevel="0" collapsed="false">
      <c r="B48" s="251" t="s">
        <v>145</v>
      </c>
      <c r="C48" s="267" t="n">
        <v>15</v>
      </c>
      <c r="D48" s="160" t="n">
        <v>15.1</v>
      </c>
      <c r="E48" s="253" t="n">
        <v>14</v>
      </c>
      <c r="F48" s="160" t="n">
        <v>13.6</v>
      </c>
      <c r="G48" s="160" t="n">
        <v>13.4</v>
      </c>
      <c r="H48" s="160" t="n">
        <v>13.5</v>
      </c>
      <c r="I48" s="267" t="n">
        <v>13.8</v>
      </c>
      <c r="J48" s="160" t="n">
        <v>14.1</v>
      </c>
      <c r="K48" s="286" t="n">
        <v>14.1</v>
      </c>
      <c r="L48" s="287" t="n">
        <v>13.9</v>
      </c>
      <c r="M48" s="228"/>
    </row>
    <row r="49" customFormat="false" ht="15.75" hidden="false" customHeight="true" outlineLevel="0" collapsed="false">
      <c r="B49" s="251" t="s">
        <v>143</v>
      </c>
      <c r="C49" s="267" t="n">
        <v>14.7</v>
      </c>
      <c r="D49" s="160" t="n">
        <v>14.8</v>
      </c>
      <c r="E49" s="253" t="n">
        <v>14.2</v>
      </c>
      <c r="F49" s="160" t="n">
        <v>13.9</v>
      </c>
      <c r="G49" s="160" t="n">
        <v>13.7</v>
      </c>
      <c r="H49" s="160" t="n">
        <v>13.7</v>
      </c>
      <c r="I49" s="267" t="n">
        <v>13.8</v>
      </c>
      <c r="J49" s="160" t="n">
        <v>14.1</v>
      </c>
      <c r="K49" s="286" t="n">
        <v>14.1</v>
      </c>
      <c r="L49" s="287" t="n">
        <v>13.9</v>
      </c>
      <c r="M49" s="228"/>
    </row>
    <row r="50" customFormat="false" ht="15.75" hidden="false" customHeight="true" outlineLevel="0" collapsed="false">
      <c r="B50" s="251" t="s">
        <v>158</v>
      </c>
      <c r="C50" s="267" t="n">
        <v>20</v>
      </c>
      <c r="D50" s="160" t="n">
        <v>20.1</v>
      </c>
      <c r="E50" s="253" t="n">
        <v>18.7</v>
      </c>
      <c r="F50" s="160" t="n">
        <v>18.2</v>
      </c>
      <c r="G50" s="160" t="n">
        <v>18</v>
      </c>
      <c r="H50" s="160" t="n">
        <v>18.2</v>
      </c>
      <c r="I50" s="267" t="n">
        <v>18.6</v>
      </c>
      <c r="J50" s="160" t="n">
        <v>19.3</v>
      </c>
      <c r="K50" s="286" t="n">
        <v>19.3</v>
      </c>
      <c r="L50" s="287" t="n">
        <v>18.9</v>
      </c>
      <c r="M50" s="228"/>
    </row>
    <row r="51" customFormat="false" ht="15.75" hidden="false" customHeight="true" outlineLevel="0" collapsed="false">
      <c r="B51" s="251" t="s">
        <v>149</v>
      </c>
      <c r="C51" s="267" t="n">
        <v>19.1</v>
      </c>
      <c r="D51" s="160" t="n">
        <v>19.3</v>
      </c>
      <c r="E51" s="253" t="n">
        <v>17.8</v>
      </c>
      <c r="F51" s="160" t="n">
        <v>17.9</v>
      </c>
      <c r="G51" s="160" t="n">
        <v>17.7</v>
      </c>
      <c r="H51" s="160" t="n">
        <v>17.9</v>
      </c>
      <c r="I51" s="267" t="n">
        <v>18.4</v>
      </c>
      <c r="J51" s="160" t="n">
        <v>18.8</v>
      </c>
      <c r="K51" s="286" t="n">
        <v>18.8</v>
      </c>
      <c r="L51" s="287" t="n">
        <v>18.6</v>
      </c>
      <c r="M51" s="228"/>
    </row>
    <row r="52" customFormat="false" ht="15.75" hidden="false" customHeight="true" outlineLevel="0" collapsed="false">
      <c r="B52" s="251" t="s">
        <v>150</v>
      </c>
      <c r="C52" s="267" t="n">
        <v>16.1</v>
      </c>
      <c r="D52" s="160" t="n">
        <v>16.3</v>
      </c>
      <c r="E52" s="253" t="n">
        <v>14.9</v>
      </c>
      <c r="F52" s="160" t="n">
        <v>14.8</v>
      </c>
      <c r="G52" s="160" t="n">
        <v>14.7</v>
      </c>
      <c r="H52" s="160" t="n">
        <v>15.1</v>
      </c>
      <c r="I52" s="267" t="n">
        <v>15.5</v>
      </c>
      <c r="J52" s="160" t="n">
        <v>15.9</v>
      </c>
      <c r="K52" s="286" t="n">
        <v>15.9</v>
      </c>
      <c r="L52" s="287" t="n">
        <v>15.7</v>
      </c>
      <c r="M52" s="228"/>
    </row>
    <row r="53" customFormat="false" ht="15.75" hidden="false" customHeight="true" outlineLevel="0" collapsed="false">
      <c r="B53" s="251" t="s">
        <v>161</v>
      </c>
      <c r="C53" s="267" t="n">
        <v>21.4</v>
      </c>
      <c r="D53" s="160" t="n">
        <v>21.6</v>
      </c>
      <c r="E53" s="253" t="n">
        <v>20.6</v>
      </c>
      <c r="F53" s="160" t="n">
        <v>19.9</v>
      </c>
      <c r="G53" s="160" t="n">
        <v>19.3</v>
      </c>
      <c r="H53" s="160" t="n">
        <v>19.2</v>
      </c>
      <c r="I53" s="267" t="n">
        <v>19.3</v>
      </c>
      <c r="J53" s="160" t="n">
        <v>19.6</v>
      </c>
      <c r="K53" s="286" t="n">
        <v>19.6</v>
      </c>
      <c r="L53" s="287" t="n">
        <v>19.4</v>
      </c>
      <c r="M53" s="228"/>
    </row>
    <row r="54" customFormat="false" ht="15.75" hidden="false" customHeight="true" outlineLevel="0" collapsed="false">
      <c r="B54" s="251" t="s">
        <v>146</v>
      </c>
      <c r="C54" s="267" t="n">
        <v>16.9</v>
      </c>
      <c r="D54" s="160" t="n">
        <v>17</v>
      </c>
      <c r="E54" s="253" t="n">
        <v>16.1</v>
      </c>
      <c r="F54" s="160" t="n">
        <v>15.7</v>
      </c>
      <c r="G54" s="160" t="n">
        <v>15.4</v>
      </c>
      <c r="H54" s="160" t="n">
        <v>15.3</v>
      </c>
      <c r="I54" s="267" t="n">
        <v>15.4</v>
      </c>
      <c r="J54" s="160" t="n">
        <v>15.7</v>
      </c>
      <c r="K54" s="286" t="n">
        <v>15.7</v>
      </c>
      <c r="L54" s="287" t="n">
        <v>15.6</v>
      </c>
      <c r="M54" s="228"/>
    </row>
    <row r="55" customFormat="false" ht="15.75" hidden="false" customHeight="true" outlineLevel="0" collapsed="false">
      <c r="B55" s="251" t="s">
        <v>151</v>
      </c>
      <c r="C55" s="267" t="n">
        <v>22</v>
      </c>
      <c r="D55" s="160" t="n">
        <v>22</v>
      </c>
      <c r="E55" s="253" t="n">
        <v>20.6</v>
      </c>
      <c r="F55" s="160" t="n">
        <v>20.3</v>
      </c>
      <c r="G55" s="160" t="n">
        <v>19.9</v>
      </c>
      <c r="H55" s="160" t="n">
        <v>20.1</v>
      </c>
      <c r="I55" s="267" t="n">
        <v>20.6</v>
      </c>
      <c r="J55" s="160" t="n">
        <v>21</v>
      </c>
      <c r="K55" s="286" t="n">
        <v>20.9</v>
      </c>
      <c r="L55" s="287" t="n">
        <v>20.7</v>
      </c>
      <c r="M55" s="228"/>
    </row>
    <row r="56" customFormat="false" ht="15.75" hidden="false" customHeight="true" outlineLevel="0" collapsed="false">
      <c r="B56" s="251" t="s">
        <v>162</v>
      </c>
      <c r="C56" s="267" t="n">
        <v>29.2</v>
      </c>
      <c r="D56" s="160" t="n">
        <v>29.5</v>
      </c>
      <c r="E56" s="253" t="n">
        <v>27.5</v>
      </c>
      <c r="F56" s="160" t="n">
        <v>27.2</v>
      </c>
      <c r="G56" s="160" t="n">
        <v>26.9</v>
      </c>
      <c r="H56" s="160" t="n">
        <v>27.1</v>
      </c>
      <c r="I56" s="267" t="n">
        <v>27.5</v>
      </c>
      <c r="J56" s="160" t="n">
        <v>28</v>
      </c>
      <c r="K56" s="286" t="n">
        <v>28</v>
      </c>
      <c r="L56" s="287" t="n">
        <v>27.6</v>
      </c>
      <c r="M56" s="228"/>
    </row>
    <row r="57" customFormat="false" ht="15.75" hidden="false" customHeight="true" outlineLevel="0" collapsed="false">
      <c r="B57" s="251" t="s">
        <v>154</v>
      </c>
      <c r="C57" s="267" t="n">
        <v>15.9</v>
      </c>
      <c r="D57" s="160" t="n">
        <v>16.1</v>
      </c>
      <c r="E57" s="253" t="n">
        <v>15</v>
      </c>
      <c r="F57" s="160" t="n">
        <v>14.5</v>
      </c>
      <c r="G57" s="160" t="n">
        <v>14.3</v>
      </c>
      <c r="H57" s="160" t="n">
        <v>14.3</v>
      </c>
      <c r="I57" s="267" t="n">
        <v>14.6</v>
      </c>
      <c r="J57" s="160" t="n">
        <v>15</v>
      </c>
      <c r="K57" s="286" t="n">
        <v>14.9</v>
      </c>
      <c r="L57" s="287" t="n">
        <v>14.7</v>
      </c>
      <c r="M57" s="228"/>
    </row>
    <row r="58" customFormat="false" ht="15.75" hidden="false" customHeight="true" outlineLevel="0" collapsed="false">
      <c r="B58" s="251" t="s">
        <v>155</v>
      </c>
      <c r="C58" s="267" t="n">
        <v>27.5</v>
      </c>
      <c r="D58" s="160" t="n">
        <v>27.5</v>
      </c>
      <c r="E58" s="253" t="n">
        <v>25.5</v>
      </c>
      <c r="F58" s="160" t="n">
        <v>25.2</v>
      </c>
      <c r="G58" s="160" t="n">
        <v>24.9</v>
      </c>
      <c r="H58" s="160" t="n">
        <v>25.1</v>
      </c>
      <c r="I58" s="267" t="n">
        <v>25.6</v>
      </c>
      <c r="J58" s="160" t="n">
        <v>26.1</v>
      </c>
      <c r="K58" s="286" t="n">
        <v>26</v>
      </c>
      <c r="L58" s="287" t="n">
        <v>25.5</v>
      </c>
      <c r="M58" s="228"/>
    </row>
    <row r="59" customFormat="false" ht="12.75" hidden="false" customHeight="false" outlineLevel="0" collapsed="false">
      <c r="B59" s="257"/>
      <c r="C59" s="228"/>
      <c r="D59" s="147"/>
      <c r="E59" s="147"/>
    </row>
    <row r="60" customFormat="false" ht="6.75" hidden="false" customHeight="true" outlineLevel="0" collapsed="false">
      <c r="B60" s="257"/>
    </row>
    <row r="61" customFormat="false" ht="12.75" hidden="false" customHeight="false" outlineLevel="0" collapsed="false">
      <c r="B61" s="180" t="s">
        <v>256</v>
      </c>
    </row>
    <row r="62" customFormat="false" ht="12.75" hidden="false" customHeight="false" outlineLevel="0" collapsed="false">
      <c r="B62" s="288" t="s">
        <v>257</v>
      </c>
    </row>
    <row r="63" customFormat="false" ht="12.75" hidden="false" customHeight="false" outlineLevel="0" collapsed="false">
      <c r="B63" s="228"/>
    </row>
    <row r="64" customFormat="false" ht="15" hidden="false" customHeight="true" outlineLevel="0" collapsed="false">
      <c r="B64" s="228"/>
    </row>
    <row r="65" customFormat="false" ht="16.5" hidden="false" customHeight="true" outlineLevel="0" collapsed="false">
      <c r="B65" s="289"/>
    </row>
    <row r="66" customFormat="false" ht="12.75" hidden="false" customHeight="false" outlineLevel="0" collapsed="false">
      <c r="B66" s="228"/>
    </row>
    <row r="67" customFormat="false" ht="12.75" hidden="false" customHeight="false" outlineLevel="0" collapsed="false">
      <c r="B67" s="228"/>
    </row>
    <row r="68" customFormat="false" ht="12.75" hidden="false" customHeight="false" outlineLevel="0" collapsed="false">
      <c r="B68" s="228"/>
    </row>
    <row r="69" customFormat="false" ht="12.75" hidden="false" customHeight="false" outlineLevel="0" collapsed="false">
      <c r="B69" s="228"/>
    </row>
    <row r="70" customFormat="false" ht="12.75" hidden="false" customHeight="false" outlineLevel="0" collapsed="false">
      <c r="B70" s="228"/>
    </row>
  </sheetData>
  <mergeCells count="7">
    <mergeCell ref="D6:I6"/>
    <mergeCell ref="J6:L6"/>
    <mergeCell ref="C8:L8"/>
    <mergeCell ref="B10:L10"/>
    <mergeCell ref="D37:I37"/>
    <mergeCell ref="J37:L37"/>
    <mergeCell ref="C39:L39"/>
  </mergeCells>
  <printOptions headings="false" gridLines="false" gridLinesSet="true" horizontalCentered="false" verticalCentered="false"/>
  <pageMargins left="0.409722222222222" right="0.3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1:K50"/>
    </sheetView>
  </sheetViews>
  <sheetFormatPr defaultColWidth="8.9921875" defaultRowHeight="15" zeroHeight="false" outlineLevelRow="0" outlineLevelCol="0"/>
  <cols>
    <col collapsed="false" customWidth="true" hidden="false" outlineLevel="0" max="1" min="1" style="290" width="19.99"/>
    <col collapsed="false" customWidth="true" hidden="false" outlineLevel="0" max="11" min="2" style="290" width="5.87"/>
    <col collapsed="false" customWidth="false" hidden="false" outlineLevel="0" max="257" min="12" style="290" width="8.99"/>
  </cols>
  <sheetData>
    <row r="1" customFormat="false" ht="15" hidden="false" customHeight="false" outlineLevel="0" collapsed="false">
      <c r="A1" s="291" t="s">
        <v>258</v>
      </c>
    </row>
    <row r="2" s="293" customFormat="true" ht="14.25" hidden="false" customHeight="false" outlineLevel="0" collapsed="false">
      <c r="A2" s="292" t="s">
        <v>259</v>
      </c>
    </row>
    <row r="3" customFormat="false" ht="15" hidden="false" customHeight="false" outlineLevel="0" collapsed="false">
      <c r="A3" s="294" t="s">
        <v>260</v>
      </c>
    </row>
    <row r="4" s="293" customFormat="true" ht="14.25" hidden="false" customHeight="false" outlineLevel="0" collapsed="false">
      <c r="A4" s="295" t="s">
        <v>261</v>
      </c>
    </row>
    <row r="5" customFormat="false" ht="15.75" hidden="false" customHeight="true" outlineLevel="0" collapsed="false">
      <c r="A5" s="296"/>
      <c r="B5" s="297"/>
      <c r="C5" s="298"/>
    </row>
    <row r="6" customFormat="false" ht="15.75" hidden="false" customHeight="true" outlineLevel="0" collapsed="false">
      <c r="A6" s="299" t="s">
        <v>119</v>
      </c>
      <c r="B6" s="300" t="n">
        <v>2004</v>
      </c>
      <c r="C6" s="301" t="n">
        <v>2005</v>
      </c>
      <c r="D6" s="301"/>
      <c r="E6" s="301"/>
      <c r="F6" s="301"/>
      <c r="G6" s="301"/>
      <c r="H6" s="301"/>
      <c r="I6" s="301" t="n">
        <v>2006</v>
      </c>
      <c r="J6" s="301"/>
      <c r="K6" s="301"/>
    </row>
    <row r="7" customFormat="false" ht="15" hidden="false" customHeight="false" outlineLevel="0" collapsed="false">
      <c r="A7" s="302" t="s">
        <v>123</v>
      </c>
      <c r="B7" s="303" t="s">
        <v>235</v>
      </c>
      <c r="C7" s="304" t="s">
        <v>236</v>
      </c>
      <c r="D7" s="305" t="s">
        <v>237</v>
      </c>
      <c r="E7" s="305" t="s">
        <v>238</v>
      </c>
      <c r="F7" s="305" t="s">
        <v>239</v>
      </c>
      <c r="G7" s="305" t="s">
        <v>240</v>
      </c>
      <c r="H7" s="305" t="s">
        <v>235</v>
      </c>
      <c r="I7" s="304" t="s">
        <v>241</v>
      </c>
      <c r="J7" s="304" t="s">
        <v>242</v>
      </c>
      <c r="K7" s="305" t="s">
        <v>236</v>
      </c>
      <c r="L7" s="298"/>
    </row>
    <row r="8" customFormat="false" ht="15.75" hidden="false" customHeight="true" outlineLevel="0" collapsed="false">
      <c r="A8" s="306"/>
      <c r="B8" s="238" t="s">
        <v>262</v>
      </c>
      <c r="C8" s="238"/>
      <c r="D8" s="238"/>
      <c r="E8" s="238"/>
      <c r="F8" s="238"/>
      <c r="G8" s="238"/>
      <c r="H8" s="238"/>
      <c r="I8" s="238"/>
      <c r="J8" s="238"/>
      <c r="K8" s="238"/>
    </row>
    <row r="9" customFormat="false" ht="8.25" hidden="false" customHeight="true" outlineLevel="0" collapsed="false">
      <c r="A9" s="302"/>
    </row>
    <row r="10" customFormat="false" ht="15.75" hidden="false" customHeight="true" outlineLevel="0" collapsed="false">
      <c r="A10" s="307" t="s">
        <v>263</v>
      </c>
      <c r="B10" s="307"/>
      <c r="C10" s="307"/>
      <c r="D10" s="307"/>
      <c r="E10" s="307"/>
      <c r="F10" s="307"/>
      <c r="G10" s="307"/>
      <c r="H10" s="307"/>
      <c r="I10" s="307"/>
      <c r="J10" s="307"/>
      <c r="K10" s="307"/>
    </row>
    <row r="11" customFormat="false" ht="13.5" hidden="false" customHeight="true" outlineLevel="0" collapsed="false">
      <c r="A11" s="308"/>
    </row>
    <row r="12" s="293" customFormat="true" ht="14.25" hidden="false" customHeight="false" outlineLevel="0" collapsed="false">
      <c r="A12" s="309" t="s">
        <v>264</v>
      </c>
      <c r="B12" s="223" t="n">
        <v>254.2</v>
      </c>
      <c r="C12" s="310" t="n">
        <v>193.203</v>
      </c>
      <c r="D12" s="223" t="n">
        <v>234.9</v>
      </c>
      <c r="E12" s="310" t="n">
        <v>281.71</v>
      </c>
      <c r="F12" s="141" t="n">
        <v>253.7</v>
      </c>
      <c r="G12" s="310" t="n">
        <v>253.9</v>
      </c>
      <c r="H12" s="311" t="n">
        <v>254</v>
      </c>
      <c r="I12" s="310" t="n">
        <v>286.941</v>
      </c>
      <c r="J12" s="310" t="n">
        <v>211.476</v>
      </c>
      <c r="K12" s="311" t="n">
        <v>221.848</v>
      </c>
    </row>
    <row r="13" customFormat="false" ht="15" hidden="false" customHeight="false" outlineLevel="0" collapsed="false">
      <c r="A13" s="312"/>
      <c r="B13" s="313"/>
      <c r="C13" s="314"/>
      <c r="D13" s="313"/>
      <c r="E13" s="315"/>
      <c r="F13" s="152"/>
      <c r="G13" s="314"/>
      <c r="H13" s="316"/>
      <c r="I13" s="317"/>
      <c r="J13" s="318"/>
    </row>
    <row r="14" customFormat="false" ht="15" hidden="false" customHeight="false" outlineLevel="0" collapsed="false">
      <c r="A14" s="319" t="s">
        <v>157</v>
      </c>
      <c r="B14" s="201" t="n">
        <v>22.743</v>
      </c>
      <c r="C14" s="314" t="n">
        <v>17.614</v>
      </c>
      <c r="D14" s="201" t="n">
        <v>21.135</v>
      </c>
      <c r="E14" s="152" t="n">
        <v>24.792</v>
      </c>
      <c r="F14" s="152" t="n">
        <v>23.5</v>
      </c>
      <c r="G14" s="314" t="n">
        <v>22.9</v>
      </c>
      <c r="H14" s="316" t="n">
        <v>23.1</v>
      </c>
      <c r="I14" s="314" t="n">
        <v>24.416</v>
      </c>
      <c r="J14" s="314" t="n">
        <v>19.285</v>
      </c>
      <c r="K14" s="316" t="n">
        <v>19.881</v>
      </c>
    </row>
    <row r="15" customFormat="false" ht="15" hidden="false" customHeight="false" outlineLevel="0" collapsed="false">
      <c r="A15" s="319" t="s">
        <v>245</v>
      </c>
      <c r="B15" s="201" t="n">
        <v>17.609</v>
      </c>
      <c r="C15" s="314" t="n">
        <v>12.902</v>
      </c>
      <c r="D15" s="201" t="n">
        <v>15.761</v>
      </c>
      <c r="E15" s="152" t="n">
        <v>18.241</v>
      </c>
      <c r="F15" s="152" t="n">
        <v>16.7</v>
      </c>
      <c r="G15" s="314" t="n">
        <v>16.9</v>
      </c>
      <c r="H15" s="316" t="n">
        <v>17.6</v>
      </c>
      <c r="I15" s="314" t="n">
        <v>19.077</v>
      </c>
      <c r="J15" s="314" t="n">
        <v>14.094</v>
      </c>
      <c r="K15" s="316" t="n">
        <v>15.796</v>
      </c>
    </row>
    <row r="16" customFormat="false" ht="15" hidden="false" customHeight="false" outlineLevel="0" collapsed="false">
      <c r="A16" s="319" t="s">
        <v>148</v>
      </c>
      <c r="B16" s="201" t="n">
        <v>13.812</v>
      </c>
      <c r="C16" s="314" t="n">
        <v>9.198</v>
      </c>
      <c r="D16" s="201" t="n">
        <v>11.706</v>
      </c>
      <c r="E16" s="152" t="n">
        <v>15.129</v>
      </c>
      <c r="F16" s="152" t="n">
        <v>13.5</v>
      </c>
      <c r="G16" s="314" t="n">
        <v>14.3</v>
      </c>
      <c r="H16" s="316" t="n">
        <v>14.3</v>
      </c>
      <c r="I16" s="314" t="n">
        <v>16.029</v>
      </c>
      <c r="J16" s="314" t="n">
        <v>10.999</v>
      </c>
      <c r="K16" s="316" t="n">
        <v>11.574</v>
      </c>
    </row>
    <row r="17" customFormat="false" ht="15" hidden="false" customHeight="false" outlineLevel="0" collapsed="false">
      <c r="A17" s="319" t="s">
        <v>153</v>
      </c>
      <c r="B17" s="201" t="n">
        <v>9.219</v>
      </c>
      <c r="C17" s="314" t="n">
        <v>7.353</v>
      </c>
      <c r="D17" s="201" t="n">
        <v>8.821</v>
      </c>
      <c r="E17" s="152" t="n">
        <v>11.019</v>
      </c>
      <c r="F17" s="152" t="n">
        <v>9.4</v>
      </c>
      <c r="G17" s="314" t="n">
        <v>9.1</v>
      </c>
      <c r="H17" s="316" t="n">
        <v>9.5</v>
      </c>
      <c r="I17" s="314" t="n">
        <v>12.841</v>
      </c>
      <c r="J17" s="314" t="n">
        <v>8.355</v>
      </c>
      <c r="K17" s="316" t="n">
        <v>9.199</v>
      </c>
    </row>
    <row r="18" customFormat="false" ht="15" hidden="false" customHeight="false" outlineLevel="0" collapsed="false">
      <c r="A18" s="319" t="s">
        <v>142</v>
      </c>
      <c r="B18" s="201" t="n">
        <v>19.248</v>
      </c>
      <c r="C18" s="314" t="n">
        <v>12.589</v>
      </c>
      <c r="D18" s="201" t="n">
        <v>15.284</v>
      </c>
      <c r="E18" s="152" t="n">
        <v>17.889</v>
      </c>
      <c r="F18" s="152" t="n">
        <v>16.3</v>
      </c>
      <c r="G18" s="314" t="n">
        <v>17.4</v>
      </c>
      <c r="H18" s="316" t="n">
        <v>18</v>
      </c>
      <c r="I18" s="314" t="n">
        <v>20.117</v>
      </c>
      <c r="J18" s="314" t="n">
        <v>15.06</v>
      </c>
      <c r="K18" s="316" t="n">
        <v>15.565</v>
      </c>
    </row>
    <row r="19" customFormat="false" ht="15" hidden="false" customHeight="false" outlineLevel="0" collapsed="false">
      <c r="A19" s="319" t="s">
        <v>145</v>
      </c>
      <c r="B19" s="201" t="n">
        <v>15.928</v>
      </c>
      <c r="C19" s="314" t="n">
        <v>12.73</v>
      </c>
      <c r="D19" s="201" t="n">
        <v>15.253</v>
      </c>
      <c r="E19" s="152" t="n">
        <v>17.619</v>
      </c>
      <c r="F19" s="152" t="n">
        <v>15.9</v>
      </c>
      <c r="G19" s="314" t="n">
        <v>16.5</v>
      </c>
      <c r="H19" s="316" t="n">
        <v>16</v>
      </c>
      <c r="I19" s="314" t="n">
        <v>18.043</v>
      </c>
      <c r="J19" s="314" t="n">
        <v>13.004</v>
      </c>
      <c r="K19" s="316" t="n">
        <v>13.51</v>
      </c>
    </row>
    <row r="20" customFormat="false" ht="15" hidden="false" customHeight="false" outlineLevel="0" collapsed="false">
      <c r="A20" s="319" t="s">
        <v>143</v>
      </c>
      <c r="B20" s="201" t="n">
        <v>23.919</v>
      </c>
      <c r="C20" s="314" t="n">
        <v>20.588</v>
      </c>
      <c r="D20" s="201" t="n">
        <v>25.174</v>
      </c>
      <c r="E20" s="152" t="n">
        <v>29.1</v>
      </c>
      <c r="F20" s="152" t="n">
        <v>26.2</v>
      </c>
      <c r="G20" s="314" t="n">
        <v>26</v>
      </c>
      <c r="H20" s="316" t="n">
        <v>24.8</v>
      </c>
      <c r="I20" s="314" t="n">
        <v>29.733</v>
      </c>
      <c r="J20" s="314" t="n">
        <v>22.679</v>
      </c>
      <c r="K20" s="316" t="n">
        <v>24.179</v>
      </c>
    </row>
    <row r="21" customFormat="false" ht="15" hidden="false" customHeight="false" outlineLevel="0" collapsed="false">
      <c r="A21" s="319" t="s">
        <v>158</v>
      </c>
      <c r="B21" s="201" t="n">
        <v>6.652</v>
      </c>
      <c r="C21" s="314" t="n">
        <v>5.795</v>
      </c>
      <c r="D21" s="201" t="n">
        <v>6.297</v>
      </c>
      <c r="E21" s="152" t="n">
        <v>7.866</v>
      </c>
      <c r="F21" s="152" t="n">
        <v>6.8</v>
      </c>
      <c r="G21" s="314" t="n">
        <v>7.2</v>
      </c>
      <c r="H21" s="316" t="n">
        <v>6.8</v>
      </c>
      <c r="I21" s="314" t="n">
        <v>8.775</v>
      </c>
      <c r="J21" s="314" t="n">
        <v>6.115</v>
      </c>
      <c r="K21" s="316" t="n">
        <v>5.695</v>
      </c>
    </row>
    <row r="22" customFormat="false" ht="15" hidden="false" customHeight="false" outlineLevel="0" collapsed="false">
      <c r="A22" s="319" t="s">
        <v>149</v>
      </c>
      <c r="B22" s="201" t="n">
        <v>13.759</v>
      </c>
      <c r="C22" s="314" t="n">
        <v>10.158</v>
      </c>
      <c r="D22" s="201" t="n">
        <v>12.854</v>
      </c>
      <c r="E22" s="152" t="n">
        <v>15.56</v>
      </c>
      <c r="F22" s="152" t="n">
        <v>13.4</v>
      </c>
      <c r="G22" s="314" t="n">
        <v>13.7</v>
      </c>
      <c r="H22" s="316" t="n">
        <v>13.6</v>
      </c>
      <c r="I22" s="314" t="n">
        <v>14.959</v>
      </c>
      <c r="J22" s="314" t="n">
        <v>11.151</v>
      </c>
      <c r="K22" s="316" t="n">
        <v>11.426</v>
      </c>
    </row>
    <row r="23" customFormat="false" ht="15" hidden="false" customHeight="false" outlineLevel="0" collapsed="false">
      <c r="A23" s="319" t="s">
        <v>150</v>
      </c>
      <c r="B23" s="201" t="n">
        <v>6.596</v>
      </c>
      <c r="C23" s="314" t="n">
        <v>5.408</v>
      </c>
      <c r="D23" s="201" t="n">
        <v>6.48</v>
      </c>
      <c r="E23" s="152" t="n">
        <v>8.183</v>
      </c>
      <c r="F23" s="152" t="n">
        <v>7.4</v>
      </c>
      <c r="G23" s="314" t="n">
        <v>7.9</v>
      </c>
      <c r="H23" s="316" t="n">
        <v>7.5</v>
      </c>
      <c r="I23" s="314" t="n">
        <v>8.223</v>
      </c>
      <c r="J23" s="314" t="n">
        <v>5.717</v>
      </c>
      <c r="K23" s="316" t="n">
        <v>6.043</v>
      </c>
    </row>
    <row r="24" customFormat="false" ht="15" hidden="false" customHeight="false" outlineLevel="0" collapsed="false">
      <c r="A24" s="319" t="s">
        <v>161</v>
      </c>
      <c r="B24" s="201" t="n">
        <v>13.635</v>
      </c>
      <c r="C24" s="314" t="n">
        <v>10.688</v>
      </c>
      <c r="D24" s="201" t="n">
        <v>13.662</v>
      </c>
      <c r="E24" s="152" t="n">
        <v>16.261</v>
      </c>
      <c r="F24" s="152" t="n">
        <v>14.8</v>
      </c>
      <c r="G24" s="314" t="n">
        <v>13.7</v>
      </c>
      <c r="H24" s="316" t="n">
        <v>13.6</v>
      </c>
      <c r="I24" s="314" t="n">
        <v>16.175</v>
      </c>
      <c r="J24" s="314" t="n">
        <v>12.327</v>
      </c>
      <c r="K24" s="316" t="n">
        <v>12.454</v>
      </c>
    </row>
    <row r="25" customFormat="false" ht="15" hidden="false" customHeight="false" outlineLevel="0" collapsed="false">
      <c r="A25" s="319" t="s">
        <v>146</v>
      </c>
      <c r="B25" s="201" t="n">
        <v>27.882</v>
      </c>
      <c r="C25" s="314" t="n">
        <v>23.397</v>
      </c>
      <c r="D25" s="201" t="n">
        <v>25.448</v>
      </c>
      <c r="E25" s="152" t="n">
        <v>31.36</v>
      </c>
      <c r="F25" s="152" t="n">
        <v>28.3</v>
      </c>
      <c r="G25" s="314" t="n">
        <v>26.8</v>
      </c>
      <c r="H25" s="316" t="n">
        <v>26.9</v>
      </c>
      <c r="I25" s="314" t="n">
        <v>30.606</v>
      </c>
      <c r="J25" s="314" t="n">
        <v>24.555</v>
      </c>
      <c r="K25" s="316" t="n">
        <v>26.587</v>
      </c>
    </row>
    <row r="26" customFormat="false" ht="15" hidden="false" customHeight="false" outlineLevel="0" collapsed="false">
      <c r="A26" s="319" t="s">
        <v>151</v>
      </c>
      <c r="B26" s="201" t="n">
        <v>10.687</v>
      </c>
      <c r="C26" s="314" t="n">
        <v>6.548</v>
      </c>
      <c r="D26" s="201" t="n">
        <v>9.607</v>
      </c>
      <c r="E26" s="152" t="n">
        <v>10.268</v>
      </c>
      <c r="F26" s="152" t="n">
        <v>9.5</v>
      </c>
      <c r="G26" s="314" t="n">
        <v>9.5</v>
      </c>
      <c r="H26" s="316" t="n">
        <v>10.5</v>
      </c>
      <c r="I26" s="314" t="n">
        <v>10.018</v>
      </c>
      <c r="J26" s="314" t="n">
        <v>7.172</v>
      </c>
      <c r="K26" s="316" t="n">
        <v>8.114</v>
      </c>
    </row>
    <row r="27" customFormat="false" ht="15" hidden="false" customHeight="false" outlineLevel="0" collapsed="false">
      <c r="A27" s="319" t="s">
        <v>162</v>
      </c>
      <c r="B27" s="201" t="n">
        <v>13.041</v>
      </c>
      <c r="C27" s="314" t="n">
        <v>9.391</v>
      </c>
      <c r="D27" s="201" t="n">
        <v>12.632</v>
      </c>
      <c r="E27" s="152" t="n">
        <v>15.365</v>
      </c>
      <c r="F27" s="152" t="n">
        <v>14</v>
      </c>
      <c r="G27" s="314" t="n">
        <v>13.6</v>
      </c>
      <c r="H27" s="316" t="n">
        <v>12.8</v>
      </c>
      <c r="I27" s="314" t="n">
        <v>15.523</v>
      </c>
      <c r="J27" s="314" t="n">
        <v>10.673</v>
      </c>
      <c r="K27" s="316" t="n">
        <v>10.882</v>
      </c>
    </row>
    <row r="28" customFormat="false" ht="15" hidden="false" customHeight="false" outlineLevel="0" collapsed="false">
      <c r="A28" s="319" t="s">
        <v>154</v>
      </c>
      <c r="B28" s="201" t="n">
        <v>23.076</v>
      </c>
      <c r="C28" s="314" t="n">
        <v>17.531</v>
      </c>
      <c r="D28" s="316" t="n">
        <v>21</v>
      </c>
      <c r="E28" s="314" t="n">
        <v>24.832</v>
      </c>
      <c r="F28" s="314" t="n">
        <v>21.5</v>
      </c>
      <c r="G28" s="314" t="n">
        <v>22.1</v>
      </c>
      <c r="H28" s="316" t="n">
        <v>21.3</v>
      </c>
      <c r="I28" s="314" t="n">
        <v>24.84</v>
      </c>
      <c r="J28" s="314" t="n">
        <v>18.534</v>
      </c>
      <c r="K28" s="316" t="n">
        <v>19.029</v>
      </c>
    </row>
    <row r="29" customFormat="false" ht="15" hidden="false" customHeight="false" outlineLevel="0" collapsed="false">
      <c r="A29" s="319" t="s">
        <v>155</v>
      </c>
      <c r="B29" s="320" t="n">
        <v>16.344</v>
      </c>
      <c r="C29" s="314" t="n">
        <v>11.313</v>
      </c>
      <c r="D29" s="316" t="n">
        <v>13.832</v>
      </c>
      <c r="E29" s="314" t="n">
        <v>18.226</v>
      </c>
      <c r="F29" s="314" t="n">
        <v>16.6</v>
      </c>
      <c r="G29" s="321" t="n">
        <v>16.1</v>
      </c>
      <c r="H29" s="292" t="n">
        <v>17.8</v>
      </c>
      <c r="I29" s="314" t="n">
        <v>17.566</v>
      </c>
      <c r="J29" s="314" t="n">
        <v>11.756</v>
      </c>
      <c r="K29" s="316" t="n">
        <v>11.914</v>
      </c>
    </row>
    <row r="30" customFormat="false" ht="14.25" hidden="false" customHeight="true" outlineLevel="0" collapsed="false">
      <c r="A30" s="178"/>
      <c r="B30" s="322"/>
      <c r="C30" s="322"/>
      <c r="D30" s="323"/>
      <c r="E30" s="324"/>
      <c r="I30" s="316"/>
      <c r="J30" s="316"/>
      <c r="K30" s="316"/>
    </row>
    <row r="31" customFormat="false" ht="15.75" hidden="false" customHeight="true" outlineLevel="0" collapsed="false">
      <c r="A31" s="307" t="s">
        <v>265</v>
      </c>
      <c r="B31" s="307"/>
      <c r="C31" s="307"/>
      <c r="D31" s="307"/>
      <c r="E31" s="307"/>
      <c r="F31" s="307"/>
      <c r="G31" s="307"/>
      <c r="H31" s="307"/>
      <c r="I31" s="307"/>
      <c r="J31" s="307"/>
      <c r="K31" s="307"/>
    </row>
    <row r="32" customFormat="false" ht="13.5" hidden="false" customHeight="true" outlineLevel="0" collapsed="false">
      <c r="A32" s="308"/>
    </row>
    <row r="33" s="293" customFormat="true" ht="14.25" hidden="false" customHeight="false" outlineLevel="0" collapsed="false">
      <c r="A33" s="309" t="s">
        <v>264</v>
      </c>
      <c r="B33" s="223" t="n">
        <v>197.1</v>
      </c>
      <c r="C33" s="310" t="n">
        <v>235.127</v>
      </c>
      <c r="D33" s="291" t="n">
        <v>274.9</v>
      </c>
      <c r="E33" s="325" t="n">
        <v>304.9</v>
      </c>
      <c r="F33" s="310" t="n">
        <v>301.6</v>
      </c>
      <c r="G33" s="326" t="n">
        <v>243.2</v>
      </c>
      <c r="H33" s="311" t="n">
        <v>203.9</v>
      </c>
      <c r="I33" s="310" t="n">
        <v>193.214</v>
      </c>
      <c r="J33" s="310" t="n">
        <v>212.322</v>
      </c>
      <c r="K33" s="311" t="n">
        <v>265.697</v>
      </c>
    </row>
    <row r="34" customFormat="false" ht="15" hidden="false" customHeight="false" outlineLevel="0" collapsed="false">
      <c r="A34" s="312"/>
      <c r="B34" s="313"/>
      <c r="C34" s="317"/>
      <c r="D34" s="292"/>
      <c r="E34" s="321"/>
      <c r="F34" s="314"/>
      <c r="G34" s="317"/>
      <c r="H34" s="316"/>
      <c r="I34" s="318"/>
      <c r="J34" s="318"/>
    </row>
    <row r="35" customFormat="false" ht="15" hidden="false" customHeight="false" outlineLevel="0" collapsed="false">
      <c r="A35" s="319" t="s">
        <v>157</v>
      </c>
      <c r="B35" s="201" t="n">
        <v>18.165</v>
      </c>
      <c r="C35" s="314" t="n">
        <v>21.388</v>
      </c>
      <c r="D35" s="316" t="n">
        <v>24.73</v>
      </c>
      <c r="E35" s="314" t="n">
        <v>28.743</v>
      </c>
      <c r="F35" s="314" t="n">
        <v>26.7</v>
      </c>
      <c r="G35" s="317" t="n">
        <v>23.3</v>
      </c>
      <c r="H35" s="316" t="n">
        <v>18.4</v>
      </c>
      <c r="I35" s="314" t="n">
        <v>18.038</v>
      </c>
      <c r="J35" s="314" t="n">
        <v>19.366</v>
      </c>
      <c r="K35" s="316" t="n">
        <v>23.374</v>
      </c>
    </row>
    <row r="36" customFormat="false" ht="15" hidden="false" customHeight="false" outlineLevel="0" collapsed="false">
      <c r="A36" s="319" t="s">
        <v>245</v>
      </c>
      <c r="B36" s="201" t="n">
        <v>12.452</v>
      </c>
      <c r="C36" s="314" t="n">
        <v>15.381</v>
      </c>
      <c r="D36" s="316" t="n">
        <v>17.925</v>
      </c>
      <c r="E36" s="314" t="n">
        <v>20.301</v>
      </c>
      <c r="F36" s="314" t="n">
        <v>19.9</v>
      </c>
      <c r="G36" s="317" t="n">
        <v>16.5</v>
      </c>
      <c r="H36" s="316" t="n">
        <v>12.9</v>
      </c>
      <c r="I36" s="314" t="n">
        <v>12.161</v>
      </c>
      <c r="J36" s="314" t="n">
        <v>13.763</v>
      </c>
      <c r="K36" s="316" t="n">
        <v>18.753</v>
      </c>
    </row>
    <row r="37" customFormat="false" ht="15" hidden="false" customHeight="false" outlineLevel="0" collapsed="false">
      <c r="A37" s="319" t="s">
        <v>148</v>
      </c>
      <c r="B37" s="201" t="n">
        <v>9.679</v>
      </c>
      <c r="C37" s="314" t="n">
        <v>12.459</v>
      </c>
      <c r="D37" s="316" t="n">
        <v>14.609</v>
      </c>
      <c r="E37" s="314" t="n">
        <v>16.479</v>
      </c>
      <c r="F37" s="314" t="n">
        <v>16.4</v>
      </c>
      <c r="G37" s="317" t="n">
        <v>11.9</v>
      </c>
      <c r="H37" s="316" t="n">
        <v>9.5</v>
      </c>
      <c r="I37" s="314" t="n">
        <v>9.13</v>
      </c>
      <c r="J37" s="314" t="n">
        <v>10.353</v>
      </c>
      <c r="K37" s="316" t="n">
        <v>12.843</v>
      </c>
    </row>
    <row r="38" customFormat="false" ht="15" hidden="false" customHeight="false" outlineLevel="0" collapsed="false">
      <c r="A38" s="319" t="s">
        <v>153</v>
      </c>
      <c r="B38" s="201" t="n">
        <v>8.214</v>
      </c>
      <c r="C38" s="314" t="n">
        <v>8.884</v>
      </c>
      <c r="D38" s="316" t="n">
        <v>9.538</v>
      </c>
      <c r="E38" s="314" t="n">
        <v>12.453</v>
      </c>
      <c r="F38" s="314" t="n">
        <v>11.7</v>
      </c>
      <c r="G38" s="317" t="n">
        <v>9.9</v>
      </c>
      <c r="H38" s="316" t="n">
        <v>8.3</v>
      </c>
      <c r="I38" s="314" t="n">
        <v>8.463</v>
      </c>
      <c r="J38" s="314" t="n">
        <v>8.466</v>
      </c>
      <c r="K38" s="316" t="n">
        <v>10.624</v>
      </c>
    </row>
    <row r="39" customFormat="false" ht="15" hidden="false" customHeight="false" outlineLevel="0" collapsed="false">
      <c r="A39" s="319" t="s">
        <v>142</v>
      </c>
      <c r="B39" s="201" t="n">
        <v>12.812</v>
      </c>
      <c r="C39" s="314" t="n">
        <v>15.712</v>
      </c>
      <c r="D39" s="316" t="n">
        <v>20.401</v>
      </c>
      <c r="E39" s="314" t="n">
        <v>20.369</v>
      </c>
      <c r="F39" s="314" t="n">
        <v>20.3</v>
      </c>
      <c r="G39" s="317" t="n">
        <v>16.2</v>
      </c>
      <c r="H39" s="316" t="n">
        <v>13.2</v>
      </c>
      <c r="I39" s="314" t="n">
        <v>12.792</v>
      </c>
      <c r="J39" s="314" t="n">
        <v>15.111</v>
      </c>
      <c r="K39" s="316" t="n">
        <v>18.722</v>
      </c>
    </row>
    <row r="40" customFormat="false" ht="15" hidden="false" customHeight="false" outlineLevel="0" collapsed="false">
      <c r="A40" s="319" t="s">
        <v>145</v>
      </c>
      <c r="B40" s="201" t="n">
        <v>11.67</v>
      </c>
      <c r="C40" s="314" t="n">
        <v>16.041</v>
      </c>
      <c r="D40" s="316" t="n">
        <v>18.315</v>
      </c>
      <c r="E40" s="314" t="n">
        <v>19.193</v>
      </c>
      <c r="F40" s="314" t="n">
        <v>18.4</v>
      </c>
      <c r="G40" s="317" t="n">
        <v>15.1</v>
      </c>
      <c r="H40" s="316" t="n">
        <v>12</v>
      </c>
      <c r="I40" s="314" t="n">
        <v>12.028</v>
      </c>
      <c r="J40" s="314" t="n">
        <v>13.042</v>
      </c>
      <c r="K40" s="316" t="n">
        <v>16.376</v>
      </c>
    </row>
    <row r="41" customFormat="false" ht="15" hidden="false" customHeight="false" outlineLevel="0" collapsed="false">
      <c r="A41" s="319" t="s">
        <v>143</v>
      </c>
      <c r="B41" s="201" t="n">
        <v>20.346</v>
      </c>
      <c r="C41" s="314" t="n">
        <v>24.407</v>
      </c>
      <c r="D41" s="316" t="n">
        <v>27.324</v>
      </c>
      <c r="E41" s="314" t="n">
        <v>30.221</v>
      </c>
      <c r="F41" s="314" t="n">
        <v>32.6</v>
      </c>
      <c r="G41" s="317" t="n">
        <v>25.4</v>
      </c>
      <c r="H41" s="316" t="n">
        <v>22.3</v>
      </c>
      <c r="I41" s="314" t="n">
        <v>21.004</v>
      </c>
      <c r="J41" s="314" t="n">
        <v>22.629</v>
      </c>
      <c r="K41" s="316" t="n">
        <v>28.227</v>
      </c>
    </row>
    <row r="42" customFormat="false" ht="15" hidden="false" customHeight="false" outlineLevel="0" collapsed="false">
      <c r="A42" s="319" t="s">
        <v>158</v>
      </c>
      <c r="B42" s="201" t="n">
        <v>5.172</v>
      </c>
      <c r="C42" s="314" t="n">
        <v>6.515</v>
      </c>
      <c r="D42" s="316" t="n">
        <v>7.359</v>
      </c>
      <c r="E42" s="314" t="n">
        <v>8.598</v>
      </c>
      <c r="F42" s="314" t="n">
        <v>7.8</v>
      </c>
      <c r="G42" s="317" t="n">
        <v>6.3</v>
      </c>
      <c r="H42" s="316" t="n">
        <v>4.9</v>
      </c>
      <c r="I42" s="314" t="n">
        <v>5.352</v>
      </c>
      <c r="J42" s="314" t="n">
        <v>5.883</v>
      </c>
      <c r="K42" s="316" t="n">
        <v>7.518</v>
      </c>
    </row>
    <row r="43" customFormat="false" ht="15" hidden="false" customHeight="false" outlineLevel="0" collapsed="false">
      <c r="A43" s="319" t="s">
        <v>149</v>
      </c>
      <c r="B43" s="201" t="n">
        <v>9.361</v>
      </c>
      <c r="C43" s="314" t="n">
        <v>12.76</v>
      </c>
      <c r="D43" s="316" t="n">
        <v>15.439</v>
      </c>
      <c r="E43" s="314" t="n">
        <v>15.72</v>
      </c>
      <c r="F43" s="314" t="n">
        <v>15</v>
      </c>
      <c r="G43" s="317" t="n">
        <v>11.5</v>
      </c>
      <c r="H43" s="316" t="n">
        <v>9.3</v>
      </c>
      <c r="I43" s="314" t="n">
        <v>9.626</v>
      </c>
      <c r="J43" s="314" t="n">
        <v>10.636</v>
      </c>
      <c r="K43" s="316" t="n">
        <v>14.359</v>
      </c>
    </row>
    <row r="44" customFormat="false" ht="15" hidden="false" customHeight="false" outlineLevel="0" collapsed="false">
      <c r="A44" s="319" t="s">
        <v>150</v>
      </c>
      <c r="B44" s="201" t="n">
        <v>5.197</v>
      </c>
      <c r="C44" s="314" t="n">
        <v>6.705</v>
      </c>
      <c r="D44" s="316" t="n">
        <v>7.932</v>
      </c>
      <c r="E44" s="314" t="n">
        <v>8.362</v>
      </c>
      <c r="F44" s="314" t="n">
        <v>8</v>
      </c>
      <c r="G44" s="317" t="n">
        <v>5.9</v>
      </c>
      <c r="H44" s="316" t="n">
        <v>5.4</v>
      </c>
      <c r="I44" s="314" t="n">
        <v>5.169</v>
      </c>
      <c r="J44" s="314" t="n">
        <v>5.758</v>
      </c>
      <c r="K44" s="316" t="n">
        <v>7.598</v>
      </c>
    </row>
    <row r="45" customFormat="false" ht="15" hidden="false" customHeight="false" outlineLevel="0" collapsed="false">
      <c r="A45" s="319" t="s">
        <v>161</v>
      </c>
      <c r="B45" s="201" t="n">
        <v>11.557</v>
      </c>
      <c r="C45" s="314" t="n">
        <v>12.693</v>
      </c>
      <c r="D45" s="316" t="n">
        <v>15.512</v>
      </c>
      <c r="E45" s="314" t="n">
        <v>18.238</v>
      </c>
      <c r="F45" s="314" t="n">
        <v>20.1</v>
      </c>
      <c r="G45" s="317" t="n">
        <v>15.6</v>
      </c>
      <c r="H45" s="316" t="n">
        <v>12.8</v>
      </c>
      <c r="I45" s="314" t="n">
        <v>11.559</v>
      </c>
      <c r="J45" s="314" t="n">
        <v>11.979</v>
      </c>
      <c r="K45" s="316" t="n">
        <v>15.445</v>
      </c>
    </row>
    <row r="46" customFormat="false" ht="15" hidden="false" customHeight="false" outlineLevel="0" collapsed="false">
      <c r="A46" s="319" t="s">
        <v>146</v>
      </c>
      <c r="B46" s="201" t="n">
        <v>24.356</v>
      </c>
      <c r="C46" s="314" t="n">
        <v>27.174</v>
      </c>
      <c r="D46" s="316" t="n">
        <v>28.778</v>
      </c>
      <c r="E46" s="314" t="n">
        <v>34.587</v>
      </c>
      <c r="F46" s="314" t="n">
        <v>34.1</v>
      </c>
      <c r="G46" s="317" t="n">
        <v>29.2</v>
      </c>
      <c r="H46" s="316" t="n">
        <v>25.7</v>
      </c>
      <c r="I46" s="314" t="n">
        <v>22.342</v>
      </c>
      <c r="J46" s="314" t="n">
        <v>24.705</v>
      </c>
      <c r="K46" s="316" t="n">
        <v>28.616</v>
      </c>
    </row>
    <row r="47" customFormat="false" ht="15" hidden="false" customHeight="false" outlineLevel="0" collapsed="false">
      <c r="A47" s="319" t="s">
        <v>151</v>
      </c>
      <c r="B47" s="201" t="n">
        <v>7.085</v>
      </c>
      <c r="C47" s="314" t="n">
        <v>8.05</v>
      </c>
      <c r="D47" s="316" t="n">
        <v>11.575</v>
      </c>
      <c r="E47" s="314" t="n">
        <v>11.385</v>
      </c>
      <c r="F47" s="314" t="n">
        <v>11.9</v>
      </c>
      <c r="G47" s="317" t="n">
        <v>8</v>
      </c>
      <c r="H47" s="316" t="n">
        <v>7.2</v>
      </c>
      <c r="I47" s="314" t="n">
        <v>6.623</v>
      </c>
      <c r="J47" s="314" t="n">
        <v>7.698</v>
      </c>
      <c r="K47" s="316" t="n">
        <v>10.065</v>
      </c>
    </row>
    <row r="48" customFormat="false" ht="15" hidden="false" customHeight="false" outlineLevel="0" collapsed="false">
      <c r="A48" s="319" t="s">
        <v>162</v>
      </c>
      <c r="B48" s="201" t="n">
        <v>9.119</v>
      </c>
      <c r="C48" s="314" t="n">
        <v>12.107</v>
      </c>
      <c r="D48" s="316" t="n">
        <v>15.272</v>
      </c>
      <c r="E48" s="314" t="n">
        <v>16.305</v>
      </c>
      <c r="F48" s="314" t="n">
        <v>16</v>
      </c>
      <c r="G48" s="317" t="n">
        <v>12.3</v>
      </c>
      <c r="H48" s="316" t="n">
        <v>10.2</v>
      </c>
      <c r="I48" s="314" t="n">
        <v>10.039</v>
      </c>
      <c r="J48" s="314" t="n">
        <v>11.31</v>
      </c>
      <c r="K48" s="316" t="n">
        <v>13.653</v>
      </c>
    </row>
    <row r="49" customFormat="false" ht="15" hidden="false" customHeight="false" outlineLevel="0" collapsed="false">
      <c r="A49" s="319" t="s">
        <v>154</v>
      </c>
      <c r="B49" s="201" t="n">
        <v>19.352</v>
      </c>
      <c r="C49" s="314" t="n">
        <v>20.528</v>
      </c>
      <c r="D49" s="316" t="n">
        <v>22.364</v>
      </c>
      <c r="E49" s="314" t="n">
        <v>26.398</v>
      </c>
      <c r="F49" s="314" t="n">
        <v>24.5</v>
      </c>
      <c r="G49" s="317" t="n">
        <v>21.6</v>
      </c>
      <c r="H49" s="316" t="n">
        <v>18.1</v>
      </c>
      <c r="I49" s="314" t="n">
        <v>16.909</v>
      </c>
      <c r="J49" s="314" t="n">
        <v>18.397</v>
      </c>
      <c r="K49" s="316" t="n">
        <v>23.347</v>
      </c>
    </row>
    <row r="50" customFormat="false" ht="15" hidden="false" customHeight="false" outlineLevel="0" collapsed="false">
      <c r="A50" s="319" t="s">
        <v>155</v>
      </c>
      <c r="B50" s="320" t="n">
        <v>12.588</v>
      </c>
      <c r="C50" s="314" t="n">
        <v>14.323</v>
      </c>
      <c r="D50" s="316" t="n">
        <v>17.799</v>
      </c>
      <c r="E50" s="314" t="n">
        <v>17.539</v>
      </c>
      <c r="F50" s="314" t="n">
        <v>18.4</v>
      </c>
      <c r="G50" s="317" t="n">
        <v>14.3</v>
      </c>
      <c r="H50" s="316" t="n">
        <v>13.7</v>
      </c>
      <c r="I50" s="314" t="n">
        <v>11.979</v>
      </c>
      <c r="J50" s="314" t="n">
        <v>13.226</v>
      </c>
      <c r="K50" s="316" t="n">
        <v>16.177</v>
      </c>
    </row>
    <row r="51" customFormat="false" ht="15" hidden="false" customHeight="false" outlineLevel="0" collapsed="false">
      <c r="B51" s="311"/>
      <c r="C51" s="322"/>
      <c r="D51" s="323"/>
      <c r="I51" s="316"/>
      <c r="J51" s="316"/>
      <c r="K51" s="316"/>
    </row>
  </sheetData>
  <mergeCells count="5">
    <mergeCell ref="C6:H6"/>
    <mergeCell ref="I6:K6"/>
    <mergeCell ref="B8:K8"/>
    <mergeCell ref="A10:K10"/>
    <mergeCell ref="A31:K31"/>
  </mergeCells>
  <printOptions headings="false" gridLines="false" gridLinesSet="true" horizontalCentered="false" verticalCentered="false"/>
  <pageMargins left="0.270138888888889" right="0.2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9:42:55Z</dcterms:created>
  <dc:creator>Barbara Piekarek</dc:creator>
  <dc:description/>
  <dc:language>en-US</dc:language>
  <cp:lastModifiedBy>Iwona Pasierowska</cp:lastModifiedBy>
  <cp:lastPrinted>2006-05-18T09:12:43Z</cp:lastPrinted>
  <dcterms:modified xsi:type="dcterms:W3CDTF">2006-05-29T13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21850177</vt:r8>
  </property>
  <property fmtid="{D5CDD505-2E9C-101B-9397-08002B2CF9AE}" pid="3" name="_AuthorEmail">
    <vt:lpwstr>I.Pasierowska@stat.gov.pl</vt:lpwstr>
  </property>
  <property fmtid="{D5CDD505-2E9C-101B-9397-08002B2CF9AE}" pid="4" name="_AuthorEmailDisplayName">
    <vt:lpwstr>Pasierowska Iwona</vt:lpwstr>
  </property>
  <property fmtid="{D5CDD505-2E9C-101B-9397-08002B2CF9AE}" pid="5" name="_EmailSubject">
    <vt:lpwstr>Publikacja - Bezrobocie rejestrowane  I kwartał 2006</vt:lpwstr>
  </property>
  <property fmtid="{D5CDD505-2E9C-101B-9397-08002B2CF9AE}" pid="6" name="_PreviousAdHocReviewCycleID">
    <vt:r8>453201532</vt:r8>
  </property>
</Properties>
</file>