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0" name="_xlnm.Print_Area" vbProcedure="false">'tabl. 21'!$A$1:$H$518</definedName>
    <definedName function="false" hidden="false" localSheetId="5" name="_xlnm.Print_Area" vbProcedure="false">'tabl. 6'!$A$1:$S$261</definedName>
    <definedName function="false" hidden="false" localSheetId="8" name="_xlnm.Print_Area" vbProcedure="false">'tabl. 9'!$A$1:$J$318</definedName>
    <definedName function="false" hidden="false" name="Excel_BuiltIn_Database" vbProcedure="false">'[1]'!$A$10:$F$57</definedName>
    <definedName function="false" hidden="false" name="tablica_18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9" name="tablica_18" vbProcedure="false">'[2]'!$A$10:$F$57</definedName>
    <definedName function="false" hidden="false" localSheetId="10" name="Excel_BuiltIn_Database" vbProcedure="false">#REF!</definedName>
    <definedName function="false" hidden="false" localSheetId="13" name="Excel_BuiltIn_Database" vbProcedure="false">'[4]'!$A$10:$F$57</definedName>
    <definedName function="false" hidden="false" localSheetId="14" name="Excel_BuiltIn_Database" vbProcedure="false">'[1]'!$A$10:$F$57</definedName>
    <definedName function="false" hidden="false" localSheetId="15" name="Excel_BuiltIn_Database" vbProcedure="false">'[1]'!$A$10:$F$57</definedName>
    <definedName function="false" hidden="false" localSheetId="16" name="Excel_BuiltIn_Database" vbProcedure="false">'[1]'!$A$10:$F$57</definedName>
    <definedName function="false" hidden="false" localSheetId="19" name="tablica_18" vbProcedure="false">'[2]'!$A$10:$F$57</definedName>
    <definedName function="false" hidden="false" localSheetId="20" name="tablica_18" vbProcedure="false">'[2]'!$A$10:$F$57</definedName>
    <definedName function="false" hidden="false" localSheetId="21" name="Excel_BuiltIn_Database" vbProcedure="false">'[1]'!$A$10:$F$57</definedName>
    <definedName function="false" hidden="false" localSheetId="21" name="tablica_18" vbProcedure="false">'[5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2" uniqueCount="2374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9, 2010)</t>
  </si>
  <si>
    <t xml:space="preserve"> </t>
  </si>
  <si>
    <t xml:space="preserve">Sold production of industry by sectors and quarters (2009, 2010)</t>
  </si>
  <si>
    <t xml:space="preserve">Tabl. 2 </t>
  </si>
  <si>
    <t xml:space="preserve">Przeciętne zatrudnienie w przemyśle według sektorów i kwartałów (2009, 2010)</t>
  </si>
  <si>
    <t xml:space="preserve">Average paid employment in industry by sectors and quarters (2009, 2010)</t>
  </si>
  <si>
    <t xml:space="preserve">Tabl. 3</t>
  </si>
  <si>
    <t xml:space="preserve">Indeks nowych zamówień w przemyśle (ceny bieżące) (2009, 2010) </t>
  </si>
  <si>
    <t xml:space="preserve">Volume index of new orders in industry (current prices) (2009, 2010)</t>
  </si>
  <si>
    <t xml:space="preserve">Tabl. 4</t>
  </si>
  <si>
    <t xml:space="preserve">Indeks obrotu w przemyśle (cenach bieżące) (2009, 2010) </t>
  </si>
  <si>
    <t xml:space="preserve">Volume index of turnover in industry (current prices) (2009, 2010)</t>
  </si>
  <si>
    <t xml:space="preserve">Tabl. 5</t>
  </si>
  <si>
    <t xml:space="preserve">Podstawowe dane o przemyśle według miesięcy (2009, 2010)</t>
  </si>
  <si>
    <t xml:space="preserve">Basic data concerning industry by months (2009, 2010)</t>
  </si>
  <si>
    <t xml:space="preserve">Tabl. 6</t>
  </si>
  <si>
    <t xml:space="preserve">Produkcja ważniejszych wyrobów według miesięcy (2009, 2010)</t>
  </si>
  <si>
    <t xml:space="preserve">Production of majory products by months (2009, 2010)</t>
  </si>
  <si>
    <t xml:space="preserve">Tabl. 7</t>
  </si>
  <si>
    <t xml:space="preserve">Podstawowe dane o przemyśle według kwartałów i sekcji (2009, 2010)</t>
  </si>
  <si>
    <t xml:space="preserve">Basic data concerning industry by quarters and sections (2009, 2010)</t>
  </si>
  <si>
    <t xml:space="preserve">Tabl. 8</t>
  </si>
  <si>
    <t xml:space="preserve">Relacje finansowe w przemyśle według kwartałów i sekcji (2009, 2010)</t>
  </si>
  <si>
    <t xml:space="preserve">Financial relations in industry by quarters and sections (22009, 2010)</t>
  </si>
  <si>
    <t xml:space="preserve">Tabl. 9</t>
  </si>
  <si>
    <t xml:space="preserve">Produkcja ważniejszych wyrobów w I kwartale 2010 r.</t>
  </si>
  <si>
    <t xml:space="preserve">Production of majory products in I quarter 2010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 kwartale 2010 r. </t>
  </si>
  <si>
    <t xml:space="preserve">Sold production, employment and average monthly gross wages and salaries in industry by</t>
  </si>
  <si>
    <t xml:space="preserve">     sections and divisions in I quarter 2010</t>
  </si>
  <si>
    <t xml:space="preserve">Tabl. 11</t>
  </si>
  <si>
    <t xml:space="preserve">Wskaźniki cen produkcji sprzedanej przemysłu według sekcji, działów i kwartałów (2009, 2010) …….</t>
  </si>
  <si>
    <t xml:space="preserve">Price indices of sold production of industry by sections, divisions and quarters (2009, 2010) </t>
  </si>
  <si>
    <t xml:space="preserve">Tabl. 12</t>
  </si>
  <si>
    <t xml:space="preserve">Indeks produkcji sprzedanej przemysłu według sekcji i działów (niewyrównany sezonowo)</t>
  </si>
  <si>
    <t xml:space="preserve">(2009, 2010) </t>
  </si>
  <si>
    <t xml:space="preserve">Volume index of sold production of industry by sections and divisions (seasonally un-adjusted)  </t>
  </si>
  <si>
    <t xml:space="preserve">(2009, 2010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09, 2010)</t>
  </si>
  <si>
    <t xml:space="preserve">Worked time in industry by sections, divisions and quarters (2009, 2010)</t>
  </si>
  <si>
    <t xml:space="preserve">Tabl. 15</t>
  </si>
  <si>
    <t xml:space="preserve">Przedsiębiorstwa przemysłowe według wysokości przeciętnego miesięcznego wynagrodzenia</t>
  </si>
  <si>
    <t xml:space="preserve">     brutto w I kwartale 2010 r.</t>
  </si>
  <si>
    <t xml:space="preserve">Industrial enterprises by amount of average monthly gross wages and salaries in I quarter 2010</t>
  </si>
  <si>
    <t xml:space="preserve">Tabl. 16</t>
  </si>
  <si>
    <t xml:space="preserve">Aktywa obrotowe przedsiębiorstw przemysłowych według sekcji i działów w I kwartale 2010 r. </t>
  </si>
  <si>
    <t xml:space="preserve">Current assets of  industrial enterprises by sections and divisions in I quarter 2010      </t>
  </si>
  <si>
    <t xml:space="preserve">Tabl. 17</t>
  </si>
  <si>
    <t xml:space="preserve">Zobowiązania przedsiębiorstw przemysłowych według sekcji i działów w I kwartale 2010 r.</t>
  </si>
  <si>
    <t xml:space="preserve">Liabilities of industrial enterprises by sections and divisions in I quarter 2010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 kwartale 2010 r. </t>
  </si>
  <si>
    <t xml:space="preserve">Revenues, costs and financial result from the sale of products, goods and materials in industry</t>
  </si>
  <si>
    <t xml:space="preserve">     by sections and divisions in I quarter 2010 </t>
  </si>
  <si>
    <t xml:space="preserve">Tabl. 19</t>
  </si>
  <si>
    <t xml:space="preserve">Wynik finansowy i jego opodatkowanie w przemyśle według sekcji i działów w I kwartale 2010r. </t>
  </si>
  <si>
    <t xml:space="preserve">Financial result and its taxation in industry by sections and divisions in I quarter 2010  </t>
  </si>
  <si>
    <t xml:space="preserve">Tabl. 20</t>
  </si>
  <si>
    <t xml:space="preserve">Przedsiębiorstwa przemysłowe według wskaźnika rentowności obrotu netto w I kwartale 2010 r. </t>
  </si>
  <si>
    <t xml:space="preserve">Industrial enerprises by profitability rate of net turnover in I quarter 2010    </t>
  </si>
  <si>
    <t xml:space="preserve">C. INFORMACJE WEDŁUG GRUP PRZEMYSŁU</t>
  </si>
  <si>
    <t xml:space="preserve">    INFORMATIONS BY INDUSTRIAL GROUPS</t>
  </si>
  <si>
    <t xml:space="preserve">Tabl. 21</t>
  </si>
  <si>
    <t xml:space="preserve">     według sekcji, działów i grup w I kwartale 2010 r.</t>
  </si>
  <si>
    <t xml:space="preserve">Sold production, employment and average monthly gross wages and salaries in industry</t>
  </si>
  <si>
    <t xml:space="preserve">     by sections, divisions and groups in I quarter 2010</t>
  </si>
  <si>
    <t xml:space="preserve">Tabl. 22</t>
  </si>
  <si>
    <t xml:space="preserve">Wskaźniki finansowe w przemyśle według sekcji, działów i grup w I kwartale 2010 r.</t>
  </si>
  <si>
    <t xml:space="preserve">Financial indicators in industry by sections, divisions and groups in I quarter 2010   </t>
  </si>
  <si>
    <t xml:space="preserve">Tabl. 23</t>
  </si>
  <si>
    <t xml:space="preserve">Struktura rodzajowa kosztów w przemyśle według sekcji, działów i grup w I kwartale 2010 r.</t>
  </si>
  <si>
    <t xml:space="preserve">Type of costs composition in industry by sections, divisions and groups in I quarter 2010  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9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0         I ..............................................................</t>
  </si>
  <si>
    <t xml:space="preserve">a</t>
  </si>
  <si>
    <t xml:space="preserve">x</t>
  </si>
  <si>
    <t xml:space="preserve">                 I-II .........................................................</t>
  </si>
  <si>
    <t xml:space="preserve">                 I-III 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6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6%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9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10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INDEKS NOWYCH ZAMÓWIEŃ W 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t xml:space="preserve">                 VOLUME INDEX OF NEW ORDERS IN  INDUSTRY (current prices)</t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a eksport i wywóz……………………….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of which non-domestic new orders</t>
  </si>
  <si>
    <t xml:space="preserve">            w tym  do strefy euro ……………………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ogółem</t>
  </si>
  <si>
    <t xml:space="preserve">Share of non-domestic new orders in total new orders  </t>
  </si>
  <si>
    <t xml:space="preserve">Udział strefy euro w eksporcie i  wywozie </t>
  </si>
  <si>
    <t xml:space="preserve">Share of euro-zone new orders  in  non-domestic new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r>
      <rPr>
        <i val="true"/>
        <sz val="8"/>
        <rFont val="Times New Roman CE"/>
        <family val="0"/>
        <charset val="238"/>
      </rPr>
      <t xml:space="preserve">   a</t>
    </r>
    <r>
      <rPr>
        <sz val="8"/>
        <rFont val="Times New Roman CE"/>
        <family val="0"/>
        <charset val="238"/>
      </rPr>
      <t xml:space="preserve"> Selected divisions of "Manufacturing"; see general notes on page 13, item 6.</t>
    </r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INDEKS OBROTU W PRZEMYŚLE (ceny bieżące) </t>
    </r>
  </si>
  <si>
    <t xml:space="preserve">                 VOLUME INDEX OF TURNOVER  IN  INDUSTRY (current prices)</t>
  </si>
  <si>
    <t xml:space="preserve">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</t>
  </si>
  <si>
    <t xml:space="preserve">Share of non-domestic turnover in total turnover  </t>
  </si>
  <si>
    <t xml:space="preserve">Share of euro-zone turnover in  non-domestic 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..............................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 STEAM</t>
    </r>
  </si>
  <si>
    <r>
      <rPr>
        <b val="true"/>
        <sz val="9"/>
        <rFont val="Times New Roman"/>
        <family val="1"/>
        <charset val="238"/>
      </rPr>
      <t xml:space="preserve">  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Mierzona produkcją sprzedaną na 1 zatrudnionego.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t xml:space="preserve">DOSTAWA WODY; GOSPODAROWANIE ŚCIEKAMI       WATER SUPPLY; SEWERAGE, WASTE     </t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70,9*</t>
  </si>
  <si>
    <t xml:space="preserve">     pigs in thous. t </t>
  </si>
  <si>
    <t xml:space="preserve">Mięso drobiowe w tys. t .................................................................................  </t>
  </si>
  <si>
    <t xml:space="preserve">95,3*</t>
  </si>
  <si>
    <t xml:space="preserve">85,7*</t>
  </si>
  <si>
    <t xml:space="preserve">99,3*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638*</t>
  </si>
  <si>
    <t xml:space="preserve">54,0*</t>
  </si>
  <si>
    <t xml:space="preserve">47,3*</t>
  </si>
  <si>
    <t xml:space="preserve">51,1*</t>
  </si>
  <si>
    <t xml:space="preserve">54,3*</t>
  </si>
  <si>
    <t xml:space="preserve">53,3*</t>
  </si>
  <si>
    <t xml:space="preserve">52,7*</t>
  </si>
  <si>
    <t xml:space="preserve">54,8*</t>
  </si>
  <si>
    <t xml:space="preserve">52,1*</t>
  </si>
  <si>
    <t xml:space="preserve">46,9*</t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1835*</t>
  </si>
  <si>
    <t xml:space="preserve">1694*</t>
  </si>
  <si>
    <t xml:space="preserve">2239*</t>
  </si>
  <si>
    <t xml:space="preserve">2111*</t>
  </si>
  <si>
    <t xml:space="preserve">2057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25,5*</t>
  </si>
  <si>
    <t xml:space="preserve">Rennet ripening cheese in thous. t       </t>
  </si>
  <si>
    <t xml:space="preserve">Ser świeży niedojrzewający i twaróg </t>
  </si>
  <si>
    <t xml:space="preserve">27,4*</t>
  </si>
  <si>
    <t xml:space="preserve">24,8*</t>
  </si>
  <si>
    <t xml:space="preserve">31,9*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</t>
    </r>
  </si>
  <si>
    <r>
      <rPr>
        <sz val="8"/>
        <rFont val="Times New Roman"/>
        <family val="1"/>
        <charset val="238"/>
      </rPr>
      <t xml:space="preserve"> ciekłym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z wydobycia.</t>
    </r>
    <r>
      <rPr>
        <i val="true"/>
        <sz val="8"/>
        <rFont val="Times New Roman"/>
        <family val="1"/>
        <charset val="238"/>
      </rPr>
      <t xml:space="preserve">  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końskimi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Płynne przetworzone, łącznie z mlekiem przerzutowym do dalszej produkcji. 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O objętościowej mocy alkoholu 45,4% i mniej.</t>
    </r>
  </si>
  <si>
    <t xml:space="preserve">   a See general notes item 1. b Including coal briquettes and similar solid fuels. c Excluding coal briquettes and similar solid fuels. d In liquid</t>
  </si>
  <si>
    <t xml:space="preserve"> or gas state. e Native from mining.  f Industrial slaughter; in post-slaughter warm weight; including meat, fats, offal and animal parts </t>
  </si>
  <si>
    <t xml:space="preserve">unfit for human consumption. g Including horseflesh, game and rabbit meat. h Reduced and low fat, excluding liquid margarine. i Processed liquid</t>
  </si>
  <si>
    <t xml:space="preserve"> milk, including milk for further processing.  j Including other fats from milk.  k Of an alcoholic strength of 45,4%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5996*</t>
  </si>
  <si>
    <t xml:space="preserve">2424*</t>
  </si>
  <si>
    <t xml:space="preserve">2787*</t>
  </si>
  <si>
    <t xml:space="preserve">2335*</t>
  </si>
  <si>
    <t xml:space="preserve">3321*</t>
  </si>
  <si>
    <t xml:space="preserve">3839*</t>
  </si>
  <si>
    <t xml:space="preserve">3572*</t>
  </si>
  <si>
    <t xml:space="preserve">3868*</t>
  </si>
  <si>
    <t xml:space="preserve">3715*</t>
  </si>
  <si>
    <t xml:space="preserve">2813*</t>
  </si>
  <si>
    <t xml:space="preserve">2478*</t>
  </si>
  <si>
    <t xml:space="preserve">2274*</t>
  </si>
  <si>
    <t xml:space="preserve">2567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154*</t>
  </si>
  <si>
    <t xml:space="preserve">166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18,8*</t>
  </si>
  <si>
    <t xml:space="preserve">20,7*</t>
  </si>
  <si>
    <t xml:space="preserve">23,2*</t>
  </si>
  <si>
    <t xml:space="preserve">23,3*</t>
  </si>
  <si>
    <t xml:space="preserve">22,9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6967*</t>
  </si>
  <si>
    <t xml:space="preserve">609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bez</t>
    </r>
  </si>
  <si>
    <r>
      <rPr>
        <sz val="8"/>
        <rFont val="Times New Roman"/>
        <family val="1"/>
        <charset val="238"/>
      </rPr>
      <t xml:space="preserve">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r>
      <rPr>
        <i val="true"/>
        <sz val="8"/>
        <rFont val="Times New Roman"/>
        <family val="1"/>
        <charset val="238"/>
      </rPr>
      <t xml:space="preserve">e And semi-coke obtained from coal, lignite or peat; retort carbon. f For diesel engines, excluding fuel components. g</t>
    </r>
    <r>
      <rPr>
        <b val="true"/>
        <i val="true"/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cluding fuel oils </t>
    </r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Mydło, produkty organiczne powierzchnio-</t>
  </si>
  <si>
    <t xml:space="preserve">5,8*</t>
  </si>
  <si>
    <t xml:space="preserve">5,7*</t>
  </si>
  <si>
    <t xml:space="preserve">7,2*</t>
  </si>
  <si>
    <t xml:space="preserve">7,0*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t xml:space="preserve">     w tym syntetyczne ……………………….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2816*</t>
  </si>
  <si>
    <t xml:space="preserve">2989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2181*</t>
  </si>
  <si>
    <t xml:space="preserve">2366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t xml:space="preserve">644*</t>
  </si>
  <si>
    <t xml:space="preserve">970*</t>
  </si>
  <si>
    <t xml:space="preserve">1396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747*</t>
  </si>
  <si>
    <t xml:space="preserve">607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t xml:space="preserve">6207*</t>
  </si>
  <si>
    <t xml:space="preserve">424*</t>
  </si>
  <si>
    <t xml:space="preserve">506*</t>
  </si>
  <si>
    <t xml:space="preserve">489*</t>
  </si>
  <si>
    <t xml:space="preserve">600*</t>
  </si>
  <si>
    <t xml:space="preserve">498*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347*</t>
  </si>
  <si>
    <t xml:space="preserve">23,7*</t>
  </si>
  <si>
    <t xml:space="preserve">27,0*</t>
  </si>
  <si>
    <t xml:space="preserve">31,7*</t>
  </si>
  <si>
    <t xml:space="preserve">29,2*</t>
  </si>
  <si>
    <t xml:space="preserve">36,0*</t>
  </si>
  <si>
    <t xml:space="preserve">28,6*</t>
  </si>
  <si>
    <t xml:space="preserve">22,4*</t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similar hydraulic cement. f Data from specialized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......................................</t>
    </r>
  </si>
  <si>
    <t xml:space="preserve">1585*</t>
  </si>
  <si>
    <t xml:space="preserve">1525*</t>
  </si>
  <si>
    <t xml:space="preserve">1595*</t>
  </si>
  <si>
    <t xml:space="preserve">1569*</t>
  </si>
  <si>
    <t xml:space="preserve">1667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6045*</t>
  </si>
  <si>
    <t xml:space="preserve">509*</t>
  </si>
  <si>
    <t xml:space="preserve">430*</t>
  </si>
  <si>
    <t xml:space="preserve">382*</t>
  </si>
  <si>
    <t xml:space="preserve">350*</t>
  </si>
  <si>
    <t xml:space="preserve">369*</t>
  </si>
  <si>
    <t xml:space="preserve">444*</t>
  </si>
  <si>
    <t xml:space="preserve">438*</t>
  </si>
  <si>
    <t xml:space="preserve">654*</t>
  </si>
  <si>
    <t xml:space="preserve">701*</t>
  </si>
  <si>
    <t xml:space="preserve">658*</t>
  </si>
  <si>
    <t xml:space="preserve">568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t xml:space="preserve">1886*</t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.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75,6*</t>
  </si>
  <si>
    <t xml:space="preserve">64,6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4501*</t>
  </si>
  <si>
    <t xml:space="preserve">3137*</t>
  </si>
  <si>
    <t xml:space="preserve">4376*</t>
  </si>
  <si>
    <t xml:space="preserve">4091*</t>
  </si>
  <si>
    <t xml:space="preserve">2859*</t>
  </si>
  <si>
    <t xml:space="preserve">4161*</t>
  </si>
  <si>
    <t xml:space="preserve">    do ciągnięcia naczep w szt.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………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89,7*</t>
  </si>
  <si>
    <t xml:space="preserve">125*</t>
  </si>
  <si>
    <t xml:space="preserve">90,8*</t>
  </si>
  <si>
    <t xml:space="preserve">90,9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51697*</t>
  </si>
  <si>
    <t xml:space="preserve">13561*</t>
  </si>
  <si>
    <t xml:space="preserve">11624*</t>
  </si>
  <si>
    <t xml:space="preserve">11243*</t>
  </si>
  <si>
    <t xml:space="preserve">11071*</t>
  </si>
  <si>
    <t xml:space="preserve">11592*</t>
  </si>
  <si>
    <t xml:space="preserve">12422*</t>
  </si>
  <si>
    <t xml:space="preserve">13590*</t>
  </si>
  <si>
    <t xml:space="preserve">14416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Maszyny cyfrowe do automatycznego przetwarzania danych z jednostakmi </t>
    </r>
  </si>
  <si>
    <r>
      <rPr>
        <sz val="8"/>
        <rFont val="Times New Roman"/>
        <family val="1"/>
        <charset val="238"/>
      </rPr>
      <t xml:space="preserve"> wejścia i wyjścia (właczając komputery osobiste, laptopy, notebooki, palmtopy itp.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</t>
    </r>
  </si>
  <si>
    <r>
      <rPr>
        <sz val="8"/>
        <rFont val="Times New Roman"/>
        <family val="1"/>
        <charset val="238"/>
      </rPr>
      <t xml:space="preserve"> do komputerów. e Kwasowo-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</si>
  <si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</t>
    </r>
  </si>
  <si>
    <r>
      <rPr>
        <sz val="8"/>
        <rFont val="Times New Roman"/>
        <family val="1"/>
        <charset val="238"/>
      </rPr>
      <t xml:space="preserve">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prowadzonych przez Ministerstwo Gospodarki </t>
  </si>
  <si>
    <t xml:space="preserve">  i Urząd Regulacji Energetyki. </t>
  </si>
  <si>
    <t xml:space="preserve">   a See general notes item 1. b Cathodes and parts of cathodes of rafined copper. c Digital automatic data processing machines with input/output</t>
  </si>
  <si>
    <t xml:space="preserve"> units (including desktop PCs, laptops, notebooks, palmtop organizers ect.). d Including monitors; excluding used for computers. e Lead-acid   </t>
  </si>
  <si>
    <t xml:space="preserve"> f Used for starting piston engines. g Of the household type. h Including machines which both wash and dry. i Excluding motor caravans, snowmobiles, </t>
  </si>
  <si>
    <t xml:space="preserve"> golf cars and similar vehicles.  j With piston engine, for transport of 10 or more persons. k Excluding narrow-gauge. l Including children </t>
  </si>
  <si>
    <t xml:space="preserve"> bycicles. m Data cover production of electricity and include production in public plants, independent plants and autoproducing plants; </t>
  </si>
  <si>
    <t xml:space="preserve">data come from specialized surveys 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10"/>
        <rFont val="Times New Roman"/>
        <family val="1"/>
        <charset val="238"/>
      </rPr>
      <t xml:space="preserve">kwartały          </t>
    </r>
    <r>
      <rPr>
        <i val="true"/>
        <sz val="10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0 R.</t>
    </r>
  </si>
  <si>
    <t xml:space="preserve">                PRODUCTION OF MAJOR PRODUCTS IN I QUARTER 2010</t>
  </si>
  <si>
    <t xml:space="preserve">W liczbach</t>
  </si>
  <si>
    <t xml:space="preserve">bezwzglę-</t>
  </si>
  <si>
    <t xml:space="preserve">I kw.</t>
  </si>
  <si>
    <t xml:space="preserve">WYROBY </t>
  </si>
  <si>
    <t xml:space="preserve">nych</t>
  </si>
  <si>
    <t xml:space="preserve">I quarter</t>
  </si>
  <si>
    <t xml:space="preserve">In absolute</t>
  </si>
  <si>
    <t xml:space="preserve">2009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Ubój przemysłowy; w wadze poubojowej ciepłej; obejmuje mięso, tłuszcze, podroby </t>
    </r>
  </si>
  <si>
    <r>
      <rPr>
        <sz val="8"/>
        <rFont val="Times New Roman"/>
        <family val="1"/>
        <charset val="238"/>
      </rPr>
      <t xml:space="preserve">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końskimi, z dziczyzny i królików.</t>
    </r>
    <r>
      <rPr>
        <i val="true"/>
        <sz val="8"/>
        <rFont val="Times New Roman"/>
        <family val="1"/>
        <charset val="238"/>
      </rPr>
      <t xml:space="preserve"> g</t>
    </r>
    <r>
      <rPr>
        <sz val="8"/>
        <rFont val="Times New Roman"/>
        <family val="1"/>
        <charset val="238"/>
      </rPr>
      <t xml:space="preserve"> Włączając szynki i łopatki konserwow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O obniżonej i niskiej </t>
    </r>
  </si>
  <si>
    <r>
      <rPr>
        <sz val="8"/>
        <rFont val="Times New Roman"/>
        <family val="1"/>
        <charset val="238"/>
      </rPr>
      <t xml:space="preserve">zawartości tłuszczów, z wyłączeniem płynnej margaryny.</t>
    </r>
    <r>
      <rPr>
        <i val="true"/>
        <sz val="8"/>
        <rFont val="Times New Roman"/>
        <family val="1"/>
        <charset val="238"/>
      </rPr>
      <t xml:space="preserve"> j </t>
    </r>
    <r>
      <rPr>
        <sz val="8"/>
        <rFont val="Times New Roman"/>
        <family val="1"/>
        <charset val="238"/>
      </rPr>
      <t xml:space="preserve">Łącznie z mlekiem przerzutowym do dalszej produkcji. </t>
    </r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</t>
    </r>
  </si>
  <si>
    <r>
      <rPr>
        <sz val="8"/>
        <rFont val="Times New Roman"/>
        <family val="1"/>
        <charset val="238"/>
      </rPr>
      <t xml:space="preserve">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similar solid fuels. b Excluding coal briquettes and similar solid fuels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Excluding salt suitable for human </t>
    </r>
  </si>
  <si>
    <t xml:space="preserve">consumption. d Native (from mining). e Industrial slaughter; in post-slaughter warm weight; including meat, fats, offal and animal parts unfit </t>
  </si>
  <si>
    <t xml:space="preserve">for human consumption. f Including horseflesh, game and rabbit meat. g  Including canned hams and shoulders. h Reduced and low fat, </t>
  </si>
  <si>
    <t xml:space="preserve">excluding liquid margarine. i Including milk for further processing. j Including other fats from milk. k Including yogurt in solid 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0 R. (cd.)</t>
    </r>
  </si>
  <si>
    <t xml:space="preserve">                PRODUCTION OF MAJOR PRODUCTS IN I QUARTER 2010 (cont.)</t>
  </si>
  <si>
    <t xml:space="preserve">bezwzględ-</t>
  </si>
  <si>
    <t xml:space="preserve">Czekolada i wyroby czekoladowe w t ..................................................</t>
  </si>
  <si>
    <t xml:space="preserve">Chocolate and chocolate confectionery in t</t>
  </si>
  <si>
    <t xml:space="preserve">Sól kamienna odpowiednia do spożycia dla ludzi w tys. t ..........................................................................</t>
  </si>
  <si>
    <t xml:space="preserve">Rock salt suitable for human consumption in thous.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pozostałe koszule męskie lub chłopięce ........................................................</t>
  </si>
  <si>
    <t xml:space="preserve">     men's or boys' shirts </t>
  </si>
  <si>
    <t xml:space="preserve">     pozostałe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  stali </t>
    </r>
  </si>
  <si>
    <r>
      <rPr>
        <sz val="8"/>
        <rFont val="Times New Roman"/>
        <family val="1"/>
        <charset val="238"/>
      </rPr>
      <t xml:space="preserve">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 Łącznie z monitorami</t>
    </r>
  </si>
  <si>
    <r>
      <rPr>
        <sz val="8"/>
        <rFont val="Times New Roman"/>
        <family val="1"/>
        <charset val="238"/>
      </rPr>
      <t xml:space="preserve"> ekranowymi; z wyjątkiem stosowanych do komputerów. </t>
    </r>
    <r>
      <rPr>
        <i val="true"/>
        <sz val="8"/>
        <rFont val="Times New Roman"/>
        <family val="1"/>
        <charset val="238"/>
      </rPr>
      <t xml:space="preserve">f </t>
    </r>
    <r>
      <rPr>
        <sz val="8"/>
        <rFont val="Times New Roman"/>
        <family val="1"/>
        <charset val="238"/>
      </rPr>
      <t xml:space="preserve"> Stosowane do uruchamiania silników tłokowych.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monitors; excluding used for </t>
  </si>
  <si>
    <t xml:space="preserve">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0 R. (dok.)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 …………………………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. 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   przemysłowych; pochodzą ze specjalistycznych badań prowadzonych przez 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 snowmobiles, golf cars and similar vehicles. e With piston engine, for transport of 10 and more persons. f Excluding garden seats or camping equipment. </t>
  </si>
  <si>
    <t xml:space="preserve">  g Data cover production of electricity and include production in public plants, independent plants and  autoproducing plants; data come from </t>
  </si>
  <si>
    <t xml:space="preserve">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 KWARTALE 2010 R.</t>
  </si>
  <si>
    <t xml:space="preserve">                SOLD PRODUCTION, EMPLOYMENT AND AVERAGE MONTHLY GROSS WAGES AND SALARIES </t>
  </si>
  <si>
    <t xml:space="preserve">                IN INDUSTRY BY SECTIONS AND DIVISIONS IN I QUARTER 2010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09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09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W  PRZEMYŚLE  WEDŁUG  SEKCJI  I  DZIAŁÓW  W I KWARTALE 2010 R. (dok.)</t>
  </si>
  <si>
    <t xml:space="preserve">                IN INDUSTRY BY SECTIONS AND DIVISIONS IN I QUARTER 2010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 …………..</t>
  </si>
  <si>
    <t xml:space="preserve">Manufacture of rubber and plastic products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t xml:space="preserve">Repair and installation of machineryand equipment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………………………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10 R.</t>
  </si>
  <si>
    <t xml:space="preserve">                  INDUSTRIAL ENTERPRISES BY AMOUNT OF AVERAGE MONTHLY GROSS WAGES AND SALARIES </t>
  </si>
  <si>
    <t xml:space="preserve">                  IN I QUARTER 2010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17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 KWARALE 2010 R. (cd.)</t>
  </si>
  <si>
    <t xml:space="preserve">                  INDUSTRIAL ENTERPRISES BY AMOUNT OF AVERAGE MONTHLY GROSS WAGES AND SALARIES</t>
  </si>
  <si>
    <t xml:space="preserve">                  IN I QUARTER 2010 (cont.)  </t>
  </si>
  <si>
    <t xml:space="preserve">Przetwórstwo przemysłowe (cd.)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elektronicznych i optycznych </t>
  </si>
  <si>
    <t xml:space="preserve">Manufacture of computer, electronic</t>
  </si>
  <si>
    <t xml:space="preserve">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 KWARALE 2010 R. (dok.)</t>
  </si>
  <si>
    <t xml:space="preserve">                  IN I QUARTER 2010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maszyn i urządzeń</t>
  </si>
  <si>
    <t xml:space="preserve">Repair and installation of </t>
  </si>
  <si>
    <t xml:space="preserve">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 KWARALE 2010 R.  </t>
  </si>
  <si>
    <t xml:space="preserve">                    Stan w końcu marca</t>
  </si>
  <si>
    <t xml:space="preserve">                   CURRENT ASSETS OF INDUSTRIAL ENTERPRISES BY SECTIONS AND DIVISIONS IN I QUARTER 2010  </t>
  </si>
  <si>
    <t xml:space="preserve">                    </t>
  </si>
  <si>
    <t xml:space="preserve">                    As of March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10 R. (dok.) </t>
  </si>
  <si>
    <t xml:space="preserve">                   Stan w końcu marca</t>
  </si>
  <si>
    <t xml:space="preserve">                   CURRENT ASSETS OF INDUSTRIAL ENTERPRISES BY SECTIONS AND DIVISIONS IN I QUARTER 2010 (cont.)  </t>
  </si>
  <si>
    <t xml:space="preserve">                   As of Mar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 KWARALE 2010 R.       </t>
  </si>
  <si>
    <t xml:space="preserve">                  LIABILITIES OF INDUSTRIAL ENTERPRISES BY SECTIONS AND DIVISIONSIN I QUARTER 2010 </t>
  </si>
  <si>
    <t xml:space="preserve"> 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</t>
    </r>
  </si>
  <si>
    <t xml:space="preserve">                  W I KWARALE 2010 R. (dok.) </t>
  </si>
  <si>
    <t xml:space="preserve">                  Stan w końcu marca</t>
  </si>
  <si>
    <t xml:space="preserve">                  LIABILITIES OF INDUSTRIAL ENTERPRISES BY SECTIONS AND DIVISIONS IN I QUARTER 2010 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 W I KWARTALE 2010 R.</t>
  </si>
  <si>
    <t xml:space="preserve">                  REVENUES, COSTS AND FINANCIAL RESULT FROM THE SALE OF PRODUCTS, GOODS AND MATERIALS</t>
  </si>
  <si>
    <t xml:space="preserve">                  IN INDUSTRY BY SECTIONS AND DIVISIONS IN I QUARTER 2010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t xml:space="preserve">                  W PRZEMYŚLE WEDŁUG SEKCJI I DZIAŁÓW W I KWARALE 2010 R. (dok.)</t>
  </si>
  <si>
    <t xml:space="preserve">                  IN INDUSTRY BY SECTIONS AND DIVISIONS IN I QUARTER 2010 (cont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 KWARALE 2010 R.</t>
  </si>
  <si>
    <t xml:space="preserve">                  FINANCIAL RESULT AND ITS TAXATION IN INDUSTRY BY SECTIONS AND DIVISIONS IN I QUARTER 2010</t>
  </si>
  <si>
    <t xml:space="preserve">                 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 financial result-
income tax</t>
    </r>
  </si>
  <si>
    <r>
      <rPr>
        <sz val="8"/>
        <rFont val="Times New Roman"/>
        <family val="1"/>
        <charset val="238"/>
      </rPr>
      <t xml:space="preserve">Udział obciążenia
 w wyniku finansowym brutto
S</t>
    </r>
    <r>
      <rPr>
        <i val="true"/>
        <sz val="8"/>
        <rFont val="Times New Roman"/>
        <family val="1"/>
        <charset val="238"/>
      </rPr>
      <t xml:space="preserve">hare of encumbrance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t xml:space="preserve">w mln zł            in mln zl</t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Poligrafia i reprodukcja zapisanych nośników informacji …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 KWARALE 2010 R. (dok.)</t>
  </si>
  <si>
    <t xml:space="preserve">                  FINANCIAL RESULT AND ITS TAXATION IN INDUSTRY BY SECTIONS AND DIVISIONS </t>
  </si>
  <si>
    <t xml:space="preserve">                  IN I QUARTER 2010 (cont.)</t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financial result-
income tax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..</t>
    </r>
  </si>
  <si>
    <t xml:space="preserve">Waste collection, treatment and disposal activities; mater-</t>
  </si>
  <si>
    <t xml:space="preserve">    ials recover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0 R.</t>
    </r>
  </si>
  <si>
    <t xml:space="preserve">                 INDUSTRIAL ENTERPRISES BY PROFITABILITY RATE OF NET TURNOVER IN I QUARTER 2010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0 R. (cd.)</t>
    </r>
  </si>
  <si>
    <t xml:space="preserve">                  INDUSTRIAL ENTERPRISES BY PROFITABILITY RATE OF NET TURNOVER IN I QUARTER 2010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0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21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10 R.</t>
  </si>
  <si>
    <t xml:space="preserve">                  SOLD PRODUCTION, EMPLOYMENT AND AVERAGE MONTHLY GROSS WAGES AND SALARIES </t>
  </si>
  <si>
    <t xml:space="preserve">                  IN INDUSTRY BY SECTIONS, DIVISIONS AND GROUPS IN I QUARTER 2010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10 R. (cd.)</t>
  </si>
  <si>
    <t xml:space="preserve">                  IN INDUSTRY BY SECTIONS, DIVISIONS AND GROUPS IN I QUARTER 2010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informa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 farmaceuty-</t>
  </si>
  <si>
    <t xml:space="preserve">         cznych </t>
  </si>
  <si>
    <t xml:space="preserve">     manufacture of basic pharmaceutical products</t>
  </si>
  <si>
    <t xml:space="preserve">     produkcja leków i pozostałych wyrobów farmaceuty-</t>
  </si>
  <si>
    <t xml:space="preserve">         farmaceutycznych </t>
  </si>
  <si>
    <t xml:space="preserve">     manufacture of pharmaceutical preparations</t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(dok.) </t>
  </si>
  <si>
    <t xml:space="preserve">Manufacture of basic metals (cont.)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</t>
  </si>
  <si>
    <t xml:space="preserve">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     wych </t>
  </si>
  <si>
    <t xml:space="preserve">     manufacture of other fabricated metal products</t>
  </si>
  <si>
    <t xml:space="preserve">     pro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i optycznych (dok.)</t>
  </si>
  <si>
    <t xml:space="preserve">Manufacture of computer, electronic and optical (cont.)</t>
  </si>
  <si>
    <t xml:space="preserve">     produkcja komputerów i urządzeń peryferyjnych</t>
  </si>
  <si>
    <t xml:space="preserve">     manufacture of computers and peripheral equip-</t>
  </si>
  <si>
    <t xml:space="preserve">          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  użytku </t>
  </si>
  <si>
    <t xml:space="preserve">     manufacture of consumer electronics</t>
  </si>
  <si>
    <t xml:space="preserve">     produkcja instrumentów i przyrządów pomiaro-</t>
  </si>
  <si>
    <t xml:space="preserve">         wych, kontrolnych i nawigacyjnych; produkcja</t>
  </si>
  <si>
    <t xml:space="preserve">         zegarów i zegarków </t>
  </si>
  <si>
    <t xml:space="preserve">   manufacture of instruments and appliances for mea-</t>
  </si>
  <si>
    <t xml:space="preserve">        suring, testing and navigation; watches and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formers and electricity distribution and control</t>
  </si>
  <si>
    <t xml:space="preserve">          apparatus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 (cont.)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and semi-</t>
  </si>
  <si>
    <t xml:space="preserve">          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manufacture of air and spacecraft</t>
  </si>
  <si>
    <t xml:space="preserve">Pozostała produkcja wyrobów </t>
  </si>
  <si>
    <t xml:space="preserve">     produkcja sprzętu sportowego </t>
  </si>
  <si>
    <t xml:space="preserve">     manufacture of sports good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 KWARTALE 2010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Repair  and instalation  of machinery and equipment</t>
  </si>
  <si>
    <t xml:space="preserve">     naprawa i  konserwacja metalowych wyrobów</t>
  </si>
  <si>
    <t xml:space="preserve">         goto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 KWARTALE 2010 R.</t>
  </si>
  <si>
    <t xml:space="preserve">                  FINANCIAL INDICATORS IN INDUSTRY BY SECTIONS, DIVISIONS AND GROUPS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zetwarzanie i konserwowanie mięsa oraz</t>
  </si>
  <si>
    <t xml:space="preserve">         produkcja wyrobów z mięsa </t>
  </si>
  <si>
    <t xml:space="preserve">     processing and preserving of meat and </t>
  </si>
  <si>
    <t xml:space="preserve">         production of meat products</t>
  </si>
  <si>
    <t xml:space="preserve">     processing and preserving of fish, crustaceans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                W I KWARTALE 2010 R. (cd.) </t>
  </si>
  <si>
    <t xml:space="preserve">                  FINANCIAL INDICATORS IN INDUSTRY BY SECTIONS, DIVISIONS AND GROUPS</t>
  </si>
  <si>
    <t xml:space="preserve">Produkcja artykułów spożywczych (dok.)</t>
  </si>
  <si>
    <t xml:space="preserve">Manufacture of food products (cont.)</t>
  </si>
  <si>
    <t xml:space="preserve">   produkcja pozostałych artykułów spożywczych …... </t>
  </si>
  <si>
    <t xml:space="preserve">   manufacture of  other food products</t>
  </si>
  <si>
    <t xml:space="preserve">   produkcja gotowych paszy i karmy dla zwierząt ….. </t>
  </si>
  <si>
    <t xml:space="preserve">   manufacture of prepared animal feeds</t>
  </si>
  <si>
    <t xml:space="preserve">     w tym produkcja odzieży, z wyłączeniem wyrobów </t>
  </si>
  <si>
    <t xml:space="preserve">     of which manufacture of wearing apparel, </t>
  </si>
  <si>
    <t xml:space="preserve">         except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manufacture of pesticides and other agrochemical </t>
  </si>
  <si>
    <t xml:space="preserve">       products</t>
  </si>
  <si>
    <t xml:space="preserve">    manufacture of paints, varnishes and similar</t>
  </si>
  <si>
    <t xml:space="preserve">          coatings, printing ink and mastics</t>
  </si>
  <si>
    <t xml:space="preserve">Produkcja chemikaliów i wyrobów chemicznych (dok.)</t>
  </si>
  <si>
    <t xml:space="preserve">Manufacture of chemicals and chemical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produkcja podstawowych substancji</t>
  </si>
  <si>
    <t xml:space="preserve">     produkcja leków i pozostałych wyrobów</t>
  </si>
  <si>
    <t xml:space="preserve">     produkcja cementu, wapna i gipsu .............................................</t>
  </si>
  <si>
    <t xml:space="preserve">     surowców niemetalicznych (dok.)</t>
  </si>
  <si>
    <t xml:space="preserve">     products (cont.)</t>
  </si>
  <si>
    <t xml:space="preserve">     produkcja wyrobów z betonu, cementu i gipsu</t>
  </si>
  <si>
    <t xml:space="preserve">     produkcja wyrobów ściernych i pozostałych </t>
  </si>
  <si>
    <t xml:space="preserve">          wyrobów z mineralnych surowców niemetali-</t>
  </si>
  <si>
    <r>
      <rPr>
        <sz val="9"/>
        <rFont val="Times New Roman CE"/>
        <family val="0"/>
        <charset val="238"/>
      </rPr>
      <t xml:space="preserve">          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...……………………</t>
    </r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produkcja surówki, żelazostopów,  żeliwa i stali</t>
  </si>
  <si>
    <t xml:space="preserve">      manufacture of basic iron and steel and of  ferro-</t>
  </si>
  <si>
    <t xml:space="preserve">      produkcja rur, przewodów, kształtowników zamknię-</t>
  </si>
  <si>
    <t xml:space="preserve">         tych i łączników, ze stali </t>
  </si>
  <si>
    <t xml:space="preserve">    manufacture of other products of first processing </t>
  </si>
  <si>
    <t xml:space="preserve">         of  steel  </t>
  </si>
  <si>
    <t xml:space="preserve">         nieżelaznych</t>
  </si>
  <si>
    <t xml:space="preserve">     manufacture of basic precious and other non-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 CE"/>
        <family val="0"/>
        <charset val="238"/>
      </rPr>
      <t xml:space="preserve">...................................</t>
    </r>
  </si>
  <si>
    <t xml:space="preserve">    produkcja metalowych elementów konstrukcyjnych   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produkcja  zbiorników, cystern i pojemników </t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kucie, prasowanie, wytłaczanie i walcowanie </t>
  </si>
  <si>
    <t xml:space="preserve">          metali; metalurgia proszków 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 equipment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i optycznych (dok.)</t>
  </si>
  <si>
    <t xml:space="preserve">    produkcja instrumentów i przyrządów pomiaro-</t>
  </si>
  <si>
    <t xml:space="preserve">       wych, kontrolnych i nawigacyjnych; produkcja </t>
  </si>
  <si>
    <t xml:space="preserve">       zegarów i zegarków </t>
  </si>
  <si>
    <t xml:space="preserve">    manufacture of instruments and appliances for mea-</t>
  </si>
  <si>
    <t xml:space="preserve">       suring, testing and navigation; watches and clocks</t>
  </si>
  <si>
    <t xml:space="preserve">          formers and electricity distribution and control</t>
  </si>
  <si>
    <t xml:space="preserve">         apparatu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produkcja pozostałych maszyn ogólnego przezna-</t>
  </si>
  <si>
    <t xml:space="preserve">         czenia </t>
  </si>
  <si>
    <t xml:space="preserve">     manufacture of agricultural and forestry machinery 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manufacture of bodies (coachwork) for motor</t>
  </si>
  <si>
    <t xml:space="preserve">          vehicles; manufacture of trailers </t>
  </si>
  <si>
    <t xml:space="preserve">          and semi-trailers</t>
  </si>
  <si>
    <t xml:space="preserve">     produkcja części i akcesoriów do pojazdów</t>
  </si>
  <si>
    <t xml:space="preserve">        silnikowych </t>
  </si>
  <si>
    <t xml:space="preserve">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processing and preserving of meat and</t>
  </si>
  <si>
    <t xml:space="preserve">     przetwarzanie i konserwowanie ryb, </t>
  </si>
  <si>
    <t xml:space="preserve">          skorupiaków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 KWARTALE 2010 R. (cd.)          </t>
  </si>
  <si>
    <t xml:space="preserve">                  TYPE OF COSTS COMPOSITION IN INDUSTRY BY SECTIONS, DIVISIONS AND GROUPS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 </t>
  </si>
  <si>
    <t xml:space="preserve">         wyrobów futrzarskich  </t>
  </si>
  <si>
    <t xml:space="preserve">         except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t xml:space="preserve">     wyprawa skór, garbowanie; wyprawa </t>
  </si>
  <si>
    <t xml:space="preserve">         i barwienie skór futerkowych, produkcja </t>
  </si>
  <si>
    <r>
      <rPr>
        <sz val="9"/>
        <color rgb="FF000000"/>
        <rFont val="Times New Roman CE"/>
        <family val="0"/>
        <charset val="238"/>
      </rPr>
      <t xml:space="preserve">         wyrobów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informacji  </t>
  </si>
  <si>
    <t xml:space="preserve">Produkcja koksu i produktów rafinacji ropy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</t>
    </r>
  </si>
  <si>
    <t xml:space="preserve">     wytwarzanie i przetwarzanie produktów</t>
  </si>
  <si>
    <t xml:space="preserve">          rafinacji ropy naftowej </t>
  </si>
  <si>
    <t xml:space="preserve">     produkcja podstawowych chemikaliów,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</t>
    </r>
  </si>
  <si>
    <t xml:space="preserve">     manufacture of pesticides and other agrochemical</t>
  </si>
  <si>
    <t xml:space="preserve">   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</t>
    </r>
  </si>
  <si>
    <t xml:space="preserve">                   WI KWARTALE 2010 R. (cd.)          </t>
  </si>
  <si>
    <t xml:space="preserve">                  IN I QUARTER 2010 (cont.)   </t>
  </si>
  <si>
    <t xml:space="preserve">Manufacture of chemicals and chemical </t>
  </si>
  <si>
    <t xml:space="preserve">   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wyrobów z mineralnych surowców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manufacture of abrasive products and non-</t>
  </si>
  <si>
    <t xml:space="preserve">          -metallic mineral  products n.e.c.</t>
  </si>
  <si>
    <t xml:space="preserve">      manufacture of basic iron and steel and of</t>
  </si>
  <si>
    <t xml:space="preserve">           ferro-alloys</t>
  </si>
  <si>
    <t xml:space="preserve">        of steel  </t>
  </si>
  <si>
    <t xml:space="preserve">     manufacture of basic precious and other</t>
  </si>
  <si>
    <t xml:space="preserve">          non-ferrous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</t>
    </r>
  </si>
  <si>
    <t xml:space="preserve">     produkcja metalowych elementów         </t>
  </si>
  <si>
    <t xml:space="preserve">          konstrukcyjnych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</t>
    </r>
  </si>
  <si>
    <t xml:space="preserve">     kucie, prasowanie, wytłaczanie i walcowanie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</t>
  </si>
  <si>
    <t xml:space="preserve">          hardware</t>
  </si>
  <si>
    <t xml:space="preserve">Produkcja komputerów, wyrobów elektronicznych </t>
  </si>
  <si>
    <t xml:space="preserve">     produkcja elektronicznych elementów</t>
  </si>
  <si>
    <t xml:space="preserve">          i obwodów drukowanych </t>
  </si>
  <si>
    <t xml:space="preserve">     produkcja komputerów i urządzeń peryferyjnych ….</t>
  </si>
  <si>
    <t xml:space="preserve">     manufacture of computers and peripheral</t>
  </si>
  <si>
    <t xml:space="preserve">       equipment</t>
  </si>
  <si>
    <t xml:space="preserve">    i optycznych (dok.)</t>
  </si>
  <si>
    <t xml:space="preserve">         wych, kontrolnych i nawigacyjnych; </t>
  </si>
  <si>
    <t xml:space="preserve">         produkcja zegarów i zegarków </t>
  </si>
  <si>
    <t xml:space="preserve">     manufacture of instruments and appliances </t>
  </si>
  <si>
    <t xml:space="preserve">         for measuring, testing and navigation; watches</t>
  </si>
  <si>
    <t xml:space="preserve">         and clocks</t>
  </si>
  <si>
    <t xml:space="preserve">     produkcja elektrycznych silników, prądnic,</t>
  </si>
  <si>
    <t xml:space="preserve">          transformatorów, aparatury rozdzielczej </t>
  </si>
  <si>
    <t xml:space="preserve">          i sterowniczej energii elektrycznej </t>
  </si>
  <si>
    <t xml:space="preserve">     manufacture of electric motors, generators, </t>
  </si>
  <si>
    <t xml:space="preserve">          transformers and electricity distribution</t>
  </si>
  <si>
    <t xml:space="preserve">         and control apparatus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t xml:space="preserve">     manufacture of agricultural and forestry </t>
  </si>
  <si>
    <t xml:space="preserve">          machinery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   stock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mebli  </t>
  </si>
  <si>
    <t xml:space="preserve">                   W I KWARTALE 2010 R. (dok.)          </t>
  </si>
  <si>
    <t xml:space="preserve">Other manufacturing (cont.)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\ *."/>
    <numFmt numFmtId="166" formatCode="@*."/>
    <numFmt numFmtId="167" formatCode="0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0%"/>
    <numFmt numFmtId="175" formatCode="0.00E+00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4" fontId="22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3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9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8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9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8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5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2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33" fillId="0" borderId="1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8" fillId="0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2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61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78" fillId="0" borderId="2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78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0" fillId="0" borderId="1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6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10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2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2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2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2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22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22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0" xfId="1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22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3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2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3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3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" xfId="39"/>
    <cellStyle name="40% - akcent 2" xfId="40"/>
    <cellStyle name="40% - akcent 3" xfId="41"/>
    <cellStyle name="40% - akcent 4" xfId="42"/>
    <cellStyle name="40% - akcent 5" xfId="43"/>
    <cellStyle name="40% - akcent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" xfId="51"/>
    <cellStyle name="60% - akcent 2" xfId="52"/>
    <cellStyle name="60% - akcent 3" xfId="53"/>
    <cellStyle name="60% - akcent 4" xfId="54"/>
    <cellStyle name="60% - akcent 5" xfId="55"/>
    <cellStyle name="60% - akcent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Dziesiętny_Arkusz1" xfId="75"/>
    <cellStyle name="Dziesiętny_Nakłady19 I kw 2010" xfId="76"/>
    <cellStyle name="Dziesiętny_tabl. 22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" xfId="85"/>
    <cellStyle name="Komórka zaznaczona" xfId="86"/>
    <cellStyle name="Linked Cell" xfId="87"/>
    <cellStyle name="Nagłówek 1" xfId="88"/>
    <cellStyle name="Nagłówek 2" xfId="89"/>
    <cellStyle name="Nagłówek 3" xfId="90"/>
    <cellStyle name="Nagłówek 4" xfId="91"/>
    <cellStyle name="Neutral 1" xfId="92"/>
    <cellStyle name="Neutralne" xfId="93"/>
    <cellStyle name="Normalny 2" xfId="94"/>
    <cellStyle name="Normalny_Arkusz1_PRZEM" xfId="95"/>
    <cellStyle name="Normalny_Dział 1" xfId="96"/>
    <cellStyle name="Normalny_Dział 11" xfId="97"/>
    <cellStyle name="Normalny_KWTAB10" xfId="98"/>
    <cellStyle name="Normalny_KWTAB12" xfId="99"/>
    <cellStyle name="Normalny_Kwtab17" xfId="100"/>
    <cellStyle name="Normalny_KWTAB20" xfId="101"/>
    <cellStyle name="Normalny_tab16" xfId="102"/>
    <cellStyle name="Normalny_tab16_robo_TAB5-6" xfId="103"/>
    <cellStyle name="Normalny_tab21" xfId="104"/>
    <cellStyle name="Normalny_Tab3-5" xfId="105"/>
    <cellStyle name="Normalny_TAB3KW01" xfId="106"/>
    <cellStyle name="Normalny_tabl. 17" xfId="107"/>
    <cellStyle name="Normalny_tabl_18" xfId="108"/>
    <cellStyle name="Note 1" xfId="109"/>
    <cellStyle name="Obliczenia" xfId="110"/>
    <cellStyle name="Output" xfId="111"/>
    <cellStyle name="Suma" xfId="112"/>
    <cellStyle name="Tekst objaśnienia" xfId="113"/>
    <cellStyle name="Tekst ostrzeżenia" xfId="114"/>
    <cellStyle name="Title" xfId="115"/>
    <cellStyle name="Total" xfId="116"/>
    <cellStyle name="Tytuł" xfId="117"/>
    <cellStyle name="Uwaga" xfId="118"/>
    <cellStyle name="Warning Text" xfId="119"/>
    <cellStyle name="Złe" xfId="1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ica%209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WARTALNIK/II%20kw.%202009/tab.%208,13,14,15,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a%209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.%208,13,14,15,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8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9"/>
    </row>
    <row r="36" customFormat="false" ht="12.75" hidden="false" customHeight="false" outlineLevel="0" collapsed="false">
      <c r="A36" s="20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1" t="s">
        <v>50</v>
      </c>
      <c r="C38" s="2"/>
      <c r="E38" s="19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20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1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2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8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10" t="s">
        <v>65</v>
      </c>
      <c r="C50" s="2"/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2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18" t="s">
        <v>73</v>
      </c>
      <c r="C59" s="2" t="s">
        <v>10</v>
      </c>
      <c r="D59" s="4" t="n">
        <v>19</v>
      </c>
      <c r="E59" s="22" t="n">
        <v>71</v>
      </c>
    </row>
    <row r="60" customFormat="false" ht="14.25" hidden="false" customHeight="true" outlineLevel="0" collapsed="false">
      <c r="A60" s="12"/>
      <c r="B60" s="13" t="s">
        <v>74</v>
      </c>
      <c r="C60" s="2"/>
      <c r="D60" s="4"/>
      <c r="E60" s="22"/>
    </row>
    <row r="61" customFormat="false" ht="12.75" hidden="false" customHeight="true" outlineLevel="0" collapsed="false">
      <c r="A61" s="9" t="s">
        <v>75</v>
      </c>
      <c r="B61" s="18" t="s">
        <v>76</v>
      </c>
      <c r="C61" s="2"/>
      <c r="D61" s="3" t="n">
        <v>20</v>
      </c>
      <c r="E61" s="11" t="n">
        <v>73</v>
      </c>
    </row>
    <row r="62" customFormat="false" ht="13.5" hidden="false" customHeight="true" outlineLevel="0" collapsed="false">
      <c r="A62" s="12"/>
      <c r="B62" s="13" t="s">
        <v>77</v>
      </c>
      <c r="C62" s="2"/>
      <c r="D62" s="2"/>
      <c r="E62" s="23"/>
    </row>
    <row r="63" customFormat="false" ht="9" hidden="false" customHeight="true" outlineLevel="0" collapsed="false">
      <c r="A63" s="12"/>
      <c r="B63" s="13"/>
      <c r="C63" s="2"/>
      <c r="D63" s="2"/>
      <c r="E63" s="23"/>
    </row>
    <row r="64" customFormat="false" ht="16.5" hidden="false" customHeight="true" outlineLevel="0" collapsed="false">
      <c r="A64" s="2"/>
      <c r="B64" s="1" t="s">
        <v>78</v>
      </c>
      <c r="C64" s="2"/>
      <c r="E64" s="19"/>
    </row>
    <row r="65" customFormat="false" ht="16.5" hidden="false" customHeight="true" outlineLevel="0" collapsed="false">
      <c r="A65" s="12"/>
      <c r="B65" s="16" t="s">
        <v>79</v>
      </c>
      <c r="C65" s="2"/>
      <c r="E65" s="19"/>
    </row>
    <row r="66" customFormat="false" ht="9" hidden="false" customHeight="true" outlineLevel="0" collapsed="false">
      <c r="A66" s="12"/>
      <c r="B66" s="16"/>
      <c r="C66" s="2"/>
      <c r="E66" s="19"/>
    </row>
    <row r="67" customFormat="false" ht="16.5" hidden="false" customHeight="true" outlineLevel="0" collapsed="false">
      <c r="A67" s="9" t="s">
        <v>80</v>
      </c>
      <c r="B67" s="2" t="s">
        <v>39</v>
      </c>
      <c r="C67" s="2"/>
      <c r="D67" s="8"/>
      <c r="E67" s="2"/>
    </row>
    <row r="68" customFormat="false" ht="13.5" hidden="false" customHeight="true" outlineLevel="0" collapsed="false">
      <c r="A68" s="12"/>
      <c r="B68" s="14" t="s">
        <v>81</v>
      </c>
      <c r="C68" s="2" t="s">
        <v>10</v>
      </c>
      <c r="D68" s="3" t="n">
        <v>21</v>
      </c>
      <c r="E68" s="11" t="n">
        <v>102</v>
      </c>
    </row>
    <row r="69" customFormat="false" ht="14.25" hidden="false" customHeight="true" outlineLevel="0" collapsed="false">
      <c r="A69" s="12"/>
      <c r="B69" s="17" t="s">
        <v>82</v>
      </c>
      <c r="C69" s="2"/>
      <c r="D69" s="3"/>
      <c r="E69" s="11"/>
    </row>
    <row r="70" customFormat="false" ht="12.75" hidden="false" customHeight="false" outlineLevel="0" collapsed="false">
      <c r="A70" s="12"/>
      <c r="B70" s="17" t="s">
        <v>83</v>
      </c>
      <c r="C70" s="2"/>
      <c r="D70" s="3"/>
      <c r="E70" s="11"/>
    </row>
    <row r="71" customFormat="false" ht="12.75" hidden="false" customHeight="true" outlineLevel="0" collapsed="false">
      <c r="A71" s="9" t="s">
        <v>84</v>
      </c>
      <c r="B71" s="14" t="s">
        <v>85</v>
      </c>
      <c r="C71" s="2" t="s">
        <v>10</v>
      </c>
      <c r="D71" s="11" t="n">
        <v>22</v>
      </c>
      <c r="E71" s="22" t="n">
        <v>110</v>
      </c>
    </row>
    <row r="72" customFormat="false" ht="12.75" hidden="false" customHeight="false" outlineLevel="0" collapsed="false">
      <c r="A72" s="12"/>
      <c r="B72" s="13" t="s">
        <v>86</v>
      </c>
      <c r="C72" s="2"/>
      <c r="D72" s="3"/>
      <c r="E72" s="11"/>
    </row>
    <row r="73" customFormat="false" ht="14.25" hidden="false" customHeight="true" outlineLevel="0" collapsed="false">
      <c r="A73" s="9" t="s">
        <v>87</v>
      </c>
      <c r="B73" s="14" t="s">
        <v>88</v>
      </c>
      <c r="C73" s="2" t="s">
        <v>10</v>
      </c>
      <c r="D73" s="24" t="n">
        <v>23</v>
      </c>
      <c r="E73" s="25" t="n">
        <v>119</v>
      </c>
    </row>
    <row r="74" customFormat="false" ht="15" hidden="false" customHeight="true" outlineLevel="0" collapsed="false">
      <c r="A74" s="2"/>
      <c r="B74" s="13" t="s">
        <v>89</v>
      </c>
      <c r="C74" s="2"/>
      <c r="D74" s="8"/>
      <c r="E74" s="2"/>
    </row>
    <row r="75" customFormat="false" ht="9" hidden="false" customHeight="true" outlineLevel="0" collapsed="false">
      <c r="B75" s="2"/>
      <c r="C75" s="2"/>
      <c r="D75" s="2"/>
      <c r="E75" s="2"/>
    </row>
    <row r="76" customFormat="false" ht="12.75" hidden="false" customHeight="false" outlineLevel="0" collapsed="false">
      <c r="B76" s="1"/>
      <c r="C76" s="2"/>
      <c r="D76" s="26"/>
      <c r="E76" s="2"/>
    </row>
    <row r="77" customFormat="false" ht="13.5" hidden="false" customHeight="false" outlineLevel="0" collapsed="false">
      <c r="B77" s="5"/>
      <c r="C77" s="2"/>
      <c r="D77" s="26"/>
      <c r="E77" s="2"/>
    </row>
    <row r="78" customFormat="false" ht="9" hidden="false" customHeight="true" outlineLevel="0" collapsed="false">
      <c r="B78" s="5"/>
      <c r="C78" s="2"/>
      <c r="D78" s="26"/>
      <c r="E78" s="2"/>
    </row>
    <row r="79" customFormat="false" ht="12.75" hidden="false" customHeight="false" outlineLevel="0" collapsed="false">
      <c r="B79" s="10"/>
      <c r="C79" s="2"/>
      <c r="D79" s="26"/>
      <c r="E79" s="11"/>
    </row>
    <row r="80" customFormat="false" ht="12.75" hidden="false" customHeight="false" outlineLevel="0" collapsed="false">
      <c r="B80" s="13"/>
      <c r="C80" s="2"/>
      <c r="D80" s="26"/>
      <c r="E80" s="11"/>
    </row>
    <row r="81" customFormat="false" ht="12.75" hidden="false" customHeight="false" outlineLevel="0" collapsed="false">
      <c r="B81" s="14"/>
      <c r="C81" s="2"/>
      <c r="D81" s="26"/>
      <c r="E81" s="11"/>
    </row>
    <row r="82" customFormat="false" ht="12.75" hidden="false" customHeight="false" outlineLevel="0" collapsed="false">
      <c r="B82" s="13"/>
      <c r="C82" s="2"/>
      <c r="D82" s="26"/>
      <c r="E82" s="2"/>
    </row>
    <row r="83" customFormat="false" ht="12.75" hidden="false" customHeight="false" outlineLevel="0" collapsed="false">
      <c r="B83" s="10"/>
      <c r="C83" s="2"/>
      <c r="D83" s="26"/>
      <c r="E83" s="11"/>
    </row>
    <row r="84" customFormat="false" ht="12.75" hidden="false" customHeight="false" outlineLevel="0" collapsed="false">
      <c r="B84" s="13"/>
      <c r="C84" s="2"/>
      <c r="D84" s="26"/>
      <c r="E84" s="2"/>
    </row>
    <row r="85" customFormat="false" ht="12.75" hidden="false" customHeight="false" outlineLevel="0" collapsed="false">
      <c r="B85" s="10"/>
      <c r="C85" s="2"/>
      <c r="D85" s="26"/>
      <c r="E85" s="11"/>
    </row>
    <row r="86" customFormat="false" ht="12.75" hidden="false" customHeight="false" outlineLevel="0" collapsed="false">
      <c r="B86" s="13"/>
      <c r="C86" s="2"/>
      <c r="D86" s="26"/>
      <c r="E86" s="2"/>
    </row>
    <row r="87" customFormat="false" ht="12.75" hidden="false" customHeight="false" outlineLevel="0" collapsed="false">
      <c r="B87" s="10"/>
      <c r="C87" s="2"/>
      <c r="D87" s="26"/>
      <c r="E87" s="11"/>
    </row>
    <row r="88" customFormat="false" ht="12.75" hidden="false" customHeight="false" outlineLevel="0" collapsed="false">
      <c r="B88" s="13"/>
      <c r="C88" s="2"/>
      <c r="D88" s="26"/>
      <c r="E88" s="2"/>
    </row>
    <row r="89" customFormat="false" ht="12.75" hidden="false" customHeight="false" outlineLevel="0" collapsed="false">
      <c r="B89" s="10"/>
      <c r="C89" s="2"/>
      <c r="D89" s="26"/>
      <c r="E89" s="11"/>
    </row>
    <row r="90" customFormat="false" ht="12.75" hidden="false" customHeight="false" outlineLevel="0" collapsed="false">
      <c r="B90" s="13"/>
      <c r="C90" s="2"/>
      <c r="D90" s="26"/>
      <c r="E90" s="2"/>
    </row>
    <row r="91" customFormat="false" ht="12.75" hidden="false" customHeight="false" outlineLevel="0" collapsed="false">
      <c r="B91" s="10"/>
      <c r="C91" s="2"/>
      <c r="D91" s="26"/>
      <c r="E91" s="11"/>
    </row>
    <row r="92" customFormat="false" ht="12.75" hidden="false" customHeight="false" outlineLevel="0" collapsed="false">
      <c r="B92" s="13"/>
      <c r="C92" s="2"/>
      <c r="D92" s="26"/>
      <c r="E92" s="2"/>
    </row>
    <row r="93" customFormat="false" ht="12.75" hidden="false" customHeight="false" outlineLevel="0" collapsed="false">
      <c r="B93" s="10"/>
      <c r="C93" s="2"/>
      <c r="D93" s="26"/>
      <c r="E93" s="11"/>
    </row>
    <row r="94" customFormat="false" ht="12.75" hidden="false" customHeight="false" outlineLevel="0" collapsed="false">
      <c r="B94" s="13"/>
      <c r="C94" s="2"/>
      <c r="D94" s="26"/>
      <c r="E94" s="2"/>
    </row>
    <row r="95" customFormat="false" ht="12.75" hidden="false" customHeight="false" outlineLevel="0" collapsed="false">
      <c r="B95" s="10"/>
      <c r="C95" s="2"/>
      <c r="D95" s="26"/>
      <c r="E95" s="11"/>
    </row>
    <row r="96" customFormat="false" ht="12.75" hidden="false" customHeight="false" outlineLevel="0" collapsed="false">
      <c r="B96" s="13"/>
      <c r="C96" s="2"/>
      <c r="D96" s="26"/>
      <c r="E96" s="2"/>
    </row>
    <row r="97" customFormat="false" ht="12.75" hidden="false" customHeight="false" outlineLevel="0" collapsed="false">
      <c r="B97" s="10"/>
      <c r="C97" s="2"/>
      <c r="D97" s="26"/>
      <c r="E97" s="11"/>
    </row>
    <row r="98" customFormat="false" ht="12.75" hidden="false" customHeight="false" outlineLevel="0" collapsed="false">
      <c r="B98" s="13"/>
      <c r="C98" s="2"/>
      <c r="D98" s="26"/>
      <c r="E98" s="2"/>
    </row>
    <row r="99" customFormat="false" ht="12.75" hidden="false" customHeight="false" outlineLevel="0" collapsed="false">
      <c r="B99" s="10"/>
      <c r="C99" s="2"/>
      <c r="D99" s="26"/>
      <c r="E99" s="11"/>
    </row>
    <row r="100" customFormat="false" ht="12.75" hidden="false" customHeight="false" outlineLevel="0" collapsed="false">
      <c r="B100" s="13"/>
      <c r="C100" s="2"/>
      <c r="D100" s="26"/>
      <c r="E100" s="2"/>
    </row>
    <row r="101" customFormat="false" ht="12.75" hidden="false" customHeight="false" outlineLevel="0" collapsed="false">
      <c r="B101" s="10"/>
      <c r="C101" s="2"/>
      <c r="D101" s="26"/>
      <c r="E101" s="11"/>
    </row>
    <row r="102" customFormat="false" ht="12.75" hidden="false" customHeight="false" outlineLevel="0" collapsed="false">
      <c r="B102" s="13"/>
      <c r="C102" s="2"/>
      <c r="D102" s="26"/>
      <c r="E102" s="2"/>
    </row>
    <row r="103" customFormat="false" ht="12.75" hidden="false" customHeight="false" outlineLevel="0" collapsed="false">
      <c r="B103" s="10"/>
      <c r="C103" s="2"/>
      <c r="D103" s="26"/>
      <c r="E103" s="11"/>
    </row>
    <row r="104" customFormat="false" ht="12.75" hidden="false" customHeight="false" outlineLevel="0" collapsed="false">
      <c r="B104" s="13"/>
      <c r="C104" s="2"/>
      <c r="D104" s="26"/>
      <c r="E104" s="2"/>
    </row>
    <row r="105" customFormat="false" ht="12.75" hidden="false" customHeight="false" outlineLevel="0" collapsed="false">
      <c r="B105" s="10"/>
      <c r="C105" s="2"/>
      <c r="D105" s="26"/>
      <c r="E105" s="11"/>
    </row>
    <row r="106" customFormat="false" ht="12.75" hidden="false" customHeight="false" outlineLevel="0" collapsed="false">
      <c r="B106" s="13"/>
      <c r="C106" s="2"/>
      <c r="D106" s="26"/>
      <c r="E106" s="2"/>
    </row>
    <row r="107" customFormat="false" ht="12.75" hidden="false" customHeight="false" outlineLevel="0" collapsed="false">
      <c r="B107" s="10"/>
      <c r="C107" s="2"/>
      <c r="D107" s="26"/>
      <c r="E107" s="11"/>
    </row>
    <row r="108" customFormat="false" ht="12.75" hidden="false" customHeight="false" outlineLevel="0" collapsed="false">
      <c r="B108" s="13"/>
      <c r="C108" s="2"/>
      <c r="D108" s="26"/>
      <c r="E108" s="2"/>
    </row>
    <row r="109" customFormat="false" ht="12.75" hidden="false" customHeight="false" outlineLevel="0" collapsed="false">
      <c r="B109" s="10"/>
      <c r="C109" s="2"/>
      <c r="D109" s="26"/>
      <c r="E109" s="11"/>
    </row>
    <row r="110" customFormat="false" ht="12.75" hidden="false" customHeight="false" outlineLevel="0" collapsed="false">
      <c r="B110" s="13"/>
      <c r="C110" s="2"/>
      <c r="D110" s="26"/>
      <c r="E110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7" location="'tabl. 21'!A1" display="Tabl. 21"/>
    <hyperlink ref="A71" location="'tabl. 22'!A1" display="Tabl. 22"/>
    <hyperlink ref="A73" location="'tabl. 23'!A1" display="Tabl. 2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319" width="9.14"/>
  </cols>
  <sheetData>
    <row r="1" customFormat="false" ht="11.25" hidden="false" customHeight="true" outlineLevel="0" collapsed="false">
      <c r="A1" s="313"/>
      <c r="B1" s="2"/>
      <c r="C1" s="2"/>
      <c r="D1" s="2"/>
      <c r="E1" s="2"/>
      <c r="F1" s="2"/>
      <c r="G1" s="2"/>
      <c r="H1" s="169"/>
    </row>
    <row r="2" customFormat="false" ht="12" hidden="false" customHeight="true" outlineLevel="0" collapsed="false">
      <c r="A2" s="238" t="s">
        <v>1123</v>
      </c>
      <c r="B2" s="238"/>
      <c r="C2" s="424"/>
      <c r="D2" s="424"/>
      <c r="E2" s="424"/>
      <c r="F2" s="144"/>
      <c r="G2" s="144"/>
      <c r="H2" s="144"/>
    </row>
    <row r="3" customFormat="false" ht="12" hidden="false" customHeight="true" outlineLevel="0" collapsed="false">
      <c r="A3" s="425" t="s">
        <v>1124</v>
      </c>
      <c r="B3" s="233"/>
      <c r="C3" s="426"/>
      <c r="D3" s="426"/>
      <c r="E3" s="426"/>
      <c r="F3" s="233"/>
      <c r="G3" s="12"/>
      <c r="H3" s="12"/>
    </row>
    <row r="4" customFormat="false" ht="6.75" hidden="false" customHeight="true" outlineLevel="0" collapsed="false">
      <c r="A4" s="233"/>
      <c r="B4" s="233"/>
      <c r="C4" s="426"/>
      <c r="D4" s="426"/>
      <c r="E4" s="426"/>
      <c r="F4" s="233"/>
      <c r="G4" s="12"/>
      <c r="H4" s="12"/>
    </row>
    <row r="5" customFormat="false" ht="12" hidden="false" customHeight="true" outlineLevel="0" collapsed="false">
      <c r="A5" s="231" t="s">
        <v>1125</v>
      </c>
      <c r="B5" s="427"/>
      <c r="C5" s="424"/>
      <c r="D5" s="424"/>
      <c r="E5" s="424"/>
      <c r="F5" s="427"/>
      <c r="G5" s="144"/>
      <c r="H5" s="144"/>
    </row>
    <row r="6" customFormat="false" ht="11.25" hidden="false" customHeight="true" outlineLevel="0" collapsed="false">
      <c r="A6" s="238" t="s">
        <v>1126</v>
      </c>
      <c r="B6" s="238"/>
      <c r="C6" s="424"/>
      <c r="D6" s="424"/>
      <c r="E6" s="424"/>
      <c r="F6" s="238"/>
      <c r="G6" s="144"/>
      <c r="H6" s="144"/>
    </row>
    <row r="7" customFormat="false" ht="11.25" hidden="false" customHeight="true" outlineLevel="0" collapsed="false">
      <c r="A7" s="425" t="s">
        <v>1127</v>
      </c>
      <c r="B7" s="238"/>
      <c r="C7" s="424"/>
      <c r="D7" s="424"/>
      <c r="E7" s="424"/>
      <c r="F7" s="238"/>
      <c r="G7" s="144"/>
      <c r="H7" s="144"/>
    </row>
    <row r="8" customFormat="false" ht="11.25" hidden="false" customHeight="true" outlineLevel="0" collapsed="false">
      <c r="A8" s="425" t="s">
        <v>1128</v>
      </c>
      <c r="B8" s="238"/>
      <c r="C8" s="424"/>
      <c r="D8" s="424"/>
      <c r="E8" s="424"/>
      <c r="F8" s="238"/>
      <c r="G8" s="144"/>
      <c r="H8" s="144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28"/>
      <c r="B10" s="429"/>
      <c r="C10" s="430" t="s">
        <v>1129</v>
      </c>
      <c r="D10" s="430"/>
      <c r="E10" s="430" t="s">
        <v>1130</v>
      </c>
      <c r="F10" s="430"/>
      <c r="G10" s="152" t="s">
        <v>1131</v>
      </c>
      <c r="H10" s="152"/>
    </row>
    <row r="11" customFormat="false" ht="12" hidden="false" customHeight="true" outlineLevel="0" collapsed="false">
      <c r="A11" s="233"/>
      <c r="B11" s="8"/>
      <c r="C11" s="430"/>
      <c r="D11" s="430"/>
      <c r="E11" s="430"/>
      <c r="F11" s="430"/>
      <c r="G11" s="25" t="s">
        <v>1132</v>
      </c>
      <c r="H11" s="25"/>
    </row>
    <row r="12" customFormat="false" ht="12.75" hidden="false" customHeight="true" outlineLevel="0" collapsed="false">
      <c r="A12" s="277" t="s">
        <v>1133</v>
      </c>
      <c r="B12" s="8"/>
      <c r="C12" s="430"/>
      <c r="D12" s="430"/>
      <c r="E12" s="430"/>
      <c r="F12" s="430"/>
      <c r="G12" s="431" t="s">
        <v>1134</v>
      </c>
      <c r="H12" s="431"/>
    </row>
    <row r="13" customFormat="false" ht="11.25" hidden="false" customHeight="true" outlineLevel="0" collapsed="false">
      <c r="A13" s="432" t="s">
        <v>1135</v>
      </c>
      <c r="B13" s="8"/>
      <c r="C13" s="430"/>
      <c r="D13" s="430"/>
      <c r="E13" s="430"/>
      <c r="F13" s="430"/>
      <c r="G13" s="433" t="s">
        <v>1136</v>
      </c>
      <c r="H13" s="433"/>
    </row>
    <row r="14" customFormat="false" ht="22.5" hidden="false" customHeight="true" outlineLevel="0" collapsed="false">
      <c r="A14" s="12"/>
      <c r="B14" s="8"/>
      <c r="C14" s="434" t="s">
        <v>1137</v>
      </c>
      <c r="D14" s="430" t="s">
        <v>1138</v>
      </c>
      <c r="E14" s="430" t="s">
        <v>1139</v>
      </c>
      <c r="F14" s="430" t="s">
        <v>1140</v>
      </c>
      <c r="G14" s="430" t="s">
        <v>1141</v>
      </c>
      <c r="H14" s="435" t="s">
        <v>1140</v>
      </c>
    </row>
    <row r="15" customFormat="false" ht="12" hidden="false" customHeight="true" outlineLevel="0" collapsed="false">
      <c r="A15" s="436"/>
      <c r="B15" s="437"/>
      <c r="C15" s="434"/>
      <c r="D15" s="434"/>
      <c r="E15" s="434"/>
      <c r="F15" s="434"/>
      <c r="G15" s="434"/>
      <c r="H15" s="435"/>
    </row>
    <row r="16" customFormat="false" ht="6" hidden="false" customHeight="true" outlineLevel="0" collapsed="false">
      <c r="A16" s="2"/>
      <c r="B16" s="2"/>
      <c r="C16" s="263"/>
      <c r="D16" s="263"/>
      <c r="E16" s="263"/>
      <c r="F16" s="263"/>
      <c r="G16" s="263"/>
      <c r="H16" s="2"/>
    </row>
    <row r="17" customFormat="false" ht="12.95" hidden="false" customHeight="true" outlineLevel="0" collapsed="false">
      <c r="A17" s="438" t="s">
        <v>1142</v>
      </c>
      <c r="B17" s="2" t="s">
        <v>10</v>
      </c>
      <c r="C17" s="111" t="n">
        <v>217459.8</v>
      </c>
      <c r="D17" s="111" t="n">
        <v>109.5</v>
      </c>
      <c r="E17" s="111" t="n">
        <v>2419.4</v>
      </c>
      <c r="F17" s="111" t="n">
        <v>96.7</v>
      </c>
      <c r="G17" s="439" t="n">
        <v>3371.04</v>
      </c>
      <c r="H17" s="111" t="n">
        <v>104.7</v>
      </c>
    </row>
    <row r="18" customFormat="false" ht="12.95" hidden="false" customHeight="true" outlineLevel="0" collapsed="false">
      <c r="A18" s="440" t="s">
        <v>1143</v>
      </c>
      <c r="B18" s="2" t="s">
        <v>10</v>
      </c>
      <c r="C18" s="111"/>
      <c r="D18" s="182"/>
      <c r="E18" s="182"/>
      <c r="F18" s="182"/>
      <c r="G18" s="329"/>
      <c r="H18" s="182"/>
    </row>
    <row r="19" customFormat="false" ht="7.5" hidden="false" customHeight="true" outlineLevel="0" collapsed="false">
      <c r="A19" s="441"/>
      <c r="B19" s="2" t="s">
        <v>10</v>
      </c>
      <c r="C19" s="111"/>
      <c r="D19" s="182"/>
      <c r="E19" s="182"/>
      <c r="F19" s="175"/>
      <c r="G19" s="442"/>
      <c r="H19" s="183"/>
    </row>
    <row r="20" customFormat="false" ht="12.75" hidden="false" customHeight="false" outlineLevel="0" collapsed="false">
      <c r="A20" s="443" t="s">
        <v>1144</v>
      </c>
      <c r="B20" s="2" t="s">
        <v>10</v>
      </c>
      <c r="C20" s="111" t="n">
        <v>10922.8</v>
      </c>
      <c r="D20" s="111" t="n">
        <v>98.1</v>
      </c>
      <c r="E20" s="111" t="n">
        <v>180.6</v>
      </c>
      <c r="F20" s="111" t="n">
        <v>100.3</v>
      </c>
      <c r="G20" s="439" t="n">
        <v>5337.87</v>
      </c>
      <c r="H20" s="111" t="n">
        <v>98.6</v>
      </c>
    </row>
    <row r="21" customFormat="false" ht="11.25" hidden="false" customHeight="true" outlineLevel="0" collapsed="false">
      <c r="A21" s="444" t="s">
        <v>1145</v>
      </c>
      <c r="B21" s="2" t="s">
        <v>10</v>
      </c>
      <c r="C21" s="111"/>
      <c r="D21" s="182"/>
      <c r="E21" s="182"/>
      <c r="F21" s="175"/>
      <c r="G21" s="442"/>
      <c r="H21" s="183"/>
    </row>
    <row r="22" customFormat="false" ht="6" hidden="false" customHeight="true" outlineLevel="0" collapsed="false">
      <c r="A22" s="445"/>
      <c r="B22" s="2" t="s">
        <v>10</v>
      </c>
      <c r="C22" s="111"/>
      <c r="D22" s="182"/>
      <c r="E22" s="182"/>
      <c r="F22" s="175"/>
      <c r="G22" s="442"/>
      <c r="H22" s="183"/>
    </row>
    <row r="23" customFormat="false" ht="12.95" hidden="false" customHeight="true" outlineLevel="0" collapsed="false">
      <c r="A23" s="446" t="s">
        <v>1146</v>
      </c>
      <c r="B23" s="2" t="s">
        <v>10</v>
      </c>
      <c r="C23" s="111"/>
      <c r="D23" s="182"/>
      <c r="E23" s="182"/>
      <c r="F23" s="175"/>
      <c r="G23" s="442"/>
      <c r="H23" s="183"/>
    </row>
    <row r="24" customFormat="false" ht="12.95" hidden="false" customHeight="true" outlineLevel="0" collapsed="false">
      <c r="A24" s="447" t="s">
        <v>1147</v>
      </c>
      <c r="B24" s="2" t="s">
        <v>10</v>
      </c>
      <c r="C24" s="120" t="n">
        <v>6383.5</v>
      </c>
      <c r="D24" s="120" t="n">
        <v>100.7</v>
      </c>
      <c r="E24" s="120" t="n">
        <v>136.2</v>
      </c>
      <c r="F24" s="120" t="n">
        <v>98.4</v>
      </c>
      <c r="G24" s="448" t="n">
        <v>5573.62</v>
      </c>
      <c r="H24" s="120" t="n">
        <v>98.3</v>
      </c>
    </row>
    <row r="25" customFormat="false" ht="13.5" hidden="false" customHeight="true" outlineLevel="0" collapsed="false">
      <c r="A25" s="449" t="s">
        <v>1148</v>
      </c>
      <c r="B25" s="2" t="s">
        <v>10</v>
      </c>
      <c r="C25" s="111"/>
      <c r="D25" s="182"/>
      <c r="E25" s="182"/>
      <c r="F25" s="175"/>
      <c r="G25" s="442"/>
      <c r="H25" s="183"/>
    </row>
    <row r="26" customFormat="false" ht="4.5" hidden="false" customHeight="true" outlineLevel="0" collapsed="false">
      <c r="A26" s="450"/>
      <c r="B26" s="2" t="s">
        <v>10</v>
      </c>
      <c r="C26" s="111"/>
      <c r="D26" s="182"/>
      <c r="E26" s="182"/>
      <c r="F26" s="175"/>
      <c r="G26" s="442"/>
      <c r="H26" s="183"/>
    </row>
    <row r="27" customFormat="false" ht="12.95" hidden="false" customHeight="true" outlineLevel="0" collapsed="false">
      <c r="A27" s="451" t="s">
        <v>1149</v>
      </c>
      <c r="B27" s="2" t="s">
        <v>10</v>
      </c>
      <c r="C27" s="111" t="n">
        <v>175886.2</v>
      </c>
      <c r="D27" s="111" t="n">
        <v>110.8</v>
      </c>
      <c r="E27" s="111" t="n">
        <v>1989.7</v>
      </c>
      <c r="F27" s="111" t="n">
        <v>96</v>
      </c>
      <c r="G27" s="439" t="n">
        <v>3059.9</v>
      </c>
      <c r="H27" s="111" t="n">
        <v>104.8</v>
      </c>
    </row>
    <row r="28" customFormat="false" ht="12.95" hidden="false" customHeight="true" outlineLevel="0" collapsed="false">
      <c r="A28" s="452" t="s">
        <v>1150</v>
      </c>
      <c r="B28" s="2" t="s">
        <v>10</v>
      </c>
      <c r="C28" s="111"/>
      <c r="D28" s="182"/>
      <c r="E28" s="182"/>
      <c r="F28" s="182"/>
      <c r="G28" s="329"/>
      <c r="H28" s="182"/>
    </row>
    <row r="29" customFormat="false" ht="6" hidden="false" customHeight="true" outlineLevel="0" collapsed="false">
      <c r="A29" s="453"/>
      <c r="B29" s="2" t="s">
        <v>10</v>
      </c>
      <c r="C29" s="19"/>
      <c r="D29" s="19"/>
      <c r="E29" s="19"/>
      <c r="F29" s="19"/>
      <c r="G29" s="19"/>
      <c r="H29" s="19"/>
    </row>
    <row r="30" customFormat="false" ht="12.95" hidden="false" customHeight="true" outlineLevel="0" collapsed="false">
      <c r="A30" s="454" t="s">
        <v>1151</v>
      </c>
      <c r="B30" s="2" t="s">
        <v>10</v>
      </c>
      <c r="C30" s="120" t="n">
        <v>34262.4</v>
      </c>
      <c r="D30" s="120" t="n">
        <v>107.7</v>
      </c>
      <c r="E30" s="120" t="n">
        <v>356.5</v>
      </c>
      <c r="F30" s="120" t="n">
        <v>101.1</v>
      </c>
      <c r="G30" s="448" t="n">
        <v>2798.79</v>
      </c>
      <c r="H30" s="120" t="n">
        <v>104.6</v>
      </c>
      <c r="I30" s="455"/>
    </row>
    <row r="31" customFormat="false" ht="12.95" hidden="false" customHeight="true" outlineLevel="0" collapsed="false">
      <c r="A31" s="445" t="s">
        <v>1152</v>
      </c>
      <c r="B31" s="2" t="s">
        <v>10</v>
      </c>
      <c r="C31" s="120"/>
      <c r="D31" s="182"/>
      <c r="E31" s="182"/>
      <c r="F31" s="175"/>
      <c r="G31" s="442"/>
      <c r="H31" s="183"/>
      <c r="I31" s="455"/>
    </row>
    <row r="32" customFormat="false" ht="12.95" hidden="false" customHeight="true" outlineLevel="0" collapsed="false">
      <c r="A32" s="454" t="s">
        <v>1153</v>
      </c>
      <c r="B32" s="2"/>
      <c r="C32" s="120" t="n">
        <v>3807.1</v>
      </c>
      <c r="D32" s="120" t="n">
        <v>84.5</v>
      </c>
      <c r="E32" s="120" t="n">
        <v>25.6</v>
      </c>
      <c r="F32" s="120" t="n">
        <v>87.9</v>
      </c>
      <c r="G32" s="448" t="n">
        <v>4597.47</v>
      </c>
      <c r="H32" s="120" t="n">
        <v>100.2</v>
      </c>
      <c r="I32" s="455"/>
    </row>
    <row r="33" customFormat="false" ht="12.95" hidden="false" customHeight="true" outlineLevel="0" collapsed="false">
      <c r="A33" s="456" t="s">
        <v>1154</v>
      </c>
      <c r="B33" s="2"/>
      <c r="C33" s="120"/>
      <c r="D33" s="182"/>
      <c r="E33" s="182"/>
      <c r="F33" s="175"/>
      <c r="G33" s="442"/>
      <c r="H33" s="183"/>
      <c r="I33" s="455"/>
    </row>
    <row r="34" customFormat="false" ht="12.95" hidden="false" customHeight="true" outlineLevel="0" collapsed="false">
      <c r="A34" s="457" t="s">
        <v>1155</v>
      </c>
      <c r="B34" s="2" t="s">
        <v>10</v>
      </c>
      <c r="C34" s="120" t="n">
        <v>849.7</v>
      </c>
      <c r="D34" s="120" t="n">
        <v>102.8</v>
      </c>
      <c r="E34" s="120" t="n">
        <v>6.1</v>
      </c>
      <c r="F34" s="120" t="n">
        <v>89.8</v>
      </c>
      <c r="G34" s="448" t="n">
        <v>5237.95</v>
      </c>
      <c r="H34" s="120" t="n">
        <v>102.6</v>
      </c>
      <c r="I34" s="455"/>
    </row>
    <row r="35" customFormat="false" ht="12.95" hidden="false" customHeight="true" outlineLevel="0" collapsed="false">
      <c r="A35" s="445" t="s">
        <v>1156</v>
      </c>
      <c r="B35" s="2" t="s">
        <v>10</v>
      </c>
      <c r="C35" s="120"/>
      <c r="D35" s="182"/>
      <c r="E35" s="182"/>
      <c r="F35" s="175"/>
      <c r="G35" s="442"/>
      <c r="H35" s="183"/>
      <c r="I35" s="455"/>
    </row>
    <row r="36" customFormat="false" ht="12.95" hidden="false" customHeight="true" outlineLevel="0" collapsed="false">
      <c r="A36" s="458" t="s">
        <v>1157</v>
      </c>
      <c r="B36" s="2" t="s">
        <v>10</v>
      </c>
      <c r="C36" s="120" t="n">
        <v>1763.8</v>
      </c>
      <c r="D36" s="120" t="n">
        <v>111.2</v>
      </c>
      <c r="E36" s="120" t="n">
        <v>43.3</v>
      </c>
      <c r="F36" s="120" t="n">
        <v>94.1</v>
      </c>
      <c r="G36" s="448" t="n">
        <v>2255.98</v>
      </c>
      <c r="H36" s="120" t="n">
        <v>106.5</v>
      </c>
      <c r="I36" s="455"/>
    </row>
    <row r="37" customFormat="false" ht="12.95" hidden="false" customHeight="true" outlineLevel="0" collapsed="false">
      <c r="A37" s="449" t="s">
        <v>1158</v>
      </c>
      <c r="B37" s="2" t="s">
        <v>10</v>
      </c>
      <c r="C37" s="120"/>
      <c r="D37" s="182"/>
      <c r="E37" s="182"/>
      <c r="F37" s="175"/>
      <c r="G37" s="442"/>
      <c r="H37" s="183"/>
      <c r="I37" s="455"/>
    </row>
    <row r="38" customFormat="false" ht="12.95" hidden="false" customHeight="true" outlineLevel="0" collapsed="false">
      <c r="A38" s="459" t="s">
        <v>1159</v>
      </c>
      <c r="B38" s="2" t="s">
        <v>10</v>
      </c>
      <c r="C38" s="120" t="n">
        <v>1541.3</v>
      </c>
      <c r="D38" s="120" t="n">
        <v>99.3</v>
      </c>
      <c r="E38" s="120" t="n">
        <v>93.1</v>
      </c>
      <c r="F38" s="120" t="n">
        <v>86.2</v>
      </c>
      <c r="G38" s="448" t="n">
        <v>1802.24</v>
      </c>
      <c r="H38" s="120" t="n">
        <v>106.5</v>
      </c>
      <c r="I38" s="455"/>
    </row>
    <row r="39" customFormat="false" ht="12.95" hidden="false" customHeight="true" outlineLevel="0" collapsed="false">
      <c r="A39" s="449" t="s">
        <v>1160</v>
      </c>
      <c r="B39" s="2" t="s">
        <v>10</v>
      </c>
      <c r="C39" s="120"/>
      <c r="D39" s="182"/>
      <c r="E39" s="182"/>
      <c r="F39" s="175"/>
      <c r="G39" s="442"/>
      <c r="H39" s="183"/>
      <c r="I39" s="455"/>
    </row>
    <row r="40" customFormat="false" ht="12.95" hidden="false" customHeight="true" outlineLevel="0" collapsed="false">
      <c r="A40" s="460" t="s">
        <v>1161</v>
      </c>
      <c r="B40" s="2" t="s">
        <v>10</v>
      </c>
      <c r="C40" s="120" t="n">
        <v>658.5</v>
      </c>
      <c r="D40" s="120" t="n">
        <v>111.7</v>
      </c>
      <c r="E40" s="120" t="n">
        <v>19.9</v>
      </c>
      <c r="F40" s="120" t="n">
        <v>90.6</v>
      </c>
      <c r="G40" s="448" t="n">
        <v>1985.65</v>
      </c>
      <c r="H40" s="120" t="n">
        <v>106.2</v>
      </c>
      <c r="I40" s="455"/>
    </row>
    <row r="41" customFormat="false" ht="12.95" hidden="false" customHeight="true" outlineLevel="0" collapsed="false">
      <c r="A41" s="461" t="s">
        <v>1162</v>
      </c>
      <c r="B41" s="2" t="s">
        <v>10</v>
      </c>
      <c r="C41" s="120"/>
      <c r="D41" s="182"/>
      <c r="E41" s="182"/>
      <c r="F41" s="175"/>
      <c r="G41" s="442"/>
      <c r="H41" s="183"/>
      <c r="I41" s="455"/>
    </row>
    <row r="42" customFormat="false" ht="12.95" hidden="false" customHeight="true" outlineLevel="0" collapsed="false">
      <c r="A42" s="462" t="s">
        <v>1163</v>
      </c>
      <c r="B42" s="2" t="s">
        <v>10</v>
      </c>
      <c r="C42" s="120"/>
      <c r="D42" s="174"/>
      <c r="E42" s="174"/>
      <c r="F42" s="174"/>
      <c r="G42" s="186"/>
      <c r="H42" s="12"/>
      <c r="I42" s="455"/>
    </row>
    <row r="43" customFormat="false" ht="12.95" hidden="false" customHeight="true" outlineLevel="0" collapsed="false">
      <c r="A43" s="462" t="s">
        <v>1164</v>
      </c>
      <c r="B43" s="2" t="s">
        <v>10</v>
      </c>
      <c r="C43" s="120" t="n">
        <v>4970</v>
      </c>
      <c r="D43" s="120" t="n">
        <v>104.7</v>
      </c>
      <c r="E43" s="120" t="n">
        <v>88.1</v>
      </c>
      <c r="F43" s="120" t="n">
        <v>99.4</v>
      </c>
      <c r="G43" s="448" t="n">
        <v>2379.38</v>
      </c>
      <c r="H43" s="120" t="n">
        <v>105.2</v>
      </c>
      <c r="I43" s="455"/>
    </row>
    <row r="44" customFormat="false" ht="12.95" hidden="false" customHeight="true" outlineLevel="0" collapsed="false">
      <c r="A44" s="463" t="s">
        <v>1165</v>
      </c>
      <c r="B44" s="2" t="s">
        <v>10</v>
      </c>
      <c r="C44" s="120"/>
      <c r="D44" s="182"/>
      <c r="E44" s="182"/>
      <c r="F44" s="175"/>
      <c r="G44" s="442"/>
      <c r="H44" s="183"/>
      <c r="I44" s="455"/>
    </row>
    <row r="45" customFormat="false" ht="12.95" hidden="false" customHeight="true" outlineLevel="0" collapsed="false">
      <c r="A45" s="463" t="s">
        <v>1166</v>
      </c>
      <c r="B45" s="2" t="s">
        <v>10</v>
      </c>
      <c r="C45" s="120"/>
      <c r="D45" s="182"/>
      <c r="E45" s="182"/>
      <c r="F45" s="175"/>
      <c r="G45" s="442"/>
      <c r="H45" s="183"/>
      <c r="I45" s="455"/>
    </row>
    <row r="46" customFormat="false" ht="12.95" hidden="false" customHeight="true" outlineLevel="0" collapsed="false">
      <c r="A46" s="464" t="s">
        <v>1167</v>
      </c>
      <c r="B46" s="2" t="s">
        <v>10</v>
      </c>
      <c r="C46" s="120" t="n">
        <v>5459.6</v>
      </c>
      <c r="D46" s="120" t="n">
        <v>121.7</v>
      </c>
      <c r="E46" s="120" t="n">
        <v>45.5</v>
      </c>
      <c r="F46" s="120" t="n">
        <v>101.7</v>
      </c>
      <c r="G46" s="448" t="n">
        <v>3513.62</v>
      </c>
      <c r="H46" s="120" t="n">
        <v>104.6</v>
      </c>
      <c r="I46" s="455"/>
    </row>
    <row r="47" customFormat="false" ht="12.95" hidden="false" customHeight="true" outlineLevel="0" collapsed="false">
      <c r="A47" s="461" t="s">
        <v>1168</v>
      </c>
      <c r="B47" s="2" t="s">
        <v>10</v>
      </c>
      <c r="C47" s="120"/>
      <c r="D47" s="182"/>
      <c r="E47" s="182"/>
      <c r="F47" s="175"/>
      <c r="G47" s="442"/>
      <c r="H47" s="183"/>
      <c r="I47" s="455"/>
    </row>
    <row r="48" customFormat="false" ht="12.95" hidden="false" customHeight="true" outlineLevel="0" collapsed="false">
      <c r="A48" s="465" t="s">
        <v>1169</v>
      </c>
      <c r="B48" s="2" t="s">
        <v>10</v>
      </c>
      <c r="C48" s="120"/>
      <c r="D48" s="174"/>
      <c r="E48" s="174"/>
      <c r="F48" s="174"/>
      <c r="G48" s="186"/>
      <c r="H48" s="12"/>
      <c r="I48" s="455"/>
    </row>
    <row r="49" customFormat="false" ht="12.95" hidden="false" customHeight="true" outlineLevel="0" collapsed="false">
      <c r="A49" s="464" t="s">
        <v>1170</v>
      </c>
      <c r="B49" s="2" t="s">
        <v>10</v>
      </c>
      <c r="C49" s="120" t="n">
        <v>1851.2</v>
      </c>
      <c r="D49" s="120" t="n">
        <v>107.1</v>
      </c>
      <c r="E49" s="120" t="n">
        <v>28.2</v>
      </c>
      <c r="F49" s="120" t="n">
        <v>104.1</v>
      </c>
      <c r="G49" s="448" t="n">
        <v>3428.42</v>
      </c>
      <c r="H49" s="120" t="n">
        <v>99.9</v>
      </c>
      <c r="I49" s="455"/>
    </row>
    <row r="50" customFormat="false" ht="12.95" hidden="false" customHeight="true" outlineLevel="0" collapsed="false">
      <c r="A50" s="461" t="s">
        <v>1171</v>
      </c>
      <c r="B50" s="2" t="s">
        <v>10</v>
      </c>
      <c r="C50" s="120"/>
      <c r="D50" s="182"/>
      <c r="E50" s="182"/>
      <c r="F50" s="175"/>
      <c r="G50" s="442"/>
      <c r="H50" s="183"/>
      <c r="I50" s="455"/>
    </row>
    <row r="51" customFormat="false" ht="12.95" hidden="false" customHeight="true" outlineLevel="0" collapsed="false">
      <c r="A51" s="466" t="s">
        <v>1172</v>
      </c>
      <c r="B51" s="2" t="s">
        <v>10</v>
      </c>
      <c r="C51" s="120" t="n">
        <v>13032.7</v>
      </c>
      <c r="D51" s="120" t="n">
        <v>111.9</v>
      </c>
      <c r="E51" s="120" t="n">
        <v>15.1</v>
      </c>
      <c r="F51" s="120" t="n">
        <v>95.9</v>
      </c>
      <c r="G51" s="448" t="n">
        <v>5668.83</v>
      </c>
      <c r="H51" s="120" t="n">
        <v>110</v>
      </c>
      <c r="I51" s="455"/>
    </row>
    <row r="52" customFormat="false" ht="12.95" hidden="false" customHeight="true" outlineLevel="0" collapsed="false">
      <c r="A52" s="467" t="s">
        <v>1173</v>
      </c>
      <c r="B52" s="2" t="s">
        <v>10</v>
      </c>
      <c r="C52" s="120"/>
      <c r="D52" s="182"/>
      <c r="E52" s="182"/>
      <c r="F52" s="175"/>
      <c r="G52" s="442"/>
      <c r="H52" s="183"/>
      <c r="I52" s="455"/>
    </row>
    <row r="53" customFormat="false" ht="12.95" hidden="false" customHeight="true" outlineLevel="0" collapsed="false">
      <c r="A53" s="468" t="s">
        <v>1174</v>
      </c>
      <c r="B53" s="2" t="s">
        <v>10</v>
      </c>
      <c r="C53" s="120" t="n">
        <v>9828</v>
      </c>
      <c r="D53" s="120" t="n">
        <v>109.7</v>
      </c>
      <c r="E53" s="120" t="n">
        <v>67</v>
      </c>
      <c r="F53" s="120" t="n">
        <v>99</v>
      </c>
      <c r="G53" s="448" t="n">
        <v>4015.89</v>
      </c>
      <c r="H53" s="120" t="n">
        <v>104.2</v>
      </c>
      <c r="I53" s="455"/>
    </row>
    <row r="54" customFormat="false" ht="12.95" hidden="false" customHeight="true" outlineLevel="0" collapsed="false">
      <c r="A54" s="469" t="s">
        <v>1175</v>
      </c>
      <c r="B54" s="2" t="s">
        <v>10</v>
      </c>
      <c r="C54" s="120"/>
      <c r="D54" s="182"/>
      <c r="E54" s="182"/>
      <c r="F54" s="175"/>
      <c r="G54" s="442"/>
      <c r="H54" s="183"/>
      <c r="I54" s="455"/>
    </row>
    <row r="55" customFormat="false" ht="12.95" hidden="false" customHeight="true" outlineLevel="0" collapsed="false">
      <c r="A55" s="470" t="s">
        <v>1176</v>
      </c>
      <c r="B55" s="2" t="s">
        <v>10</v>
      </c>
      <c r="C55" s="120" t="n">
        <v>2776.1</v>
      </c>
      <c r="D55" s="120" t="n">
        <v>111.4</v>
      </c>
      <c r="E55" s="120" t="n">
        <v>23.1</v>
      </c>
      <c r="F55" s="120" t="n">
        <v>95.1</v>
      </c>
      <c r="G55" s="448" t="n">
        <v>5335.06</v>
      </c>
      <c r="H55" s="120" t="n">
        <v>99.9</v>
      </c>
      <c r="I55" s="455"/>
    </row>
    <row r="56" customFormat="false" ht="12.95" hidden="false" customHeight="true" outlineLevel="0" collapsed="false">
      <c r="A56" s="471" t="s">
        <v>1177</v>
      </c>
      <c r="B56" s="2"/>
      <c r="C56" s="19"/>
      <c r="D56" s="19"/>
      <c r="E56" s="19"/>
      <c r="F56" s="19"/>
      <c r="G56" s="19"/>
      <c r="H56" s="19"/>
      <c r="I56" s="455"/>
    </row>
    <row r="57" customFormat="false" ht="12.95" hidden="false" customHeight="true" outlineLevel="0" collapsed="false">
      <c r="A57" s="472" t="s">
        <v>1178</v>
      </c>
      <c r="B57" s="2" t="s">
        <v>10</v>
      </c>
      <c r="C57" s="120" t="n">
        <v>10631.6</v>
      </c>
      <c r="D57" s="120" t="n">
        <v>114.4</v>
      </c>
      <c r="E57" s="120" t="n">
        <v>139.7</v>
      </c>
      <c r="F57" s="120" t="n">
        <v>99.9</v>
      </c>
      <c r="G57" s="448" t="n">
        <v>3081.22</v>
      </c>
      <c r="H57" s="120" t="n">
        <v>108.3</v>
      </c>
      <c r="I57" s="455"/>
    </row>
    <row r="58" customFormat="false" ht="12.95" hidden="false" customHeight="true" outlineLevel="0" collapsed="false">
      <c r="A58" s="445" t="s">
        <v>1179</v>
      </c>
      <c r="B58" s="2"/>
      <c r="C58" s="120"/>
      <c r="D58" s="23"/>
      <c r="E58" s="23"/>
      <c r="F58" s="23"/>
      <c r="G58" s="473"/>
      <c r="H58" s="23"/>
      <c r="I58" s="455"/>
    </row>
    <row r="59" customFormat="false" ht="12.95" hidden="false" customHeight="true" outlineLevel="0" collapsed="false">
      <c r="A59" s="474" t="s">
        <v>1180</v>
      </c>
      <c r="B59" s="2"/>
      <c r="C59" s="120"/>
      <c r="D59" s="23"/>
      <c r="E59" s="23"/>
      <c r="F59" s="23"/>
      <c r="G59" s="473"/>
      <c r="H59" s="23"/>
      <c r="I59" s="455"/>
    </row>
    <row r="60" customFormat="false" ht="12.95" hidden="false" customHeight="true" outlineLevel="0" collapsed="false">
      <c r="A60" s="475" t="s">
        <v>1181</v>
      </c>
      <c r="B60" s="2"/>
      <c r="C60" s="120" t="n">
        <v>6455.2</v>
      </c>
      <c r="D60" s="120" t="n">
        <v>104.2</v>
      </c>
      <c r="E60" s="120" t="n">
        <v>107.3</v>
      </c>
      <c r="F60" s="120" t="n">
        <v>97.2</v>
      </c>
      <c r="G60" s="448" t="n">
        <v>3337.72</v>
      </c>
      <c r="H60" s="120" t="n">
        <v>105.2</v>
      </c>
      <c r="I60" s="455"/>
    </row>
    <row r="61" customFormat="false" ht="12.95" hidden="false" customHeight="true" outlineLevel="0" collapsed="false">
      <c r="A61" s="445" t="s">
        <v>1182</v>
      </c>
      <c r="B61" s="2" t="s">
        <v>10</v>
      </c>
      <c r="C61" s="23"/>
      <c r="D61" s="23"/>
      <c r="E61" s="23"/>
      <c r="F61" s="23"/>
      <c r="G61" s="473"/>
      <c r="H61" s="23"/>
      <c r="I61" s="455"/>
    </row>
    <row r="62" customFormat="false" ht="7.5" hidden="false" customHeight="true" outlineLevel="0" collapsed="false">
      <c r="A62" s="469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476" t="s">
        <v>1183</v>
      </c>
      <c r="B63" s="477" t="s">
        <v>10</v>
      </c>
      <c r="C63" s="478"/>
      <c r="D63" s="478"/>
      <c r="E63" s="479"/>
      <c r="F63" s="183"/>
      <c r="G63" s="183"/>
      <c r="H63" s="183"/>
    </row>
    <row r="64" customFormat="false" ht="12" hidden="false" customHeight="true" outlineLevel="0" collapsed="false">
      <c r="A64" s="476" t="s">
        <v>1184</v>
      </c>
      <c r="B64" s="477"/>
      <c r="C64" s="478"/>
      <c r="D64" s="478"/>
      <c r="E64" s="479"/>
      <c r="F64" s="183"/>
      <c r="G64" s="183"/>
      <c r="H64" s="183"/>
    </row>
    <row r="65" customFormat="false" ht="6.75" hidden="false" customHeight="true" outlineLevel="0" collapsed="false">
      <c r="A65" s="476"/>
      <c r="B65" s="477"/>
      <c r="C65" s="478"/>
      <c r="D65" s="478"/>
      <c r="E65" s="479"/>
      <c r="F65" s="183"/>
      <c r="G65" s="183"/>
      <c r="H65" s="183"/>
    </row>
    <row r="66" customFormat="false" ht="11.25" hidden="false" customHeight="true" outlineLevel="0" collapsed="false">
      <c r="A66" s="466"/>
      <c r="B66" s="477"/>
      <c r="C66" s="478"/>
      <c r="D66" s="478"/>
      <c r="E66" s="479"/>
      <c r="F66" s="183"/>
      <c r="G66" s="183"/>
      <c r="H66" s="480" t="n">
        <v>51</v>
      </c>
    </row>
    <row r="67" customFormat="false" ht="12.75" hidden="false" customHeight="false" outlineLevel="0" collapsed="false">
      <c r="A67" s="231" t="s">
        <v>1125</v>
      </c>
      <c r="B67" s="427"/>
      <c r="C67" s="424"/>
      <c r="D67" s="424"/>
      <c r="E67" s="424"/>
      <c r="F67" s="427"/>
      <c r="G67" s="144"/>
      <c r="H67" s="144"/>
    </row>
    <row r="68" customFormat="false" ht="12.75" hidden="false" customHeight="false" outlineLevel="0" collapsed="false">
      <c r="A68" s="238" t="s">
        <v>1185</v>
      </c>
      <c r="B68" s="238"/>
      <c r="C68" s="424"/>
      <c r="D68" s="424"/>
      <c r="E68" s="424"/>
      <c r="F68" s="238"/>
      <c r="G68" s="144"/>
      <c r="H68" s="144"/>
    </row>
    <row r="69" customFormat="false" ht="12.75" hidden="false" customHeight="false" outlineLevel="0" collapsed="false">
      <c r="A69" s="425" t="s">
        <v>1127</v>
      </c>
      <c r="B69" s="238"/>
      <c r="C69" s="424"/>
      <c r="D69" s="424"/>
      <c r="E69" s="424"/>
      <c r="F69" s="238"/>
      <c r="G69" s="144"/>
      <c r="H69" s="144"/>
    </row>
    <row r="70" customFormat="false" ht="11.25" hidden="false" customHeight="true" outlineLevel="0" collapsed="false">
      <c r="A70" s="425" t="s">
        <v>1186</v>
      </c>
      <c r="B70" s="238"/>
      <c r="C70" s="424"/>
      <c r="D70" s="424"/>
      <c r="E70" s="424"/>
      <c r="F70" s="238"/>
      <c r="G70" s="144"/>
      <c r="H70" s="144"/>
    </row>
    <row r="71" customFormat="false" ht="6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1.25" hidden="false" customHeight="true" outlineLevel="0" collapsed="false">
      <c r="A72" s="428"/>
      <c r="B72" s="429"/>
      <c r="C72" s="430" t="s">
        <v>1129</v>
      </c>
      <c r="D72" s="430"/>
      <c r="E72" s="430" t="s">
        <v>1130</v>
      </c>
      <c r="F72" s="430"/>
      <c r="G72" s="152" t="s">
        <v>1131</v>
      </c>
      <c r="H72" s="152"/>
    </row>
    <row r="73" customFormat="false" ht="12" hidden="false" customHeight="true" outlineLevel="0" collapsed="false">
      <c r="A73" s="233"/>
      <c r="B73" s="8"/>
      <c r="C73" s="430"/>
      <c r="D73" s="430"/>
      <c r="E73" s="430"/>
      <c r="F73" s="430"/>
      <c r="G73" s="25" t="s">
        <v>1132</v>
      </c>
      <c r="H73" s="25"/>
    </row>
    <row r="74" customFormat="false" ht="11.25" hidden="false" customHeight="true" outlineLevel="0" collapsed="false">
      <c r="A74" s="277" t="s">
        <v>1133</v>
      </c>
      <c r="B74" s="8"/>
      <c r="C74" s="430"/>
      <c r="D74" s="430"/>
      <c r="E74" s="430"/>
      <c r="F74" s="430"/>
      <c r="G74" s="431" t="s">
        <v>1134</v>
      </c>
      <c r="H74" s="431"/>
    </row>
    <row r="75" customFormat="false" ht="11.25" hidden="false" customHeight="true" outlineLevel="0" collapsed="false">
      <c r="A75" s="432" t="s">
        <v>1135</v>
      </c>
      <c r="B75" s="8"/>
      <c r="C75" s="430"/>
      <c r="D75" s="430"/>
      <c r="E75" s="430"/>
      <c r="F75" s="430"/>
      <c r="G75" s="433" t="s">
        <v>1136</v>
      </c>
      <c r="H75" s="433"/>
    </row>
    <row r="76" customFormat="false" ht="21.75" hidden="false" customHeight="true" outlineLevel="0" collapsed="false">
      <c r="A76" s="12"/>
      <c r="B76" s="8"/>
      <c r="C76" s="434" t="s">
        <v>1137</v>
      </c>
      <c r="D76" s="430" t="s">
        <v>1138</v>
      </c>
      <c r="E76" s="430" t="s">
        <v>1139</v>
      </c>
      <c r="F76" s="430" t="s">
        <v>1140</v>
      </c>
      <c r="G76" s="430" t="s">
        <v>1141</v>
      </c>
      <c r="H76" s="435" t="s">
        <v>1140</v>
      </c>
    </row>
    <row r="77" customFormat="false" ht="12" hidden="false" customHeight="true" outlineLevel="0" collapsed="false">
      <c r="A77" s="436"/>
      <c r="B77" s="437"/>
      <c r="C77" s="434"/>
      <c r="D77" s="434"/>
      <c r="E77" s="434"/>
      <c r="F77" s="434"/>
      <c r="G77" s="434"/>
      <c r="H77" s="435"/>
    </row>
    <row r="78" customFormat="false" ht="6.75" hidden="false" customHeight="true" outlineLevel="0" collapsed="false">
      <c r="A78" s="2"/>
      <c r="B78" s="2"/>
      <c r="C78" s="263"/>
      <c r="D78" s="263"/>
      <c r="E78" s="263"/>
      <c r="F78" s="263"/>
      <c r="G78" s="263"/>
      <c r="H78" s="2"/>
    </row>
    <row r="79" customFormat="false" ht="12.95" hidden="false" customHeight="true" outlineLevel="0" collapsed="false">
      <c r="A79" s="481" t="s">
        <v>1187</v>
      </c>
      <c r="B79" s="2"/>
      <c r="C79" s="192"/>
      <c r="D79" s="192"/>
      <c r="E79" s="192"/>
      <c r="F79" s="192"/>
      <c r="G79" s="192"/>
      <c r="H79" s="2"/>
    </row>
    <row r="80" customFormat="false" ht="12.95" hidden="false" customHeight="true" outlineLevel="0" collapsed="false">
      <c r="A80" s="452" t="s">
        <v>1188</v>
      </c>
      <c r="B80" s="2"/>
      <c r="C80" s="192"/>
      <c r="D80" s="192"/>
      <c r="E80" s="192"/>
      <c r="F80" s="192"/>
      <c r="G80" s="192"/>
      <c r="H80" s="2"/>
    </row>
    <row r="81" customFormat="false" ht="6" hidden="false" customHeight="true" outlineLevel="0" collapsed="false">
      <c r="A81" s="2"/>
      <c r="B81" s="2"/>
      <c r="C81" s="192"/>
      <c r="D81" s="192"/>
      <c r="E81" s="192"/>
      <c r="F81" s="192"/>
      <c r="G81" s="192"/>
      <c r="H81" s="2"/>
    </row>
    <row r="82" customFormat="false" ht="12.95" hidden="false" customHeight="true" outlineLevel="0" collapsed="false">
      <c r="A82" s="457" t="s">
        <v>1189</v>
      </c>
      <c r="B82" s="2"/>
      <c r="C82" s="175" t="n">
        <v>6766.8</v>
      </c>
      <c r="D82" s="175" t="n">
        <v>106.6</v>
      </c>
      <c r="E82" s="175" t="n">
        <v>56.8</v>
      </c>
      <c r="F82" s="175" t="n">
        <v>89.6</v>
      </c>
      <c r="G82" s="186" t="n">
        <v>3475.11</v>
      </c>
      <c r="H82" s="182" t="n">
        <v>99.4</v>
      </c>
      <c r="J82" s="319"/>
    </row>
    <row r="83" customFormat="false" ht="12.95" hidden="false" customHeight="true" outlineLevel="0" collapsed="false">
      <c r="A83" s="445" t="s">
        <v>1190</v>
      </c>
      <c r="B83" s="2"/>
      <c r="C83" s="175"/>
      <c r="D83" s="182"/>
      <c r="E83" s="182"/>
      <c r="F83" s="175"/>
      <c r="G83" s="442"/>
      <c r="H83" s="183"/>
      <c r="J83" s="319"/>
    </row>
    <row r="84" customFormat="false" ht="12.95" hidden="false" customHeight="true" outlineLevel="0" collapsed="false">
      <c r="A84" s="482" t="s">
        <v>1191</v>
      </c>
      <c r="B84" s="2" t="s">
        <v>10</v>
      </c>
      <c r="C84" s="175" t="n">
        <v>11040.5</v>
      </c>
      <c r="D84" s="175" t="n">
        <v>102.6</v>
      </c>
      <c r="E84" s="175" t="n">
        <v>204.2</v>
      </c>
      <c r="F84" s="175" t="n">
        <v>98</v>
      </c>
      <c r="G84" s="186" t="n">
        <v>2912.18</v>
      </c>
      <c r="H84" s="182" t="n">
        <v>103.8</v>
      </c>
      <c r="J84" s="319"/>
    </row>
    <row r="85" customFormat="false" ht="12.95" hidden="false" customHeight="true" outlineLevel="0" collapsed="false">
      <c r="A85" s="445" t="s">
        <v>1192</v>
      </c>
      <c r="B85" s="2"/>
      <c r="C85" s="175"/>
      <c r="D85" s="182"/>
      <c r="E85" s="182"/>
      <c r="F85" s="175"/>
      <c r="G85" s="442"/>
      <c r="H85" s="183"/>
      <c r="J85" s="319"/>
    </row>
    <row r="86" customFormat="false" ht="12.95" hidden="false" customHeight="true" outlineLevel="0" collapsed="false">
      <c r="A86" s="466" t="s">
        <v>1193</v>
      </c>
      <c r="B86" s="2"/>
      <c r="C86" s="175"/>
      <c r="D86" s="182"/>
      <c r="E86" s="182"/>
      <c r="F86" s="175"/>
      <c r="G86" s="442"/>
      <c r="H86" s="183"/>
      <c r="J86" s="319"/>
    </row>
    <row r="87" customFormat="false" ht="12.95" hidden="false" customHeight="true" outlineLevel="0" collapsed="false">
      <c r="A87" s="483" t="s">
        <v>1194</v>
      </c>
      <c r="B87" s="2"/>
      <c r="C87" s="175" t="n">
        <v>8578.6</v>
      </c>
      <c r="D87" s="175" t="n">
        <v>151.5</v>
      </c>
      <c r="E87" s="175" t="n">
        <v>56.6</v>
      </c>
      <c r="F87" s="175" t="n">
        <v>102.6</v>
      </c>
      <c r="G87" s="186" t="n">
        <v>3227.4</v>
      </c>
      <c r="H87" s="182" t="n">
        <v>102.7</v>
      </c>
      <c r="J87" s="319"/>
    </row>
    <row r="88" customFormat="false" ht="12.95" hidden="false" customHeight="true" outlineLevel="0" collapsed="false">
      <c r="A88" s="484" t="s">
        <v>1195</v>
      </c>
      <c r="B88" s="2"/>
      <c r="C88" s="175"/>
      <c r="D88" s="182"/>
      <c r="E88" s="182"/>
      <c r="F88" s="175"/>
      <c r="G88" s="442"/>
      <c r="H88" s="183"/>
      <c r="J88" s="319"/>
    </row>
    <row r="89" customFormat="false" ht="12.95" hidden="false" customHeight="true" outlineLevel="0" collapsed="false">
      <c r="A89" s="484" t="s">
        <v>1196</v>
      </c>
      <c r="B89" s="2"/>
      <c r="C89" s="175"/>
      <c r="D89" s="182"/>
      <c r="E89" s="182"/>
      <c r="F89" s="175"/>
      <c r="G89" s="442"/>
      <c r="H89" s="183"/>
      <c r="J89" s="319"/>
    </row>
    <row r="90" customFormat="false" ht="12.95" hidden="false" customHeight="true" outlineLevel="0" collapsed="false">
      <c r="A90" s="464" t="s">
        <v>1197</v>
      </c>
      <c r="B90" s="2" t="s">
        <v>10</v>
      </c>
      <c r="C90" s="175" t="n">
        <v>9258.2</v>
      </c>
      <c r="D90" s="175" t="n">
        <v>123.8</v>
      </c>
      <c r="E90" s="175" t="n">
        <v>84.8</v>
      </c>
      <c r="F90" s="175" t="n">
        <v>94.8</v>
      </c>
      <c r="G90" s="186" t="n">
        <v>3279.55</v>
      </c>
      <c r="H90" s="182" t="n">
        <v>106.2</v>
      </c>
      <c r="J90" s="319"/>
    </row>
    <row r="91" customFormat="false" ht="12.95" hidden="false" customHeight="true" outlineLevel="0" collapsed="false">
      <c r="A91" s="485" t="s">
        <v>1198</v>
      </c>
      <c r="B91" s="2" t="s">
        <v>10</v>
      </c>
      <c r="C91" s="175"/>
      <c r="D91" s="182"/>
      <c r="E91" s="182"/>
      <c r="F91" s="175"/>
      <c r="G91" s="442"/>
      <c r="H91" s="183"/>
      <c r="J91" s="319"/>
    </row>
    <row r="92" customFormat="false" ht="12.95" hidden="false" customHeight="true" outlineLevel="0" collapsed="false">
      <c r="A92" s="486" t="s">
        <v>1199</v>
      </c>
      <c r="B92" s="2" t="s">
        <v>10</v>
      </c>
      <c r="C92" s="175" t="n">
        <v>8144.7</v>
      </c>
      <c r="D92" s="175" t="n">
        <v>93.6</v>
      </c>
      <c r="E92" s="175" t="n">
        <v>123.4</v>
      </c>
      <c r="F92" s="175" t="n">
        <v>85.7</v>
      </c>
      <c r="G92" s="186" t="n">
        <v>3291.67</v>
      </c>
      <c r="H92" s="182" t="n">
        <v>105</v>
      </c>
      <c r="J92" s="319"/>
    </row>
    <row r="93" customFormat="false" ht="12.95" hidden="false" customHeight="true" outlineLevel="0" collapsed="false">
      <c r="A93" s="445" t="s">
        <v>1200</v>
      </c>
      <c r="B93" s="2" t="s">
        <v>10</v>
      </c>
      <c r="C93" s="175"/>
      <c r="D93" s="182"/>
      <c r="E93" s="182"/>
      <c r="F93" s="175"/>
      <c r="G93" s="442"/>
      <c r="H93" s="183"/>
      <c r="J93" s="319"/>
    </row>
    <row r="94" customFormat="false" ht="12.95" hidden="false" customHeight="true" outlineLevel="0" collapsed="false">
      <c r="A94" s="462" t="s">
        <v>1201</v>
      </c>
      <c r="B94" s="2" t="s">
        <v>10</v>
      </c>
      <c r="C94" s="175"/>
      <c r="D94" s="182"/>
      <c r="E94" s="182"/>
      <c r="F94" s="175"/>
      <c r="G94" s="442"/>
      <c r="H94" s="183"/>
      <c r="J94" s="319"/>
    </row>
    <row r="95" customFormat="false" ht="12.95" hidden="false" customHeight="true" outlineLevel="0" collapsed="false">
      <c r="A95" s="462" t="s">
        <v>1202</v>
      </c>
      <c r="B95" s="2" t="s">
        <v>10</v>
      </c>
      <c r="C95" s="175" t="n">
        <v>22311.4</v>
      </c>
      <c r="D95" s="175" t="n">
        <v>125</v>
      </c>
      <c r="E95" s="175" t="n">
        <v>137.5</v>
      </c>
      <c r="F95" s="175" t="n">
        <v>96</v>
      </c>
      <c r="G95" s="186" t="n">
        <v>3450.21</v>
      </c>
      <c r="H95" s="182" t="n">
        <v>112.8</v>
      </c>
      <c r="J95" s="319"/>
    </row>
    <row r="96" customFormat="false" ht="12.95" hidden="false" customHeight="true" outlineLevel="0" collapsed="false">
      <c r="A96" s="450" t="s">
        <v>1203</v>
      </c>
      <c r="B96" s="2" t="s">
        <v>10</v>
      </c>
      <c r="C96" s="175"/>
      <c r="D96" s="182"/>
      <c r="E96" s="182"/>
      <c r="F96" s="175"/>
      <c r="G96" s="442"/>
      <c r="H96" s="183"/>
      <c r="J96" s="319"/>
    </row>
    <row r="97" customFormat="false" ht="12.95" hidden="false" customHeight="true" outlineLevel="0" collapsed="false">
      <c r="A97" s="487" t="s">
        <v>1204</v>
      </c>
      <c r="B97" s="2" t="s">
        <v>10</v>
      </c>
      <c r="C97" s="175"/>
      <c r="D97" s="182"/>
      <c r="E97" s="182"/>
      <c r="F97" s="175"/>
      <c r="G97" s="442"/>
      <c r="H97" s="183"/>
      <c r="J97" s="319"/>
    </row>
    <row r="98" customFormat="false" ht="12.95" hidden="false" customHeight="true" outlineLevel="0" collapsed="false">
      <c r="A98" s="464" t="s">
        <v>1205</v>
      </c>
      <c r="B98" s="2" t="s">
        <v>10</v>
      </c>
      <c r="C98" s="175" t="n">
        <v>2289.6</v>
      </c>
      <c r="D98" s="175" t="n">
        <v>91.1</v>
      </c>
      <c r="E98" s="175" t="n">
        <v>40.3</v>
      </c>
      <c r="F98" s="175" t="n">
        <v>75.7</v>
      </c>
      <c r="G98" s="186" t="n">
        <v>3280.81</v>
      </c>
      <c r="H98" s="182" t="n">
        <v>95.2</v>
      </c>
      <c r="J98" s="319"/>
    </row>
    <row r="99" customFormat="false" ht="12.95" hidden="false" customHeight="true" outlineLevel="0" collapsed="false">
      <c r="A99" s="488" t="s">
        <v>1206</v>
      </c>
      <c r="B99" s="2" t="s">
        <v>10</v>
      </c>
      <c r="C99" s="175"/>
      <c r="D99" s="182"/>
      <c r="E99" s="182"/>
      <c r="F99" s="175"/>
      <c r="G99" s="442"/>
      <c r="H99" s="183"/>
      <c r="J99" s="319"/>
    </row>
    <row r="100" customFormat="false" ht="12.95" hidden="false" customHeight="true" outlineLevel="0" collapsed="false">
      <c r="A100" s="454" t="s">
        <v>1207</v>
      </c>
      <c r="B100" s="2" t="s">
        <v>10</v>
      </c>
      <c r="C100" s="175" t="n">
        <v>5413.6</v>
      </c>
      <c r="D100" s="175" t="n">
        <v>88.6</v>
      </c>
      <c r="E100" s="175" t="n">
        <v>126.9</v>
      </c>
      <c r="F100" s="175" t="n">
        <v>96.6</v>
      </c>
      <c r="G100" s="186" t="n">
        <v>2391.45</v>
      </c>
      <c r="H100" s="182" t="n">
        <v>103.1</v>
      </c>
      <c r="J100" s="319"/>
    </row>
    <row r="101" customFormat="false" ht="12.95" hidden="false" customHeight="true" outlineLevel="0" collapsed="false">
      <c r="A101" s="445" t="s">
        <v>1208</v>
      </c>
      <c r="B101" s="2" t="s">
        <v>10</v>
      </c>
      <c r="C101" s="175"/>
      <c r="D101" s="175"/>
      <c r="E101" s="175"/>
      <c r="F101" s="175"/>
      <c r="G101" s="186"/>
      <c r="H101" s="182"/>
      <c r="J101" s="319"/>
    </row>
    <row r="102" s="493" customFormat="true" ht="12.95" hidden="false" customHeight="true" outlineLevel="0" collapsed="false">
      <c r="A102" s="489" t="s">
        <v>1209</v>
      </c>
      <c r="B102" s="490"/>
      <c r="C102" s="175" t="n">
        <v>1271.5</v>
      </c>
      <c r="D102" s="175" t="n">
        <v>99.5</v>
      </c>
      <c r="E102" s="175" t="n">
        <v>29.1</v>
      </c>
      <c r="F102" s="175" t="n">
        <v>97.7</v>
      </c>
      <c r="G102" s="186" t="n">
        <v>2577.15</v>
      </c>
      <c r="H102" s="182" t="n">
        <v>103</v>
      </c>
      <c r="I102" s="491"/>
      <c r="J102" s="492"/>
      <c r="K102" s="327"/>
      <c r="M102" s="0"/>
      <c r="N102" s="0"/>
    </row>
    <row r="103" s="493" customFormat="true" ht="12.95" hidden="false" customHeight="true" outlineLevel="0" collapsed="false">
      <c r="A103" s="494" t="s">
        <v>1210</v>
      </c>
      <c r="B103" s="490"/>
      <c r="C103" s="175"/>
      <c r="D103" s="175"/>
      <c r="E103" s="175"/>
      <c r="F103" s="175"/>
      <c r="G103" s="186"/>
      <c r="H103" s="182"/>
      <c r="I103" s="491"/>
      <c r="J103" s="492"/>
      <c r="K103" s="327"/>
      <c r="M103" s="0"/>
      <c r="N103" s="0"/>
    </row>
    <row r="104" s="493" customFormat="true" ht="12.95" hidden="false" customHeight="true" outlineLevel="0" collapsed="false">
      <c r="A104" s="495" t="s">
        <v>1211</v>
      </c>
      <c r="B104" s="490"/>
      <c r="C104" s="175"/>
      <c r="D104" s="175"/>
      <c r="E104" s="175"/>
      <c r="F104" s="175"/>
      <c r="G104" s="186"/>
      <c r="H104" s="182"/>
      <c r="I104" s="491"/>
      <c r="J104" s="492"/>
      <c r="K104" s="327"/>
      <c r="M104" s="0"/>
      <c r="N104" s="0"/>
    </row>
    <row r="105" s="493" customFormat="true" ht="12.95" hidden="false" customHeight="true" outlineLevel="0" collapsed="false">
      <c r="A105" s="489" t="s">
        <v>1212</v>
      </c>
      <c r="B105" s="490"/>
      <c r="C105" s="175" t="n">
        <v>2924.1</v>
      </c>
      <c r="D105" s="175" t="n">
        <v>106.1</v>
      </c>
      <c r="E105" s="175" t="n">
        <v>71.4</v>
      </c>
      <c r="F105" s="175" t="n">
        <v>99.3</v>
      </c>
      <c r="G105" s="186" t="n">
        <v>3617.04</v>
      </c>
      <c r="H105" s="182" t="n">
        <v>104.4</v>
      </c>
      <c r="I105" s="491"/>
      <c r="J105" s="492"/>
      <c r="K105" s="327"/>
      <c r="M105" s="0"/>
      <c r="N105" s="0"/>
    </row>
    <row r="106" s="493" customFormat="true" ht="12.95" hidden="false" customHeight="true" outlineLevel="0" collapsed="false">
      <c r="A106" s="496" t="s">
        <v>1213</v>
      </c>
      <c r="B106" s="490"/>
      <c r="C106" s="497"/>
      <c r="D106" s="498"/>
      <c r="E106" s="498"/>
      <c r="F106" s="498"/>
      <c r="G106" s="499"/>
      <c r="H106" s="500"/>
      <c r="I106" s="491"/>
      <c r="J106" s="492"/>
      <c r="K106" s="327"/>
      <c r="L106" s="499"/>
      <c r="M106" s="0"/>
      <c r="N106" s="0"/>
    </row>
    <row r="107" customFormat="false" ht="7.5" hidden="false" customHeight="true" outlineLevel="0" collapsed="false">
      <c r="A107" s="501"/>
      <c r="B107" s="2" t="s">
        <v>10</v>
      </c>
      <c r="C107" s="175"/>
      <c r="D107" s="182"/>
      <c r="E107" s="182"/>
      <c r="F107" s="175"/>
      <c r="G107" s="442"/>
      <c r="H107" s="183"/>
      <c r="J107" s="319"/>
    </row>
    <row r="108" customFormat="false" ht="13.5" hidden="false" customHeight="true" outlineLevel="0" collapsed="false">
      <c r="A108" s="481" t="s">
        <v>1214</v>
      </c>
      <c r="B108" s="2" t="s">
        <v>10</v>
      </c>
      <c r="C108" s="175"/>
      <c r="D108" s="182"/>
      <c r="E108" s="182"/>
      <c r="F108" s="175"/>
      <c r="G108" s="442"/>
      <c r="H108" s="183"/>
      <c r="J108" s="319"/>
    </row>
    <row r="109" customFormat="false" ht="13.5" hidden="false" customHeight="true" outlineLevel="0" collapsed="false">
      <c r="A109" s="451" t="s">
        <v>1215</v>
      </c>
      <c r="B109" s="2" t="s">
        <v>10</v>
      </c>
      <c r="C109" s="502" t="n">
        <v>25946.2</v>
      </c>
      <c r="D109" s="502" t="n">
        <v>102.8</v>
      </c>
      <c r="E109" s="502" t="n">
        <v>146.2</v>
      </c>
      <c r="F109" s="502" t="n">
        <v>97.9</v>
      </c>
      <c r="G109" s="503" t="n">
        <v>5235.67</v>
      </c>
      <c r="H109" s="504" t="n">
        <v>109</v>
      </c>
      <c r="J109" s="319"/>
    </row>
    <row r="110" customFormat="false" ht="13.5" hidden="false" customHeight="true" outlineLevel="0" collapsed="false">
      <c r="A110" s="505" t="s">
        <v>1216</v>
      </c>
      <c r="B110" s="2" t="s">
        <v>10</v>
      </c>
      <c r="C110" s="175"/>
      <c r="D110" s="182"/>
      <c r="E110" s="182"/>
      <c r="F110" s="175"/>
      <c r="G110" s="442"/>
      <c r="H110" s="183"/>
      <c r="J110" s="319"/>
    </row>
    <row r="111" customFormat="false" ht="6.75" hidden="false" customHeight="true" outlineLevel="0" collapsed="false">
      <c r="A111" s="505"/>
      <c r="B111" s="2"/>
      <c r="C111" s="175"/>
      <c r="D111" s="182"/>
      <c r="E111" s="182"/>
      <c r="F111" s="175"/>
      <c r="G111" s="442"/>
      <c r="H111" s="183"/>
      <c r="J111" s="319"/>
    </row>
    <row r="112" customFormat="false" ht="13.5" hidden="false" customHeight="true" outlineLevel="0" collapsed="false">
      <c r="A112" s="481" t="s">
        <v>1217</v>
      </c>
      <c r="B112" s="2"/>
      <c r="C112" s="175"/>
      <c r="D112" s="182"/>
      <c r="E112" s="182"/>
      <c r="F112" s="175"/>
      <c r="G112" s="442"/>
      <c r="H112" s="183"/>
      <c r="J112" s="319"/>
    </row>
    <row r="113" customFormat="false" ht="13.5" hidden="false" customHeight="true" outlineLevel="0" collapsed="false">
      <c r="A113" s="506" t="s">
        <v>1218</v>
      </c>
      <c r="B113" s="2" t="s">
        <v>10</v>
      </c>
      <c r="C113" s="502" t="n">
        <v>4704.6</v>
      </c>
      <c r="D113" s="502" t="n">
        <v>107</v>
      </c>
      <c r="E113" s="502" t="n">
        <v>102.9</v>
      </c>
      <c r="F113" s="502" t="n">
        <v>103.7</v>
      </c>
      <c r="G113" s="503" t="n">
        <v>3286.94</v>
      </c>
      <c r="H113" s="504" t="n">
        <v>106.2</v>
      </c>
    </row>
    <row r="114" customFormat="false" ht="13.5" hidden="false" customHeight="true" outlineLevel="0" collapsed="false">
      <c r="A114" s="507" t="s">
        <v>1219</v>
      </c>
      <c r="B114" s="2" t="s">
        <v>10</v>
      </c>
      <c r="C114" s="175"/>
      <c r="D114" s="182"/>
      <c r="E114" s="182"/>
      <c r="F114" s="175"/>
      <c r="G114" s="442"/>
      <c r="H114" s="183"/>
    </row>
    <row r="115" customFormat="false" ht="13.5" hidden="false" customHeight="true" outlineLevel="0" collapsed="false">
      <c r="A115" s="508" t="s">
        <v>1220</v>
      </c>
      <c r="B115" s="2" t="s">
        <v>10</v>
      </c>
      <c r="C115" s="175"/>
      <c r="D115" s="182"/>
      <c r="E115" s="182"/>
      <c r="F115" s="175"/>
      <c r="G115" s="442"/>
      <c r="H115" s="183"/>
    </row>
    <row r="116" customFormat="false" ht="13.5" hidden="false" customHeight="true" outlineLevel="0" collapsed="false">
      <c r="A116" s="509" t="s">
        <v>418</v>
      </c>
      <c r="B116" s="2" t="s">
        <v>10</v>
      </c>
      <c r="C116" s="175"/>
      <c r="D116" s="23"/>
      <c r="E116" s="23"/>
      <c r="F116" s="23"/>
      <c r="G116" s="473"/>
      <c r="H116" s="23"/>
    </row>
    <row r="117" customFormat="false" ht="13.5" hidden="false" customHeight="true" outlineLevel="0" collapsed="false">
      <c r="A117" s="501" t="s">
        <v>1221</v>
      </c>
      <c r="B117" s="2"/>
      <c r="C117" s="175"/>
      <c r="D117" s="23"/>
      <c r="E117" s="23"/>
      <c r="F117" s="23"/>
      <c r="G117" s="473"/>
      <c r="H117" s="23"/>
    </row>
    <row r="118" customFormat="false" ht="13.5" hidden="false" customHeight="true" outlineLevel="0" collapsed="false">
      <c r="A118" s="510" t="s">
        <v>1222</v>
      </c>
      <c r="B118" s="2"/>
      <c r="C118" s="175" t="n">
        <v>1212.2</v>
      </c>
      <c r="D118" s="175" t="n">
        <v>114.2</v>
      </c>
      <c r="E118" s="175" t="n">
        <v>31.5</v>
      </c>
      <c r="F118" s="175" t="n">
        <v>113.1</v>
      </c>
      <c r="G118" s="186" t="n">
        <v>3445.43</v>
      </c>
      <c r="H118" s="182" t="n">
        <v>107.1</v>
      </c>
    </row>
    <row r="119" customFormat="false" ht="13.5" hidden="false" customHeight="true" outlineLevel="0" collapsed="false">
      <c r="A119" s="511" t="s">
        <v>1223</v>
      </c>
      <c r="B119" s="2"/>
      <c r="C119" s="175"/>
      <c r="D119" s="23"/>
      <c r="E119" s="23"/>
      <c r="F119" s="23"/>
      <c r="G119" s="473"/>
      <c r="H119" s="23"/>
    </row>
    <row r="120" customFormat="false" ht="13.5" hidden="false" customHeight="true" outlineLevel="0" collapsed="false">
      <c r="A120" s="512" t="s">
        <v>1224</v>
      </c>
      <c r="B120" s="2" t="s">
        <v>10</v>
      </c>
      <c r="C120" s="175" t="n">
        <v>2337.9</v>
      </c>
      <c r="D120" s="175" t="n">
        <v>113.5</v>
      </c>
      <c r="E120" s="175" t="n">
        <v>42.3</v>
      </c>
      <c r="F120" s="175" t="n">
        <v>104.8</v>
      </c>
      <c r="G120" s="186" t="n">
        <v>3120.43</v>
      </c>
      <c r="H120" s="182" t="n">
        <v>108.2</v>
      </c>
    </row>
    <row r="121" customFormat="false" ht="13.5" hidden="false" customHeight="true" outlineLevel="0" collapsed="false">
      <c r="A121" s="511" t="s">
        <v>1225</v>
      </c>
      <c r="B121" s="2"/>
      <c r="C121" s="23"/>
      <c r="D121" s="23"/>
      <c r="E121" s="23"/>
      <c r="F121" s="23"/>
      <c r="G121" s="473"/>
      <c r="H121" s="23"/>
    </row>
    <row r="122" customFormat="false" ht="13.5" hidden="false" customHeight="true" outlineLevel="0" collapsed="false">
      <c r="A122" s="511" t="s">
        <v>1226</v>
      </c>
      <c r="B122" s="2"/>
      <c r="C122" s="23"/>
      <c r="D122" s="23"/>
      <c r="E122" s="23"/>
      <c r="F122" s="23"/>
      <c r="G122" s="23"/>
      <c r="H122" s="23"/>
    </row>
    <row r="123" customFormat="false" ht="9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" hidden="false" customHeight="true" outlineLevel="0" collapsed="false">
      <c r="A124" s="476" t="s">
        <v>1183</v>
      </c>
      <c r="B124" s="2" t="s">
        <v>10</v>
      </c>
      <c r="C124" s="2"/>
      <c r="D124" s="2"/>
      <c r="E124" s="2"/>
      <c r="F124" s="2"/>
      <c r="G124" s="2"/>
      <c r="H124" s="2"/>
    </row>
    <row r="125" customFormat="false" ht="13.5" hidden="false" customHeight="true" outlineLevel="0" collapsed="false">
      <c r="A125" s="476" t="s">
        <v>1184</v>
      </c>
      <c r="B125" s="2"/>
      <c r="C125" s="2"/>
      <c r="D125" s="2"/>
      <c r="E125" s="2"/>
      <c r="F125" s="2"/>
      <c r="G125" s="2"/>
      <c r="H125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513" width="9.41"/>
  </cols>
  <sheetData>
    <row r="1" customFormat="false" ht="12" hidden="false" customHeight="true" outlineLevel="0" collapsed="false">
      <c r="A1" s="143" t="n">
        <v>52</v>
      </c>
      <c r="B1" s="2"/>
      <c r="C1" s="2"/>
      <c r="D1" s="2"/>
      <c r="E1" s="2"/>
      <c r="F1" s="2"/>
      <c r="G1" s="169"/>
    </row>
    <row r="2" customFormat="false" ht="15.75" hidden="false" customHeight="true" outlineLevel="0" collapsed="false">
      <c r="A2" s="12" t="s">
        <v>1227</v>
      </c>
      <c r="B2" s="1"/>
      <c r="C2" s="2"/>
      <c r="D2" s="2"/>
      <c r="E2" s="2"/>
      <c r="F2" s="2"/>
      <c r="G2" s="2"/>
    </row>
    <row r="3" customFormat="false" ht="14.25" hidden="false" customHeight="true" outlineLevel="0" collapsed="false">
      <c r="A3" s="145" t="s">
        <v>1228</v>
      </c>
      <c r="B3" s="2"/>
      <c r="C3" s="144"/>
      <c r="D3" s="144"/>
      <c r="E3" s="1"/>
      <c r="F3" s="1"/>
      <c r="G3" s="2"/>
    </row>
    <row r="4" customFormat="false" ht="8.25" hidden="false" customHeight="true" outlineLevel="0" collapsed="false">
      <c r="A4" s="2"/>
      <c r="B4" s="2"/>
      <c r="C4" s="239"/>
      <c r="D4" s="239"/>
      <c r="E4" s="514"/>
      <c r="F4" s="514"/>
      <c r="G4" s="251"/>
    </row>
    <row r="5" customFormat="false" ht="20.25" hidden="false" customHeight="true" outlineLevel="0" collapsed="false">
      <c r="A5" s="515"/>
      <c r="B5" s="516"/>
      <c r="C5" s="318" t="n">
        <v>2009</v>
      </c>
      <c r="D5" s="318"/>
      <c r="E5" s="318"/>
      <c r="F5" s="318"/>
      <c r="G5" s="252" t="n">
        <v>2010</v>
      </c>
    </row>
    <row r="6" customFormat="false" ht="20.25" hidden="false" customHeight="true" outlineLevel="0" collapsed="false">
      <c r="A6" s="207" t="s">
        <v>1133</v>
      </c>
      <c r="B6" s="517"/>
      <c r="C6" s="518" t="s">
        <v>560</v>
      </c>
      <c r="D6" s="518"/>
      <c r="E6" s="518"/>
      <c r="F6" s="518"/>
      <c r="G6" s="518"/>
    </row>
    <row r="7" customFormat="false" ht="22.5" hidden="false" customHeight="true" outlineLevel="0" collapsed="false">
      <c r="A7" s="519" t="s">
        <v>1135</v>
      </c>
      <c r="B7" s="257"/>
      <c r="C7" s="321" t="s">
        <v>138</v>
      </c>
      <c r="D7" s="252" t="s">
        <v>561</v>
      </c>
      <c r="E7" s="252" t="s">
        <v>562</v>
      </c>
      <c r="F7" s="252" t="s">
        <v>563</v>
      </c>
      <c r="G7" s="321" t="s">
        <v>138</v>
      </c>
    </row>
    <row r="8" customFormat="false" ht="27" hidden="false" customHeight="true" outlineLevel="0" collapsed="false">
      <c r="A8" s="520"/>
      <c r="B8" s="520"/>
      <c r="C8" s="435" t="s">
        <v>1229</v>
      </c>
      <c r="D8" s="435"/>
      <c r="E8" s="435"/>
      <c r="F8" s="435"/>
      <c r="G8" s="435"/>
    </row>
    <row r="9" customFormat="false" ht="6" hidden="false" customHeight="true" outlineLevel="0" collapsed="false">
      <c r="A9" s="2"/>
      <c r="B9" s="2"/>
      <c r="C9" s="263"/>
      <c r="D9" s="263"/>
      <c r="E9" s="263"/>
      <c r="F9" s="521"/>
      <c r="G9" s="522"/>
    </row>
    <row r="10" customFormat="false" ht="18" hidden="false" customHeight="true" outlineLevel="0" collapsed="false">
      <c r="A10" s="523" t="s">
        <v>1230</v>
      </c>
      <c r="B10" s="155" t="s">
        <v>10</v>
      </c>
      <c r="C10" s="504" t="n">
        <v>105</v>
      </c>
      <c r="D10" s="524" t="n">
        <v>104.6</v>
      </c>
      <c r="E10" s="524" t="n">
        <v>103.8</v>
      </c>
      <c r="F10" s="524" t="n">
        <v>103.4</v>
      </c>
      <c r="G10" s="524" t="n">
        <v>98.4</v>
      </c>
    </row>
    <row r="11" customFormat="false" ht="12" hidden="false" customHeight="true" outlineLevel="0" collapsed="false">
      <c r="A11" s="440" t="s">
        <v>1143</v>
      </c>
      <c r="B11" s="155"/>
      <c r="C11" s="182"/>
      <c r="D11" s="74"/>
      <c r="E11" s="74"/>
      <c r="F11" s="74"/>
      <c r="G11" s="74"/>
    </row>
    <row r="12" customFormat="false" ht="5.25" hidden="false" customHeight="true" outlineLevel="0" collapsed="false">
      <c r="A12" s="441"/>
      <c r="B12" s="155"/>
      <c r="C12" s="182"/>
      <c r="D12" s="74"/>
      <c r="E12" s="74"/>
      <c r="F12" s="74"/>
      <c r="G12" s="74"/>
    </row>
    <row r="13" customFormat="false" ht="14.25" hidden="false" customHeight="true" outlineLevel="0" collapsed="false">
      <c r="A13" s="443" t="s">
        <v>1231</v>
      </c>
      <c r="B13" s="155" t="s">
        <v>10</v>
      </c>
      <c r="C13" s="504" t="n">
        <v>108.8</v>
      </c>
      <c r="D13" s="524" t="n">
        <v>110.6</v>
      </c>
      <c r="E13" s="524" t="n">
        <v>110.7</v>
      </c>
      <c r="F13" s="504" t="n">
        <v>113</v>
      </c>
      <c r="G13" s="524" t="n">
        <v>115.7</v>
      </c>
    </row>
    <row r="14" customFormat="false" ht="13.5" hidden="false" customHeight="true" outlineLevel="0" collapsed="false">
      <c r="A14" s="444" t="s">
        <v>1145</v>
      </c>
      <c r="B14" s="155"/>
      <c r="C14" s="182"/>
      <c r="D14" s="74"/>
      <c r="E14" s="74"/>
      <c r="F14" s="74"/>
      <c r="G14" s="74"/>
    </row>
    <row r="15" customFormat="false" ht="3.75" hidden="false" customHeight="true" outlineLevel="0" collapsed="false">
      <c r="A15" s="445"/>
      <c r="B15" s="155"/>
      <c r="C15" s="182"/>
      <c r="D15" s="74"/>
      <c r="E15" s="74"/>
      <c r="F15" s="74"/>
      <c r="G15" s="74"/>
    </row>
    <row r="16" customFormat="false" ht="14.25" hidden="false" customHeight="true" outlineLevel="0" collapsed="false">
      <c r="A16" s="525" t="s">
        <v>1232</v>
      </c>
      <c r="B16" s="526"/>
      <c r="C16" s="182"/>
      <c r="D16" s="74"/>
      <c r="E16" s="74"/>
      <c r="F16" s="74"/>
      <c r="G16" s="74"/>
    </row>
    <row r="17" customFormat="false" ht="14.25" hidden="false" customHeight="true" outlineLevel="0" collapsed="false">
      <c r="A17" s="166" t="s">
        <v>1233</v>
      </c>
      <c r="B17" s="155" t="s">
        <v>10</v>
      </c>
      <c r="C17" s="182" t="n">
        <v>125</v>
      </c>
      <c r="D17" s="74" t="n">
        <v>122.2</v>
      </c>
      <c r="E17" s="182" t="n">
        <v>118</v>
      </c>
      <c r="F17" s="74" t="n">
        <v>114.9</v>
      </c>
      <c r="G17" s="74" t="n">
        <v>101.3</v>
      </c>
    </row>
    <row r="18" customFormat="false" ht="15" hidden="false" customHeight="true" outlineLevel="0" collapsed="false">
      <c r="A18" s="449" t="s">
        <v>1148</v>
      </c>
      <c r="B18" s="155"/>
      <c r="C18" s="182"/>
      <c r="D18" s="74"/>
      <c r="E18" s="74"/>
      <c r="F18" s="74"/>
      <c r="G18" s="19"/>
    </row>
    <row r="19" customFormat="false" ht="5.25" hidden="false" customHeight="true" outlineLevel="0" collapsed="false">
      <c r="A19" s="450"/>
      <c r="B19" s="155"/>
      <c r="C19" s="182"/>
      <c r="D19" s="74"/>
      <c r="E19" s="74"/>
      <c r="F19" s="74"/>
      <c r="G19" s="19"/>
    </row>
    <row r="20" customFormat="false" ht="13.5" hidden="false" customHeight="true" outlineLevel="0" collapsed="false">
      <c r="A20" s="506" t="s">
        <v>1234</v>
      </c>
      <c r="B20" s="526" t="s">
        <v>10</v>
      </c>
      <c r="C20" s="504" t="n">
        <v>102.5</v>
      </c>
      <c r="D20" s="524" t="n">
        <v>102.2</v>
      </c>
      <c r="E20" s="524" t="n">
        <v>101.4</v>
      </c>
      <c r="F20" s="524" t="n">
        <v>100.9</v>
      </c>
      <c r="G20" s="524" t="n">
        <v>96.7</v>
      </c>
    </row>
    <row r="21" customFormat="false" ht="12.75" hidden="false" customHeight="true" outlineLevel="0" collapsed="false">
      <c r="A21" s="452" t="s">
        <v>1150</v>
      </c>
      <c r="B21" s="155" t="s">
        <v>10</v>
      </c>
      <c r="C21" s="182"/>
      <c r="D21" s="74"/>
      <c r="E21" s="74"/>
      <c r="F21" s="74"/>
      <c r="G21" s="19"/>
    </row>
    <row r="22" customFormat="false" ht="3.75" hidden="false" customHeight="true" outlineLevel="0" collapsed="false">
      <c r="A22" s="453"/>
      <c r="B22" s="155"/>
      <c r="C22" s="182"/>
      <c r="D22" s="74"/>
      <c r="E22" s="74"/>
      <c r="F22" s="74"/>
      <c r="G22" s="19"/>
    </row>
    <row r="23" customFormat="false" ht="15.75" hidden="false" customHeight="true" outlineLevel="0" collapsed="false">
      <c r="A23" s="527" t="s">
        <v>1235</v>
      </c>
      <c r="B23" s="155" t="s">
        <v>10</v>
      </c>
      <c r="C23" s="182" t="n">
        <v>100.9</v>
      </c>
      <c r="D23" s="74" t="n">
        <v>101.8</v>
      </c>
      <c r="E23" s="74" t="n">
        <v>101.9</v>
      </c>
      <c r="F23" s="74" t="n">
        <v>101.7</v>
      </c>
      <c r="G23" s="74" t="n">
        <v>97.7</v>
      </c>
    </row>
    <row r="24" customFormat="false" ht="15" hidden="false" customHeight="true" outlineLevel="0" collapsed="false">
      <c r="A24" s="445" t="s">
        <v>1152</v>
      </c>
      <c r="B24" s="155"/>
      <c r="C24" s="182"/>
      <c r="D24" s="74"/>
      <c r="E24" s="74"/>
      <c r="F24" s="74"/>
      <c r="G24" s="74"/>
    </row>
    <row r="25" customFormat="false" ht="18" hidden="false" customHeight="true" outlineLevel="0" collapsed="false">
      <c r="A25" s="527" t="s">
        <v>1236</v>
      </c>
      <c r="B25" s="155" t="s">
        <v>10</v>
      </c>
      <c r="C25" s="182" t="n">
        <v>104</v>
      </c>
      <c r="D25" s="74" t="n">
        <v>102.7</v>
      </c>
      <c r="E25" s="74" t="n">
        <v>101.8</v>
      </c>
      <c r="F25" s="74" t="n">
        <v>101.3</v>
      </c>
      <c r="G25" s="74" t="n">
        <v>99.3</v>
      </c>
    </row>
    <row r="26" customFormat="false" ht="13.5" hidden="false" customHeight="true" outlineLevel="0" collapsed="false">
      <c r="A26" s="484" t="s">
        <v>1154</v>
      </c>
      <c r="B26" s="155"/>
      <c r="C26" s="182"/>
      <c r="D26" s="74"/>
      <c r="E26" s="74"/>
      <c r="F26" s="74"/>
      <c r="G26" s="74"/>
    </row>
    <row r="27" customFormat="false" ht="17.25" hidden="false" customHeight="true" outlineLevel="0" collapsed="false">
      <c r="A27" s="528" t="s">
        <v>1237</v>
      </c>
      <c r="B27" s="155" t="s">
        <v>10</v>
      </c>
      <c r="C27" s="182" t="n">
        <v>96.8</v>
      </c>
      <c r="D27" s="74" t="n">
        <v>105.1</v>
      </c>
      <c r="E27" s="74" t="n">
        <v>106.9</v>
      </c>
      <c r="F27" s="74" t="n">
        <v>107.1</v>
      </c>
      <c r="G27" s="182" t="n">
        <v>105</v>
      </c>
    </row>
    <row r="28" customFormat="false" ht="13.5" hidden="false" customHeight="true" outlineLevel="0" collapsed="false">
      <c r="A28" s="445" t="s">
        <v>1156</v>
      </c>
      <c r="B28" s="155"/>
      <c r="C28" s="182"/>
      <c r="D28" s="74"/>
      <c r="E28" s="74"/>
      <c r="F28" s="74"/>
      <c r="G28" s="74"/>
    </row>
    <row r="29" customFormat="false" ht="14.25" hidden="false" customHeight="true" outlineLevel="0" collapsed="false">
      <c r="A29" s="462" t="s">
        <v>1238</v>
      </c>
      <c r="B29" s="155" t="s">
        <v>10</v>
      </c>
      <c r="C29" s="182" t="n">
        <v>102.7</v>
      </c>
      <c r="D29" s="74" t="n">
        <v>102.7</v>
      </c>
      <c r="E29" s="74" t="n">
        <v>102.8</v>
      </c>
      <c r="F29" s="74" t="n">
        <v>102.1</v>
      </c>
      <c r="G29" s="74" t="n">
        <v>96.8</v>
      </c>
    </row>
    <row r="30" customFormat="false" ht="15" hidden="false" customHeight="true" outlineLevel="0" collapsed="false">
      <c r="A30" s="449" t="s">
        <v>1158</v>
      </c>
      <c r="B30" s="155"/>
      <c r="C30" s="182"/>
      <c r="D30" s="74"/>
      <c r="E30" s="74"/>
      <c r="F30" s="74"/>
      <c r="G30" s="74"/>
    </row>
    <row r="31" customFormat="false" ht="14.25" hidden="false" customHeight="true" outlineLevel="0" collapsed="false">
      <c r="A31" s="529" t="s">
        <v>1239</v>
      </c>
      <c r="B31" s="155" t="s">
        <v>10</v>
      </c>
      <c r="C31" s="182" t="n">
        <v>103.7</v>
      </c>
      <c r="D31" s="74" t="n">
        <v>104.1</v>
      </c>
      <c r="E31" s="74" t="n">
        <v>103.3</v>
      </c>
      <c r="F31" s="74" t="n">
        <v>102.4</v>
      </c>
      <c r="G31" s="74" t="n">
        <v>92.5</v>
      </c>
    </row>
    <row r="32" customFormat="false" ht="14.25" hidden="false" customHeight="true" outlineLevel="0" collapsed="false">
      <c r="A32" s="449" t="s">
        <v>1160</v>
      </c>
      <c r="B32" s="155"/>
      <c r="C32" s="182"/>
      <c r="D32" s="74"/>
      <c r="E32" s="74"/>
      <c r="F32" s="74"/>
      <c r="G32" s="74"/>
    </row>
    <row r="33" customFormat="false" ht="15.75" hidden="false" customHeight="true" outlineLevel="0" collapsed="false">
      <c r="A33" s="460" t="s">
        <v>1240</v>
      </c>
      <c r="B33" s="155" t="s">
        <v>10</v>
      </c>
      <c r="C33" s="182" t="n">
        <v>103.2</v>
      </c>
      <c r="D33" s="74" t="n">
        <v>102.8</v>
      </c>
      <c r="E33" s="182" t="n">
        <v>102</v>
      </c>
      <c r="F33" s="74" t="n">
        <v>101.4</v>
      </c>
      <c r="G33" s="182" t="n">
        <v>97</v>
      </c>
    </row>
    <row r="34" customFormat="false" ht="12.75" hidden="false" customHeight="true" outlineLevel="0" collapsed="false">
      <c r="A34" s="461" t="s">
        <v>1162</v>
      </c>
      <c r="B34" s="204" t="s">
        <v>10</v>
      </c>
      <c r="C34" s="182"/>
      <c r="D34" s="74"/>
      <c r="E34" s="74"/>
      <c r="F34" s="74"/>
      <c r="G34" s="74"/>
    </row>
    <row r="35" customFormat="false" ht="17.25" hidden="false" customHeight="true" outlineLevel="0" collapsed="false">
      <c r="A35" s="462" t="s">
        <v>1241</v>
      </c>
      <c r="B35" s="204" t="s">
        <v>10</v>
      </c>
      <c r="C35" s="182" t="n">
        <v>98.6</v>
      </c>
      <c r="D35" s="74" t="n">
        <v>99.2</v>
      </c>
      <c r="E35" s="74" t="n">
        <v>99.3</v>
      </c>
      <c r="F35" s="74" t="n">
        <v>98.5</v>
      </c>
      <c r="G35" s="74" t="n">
        <v>96.1</v>
      </c>
    </row>
    <row r="36" customFormat="false" ht="15" hidden="false" customHeight="true" outlineLevel="0" collapsed="false">
      <c r="A36" s="463" t="s">
        <v>1242</v>
      </c>
      <c r="B36" s="204"/>
      <c r="C36" s="182"/>
      <c r="D36" s="74"/>
      <c r="E36" s="74"/>
      <c r="F36" s="74"/>
      <c r="G36" s="74"/>
    </row>
    <row r="37" customFormat="false" ht="17.25" hidden="false" customHeight="true" outlineLevel="0" collapsed="false">
      <c r="A37" s="462" t="s">
        <v>1243</v>
      </c>
      <c r="B37" s="155" t="s">
        <v>10</v>
      </c>
      <c r="C37" s="182" t="n">
        <v>104.9</v>
      </c>
      <c r="D37" s="74" t="n">
        <v>103.9</v>
      </c>
      <c r="E37" s="74" t="n">
        <v>102.2</v>
      </c>
      <c r="F37" s="74" t="n">
        <v>100.3</v>
      </c>
      <c r="G37" s="74" t="n">
        <v>91.6</v>
      </c>
    </row>
    <row r="38" customFormat="false" ht="15" hidden="false" customHeight="true" outlineLevel="0" collapsed="false">
      <c r="A38" s="461" t="s">
        <v>1168</v>
      </c>
      <c r="B38" s="155" t="s">
        <v>10</v>
      </c>
      <c r="C38" s="182"/>
      <c r="D38" s="74"/>
      <c r="E38" s="74"/>
      <c r="F38" s="74"/>
      <c r="G38" s="74"/>
    </row>
    <row r="39" customFormat="false" ht="13.5" hidden="false" customHeight="true" outlineLevel="0" collapsed="false">
      <c r="A39" s="462" t="s">
        <v>1244</v>
      </c>
      <c r="B39" s="155" t="s">
        <v>556</v>
      </c>
      <c r="C39" s="182" t="n">
        <v>102.7</v>
      </c>
      <c r="D39" s="74" t="n">
        <v>101.9</v>
      </c>
      <c r="E39" s="74" t="n">
        <v>101.5</v>
      </c>
      <c r="F39" s="74" t="n">
        <v>100.5</v>
      </c>
      <c r="G39" s="74" t="n">
        <v>97.1</v>
      </c>
    </row>
    <row r="40" customFormat="false" ht="16.5" hidden="false" customHeight="true" outlineLevel="0" collapsed="false">
      <c r="A40" s="530" t="s">
        <v>1171</v>
      </c>
      <c r="B40" s="155" t="s">
        <v>10</v>
      </c>
      <c r="C40" s="182"/>
      <c r="D40" s="74"/>
      <c r="E40" s="74"/>
      <c r="F40" s="74"/>
      <c r="G40" s="74"/>
    </row>
    <row r="41" customFormat="false" ht="18" hidden="false" customHeight="true" outlineLevel="0" collapsed="false">
      <c r="A41" s="527" t="s">
        <v>1245</v>
      </c>
      <c r="B41" s="155" t="s">
        <v>10</v>
      </c>
      <c r="C41" s="182" t="n">
        <v>81.2</v>
      </c>
      <c r="D41" s="74" t="n">
        <v>80.4</v>
      </c>
      <c r="E41" s="74" t="n">
        <v>80.6</v>
      </c>
      <c r="F41" s="74" t="n">
        <v>85.6</v>
      </c>
      <c r="G41" s="74" t="n">
        <v>124.3</v>
      </c>
    </row>
    <row r="42" customFormat="false" ht="15" hidden="false" customHeight="true" outlineLevel="0" collapsed="false">
      <c r="A42" s="467" t="s">
        <v>1246</v>
      </c>
      <c r="B42" s="155" t="s">
        <v>10</v>
      </c>
      <c r="C42" s="182"/>
      <c r="D42" s="74"/>
      <c r="E42" s="74"/>
      <c r="F42" s="74"/>
      <c r="G42" s="74"/>
    </row>
    <row r="43" customFormat="false" ht="18" hidden="false" customHeight="true" outlineLevel="0" collapsed="false">
      <c r="A43" s="462" t="s">
        <v>1247</v>
      </c>
      <c r="B43" s="155" t="s">
        <v>10</v>
      </c>
      <c r="C43" s="182" t="n">
        <v>107.8</v>
      </c>
      <c r="D43" s="74" t="n">
        <v>105.8</v>
      </c>
      <c r="E43" s="182" t="n">
        <v>103</v>
      </c>
      <c r="F43" s="74" t="n">
        <v>100.7</v>
      </c>
      <c r="G43" s="182" t="n">
        <v>97</v>
      </c>
    </row>
    <row r="44" customFormat="false" ht="15" hidden="false" customHeight="true" outlineLevel="0" collapsed="false">
      <c r="A44" s="469" t="s">
        <v>1248</v>
      </c>
      <c r="B44" s="56" t="s">
        <v>10</v>
      </c>
      <c r="C44" s="182"/>
      <c r="D44" s="74"/>
      <c r="E44" s="74"/>
      <c r="F44" s="74"/>
      <c r="G44" s="74"/>
    </row>
    <row r="45" customFormat="false" ht="17.25" hidden="false" customHeight="true" outlineLevel="0" collapsed="false">
      <c r="A45" s="531" t="s">
        <v>1249</v>
      </c>
      <c r="B45" s="2" t="s">
        <v>10</v>
      </c>
      <c r="C45" s="182" t="n">
        <v>103.4</v>
      </c>
      <c r="D45" s="74" t="n">
        <v>103.6</v>
      </c>
      <c r="E45" s="74" t="n">
        <v>103.8</v>
      </c>
      <c r="F45" s="74" t="n">
        <v>103.8</v>
      </c>
      <c r="G45" s="74" t="n">
        <v>101.7</v>
      </c>
    </row>
    <row r="46" customFormat="false" ht="14.25" hidden="false" customHeight="true" outlineLevel="0" collapsed="false">
      <c r="A46" s="484" t="s">
        <v>1250</v>
      </c>
      <c r="B46" s="1"/>
      <c r="C46" s="182"/>
      <c r="D46" s="74"/>
      <c r="E46" s="74"/>
      <c r="F46" s="74"/>
      <c r="G46" s="74"/>
    </row>
    <row r="47" customFormat="false" ht="18" hidden="false" customHeight="true" outlineLevel="0" collapsed="false">
      <c r="A47" s="529" t="s">
        <v>1251</v>
      </c>
      <c r="B47" s="2" t="s">
        <v>10</v>
      </c>
      <c r="C47" s="182" t="n">
        <v>105.9</v>
      </c>
      <c r="D47" s="74" t="n">
        <v>106.9</v>
      </c>
      <c r="E47" s="74" t="n">
        <v>106.5</v>
      </c>
      <c r="F47" s="74" t="n">
        <v>105.1</v>
      </c>
      <c r="G47" s="74" t="n">
        <v>96.3</v>
      </c>
    </row>
    <row r="48" customFormat="false" ht="14.25" hidden="false" customHeight="true" outlineLevel="0" collapsed="false">
      <c r="A48" s="445" t="s">
        <v>1252</v>
      </c>
      <c r="B48" s="2"/>
      <c r="C48" s="182"/>
      <c r="D48" s="74"/>
      <c r="E48" s="74"/>
      <c r="F48" s="74"/>
      <c r="G48" s="74"/>
    </row>
    <row r="49" customFormat="false" ht="18" hidden="false" customHeight="true" outlineLevel="0" collapsed="false">
      <c r="A49" s="474" t="s">
        <v>1253</v>
      </c>
      <c r="B49" s="155"/>
      <c r="C49" s="12"/>
      <c r="D49" s="182"/>
      <c r="E49" s="74"/>
      <c r="F49" s="74"/>
      <c r="G49" s="74"/>
    </row>
    <row r="50" customFormat="false" ht="15" hidden="false" customHeight="true" outlineLevel="0" collapsed="false">
      <c r="A50" s="475" t="s">
        <v>1254</v>
      </c>
      <c r="B50" s="155"/>
      <c r="C50" s="182" t="n">
        <v>99.1</v>
      </c>
      <c r="D50" s="74" t="n">
        <v>98.4</v>
      </c>
      <c r="E50" s="74" t="n">
        <v>98.1</v>
      </c>
      <c r="F50" s="74" t="n">
        <v>97.5</v>
      </c>
      <c r="G50" s="74" t="n">
        <v>92.2</v>
      </c>
    </row>
    <row r="51" customFormat="false" ht="15" hidden="false" customHeight="true" outlineLevel="0" collapsed="false">
      <c r="A51" s="469" t="s">
        <v>1255</v>
      </c>
      <c r="B51" s="155"/>
      <c r="C51" s="74"/>
      <c r="D51" s="74"/>
      <c r="E51" s="74"/>
      <c r="F51" s="74"/>
      <c r="G51" s="19"/>
    </row>
    <row r="52" customFormat="false" ht="15" hidden="false" customHeight="true" outlineLevel="0" collapsed="false">
      <c r="A52" s="469"/>
      <c r="B52" s="56"/>
      <c r="C52" s="56"/>
      <c r="D52" s="56"/>
      <c r="E52" s="56"/>
      <c r="F52" s="56"/>
      <c r="G52" s="319"/>
    </row>
    <row r="53" customFormat="false" ht="15" hidden="false" customHeight="true" outlineLevel="0" collapsed="false">
      <c r="A53" s="469"/>
      <c r="B53" s="56"/>
      <c r="C53" s="56"/>
      <c r="D53" s="56"/>
      <c r="E53" s="56"/>
      <c r="F53" s="56"/>
      <c r="G53" s="56" t="n">
        <v>53</v>
      </c>
    </row>
    <row r="54" customFormat="false" ht="17.25" hidden="false" customHeight="true" outlineLevel="0" collapsed="false">
      <c r="A54" s="532" t="s">
        <v>1256</v>
      </c>
      <c r="B54" s="1"/>
      <c r="C54" s="2"/>
      <c r="D54" s="2"/>
      <c r="E54" s="2"/>
      <c r="F54" s="2"/>
      <c r="G54" s="2"/>
    </row>
    <row r="55" customFormat="false" ht="16.5" hidden="false" customHeight="true" outlineLevel="0" collapsed="false">
      <c r="A55" s="533" t="s">
        <v>1257</v>
      </c>
      <c r="B55" s="1"/>
      <c r="C55" s="2"/>
      <c r="D55" s="2"/>
      <c r="E55" s="2"/>
      <c r="F55" s="2"/>
      <c r="G55" s="2"/>
    </row>
    <row r="56" customFormat="false" ht="18" hidden="false" customHeight="true" outlineLevel="0" collapsed="false">
      <c r="A56" s="534" t="s">
        <v>1258</v>
      </c>
      <c r="B56" s="2"/>
      <c r="C56" s="144"/>
      <c r="D56" s="144"/>
      <c r="E56" s="1"/>
      <c r="F56" s="1"/>
      <c r="G56" s="2"/>
    </row>
    <row r="57" customFormat="false" ht="22.5" hidden="false" customHeight="true" outlineLevel="0" collapsed="false">
      <c r="A57" s="515"/>
      <c r="B57" s="516"/>
      <c r="C57" s="318" t="n">
        <v>2009</v>
      </c>
      <c r="D57" s="318"/>
      <c r="E57" s="318"/>
      <c r="F57" s="318"/>
      <c r="G57" s="252" t="n">
        <v>2010</v>
      </c>
    </row>
    <row r="58" customFormat="false" ht="18.75" hidden="false" customHeight="true" outlineLevel="0" collapsed="false">
      <c r="A58" s="207" t="s">
        <v>1133</v>
      </c>
      <c r="B58" s="517"/>
      <c r="C58" s="518" t="s">
        <v>560</v>
      </c>
      <c r="D58" s="518"/>
      <c r="E58" s="518"/>
      <c r="F58" s="518"/>
      <c r="G58" s="518"/>
    </row>
    <row r="59" customFormat="false" ht="22.5" hidden="false" customHeight="true" outlineLevel="0" collapsed="false">
      <c r="A59" s="519" t="s">
        <v>1135</v>
      </c>
      <c r="B59" s="257"/>
      <c r="C59" s="321" t="s">
        <v>138</v>
      </c>
      <c r="D59" s="252" t="s">
        <v>561</v>
      </c>
      <c r="E59" s="252" t="s">
        <v>562</v>
      </c>
      <c r="F59" s="252" t="s">
        <v>563</v>
      </c>
      <c r="G59" s="321" t="s">
        <v>138</v>
      </c>
    </row>
    <row r="60" customFormat="false" ht="30" hidden="false" customHeight="true" outlineLevel="0" collapsed="false">
      <c r="A60" s="520"/>
      <c r="B60" s="520"/>
      <c r="C60" s="435" t="s">
        <v>1229</v>
      </c>
      <c r="D60" s="435"/>
      <c r="E60" s="435"/>
      <c r="F60" s="435"/>
      <c r="G60" s="435"/>
    </row>
    <row r="61" customFormat="false" ht="3.75" hidden="false" customHeight="true" outlineLevel="0" collapsed="false">
      <c r="A61" s="445"/>
      <c r="B61" s="12"/>
      <c r="C61" s="174"/>
      <c r="D61" s="12"/>
      <c r="E61" s="175"/>
      <c r="F61" s="174"/>
      <c r="G61" s="12"/>
    </row>
    <row r="62" customFormat="false" ht="15.75" hidden="false" customHeight="true" outlineLevel="0" collapsed="false">
      <c r="A62" s="481" t="s">
        <v>1187</v>
      </c>
      <c r="B62" s="12"/>
      <c r="C62" s="174"/>
      <c r="D62" s="12"/>
      <c r="E62" s="175"/>
      <c r="F62" s="74"/>
      <c r="G62" s="74"/>
    </row>
    <row r="63" customFormat="false" ht="17.25" hidden="false" customHeight="true" outlineLevel="0" collapsed="false">
      <c r="A63" s="452" t="s">
        <v>1259</v>
      </c>
      <c r="B63" s="12"/>
      <c r="C63" s="174"/>
      <c r="D63" s="12"/>
      <c r="E63" s="175"/>
      <c r="F63" s="74"/>
      <c r="G63" s="74"/>
    </row>
    <row r="64" customFormat="false" ht="1.5" hidden="false" customHeight="true" outlineLevel="0" collapsed="false">
      <c r="A64" s="535"/>
      <c r="B64" s="155"/>
      <c r="C64" s="12"/>
      <c r="D64" s="175"/>
      <c r="E64" s="174"/>
      <c r="F64" s="74"/>
      <c r="G64" s="74"/>
    </row>
    <row r="65" customFormat="false" ht="15" hidden="false" customHeight="true" outlineLevel="0" collapsed="false">
      <c r="A65" s="457" t="s">
        <v>1189</v>
      </c>
      <c r="B65" s="155" t="s">
        <v>10</v>
      </c>
      <c r="C65" s="182" t="n">
        <v>104.6</v>
      </c>
      <c r="D65" s="182" t="n">
        <v>97</v>
      </c>
      <c r="E65" s="74" t="n">
        <v>91.3</v>
      </c>
      <c r="F65" s="74" t="n">
        <v>90.3</v>
      </c>
      <c r="G65" s="74" t="n">
        <v>90.7</v>
      </c>
    </row>
    <row r="66" customFormat="false" ht="16.5" hidden="false" customHeight="true" outlineLevel="0" collapsed="false">
      <c r="A66" s="445" t="s">
        <v>1190</v>
      </c>
      <c r="B66" s="155" t="s">
        <v>10</v>
      </c>
      <c r="C66" s="182"/>
      <c r="D66" s="74"/>
      <c r="E66" s="74"/>
      <c r="F66" s="74"/>
      <c r="G66" s="74"/>
    </row>
    <row r="67" customFormat="false" ht="17.25" hidden="false" customHeight="true" outlineLevel="0" collapsed="false">
      <c r="A67" s="482" t="s">
        <v>1260</v>
      </c>
      <c r="B67" s="155" t="s">
        <v>10</v>
      </c>
      <c r="C67" s="182" t="n">
        <v>107.2</v>
      </c>
      <c r="D67" s="74" t="n">
        <v>106.2</v>
      </c>
      <c r="E67" s="74" t="n">
        <v>104.6</v>
      </c>
      <c r="F67" s="74" t="n">
        <v>102.6</v>
      </c>
      <c r="G67" s="74" t="n">
        <v>92.6</v>
      </c>
    </row>
    <row r="68" customFormat="false" ht="16.5" hidden="false" customHeight="true" outlineLevel="0" collapsed="false">
      <c r="A68" s="445" t="s">
        <v>1192</v>
      </c>
      <c r="B68" s="155" t="s">
        <v>10</v>
      </c>
      <c r="C68" s="182"/>
      <c r="D68" s="74"/>
      <c r="E68" s="74"/>
      <c r="F68" s="74"/>
      <c r="G68" s="74"/>
    </row>
    <row r="69" customFormat="false" ht="18" hidden="false" customHeight="true" outlineLevel="0" collapsed="false">
      <c r="A69" s="466" t="s">
        <v>1261</v>
      </c>
      <c r="B69" s="155" t="s">
        <v>10</v>
      </c>
      <c r="C69" s="182"/>
      <c r="D69" s="74"/>
      <c r="E69" s="74"/>
      <c r="F69" s="74"/>
      <c r="G69" s="74"/>
    </row>
    <row r="70" customFormat="false" ht="15" hidden="false" customHeight="true" outlineLevel="0" collapsed="false">
      <c r="A70" s="468" t="s">
        <v>1194</v>
      </c>
      <c r="B70" s="155" t="s">
        <v>10</v>
      </c>
      <c r="C70" s="182" t="n">
        <v>98.7</v>
      </c>
      <c r="D70" s="74" t="n">
        <v>98.1</v>
      </c>
      <c r="E70" s="74" t="n">
        <v>97.1</v>
      </c>
      <c r="F70" s="74" t="n">
        <v>95.7</v>
      </c>
      <c r="G70" s="74" t="n">
        <v>88.4</v>
      </c>
    </row>
    <row r="71" customFormat="false" ht="15" hidden="false" customHeight="true" outlineLevel="0" collapsed="false">
      <c r="A71" s="484" t="s">
        <v>1262</v>
      </c>
      <c r="B71" s="155"/>
      <c r="C71" s="182"/>
      <c r="D71" s="74"/>
      <c r="E71" s="74"/>
      <c r="F71" s="74"/>
      <c r="G71" s="74"/>
    </row>
    <row r="72" customFormat="false" ht="15" hidden="false" customHeight="true" outlineLevel="0" collapsed="false">
      <c r="A72" s="462" t="s">
        <v>1263</v>
      </c>
      <c r="B72" s="155" t="s">
        <v>10</v>
      </c>
      <c r="C72" s="182" t="n">
        <v>101.3</v>
      </c>
      <c r="D72" s="74" t="n">
        <v>102.5</v>
      </c>
      <c r="E72" s="182" t="n">
        <v>103</v>
      </c>
      <c r="F72" s="74" t="n">
        <v>102.5</v>
      </c>
      <c r="G72" s="74" t="n">
        <v>94.5</v>
      </c>
    </row>
    <row r="73" customFormat="false" ht="15.75" hidden="false" customHeight="true" outlineLevel="0" collapsed="false">
      <c r="A73" s="461" t="s">
        <v>1198</v>
      </c>
      <c r="B73" s="155" t="s">
        <v>10</v>
      </c>
      <c r="C73" s="182"/>
      <c r="D73" s="74"/>
      <c r="E73" s="74"/>
      <c r="F73" s="74"/>
      <c r="G73" s="74"/>
    </row>
    <row r="74" customFormat="false" ht="16.5" hidden="false" customHeight="true" outlineLevel="0" collapsed="false">
      <c r="A74" s="536" t="s">
        <v>1264</v>
      </c>
      <c r="B74" s="155" t="s">
        <v>10</v>
      </c>
      <c r="C74" s="182" t="n">
        <v>103.8</v>
      </c>
      <c r="D74" s="74" t="n">
        <v>104.6</v>
      </c>
      <c r="E74" s="74" t="n">
        <v>104.6</v>
      </c>
      <c r="F74" s="74" t="n">
        <v>103.7</v>
      </c>
      <c r="G74" s="74" t="n">
        <v>95.1</v>
      </c>
    </row>
    <row r="75" customFormat="false" ht="17.25" hidden="false" customHeight="true" outlineLevel="0" collapsed="false">
      <c r="A75" s="445" t="s">
        <v>1200</v>
      </c>
      <c r="B75" s="526"/>
      <c r="C75" s="182"/>
      <c r="D75" s="74"/>
      <c r="E75" s="74"/>
      <c r="F75" s="74"/>
      <c r="G75" s="19"/>
    </row>
    <row r="76" customFormat="false" ht="18.75" hidden="false" customHeight="true" outlineLevel="0" collapsed="false">
      <c r="A76" s="462" t="s">
        <v>1265</v>
      </c>
      <c r="B76" s="155" t="s">
        <v>10</v>
      </c>
      <c r="C76" s="182" t="n">
        <v>113.2</v>
      </c>
      <c r="D76" s="74" t="n">
        <v>114.4</v>
      </c>
      <c r="E76" s="74" t="n">
        <v>114.3</v>
      </c>
      <c r="F76" s="74" t="n">
        <v>111.9</v>
      </c>
      <c r="G76" s="74" t="n">
        <v>91.4</v>
      </c>
    </row>
    <row r="77" customFormat="false" ht="16.5" hidden="false" customHeight="true" outlineLevel="0" collapsed="false">
      <c r="A77" s="450" t="s">
        <v>1266</v>
      </c>
      <c r="B77" s="155"/>
      <c r="C77" s="182"/>
      <c r="D77" s="74"/>
      <c r="E77" s="74"/>
      <c r="F77" s="74"/>
      <c r="G77" s="74"/>
    </row>
    <row r="78" customFormat="false" ht="17.25" hidden="false" customHeight="true" outlineLevel="0" collapsed="false">
      <c r="A78" s="464" t="s">
        <v>1205</v>
      </c>
      <c r="B78" s="155"/>
      <c r="C78" s="182" t="n">
        <v>116</v>
      </c>
      <c r="D78" s="74" t="n">
        <v>117.4</v>
      </c>
      <c r="E78" s="74" t="n">
        <v>115.9</v>
      </c>
      <c r="F78" s="74" t="n">
        <v>111.6</v>
      </c>
      <c r="G78" s="74" t="n">
        <v>92.3</v>
      </c>
    </row>
    <row r="79" customFormat="false" ht="14.25" hidden="false" customHeight="true" outlineLevel="0" collapsed="false">
      <c r="A79" s="488" t="s">
        <v>1206</v>
      </c>
      <c r="B79" s="155"/>
      <c r="C79" s="182"/>
      <c r="D79" s="74"/>
      <c r="E79" s="74"/>
      <c r="F79" s="74"/>
      <c r="G79" s="74"/>
    </row>
    <row r="80" customFormat="false" ht="18.75" hidden="false" customHeight="true" outlineLevel="0" collapsed="false">
      <c r="A80" s="454" t="s">
        <v>1207</v>
      </c>
      <c r="B80" s="155" t="s">
        <v>10</v>
      </c>
      <c r="C80" s="182" t="n">
        <v>104.7</v>
      </c>
      <c r="D80" s="74" t="n">
        <v>105.6</v>
      </c>
      <c r="E80" s="74" t="n">
        <v>105.8</v>
      </c>
      <c r="F80" s="74" t="n">
        <v>105.2</v>
      </c>
      <c r="G80" s="74" t="n">
        <v>98.7</v>
      </c>
    </row>
    <row r="81" customFormat="false" ht="18.75" hidden="false" customHeight="true" outlineLevel="0" collapsed="false">
      <c r="A81" s="445" t="s">
        <v>1208</v>
      </c>
      <c r="B81" s="56"/>
      <c r="C81" s="182"/>
      <c r="D81" s="74"/>
      <c r="E81" s="74"/>
      <c r="F81" s="74"/>
      <c r="G81" s="23"/>
    </row>
    <row r="82" customFormat="false" ht="16.5" hidden="false" customHeight="true" outlineLevel="0" collapsed="false">
      <c r="A82" s="537" t="s">
        <v>1267</v>
      </c>
      <c r="C82" s="74" t="n">
        <v>101.9</v>
      </c>
      <c r="D82" s="74" t="n">
        <v>103.2</v>
      </c>
      <c r="E82" s="74" t="n">
        <v>103.8</v>
      </c>
      <c r="F82" s="74" t="n">
        <v>103.9</v>
      </c>
      <c r="G82" s="74" t="n">
        <v>98.8</v>
      </c>
    </row>
    <row r="83" customFormat="false" ht="15.75" hidden="false" customHeight="true" outlineLevel="0" collapsed="false">
      <c r="A83" s="494" t="s">
        <v>1210</v>
      </c>
      <c r="C83" s="74"/>
      <c r="D83" s="74"/>
      <c r="E83" s="74"/>
      <c r="F83" s="74"/>
      <c r="G83" s="74"/>
    </row>
    <row r="84" customFormat="false" ht="15.75" hidden="false" customHeight="true" outlineLevel="0" collapsed="false">
      <c r="A84" s="466" t="s">
        <v>1268</v>
      </c>
      <c r="B84" s="0" t="s">
        <v>10</v>
      </c>
      <c r="C84" s="74" t="n">
        <v>100.3</v>
      </c>
      <c r="D84" s="74" t="n">
        <v>100.1</v>
      </c>
      <c r="E84" s="182" t="n">
        <v>100</v>
      </c>
      <c r="F84" s="74" t="n">
        <v>99.1</v>
      </c>
      <c r="G84" s="74" t="n">
        <v>96.9</v>
      </c>
    </row>
    <row r="85" customFormat="false" ht="15" hidden="false" customHeight="true" outlineLevel="0" collapsed="false">
      <c r="A85" s="538" t="s">
        <v>1269</v>
      </c>
      <c r="C85" s="19"/>
      <c r="D85" s="19"/>
      <c r="E85" s="539"/>
      <c r="F85" s="539"/>
      <c r="G85" s="19"/>
    </row>
    <row r="86" customFormat="false" ht="4.5" hidden="false" customHeight="true" outlineLevel="0" collapsed="false">
      <c r="A86" s="540"/>
      <c r="B86" s="155"/>
      <c r="C86" s="182"/>
      <c r="D86" s="74"/>
      <c r="E86" s="74"/>
      <c r="F86" s="74"/>
      <c r="G86" s="19"/>
    </row>
    <row r="87" customFormat="false" ht="14.25" hidden="false" customHeight="true" outlineLevel="0" collapsed="false">
      <c r="A87" s="481" t="s">
        <v>1270</v>
      </c>
      <c r="B87" s="155" t="s">
        <v>10</v>
      </c>
      <c r="C87" s="182"/>
      <c r="D87" s="74"/>
      <c r="E87" s="74"/>
      <c r="F87" s="74"/>
      <c r="G87" s="19"/>
    </row>
    <row r="88" customFormat="false" ht="13.5" hidden="false" customHeight="true" outlineLevel="0" collapsed="false">
      <c r="A88" s="506" t="s">
        <v>1271</v>
      </c>
      <c r="B88" s="526" t="s">
        <v>10</v>
      </c>
      <c r="C88" s="504" t="n">
        <v>121.3</v>
      </c>
      <c r="D88" s="524" t="n">
        <v>119.1</v>
      </c>
      <c r="E88" s="524" t="n">
        <v>117.4</v>
      </c>
      <c r="F88" s="524" t="n">
        <v>115.9</v>
      </c>
      <c r="G88" s="524" t="n">
        <v>101.4</v>
      </c>
    </row>
    <row r="89" customFormat="false" ht="15" hidden="false" customHeight="true" outlineLevel="0" collapsed="false">
      <c r="A89" s="541" t="s">
        <v>1272</v>
      </c>
      <c r="B89" s="155"/>
      <c r="C89" s="182"/>
      <c r="D89" s="74"/>
      <c r="E89" s="74"/>
      <c r="F89" s="74"/>
      <c r="G89" s="524"/>
    </row>
    <row r="90" customFormat="false" ht="3.75" hidden="false" customHeight="true" outlineLevel="0" collapsed="false">
      <c r="A90" s="505"/>
      <c r="B90" s="155" t="s">
        <v>10</v>
      </c>
      <c r="C90" s="182"/>
      <c r="D90" s="74"/>
      <c r="E90" s="74"/>
      <c r="F90" s="74"/>
      <c r="G90" s="524"/>
    </row>
    <row r="91" customFormat="false" ht="15.75" hidden="false" customHeight="true" outlineLevel="0" collapsed="false">
      <c r="A91" s="481" t="s">
        <v>1273</v>
      </c>
      <c r="B91" s="56"/>
      <c r="C91" s="182"/>
      <c r="D91" s="524"/>
      <c r="E91" s="74"/>
      <c r="F91" s="74"/>
      <c r="G91" s="524"/>
    </row>
    <row r="92" customFormat="false" ht="15.75" hidden="false" customHeight="true" outlineLevel="0" collapsed="false">
      <c r="A92" s="506" t="s">
        <v>1274</v>
      </c>
      <c r="B92" s="2" t="s">
        <v>10</v>
      </c>
      <c r="C92" s="504" t="n">
        <v>103.2</v>
      </c>
      <c r="D92" s="524" t="n">
        <v>102.5</v>
      </c>
      <c r="E92" s="524" t="n">
        <v>103.2</v>
      </c>
      <c r="F92" s="524" t="n">
        <v>104.2</v>
      </c>
      <c r="G92" s="524" t="n">
        <v>106.5</v>
      </c>
    </row>
    <row r="93" customFormat="false" ht="14.1" hidden="false" customHeight="true" outlineLevel="0" collapsed="false">
      <c r="A93" s="507" t="s">
        <v>1275</v>
      </c>
      <c r="B93" s="2" t="s">
        <v>10</v>
      </c>
      <c r="C93" s="182"/>
      <c r="D93" s="74"/>
      <c r="E93" s="74"/>
      <c r="F93" s="74"/>
      <c r="G93" s="19"/>
    </row>
    <row r="94" customFormat="false" ht="14.1" hidden="false" customHeight="true" outlineLevel="0" collapsed="false">
      <c r="A94" s="508" t="s">
        <v>1276</v>
      </c>
      <c r="B94" s="2"/>
      <c r="C94" s="182"/>
      <c r="D94" s="74"/>
      <c r="E94" s="74"/>
      <c r="F94" s="74"/>
      <c r="G94" s="19"/>
    </row>
    <row r="95" customFormat="false" ht="3.75" hidden="false" customHeight="true" outlineLevel="0" collapsed="false">
      <c r="A95" s="508"/>
      <c r="B95" s="2"/>
      <c r="C95" s="182"/>
      <c r="D95" s="74"/>
      <c r="E95" s="74"/>
      <c r="F95" s="74"/>
      <c r="G95" s="19"/>
    </row>
    <row r="96" customFormat="false" ht="12" hidden="false" customHeight="true" outlineLevel="0" collapsed="false">
      <c r="A96" s="509" t="s">
        <v>418</v>
      </c>
      <c r="B96" s="2"/>
      <c r="C96" s="182"/>
      <c r="D96" s="74"/>
      <c r="E96" s="74"/>
      <c r="F96" s="74"/>
      <c r="G96" s="19"/>
    </row>
    <row r="97" customFormat="false" ht="12.75" hidden="false" customHeight="false" outlineLevel="0" collapsed="false">
      <c r="A97" s="501" t="s">
        <v>1221</v>
      </c>
      <c r="B97" s="2"/>
      <c r="C97" s="182"/>
      <c r="D97" s="74"/>
      <c r="E97" s="74"/>
      <c r="F97" s="74"/>
      <c r="G97" s="19"/>
    </row>
    <row r="98" customFormat="false" ht="15.75" hidden="false" customHeight="true" outlineLevel="0" collapsed="false">
      <c r="A98" s="510" t="s">
        <v>1222</v>
      </c>
      <c r="B98" s="2"/>
      <c r="C98" s="182" t="n">
        <v>108.2</v>
      </c>
      <c r="D98" s="74" t="n">
        <v>109.7</v>
      </c>
      <c r="E98" s="74" t="n">
        <v>110.2</v>
      </c>
      <c r="F98" s="74" t="n">
        <v>110.5</v>
      </c>
      <c r="G98" s="74" t="n">
        <v>108.5</v>
      </c>
    </row>
    <row r="99" customFormat="false" ht="16.5" hidden="false" customHeight="true" outlineLevel="0" collapsed="false">
      <c r="A99" s="511" t="s">
        <v>1223</v>
      </c>
      <c r="B99" s="2"/>
      <c r="C99" s="182"/>
      <c r="D99" s="74"/>
      <c r="E99" s="74"/>
      <c r="F99" s="74"/>
      <c r="G99" s="74"/>
    </row>
    <row r="100" customFormat="false" ht="15" hidden="false" customHeight="true" outlineLevel="0" collapsed="false">
      <c r="A100" s="542" t="s">
        <v>1277</v>
      </c>
      <c r="B100" s="2" t="s">
        <v>10</v>
      </c>
      <c r="C100" s="182" t="n">
        <v>98.8</v>
      </c>
      <c r="D100" s="74" t="n">
        <v>96.3</v>
      </c>
      <c r="E100" s="74" t="n">
        <v>97.4</v>
      </c>
      <c r="F100" s="74" t="n">
        <v>99.6</v>
      </c>
      <c r="G100" s="74" t="n">
        <v>106.8</v>
      </c>
    </row>
    <row r="101" customFormat="false" ht="15.75" hidden="false" customHeight="true" outlineLevel="0" collapsed="false">
      <c r="A101" s="511" t="s">
        <v>1278</v>
      </c>
      <c r="B101" s="2" t="s">
        <v>10</v>
      </c>
      <c r="C101" s="334"/>
      <c r="D101" s="334"/>
      <c r="E101" s="334"/>
      <c r="F101" s="334"/>
      <c r="G101" s="182"/>
    </row>
    <row r="102" customFormat="false" ht="14.25" hidden="false" customHeight="true" outlineLevel="0" collapsed="false">
      <c r="A102" s="511" t="s">
        <v>1279</v>
      </c>
      <c r="C102" s="19"/>
      <c r="D102" s="19"/>
      <c r="E102" s="539"/>
      <c r="F102" s="539"/>
      <c r="G102" s="74"/>
    </row>
  </sheetData>
  <mergeCells count="6">
    <mergeCell ref="C5:F5"/>
    <mergeCell ref="C6:G6"/>
    <mergeCell ref="C8:G8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17" activeCellId="0" sqref="A117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5.13"/>
    <col collapsed="false" customWidth="true" hidden="false" outlineLevel="0" max="2" min="2" style="84" width="5.28"/>
    <col collapsed="false" customWidth="true" hidden="false" outlineLevel="0" max="3" min="3" style="85" width="6.99"/>
    <col collapsed="false" customWidth="true" hidden="false" outlineLevel="0" max="4" min="4" style="85" width="6.7"/>
    <col collapsed="false" customWidth="true" hidden="false" outlineLevel="0" max="14" min="5" style="85" width="6.99"/>
    <col collapsed="false" customWidth="true" hidden="false" outlineLevel="0" max="15" min="15" style="85" width="6.7"/>
    <col collapsed="false" customWidth="true" hidden="false" outlineLevel="0" max="16" min="16" style="543" width="3.42"/>
    <col collapsed="false" customWidth="true" hidden="false" outlineLevel="0" max="17" min="17" style="87" width="2.42"/>
    <col collapsed="false" customWidth="false" hidden="false" outlineLevel="0" max="257" min="18" style="87" width="9.14"/>
  </cols>
  <sheetData>
    <row r="1" customFormat="false" ht="14.25" hidden="false" customHeight="true" outlineLevel="0" collapsed="false">
      <c r="A1" s="88" t="s">
        <v>1280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544" t="n">
        <v>54</v>
      </c>
    </row>
    <row r="2" customFormat="false" ht="13.5" hidden="false" customHeight="true" outlineLevel="0" collapsed="false">
      <c r="A2" s="92" t="s">
        <v>1281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545"/>
    </row>
    <row r="3" customFormat="false" ht="3.75" hidden="false" customHeight="true" outlineLevel="0" collapsed="false">
      <c r="A3" s="92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545"/>
    </row>
    <row r="4" customFormat="false" ht="13.5" hidden="false" customHeight="true" outlineLevel="0" collapsed="false">
      <c r="A4" s="93" t="s">
        <v>1282</v>
      </c>
      <c r="B4" s="94"/>
      <c r="C4" s="95"/>
      <c r="D4" s="95"/>
      <c r="E4" s="95"/>
      <c r="F4" s="96" t="s">
        <v>136</v>
      </c>
      <c r="G4" s="95"/>
      <c r="H4" s="95"/>
      <c r="I4" s="97"/>
      <c r="J4" s="95"/>
      <c r="K4" s="95"/>
      <c r="L4" s="98" t="s">
        <v>137</v>
      </c>
      <c r="M4" s="95"/>
      <c r="N4" s="95"/>
      <c r="O4" s="95"/>
      <c r="P4" s="545"/>
    </row>
    <row r="5" customFormat="false" ht="14.25" hidden="false" customHeight="true" outlineLevel="0" collapsed="false">
      <c r="A5" s="93"/>
      <c r="B5" s="546"/>
      <c r="C5" s="547" t="s">
        <v>179</v>
      </c>
      <c r="D5" s="547" t="s">
        <v>138</v>
      </c>
      <c r="E5" s="547" t="s">
        <v>139</v>
      </c>
      <c r="F5" s="547" t="s">
        <v>140</v>
      </c>
      <c r="G5" s="547" t="s">
        <v>141</v>
      </c>
      <c r="H5" s="547" t="s">
        <v>142</v>
      </c>
      <c r="I5" s="547" t="s">
        <v>143</v>
      </c>
      <c r="J5" s="547" t="s">
        <v>144</v>
      </c>
      <c r="K5" s="547" t="s">
        <v>145</v>
      </c>
      <c r="L5" s="547" t="s">
        <v>146</v>
      </c>
      <c r="M5" s="547" t="s">
        <v>147</v>
      </c>
      <c r="N5" s="547" t="s">
        <v>148</v>
      </c>
      <c r="O5" s="548" t="s">
        <v>149</v>
      </c>
      <c r="P5" s="545"/>
    </row>
    <row r="6" customFormat="false" ht="14.25" hidden="false" customHeight="true" outlineLevel="0" collapsed="false">
      <c r="A6" s="93"/>
      <c r="B6" s="549"/>
      <c r="C6" s="550" t="s">
        <v>1283</v>
      </c>
      <c r="D6" s="550" t="s">
        <v>1284</v>
      </c>
      <c r="E6" s="550"/>
      <c r="F6" s="550"/>
      <c r="G6" s="550"/>
      <c r="H6" s="97"/>
      <c r="I6" s="550"/>
      <c r="J6" s="550"/>
      <c r="K6" s="551" t="s">
        <v>1285</v>
      </c>
      <c r="L6" s="550"/>
      <c r="M6" s="550"/>
      <c r="N6" s="550"/>
      <c r="O6" s="550"/>
      <c r="P6" s="545"/>
    </row>
    <row r="7" customFormat="false" ht="3" hidden="false" customHeight="true" outlineLevel="0" collapsed="false">
      <c r="A7" s="96"/>
      <c r="B7" s="94"/>
      <c r="C7" s="552"/>
      <c r="D7" s="552"/>
      <c r="E7" s="552"/>
      <c r="F7" s="552"/>
      <c r="G7" s="552"/>
      <c r="H7" s="552"/>
      <c r="I7" s="552"/>
      <c r="J7" s="552"/>
      <c r="K7" s="552"/>
      <c r="L7" s="552"/>
      <c r="M7" s="552"/>
      <c r="N7" s="552"/>
      <c r="O7" s="553"/>
      <c r="P7" s="545"/>
    </row>
    <row r="8" customFormat="false" ht="14.1" hidden="false" customHeight="true" outlineLevel="0" collapsed="false">
      <c r="A8" s="108" t="s">
        <v>151</v>
      </c>
      <c r="B8" s="109" t="n">
        <v>2009</v>
      </c>
      <c r="C8" s="554" t="n">
        <v>122</v>
      </c>
      <c r="D8" s="554" t="n">
        <v>107</v>
      </c>
      <c r="E8" s="554" t="n">
        <v>109.6</v>
      </c>
      <c r="F8" s="554" t="n">
        <v>126.7</v>
      </c>
      <c r="G8" s="554" t="n">
        <v>118</v>
      </c>
      <c r="H8" s="554" t="n">
        <v>115.9</v>
      </c>
      <c r="I8" s="554" t="n">
        <v>122.9</v>
      </c>
      <c r="J8" s="554" t="n">
        <v>119.6</v>
      </c>
      <c r="K8" s="554" t="n">
        <v>114.3</v>
      </c>
      <c r="L8" s="554" t="n">
        <v>131.5</v>
      </c>
      <c r="M8" s="554" t="n">
        <v>133.9</v>
      </c>
      <c r="N8" s="554" t="n">
        <v>129.6</v>
      </c>
      <c r="O8" s="555" t="n">
        <v>122.7</v>
      </c>
      <c r="P8" s="545"/>
    </row>
    <row r="9" customFormat="false" ht="14.1" hidden="false" customHeight="true" outlineLevel="0" collapsed="false">
      <c r="A9" s="92" t="s">
        <v>152</v>
      </c>
      <c r="B9" s="112" t="n">
        <v>2010</v>
      </c>
      <c r="C9" s="556"/>
      <c r="D9" s="557" t="n">
        <v>116.1</v>
      </c>
      <c r="E9" s="557" t="n">
        <v>119.7</v>
      </c>
      <c r="F9" s="557" t="n">
        <v>142.6</v>
      </c>
      <c r="G9" s="556"/>
      <c r="H9" s="556"/>
      <c r="I9" s="556"/>
      <c r="J9" s="556"/>
      <c r="K9" s="556"/>
      <c r="L9" s="556"/>
      <c r="M9" s="556"/>
      <c r="N9" s="556"/>
      <c r="O9" s="556"/>
      <c r="P9" s="558"/>
    </row>
    <row r="10" customFormat="false" ht="3.75" hidden="false" customHeight="true" outlineLevel="0" collapsed="false">
      <c r="A10" s="88"/>
      <c r="B10" s="109"/>
      <c r="C10" s="554"/>
      <c r="D10" s="139"/>
      <c r="E10" s="139"/>
      <c r="F10" s="139"/>
      <c r="G10" s="554"/>
      <c r="H10" s="554"/>
      <c r="I10" s="554"/>
      <c r="J10" s="139"/>
      <c r="K10" s="139"/>
      <c r="L10" s="139"/>
      <c r="M10" s="554"/>
      <c r="N10" s="554"/>
      <c r="O10" s="555"/>
      <c r="P10" s="558"/>
    </row>
    <row r="11" customFormat="false" ht="13.5" hidden="false" customHeight="true" outlineLevel="0" collapsed="false">
      <c r="A11" s="559" t="s">
        <v>1286</v>
      </c>
      <c r="B11" s="109" t="n">
        <v>2009</v>
      </c>
      <c r="C11" s="554" t="n">
        <v>87.4</v>
      </c>
      <c r="D11" s="554" t="n">
        <v>78.4</v>
      </c>
      <c r="E11" s="554" t="n">
        <v>78.4</v>
      </c>
      <c r="F11" s="554" t="n">
        <v>86.3</v>
      </c>
      <c r="G11" s="554" t="n">
        <v>83.1</v>
      </c>
      <c r="H11" s="554" t="n">
        <v>79.2</v>
      </c>
      <c r="I11" s="554" t="n">
        <v>84.5</v>
      </c>
      <c r="J11" s="554" t="n">
        <v>85.3</v>
      </c>
      <c r="K11" s="554" t="n">
        <v>81.5</v>
      </c>
      <c r="L11" s="554" t="n">
        <v>96.5</v>
      </c>
      <c r="M11" s="554" t="n">
        <v>92.7</v>
      </c>
      <c r="N11" s="554" t="n">
        <v>94.1</v>
      </c>
      <c r="O11" s="555" t="n">
        <v>88.4</v>
      </c>
      <c r="P11" s="558"/>
    </row>
    <row r="12" customFormat="false" ht="15" hidden="false" customHeight="true" outlineLevel="0" collapsed="false">
      <c r="A12" s="145" t="s">
        <v>1145</v>
      </c>
      <c r="B12" s="112" t="n">
        <v>2010</v>
      </c>
      <c r="C12" s="556"/>
      <c r="D12" s="557" t="n">
        <v>70.6</v>
      </c>
      <c r="E12" s="557" t="n">
        <v>77.8</v>
      </c>
      <c r="F12" s="557" t="n">
        <v>93.8</v>
      </c>
      <c r="G12" s="556"/>
      <c r="H12" s="556"/>
      <c r="I12" s="556"/>
      <c r="J12" s="556"/>
      <c r="K12" s="556"/>
      <c r="L12" s="556"/>
      <c r="M12" s="556"/>
      <c r="N12" s="556"/>
      <c r="O12" s="556"/>
      <c r="P12" s="558"/>
    </row>
    <row r="13" customFormat="false" ht="2.25" hidden="false" customHeight="true" outlineLevel="0" collapsed="false">
      <c r="A13" s="560"/>
      <c r="B13" s="118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561"/>
      <c r="P13" s="558"/>
    </row>
    <row r="14" customFormat="false" ht="13.5" hidden="false" customHeight="true" outlineLevel="0" collapsed="false">
      <c r="A14" s="446" t="s">
        <v>1146</v>
      </c>
      <c r="B14" s="118" t="n">
        <v>2009</v>
      </c>
      <c r="C14" s="139" t="n">
        <v>78.6</v>
      </c>
      <c r="D14" s="139" t="n">
        <v>78.2</v>
      </c>
      <c r="E14" s="139" t="n">
        <v>75</v>
      </c>
      <c r="F14" s="139" t="n">
        <v>81.2</v>
      </c>
      <c r="G14" s="139" t="n">
        <v>67.7</v>
      </c>
      <c r="H14" s="139" t="n">
        <v>70.6</v>
      </c>
      <c r="I14" s="139" t="n">
        <v>71.3</v>
      </c>
      <c r="J14" s="139" t="n">
        <v>78</v>
      </c>
      <c r="K14" s="139" t="n">
        <v>76.5</v>
      </c>
      <c r="L14" s="139" t="n">
        <v>87.8</v>
      </c>
      <c r="M14" s="139" t="n">
        <v>86.3</v>
      </c>
      <c r="N14" s="139" t="n">
        <v>87</v>
      </c>
      <c r="O14" s="561" t="n">
        <v>79.5</v>
      </c>
      <c r="P14" s="558"/>
    </row>
    <row r="15" customFormat="false" ht="13.5" hidden="false" customHeight="true" outlineLevel="0" collapsed="false">
      <c r="A15" s="562" t="s">
        <v>1287</v>
      </c>
      <c r="B15" s="89" t="n">
        <v>2010</v>
      </c>
      <c r="C15" s="556"/>
      <c r="D15" s="556" t="n">
        <v>71.9</v>
      </c>
      <c r="E15" s="556" t="n">
        <v>77.4</v>
      </c>
      <c r="F15" s="561" t="n">
        <v>84</v>
      </c>
      <c r="G15" s="556"/>
      <c r="H15" s="556"/>
      <c r="I15" s="556"/>
      <c r="J15" s="556"/>
      <c r="K15" s="556"/>
      <c r="L15" s="556"/>
      <c r="M15" s="556"/>
      <c r="N15" s="556"/>
      <c r="O15" s="556"/>
      <c r="P15" s="558"/>
    </row>
    <row r="16" customFormat="false" ht="12" hidden="false" customHeight="true" outlineLevel="0" collapsed="false">
      <c r="A16" s="449" t="s">
        <v>1148</v>
      </c>
      <c r="B16" s="8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561"/>
      <c r="P16" s="558"/>
    </row>
    <row r="17" customFormat="false" ht="3" hidden="false" customHeight="true" outlineLevel="0" collapsed="false">
      <c r="A17" s="88"/>
      <c r="B17" s="11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561"/>
      <c r="P17" s="558"/>
    </row>
    <row r="18" customFormat="false" ht="12.75" hidden="false" customHeight="true" outlineLevel="0" collapsed="false">
      <c r="A18" s="563" t="s">
        <v>1288</v>
      </c>
      <c r="B18" s="109" t="n">
        <v>2009</v>
      </c>
      <c r="C18" s="554" t="n">
        <v>127.1</v>
      </c>
      <c r="D18" s="554" t="n">
        <v>107.8</v>
      </c>
      <c r="E18" s="554" t="n">
        <v>111.8</v>
      </c>
      <c r="F18" s="554" t="n">
        <v>131.9</v>
      </c>
      <c r="G18" s="554" t="n">
        <v>123</v>
      </c>
      <c r="H18" s="554" t="n">
        <v>122.6</v>
      </c>
      <c r="I18" s="554" t="n">
        <v>130.5</v>
      </c>
      <c r="J18" s="554" t="n">
        <v>126.8</v>
      </c>
      <c r="K18" s="554" t="n">
        <v>120.5</v>
      </c>
      <c r="L18" s="554" t="n">
        <v>139.3</v>
      </c>
      <c r="M18" s="554" t="n">
        <v>140.7</v>
      </c>
      <c r="N18" s="554" t="n">
        <v>135</v>
      </c>
      <c r="O18" s="555" t="n">
        <v>124.4</v>
      </c>
      <c r="P18" s="558"/>
    </row>
    <row r="19" customFormat="false" ht="12.75" hidden="false" customHeight="true" outlineLevel="0" collapsed="false">
      <c r="A19" s="107" t="s">
        <v>1150</v>
      </c>
      <c r="B19" s="112" t="n">
        <v>2010</v>
      </c>
      <c r="C19" s="556"/>
      <c r="D19" s="557" t="n">
        <v>118.7</v>
      </c>
      <c r="E19" s="557" t="n">
        <v>123.8</v>
      </c>
      <c r="F19" s="557" t="n">
        <v>150.1</v>
      </c>
      <c r="G19" s="556"/>
      <c r="H19" s="556"/>
      <c r="I19" s="556"/>
      <c r="J19" s="556"/>
      <c r="K19" s="556"/>
      <c r="L19" s="556"/>
      <c r="M19" s="556"/>
      <c r="N19" s="556"/>
      <c r="O19" s="556"/>
      <c r="P19" s="564"/>
      <c r="Q19" s="565"/>
    </row>
    <row r="20" customFormat="false" ht="3" hidden="false" customHeight="true" outlineLevel="0" collapsed="false">
      <c r="A20" s="107"/>
      <c r="B20" s="112"/>
      <c r="C20" s="554"/>
      <c r="D20" s="554"/>
      <c r="E20" s="554"/>
      <c r="F20" s="554"/>
      <c r="G20" s="554"/>
      <c r="H20" s="554"/>
      <c r="I20" s="554"/>
      <c r="J20" s="554"/>
      <c r="K20" s="554"/>
      <c r="L20" s="554"/>
      <c r="M20" s="554"/>
      <c r="N20" s="554"/>
      <c r="O20" s="555"/>
      <c r="P20" s="564"/>
      <c r="Q20" s="565"/>
    </row>
    <row r="21" customFormat="false" ht="15" hidden="false" customHeight="true" outlineLevel="0" collapsed="false">
      <c r="A21" s="537" t="s">
        <v>1289</v>
      </c>
      <c r="B21" s="118" t="n">
        <v>2009</v>
      </c>
      <c r="C21" s="139" t="n">
        <v>123.3</v>
      </c>
      <c r="D21" s="139" t="n">
        <v>113.8</v>
      </c>
      <c r="E21" s="139" t="n">
        <v>111.4</v>
      </c>
      <c r="F21" s="139" t="n">
        <v>129</v>
      </c>
      <c r="G21" s="139" t="n">
        <v>121.1</v>
      </c>
      <c r="H21" s="139" t="n">
        <v>118.3</v>
      </c>
      <c r="I21" s="139" t="n">
        <v>124.3</v>
      </c>
      <c r="J21" s="139" t="n">
        <v>121.9</v>
      </c>
      <c r="K21" s="139" t="n">
        <v>119.7</v>
      </c>
      <c r="L21" s="139" t="n">
        <v>126.1</v>
      </c>
      <c r="M21" s="139" t="n">
        <v>133.3</v>
      </c>
      <c r="N21" s="139" t="n">
        <v>124.8</v>
      </c>
      <c r="O21" s="561" t="n">
        <v>124</v>
      </c>
      <c r="P21" s="558"/>
    </row>
    <row r="22" customFormat="false" ht="14.25" hidden="false" customHeight="true" outlineLevel="0" collapsed="false">
      <c r="A22" s="445" t="s">
        <v>1152</v>
      </c>
      <c r="B22" s="89" t="n">
        <v>2010</v>
      </c>
      <c r="C22" s="556"/>
      <c r="D22" s="556" t="n">
        <v>116.8</v>
      </c>
      <c r="E22" s="556" t="n">
        <v>117.4</v>
      </c>
      <c r="F22" s="556" t="n">
        <v>145.4</v>
      </c>
      <c r="G22" s="556"/>
      <c r="H22" s="556"/>
      <c r="I22" s="556"/>
      <c r="J22" s="556"/>
      <c r="K22" s="556"/>
      <c r="L22" s="556"/>
      <c r="M22" s="556"/>
      <c r="N22" s="556"/>
      <c r="O22" s="556"/>
      <c r="P22" s="558"/>
    </row>
    <row r="23" customFormat="false" ht="3.75" hidden="false" customHeight="true" outlineLevel="0" collapsed="false">
      <c r="A23" s="134"/>
      <c r="B23" s="566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561"/>
      <c r="P23" s="558"/>
    </row>
    <row r="24" customFormat="false" ht="13.5" hidden="false" customHeight="true" outlineLevel="0" collapsed="false">
      <c r="A24" s="537" t="s">
        <v>1290</v>
      </c>
      <c r="B24" s="118" t="n">
        <v>2009</v>
      </c>
      <c r="C24" s="139" t="n">
        <v>128.5</v>
      </c>
      <c r="D24" s="139" t="n">
        <v>89.5</v>
      </c>
      <c r="E24" s="139" t="n">
        <v>105.1</v>
      </c>
      <c r="F24" s="139" t="n">
        <v>149.3</v>
      </c>
      <c r="G24" s="139" t="n">
        <v>127.9</v>
      </c>
      <c r="H24" s="139" t="n">
        <v>132.2</v>
      </c>
      <c r="I24" s="139" t="n">
        <v>171.7</v>
      </c>
      <c r="J24" s="139" t="n">
        <v>162.3</v>
      </c>
      <c r="K24" s="139" t="n">
        <v>151.9</v>
      </c>
      <c r="L24" s="139" t="n">
        <v>125.1</v>
      </c>
      <c r="M24" s="139" t="n">
        <v>108.5</v>
      </c>
      <c r="N24" s="139" t="n">
        <v>112.5</v>
      </c>
      <c r="O24" s="561" t="n">
        <v>129.5</v>
      </c>
      <c r="P24" s="558"/>
    </row>
    <row r="25" customFormat="false" ht="14.25" hidden="false" customHeight="true" outlineLevel="0" collapsed="false">
      <c r="A25" s="456" t="s">
        <v>1154</v>
      </c>
      <c r="B25" s="89" t="n">
        <v>2010</v>
      </c>
      <c r="C25" s="556"/>
      <c r="D25" s="556" t="n">
        <v>79.9</v>
      </c>
      <c r="E25" s="556" t="n">
        <v>91.3</v>
      </c>
      <c r="F25" s="556" t="n">
        <v>123.1</v>
      </c>
      <c r="G25" s="556"/>
      <c r="H25" s="556"/>
      <c r="I25" s="556"/>
      <c r="J25" s="556"/>
      <c r="K25" s="556"/>
      <c r="L25" s="556"/>
      <c r="M25" s="556"/>
      <c r="N25" s="556"/>
      <c r="O25" s="556"/>
      <c r="P25" s="558"/>
    </row>
    <row r="26" customFormat="false" ht="4.5" hidden="false" customHeight="true" outlineLevel="0" collapsed="false">
      <c r="A26" s="88"/>
      <c r="B26" s="11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561"/>
      <c r="P26" s="558"/>
    </row>
    <row r="27" customFormat="false" ht="12.75" hidden="false" customHeight="true" outlineLevel="0" collapsed="false">
      <c r="A27" s="567" t="s">
        <v>1291</v>
      </c>
      <c r="B27" s="118" t="n">
        <v>2009</v>
      </c>
      <c r="C27" s="139" t="n">
        <v>66.3</v>
      </c>
      <c r="D27" s="139" t="n">
        <v>73.3</v>
      </c>
      <c r="E27" s="139" t="n">
        <v>69.7</v>
      </c>
      <c r="F27" s="139" t="n">
        <v>69.7</v>
      </c>
      <c r="G27" s="139" t="n">
        <v>63.9</v>
      </c>
      <c r="H27" s="139" t="n">
        <v>61.5</v>
      </c>
      <c r="I27" s="139" t="n">
        <v>67.3</v>
      </c>
      <c r="J27" s="139" t="n">
        <v>67.2</v>
      </c>
      <c r="K27" s="139" t="n">
        <v>66.2</v>
      </c>
      <c r="L27" s="139" t="n">
        <v>71</v>
      </c>
      <c r="M27" s="139" t="n">
        <v>65.7</v>
      </c>
      <c r="N27" s="139" t="n">
        <v>66</v>
      </c>
      <c r="O27" s="561" t="n">
        <v>66.1</v>
      </c>
      <c r="P27" s="558"/>
    </row>
    <row r="28" customFormat="false" ht="13.5" hidden="false" customHeight="true" outlineLevel="0" collapsed="false">
      <c r="A28" s="445" t="s">
        <v>1156</v>
      </c>
      <c r="B28" s="89" t="n">
        <v>2010</v>
      </c>
      <c r="C28" s="556"/>
      <c r="D28" s="561" t="n">
        <v>68</v>
      </c>
      <c r="E28" s="561" t="n">
        <v>67</v>
      </c>
      <c r="F28" s="556" t="n">
        <v>75.9</v>
      </c>
      <c r="G28" s="556"/>
      <c r="H28" s="556"/>
      <c r="I28" s="556"/>
      <c r="J28" s="556"/>
      <c r="K28" s="556"/>
      <c r="L28" s="556"/>
      <c r="M28" s="556"/>
      <c r="N28" s="556"/>
      <c r="O28" s="556"/>
      <c r="P28" s="558"/>
    </row>
    <row r="29" customFormat="false" ht="3" hidden="false" customHeight="true" outlineLevel="0" collapsed="false">
      <c r="A29" s="88"/>
      <c r="B29" s="11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561"/>
      <c r="P29" s="558"/>
    </row>
    <row r="30" customFormat="false" ht="14.25" hidden="false" customHeight="true" outlineLevel="0" collapsed="false">
      <c r="A30" s="568" t="s">
        <v>1292</v>
      </c>
      <c r="B30" s="118" t="n">
        <v>2009</v>
      </c>
      <c r="C30" s="139" t="n">
        <v>105.4</v>
      </c>
      <c r="D30" s="139" t="n">
        <v>96.3</v>
      </c>
      <c r="E30" s="139" t="n">
        <v>100.1</v>
      </c>
      <c r="F30" s="139" t="n">
        <v>112.1</v>
      </c>
      <c r="G30" s="139" t="n">
        <v>106.6</v>
      </c>
      <c r="H30" s="139" t="n">
        <v>102</v>
      </c>
      <c r="I30" s="139" t="n">
        <v>106</v>
      </c>
      <c r="J30" s="139" t="n">
        <v>96.9</v>
      </c>
      <c r="K30" s="139" t="n">
        <v>90.7</v>
      </c>
      <c r="L30" s="139" t="n">
        <v>113.9</v>
      </c>
      <c r="M30" s="139" t="n">
        <v>107.9</v>
      </c>
      <c r="N30" s="139" t="n">
        <v>105.8</v>
      </c>
      <c r="O30" s="561" t="n">
        <v>96</v>
      </c>
      <c r="P30" s="558"/>
    </row>
    <row r="31" customFormat="false" ht="13.5" hidden="false" customHeight="true" outlineLevel="0" collapsed="false">
      <c r="A31" s="449" t="s">
        <v>1158</v>
      </c>
      <c r="B31" s="89" t="n">
        <v>2010</v>
      </c>
      <c r="C31" s="556"/>
      <c r="D31" s="556" t="n">
        <v>102.3</v>
      </c>
      <c r="E31" s="556" t="n">
        <v>112.8</v>
      </c>
      <c r="F31" s="556" t="n">
        <v>133.1</v>
      </c>
      <c r="G31" s="556"/>
      <c r="H31" s="556"/>
      <c r="I31" s="556"/>
      <c r="J31" s="556"/>
      <c r="K31" s="556"/>
      <c r="L31" s="556"/>
      <c r="M31" s="556"/>
      <c r="N31" s="556"/>
      <c r="O31" s="556"/>
      <c r="P31" s="558"/>
    </row>
    <row r="32" customFormat="false" ht="3" hidden="false" customHeight="true" outlineLevel="0" collapsed="false">
      <c r="A32" s="134"/>
      <c r="B32" s="11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561"/>
      <c r="P32" s="558"/>
    </row>
    <row r="33" customFormat="false" ht="12" hidden="false" customHeight="true" outlineLevel="0" collapsed="false">
      <c r="A33" s="569" t="s">
        <v>1293</v>
      </c>
      <c r="B33" s="118" t="n">
        <v>2009</v>
      </c>
      <c r="C33" s="139" t="n">
        <v>91.7</v>
      </c>
      <c r="D33" s="139" t="n">
        <v>87.3</v>
      </c>
      <c r="E33" s="139" t="n">
        <v>86.6</v>
      </c>
      <c r="F33" s="139" t="n">
        <v>92.6</v>
      </c>
      <c r="G33" s="139" t="n">
        <v>85.8</v>
      </c>
      <c r="H33" s="139" t="n">
        <v>79.8</v>
      </c>
      <c r="I33" s="139" t="n">
        <v>83.7</v>
      </c>
      <c r="J33" s="139" t="n">
        <v>80.4</v>
      </c>
      <c r="K33" s="139" t="n">
        <v>87.9</v>
      </c>
      <c r="L33" s="139" t="n">
        <v>99.7</v>
      </c>
      <c r="M33" s="139" t="n">
        <v>102.7</v>
      </c>
      <c r="N33" s="139" t="n">
        <v>91.4</v>
      </c>
      <c r="O33" s="561" t="n">
        <v>97</v>
      </c>
      <c r="P33" s="558"/>
    </row>
    <row r="34" customFormat="false" ht="13.5" hidden="false" customHeight="true" outlineLevel="0" collapsed="false">
      <c r="A34" s="449" t="s">
        <v>1160</v>
      </c>
      <c r="B34" s="89" t="n">
        <v>2010</v>
      </c>
      <c r="C34" s="556"/>
      <c r="D34" s="556" t="n">
        <v>81.1</v>
      </c>
      <c r="E34" s="556" t="n">
        <v>86.2</v>
      </c>
      <c r="F34" s="556" t="n">
        <v>99.9</v>
      </c>
      <c r="G34" s="556"/>
      <c r="H34" s="556"/>
      <c r="I34" s="556"/>
      <c r="J34" s="556"/>
      <c r="K34" s="556"/>
      <c r="L34" s="556"/>
      <c r="M34" s="556"/>
      <c r="N34" s="556"/>
      <c r="O34" s="556"/>
      <c r="P34" s="558"/>
    </row>
    <row r="35" customFormat="false" ht="3" hidden="false" customHeight="true" outlineLevel="0" collapsed="false">
      <c r="A35" s="134"/>
      <c r="B35" s="11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561"/>
      <c r="P35" s="558"/>
    </row>
    <row r="36" customFormat="false" ht="14.25" hidden="false" customHeight="true" outlineLevel="0" collapsed="false">
      <c r="A36" s="460" t="s">
        <v>1294</v>
      </c>
      <c r="B36" s="118" t="n">
        <v>2009</v>
      </c>
      <c r="C36" s="139" t="n">
        <v>102</v>
      </c>
      <c r="D36" s="139" t="n">
        <v>84.6</v>
      </c>
      <c r="E36" s="139" t="n">
        <v>94.8</v>
      </c>
      <c r="F36" s="139" t="n">
        <v>111.7</v>
      </c>
      <c r="G36" s="139" t="n">
        <v>114.9</v>
      </c>
      <c r="H36" s="139" t="n">
        <v>95.4</v>
      </c>
      <c r="I36" s="139" t="n">
        <v>96.5</v>
      </c>
      <c r="J36" s="139" t="n">
        <v>81.7</v>
      </c>
      <c r="K36" s="139" t="n">
        <v>109.2</v>
      </c>
      <c r="L36" s="139" t="n">
        <v>132.4</v>
      </c>
      <c r="M36" s="139" t="n">
        <v>126.2</v>
      </c>
      <c r="N36" s="139" t="n">
        <v>97.2</v>
      </c>
      <c r="O36" s="561" t="n">
        <v>73.7</v>
      </c>
      <c r="P36" s="558"/>
    </row>
    <row r="37" customFormat="false" ht="12.75" hidden="false" customHeight="true" outlineLevel="0" collapsed="false">
      <c r="A37" s="461" t="s">
        <v>1162</v>
      </c>
      <c r="B37" s="89" t="n">
        <v>2010</v>
      </c>
      <c r="C37" s="556"/>
      <c r="D37" s="556" t="n">
        <v>86.2</v>
      </c>
      <c r="E37" s="556" t="n">
        <v>110.5</v>
      </c>
      <c r="F37" s="556" t="n">
        <v>130.5</v>
      </c>
      <c r="G37" s="556"/>
      <c r="H37" s="556"/>
      <c r="I37" s="556"/>
      <c r="J37" s="556"/>
      <c r="K37" s="556"/>
      <c r="L37" s="556"/>
      <c r="M37" s="556"/>
      <c r="N37" s="556"/>
      <c r="O37" s="556"/>
      <c r="P37" s="558"/>
    </row>
    <row r="38" customFormat="false" ht="3" hidden="false" customHeight="true" outlineLevel="0" collapsed="false">
      <c r="A38" s="88"/>
      <c r="B38" s="11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561"/>
      <c r="P38" s="558"/>
    </row>
    <row r="39" customFormat="false" ht="14.25" hidden="false" customHeight="true" outlineLevel="0" collapsed="false">
      <c r="A39" s="127" t="s">
        <v>1295</v>
      </c>
      <c r="B39" s="118" t="n">
        <v>2009</v>
      </c>
      <c r="C39" s="139" t="n">
        <v>115.6</v>
      </c>
      <c r="D39" s="139" t="n">
        <v>99.4</v>
      </c>
      <c r="E39" s="139" t="n">
        <v>107.2</v>
      </c>
      <c r="F39" s="139" t="n">
        <v>121.2</v>
      </c>
      <c r="G39" s="139" t="n">
        <v>117.3</v>
      </c>
      <c r="H39" s="139" t="n">
        <v>114.5</v>
      </c>
      <c r="I39" s="139" t="n">
        <v>116.6</v>
      </c>
      <c r="J39" s="139" t="n">
        <v>111.1</v>
      </c>
      <c r="K39" s="139" t="n">
        <v>122.4</v>
      </c>
      <c r="L39" s="139" t="n">
        <v>129.9</v>
      </c>
      <c r="M39" s="139" t="n">
        <v>129.1</v>
      </c>
      <c r="N39" s="139" t="n">
        <v>118.7</v>
      </c>
      <c r="O39" s="561" t="n">
        <v>100.7</v>
      </c>
      <c r="P39" s="558"/>
    </row>
    <row r="40" customFormat="false" ht="13.5" hidden="false" customHeight="true" outlineLevel="0" collapsed="false">
      <c r="A40" s="127" t="s">
        <v>1296</v>
      </c>
      <c r="B40" s="89" t="n">
        <v>2010</v>
      </c>
      <c r="C40" s="556"/>
      <c r="D40" s="556" t="n">
        <v>101.7</v>
      </c>
      <c r="E40" s="556" t="n">
        <v>109.4</v>
      </c>
      <c r="F40" s="561" t="n">
        <v>134</v>
      </c>
      <c r="G40" s="556"/>
      <c r="H40" s="556"/>
      <c r="I40" s="556"/>
      <c r="J40" s="556"/>
      <c r="K40" s="556"/>
      <c r="L40" s="556"/>
      <c r="M40" s="556"/>
      <c r="N40" s="556"/>
      <c r="O40" s="556"/>
      <c r="P40" s="558"/>
    </row>
    <row r="41" customFormat="false" ht="12" hidden="false" customHeight="true" outlineLevel="0" collapsed="false">
      <c r="A41" s="570" t="s">
        <v>1297</v>
      </c>
      <c r="B41" s="8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561"/>
      <c r="P41" s="558"/>
    </row>
    <row r="42" customFormat="false" ht="12" hidden="false" customHeight="true" outlineLevel="0" collapsed="false">
      <c r="A42" s="138" t="s">
        <v>1298</v>
      </c>
      <c r="B42" s="11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561"/>
      <c r="P42" s="558"/>
    </row>
    <row r="43" customFormat="false" ht="3" hidden="false" customHeight="true" outlineLevel="0" collapsed="false">
      <c r="A43" s="134"/>
      <c r="B43" s="118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561"/>
      <c r="P43" s="558"/>
    </row>
    <row r="44" customFormat="false" ht="13.5" hidden="false" customHeight="true" outlineLevel="0" collapsed="false">
      <c r="A44" s="571" t="s">
        <v>1299</v>
      </c>
      <c r="B44" s="118" t="n">
        <v>2009</v>
      </c>
      <c r="C44" s="139" t="n">
        <v>115.9</v>
      </c>
      <c r="D44" s="139" t="n">
        <v>109</v>
      </c>
      <c r="E44" s="139" t="n">
        <v>104.3</v>
      </c>
      <c r="F44" s="139" t="n">
        <v>114.2</v>
      </c>
      <c r="G44" s="139" t="n">
        <v>108.4</v>
      </c>
      <c r="H44" s="139" t="n">
        <v>111.1</v>
      </c>
      <c r="I44" s="139" t="n">
        <v>117.1</v>
      </c>
      <c r="J44" s="139" t="n">
        <v>115.8</v>
      </c>
      <c r="K44" s="139" t="n">
        <v>113.6</v>
      </c>
      <c r="L44" s="139" t="n">
        <v>128.7</v>
      </c>
      <c r="M44" s="139" t="n">
        <v>130.8</v>
      </c>
      <c r="N44" s="139" t="n">
        <v>123.5</v>
      </c>
      <c r="O44" s="561" t="n">
        <v>115.7</v>
      </c>
      <c r="P44" s="558"/>
    </row>
    <row r="45" customFormat="false" ht="15.75" hidden="false" customHeight="true" outlineLevel="0" collapsed="false">
      <c r="A45" s="572" t="s">
        <v>1168</v>
      </c>
      <c r="B45" s="89" t="n">
        <v>2010</v>
      </c>
      <c r="C45" s="556"/>
      <c r="D45" s="556" t="n">
        <v>129.9</v>
      </c>
      <c r="E45" s="556" t="n">
        <v>124.3</v>
      </c>
      <c r="F45" s="556" t="n">
        <v>144.1</v>
      </c>
      <c r="G45" s="556"/>
      <c r="H45" s="556"/>
      <c r="I45" s="556"/>
      <c r="J45" s="556"/>
      <c r="K45" s="556"/>
      <c r="L45" s="556"/>
      <c r="M45" s="556"/>
      <c r="N45" s="556"/>
      <c r="O45" s="556"/>
      <c r="P45" s="558"/>
    </row>
    <row r="46" customFormat="false" ht="3.75" hidden="false" customHeight="true" outlineLevel="0" collapsed="false">
      <c r="A46" s="127"/>
      <c r="B46" s="118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561"/>
      <c r="P46" s="558"/>
    </row>
    <row r="47" customFormat="false" ht="13.5" hidden="false" customHeight="true" outlineLevel="0" collapsed="false">
      <c r="A47" s="573" t="s">
        <v>1300</v>
      </c>
      <c r="B47" s="118" t="n">
        <v>2009</v>
      </c>
      <c r="C47" s="139" t="n">
        <v>130.8</v>
      </c>
      <c r="D47" s="139" t="n">
        <v>116.1</v>
      </c>
      <c r="E47" s="139" t="n">
        <v>119.6</v>
      </c>
      <c r="F47" s="139" t="n">
        <v>138.3</v>
      </c>
      <c r="G47" s="139" t="n">
        <v>127.5</v>
      </c>
      <c r="H47" s="139" t="n">
        <v>124.4</v>
      </c>
      <c r="I47" s="139" t="n">
        <v>129.4</v>
      </c>
      <c r="J47" s="139" t="n">
        <v>118.5</v>
      </c>
      <c r="K47" s="139" t="n">
        <v>126.6</v>
      </c>
      <c r="L47" s="139" t="n">
        <v>136.9</v>
      </c>
      <c r="M47" s="139" t="n">
        <v>138.4</v>
      </c>
      <c r="N47" s="139" t="n">
        <v>141</v>
      </c>
      <c r="O47" s="561" t="n">
        <v>129.9</v>
      </c>
      <c r="P47" s="558"/>
    </row>
    <row r="48" customFormat="false" ht="13.5" hidden="false" customHeight="true" outlineLevel="0" collapsed="false">
      <c r="A48" s="573" t="s">
        <v>1301</v>
      </c>
      <c r="B48" s="89" t="n">
        <v>2010</v>
      </c>
      <c r="C48" s="556"/>
      <c r="D48" s="556" t="n">
        <v>123.9</v>
      </c>
      <c r="E48" s="556" t="n">
        <v>124.8</v>
      </c>
      <c r="F48" s="561" t="n">
        <v>149</v>
      </c>
      <c r="G48" s="556"/>
      <c r="H48" s="556"/>
      <c r="I48" s="556"/>
      <c r="J48" s="556"/>
      <c r="K48" s="556"/>
      <c r="L48" s="556"/>
      <c r="M48" s="556"/>
      <c r="N48" s="556"/>
      <c r="O48" s="556"/>
      <c r="P48" s="558"/>
    </row>
    <row r="49" customFormat="false" ht="13.5" hidden="false" customHeight="true" outlineLevel="0" collapsed="false">
      <c r="A49" s="574" t="s">
        <v>1171</v>
      </c>
      <c r="B49" s="87"/>
      <c r="C49" s="575"/>
      <c r="D49" s="575"/>
      <c r="E49" s="575"/>
      <c r="F49" s="575"/>
      <c r="G49" s="575"/>
      <c r="H49" s="139"/>
      <c r="I49" s="575"/>
      <c r="J49" s="575"/>
      <c r="K49" s="575"/>
      <c r="L49" s="575"/>
      <c r="M49" s="575"/>
      <c r="N49" s="575"/>
      <c r="O49" s="556"/>
      <c r="P49" s="558"/>
    </row>
    <row r="50" customFormat="false" ht="17.25" hidden="false" customHeight="true" outlineLevel="0" collapsed="false">
      <c r="A50" s="88" t="s">
        <v>1302</v>
      </c>
      <c r="B50" s="89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576"/>
    </row>
    <row r="51" customFormat="false" ht="13.5" hidden="false" customHeight="true" outlineLevel="0" collapsed="false">
      <c r="A51" s="92" t="s">
        <v>1303</v>
      </c>
      <c r="B51" s="89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545"/>
    </row>
    <row r="52" customFormat="false" ht="5.25" hidden="false" customHeight="true" outlineLevel="0" collapsed="false">
      <c r="A52" s="92"/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545"/>
    </row>
    <row r="53" customFormat="false" ht="12.75" hidden="false" customHeight="true" outlineLevel="0" collapsed="false">
      <c r="A53" s="93" t="s">
        <v>1282</v>
      </c>
      <c r="B53" s="94"/>
      <c r="C53" s="95"/>
      <c r="D53" s="95"/>
      <c r="E53" s="95"/>
      <c r="F53" s="96" t="s">
        <v>136</v>
      </c>
      <c r="G53" s="95"/>
      <c r="H53" s="95"/>
      <c r="I53" s="97"/>
      <c r="J53" s="95"/>
      <c r="K53" s="95"/>
      <c r="L53" s="98" t="s">
        <v>137</v>
      </c>
      <c r="M53" s="95"/>
      <c r="N53" s="95"/>
      <c r="O53" s="95"/>
      <c r="P53" s="545"/>
    </row>
    <row r="54" customFormat="false" ht="14.25" hidden="false" customHeight="true" outlineLevel="0" collapsed="false">
      <c r="A54" s="93"/>
      <c r="B54" s="546"/>
      <c r="C54" s="547" t="s">
        <v>179</v>
      </c>
      <c r="D54" s="547" t="s">
        <v>138</v>
      </c>
      <c r="E54" s="547" t="s">
        <v>139</v>
      </c>
      <c r="F54" s="547" t="s">
        <v>140</v>
      </c>
      <c r="G54" s="547" t="s">
        <v>141</v>
      </c>
      <c r="H54" s="547" t="s">
        <v>142</v>
      </c>
      <c r="I54" s="547" t="s">
        <v>143</v>
      </c>
      <c r="J54" s="547" t="s">
        <v>144</v>
      </c>
      <c r="K54" s="547" t="s">
        <v>145</v>
      </c>
      <c r="L54" s="547" t="s">
        <v>146</v>
      </c>
      <c r="M54" s="547" t="s">
        <v>147</v>
      </c>
      <c r="N54" s="547" t="s">
        <v>148</v>
      </c>
      <c r="O54" s="548" t="s">
        <v>149</v>
      </c>
      <c r="P54" s="545"/>
    </row>
    <row r="55" customFormat="false" ht="13.5" hidden="false" customHeight="true" outlineLevel="0" collapsed="false">
      <c r="A55" s="93"/>
      <c r="B55" s="549"/>
      <c r="C55" s="550" t="s">
        <v>1283</v>
      </c>
      <c r="D55" s="550" t="s">
        <v>1284</v>
      </c>
      <c r="E55" s="550"/>
      <c r="F55" s="550"/>
      <c r="G55" s="550"/>
      <c r="H55" s="97"/>
      <c r="I55" s="550"/>
      <c r="J55" s="550"/>
      <c r="K55" s="551" t="s">
        <v>1285</v>
      </c>
      <c r="L55" s="550"/>
      <c r="M55" s="550"/>
      <c r="N55" s="550"/>
      <c r="O55" s="550"/>
      <c r="P55" s="545"/>
    </row>
    <row r="56" customFormat="false" ht="3.75" hidden="false" customHeight="true" outlineLevel="0" collapsed="false">
      <c r="A56" s="96"/>
      <c r="B56" s="550"/>
      <c r="C56" s="553"/>
      <c r="D56" s="553"/>
      <c r="E56" s="553"/>
      <c r="F56" s="553"/>
      <c r="G56" s="553"/>
      <c r="H56" s="553"/>
      <c r="I56" s="553"/>
      <c r="J56" s="553"/>
      <c r="K56" s="553"/>
      <c r="L56" s="553"/>
      <c r="M56" s="553"/>
      <c r="N56" s="553"/>
      <c r="O56" s="553"/>
      <c r="P56" s="545"/>
    </row>
    <row r="57" customFormat="false" ht="15" hidden="false" customHeight="true" outlineLevel="0" collapsed="false">
      <c r="A57" s="577" t="s">
        <v>1187</v>
      </c>
      <c r="B57" s="118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75"/>
      <c r="O57" s="118"/>
      <c r="P57" s="545"/>
    </row>
    <row r="58" customFormat="false" ht="15" hidden="false" customHeight="true" outlineLevel="0" collapsed="false">
      <c r="A58" s="107" t="s">
        <v>1259</v>
      </c>
      <c r="B58" s="118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575"/>
      <c r="N58" s="575"/>
      <c r="O58" s="118"/>
      <c r="P58" s="545"/>
    </row>
    <row r="59" customFormat="false" ht="4.5" hidden="false" customHeight="true" outlineLevel="0" collapsed="false">
      <c r="A59" s="535"/>
      <c r="B59" s="118"/>
      <c r="C59" s="575"/>
      <c r="D59" s="575"/>
      <c r="E59" s="575"/>
      <c r="F59" s="575"/>
      <c r="G59" s="575"/>
      <c r="H59" s="575"/>
      <c r="I59" s="575"/>
      <c r="J59" s="575"/>
      <c r="K59" s="575"/>
      <c r="L59" s="575"/>
      <c r="M59" s="575"/>
      <c r="N59" s="575"/>
      <c r="O59" s="118"/>
      <c r="P59" s="545"/>
    </row>
    <row r="60" customFormat="false" ht="15" hidden="false" customHeight="true" outlineLevel="0" collapsed="false">
      <c r="A60" s="88" t="s">
        <v>1304</v>
      </c>
      <c r="B60" s="118" t="n">
        <v>2009</v>
      </c>
      <c r="C60" s="139" t="n">
        <v>110.4</v>
      </c>
      <c r="D60" s="139" t="n">
        <v>99.9</v>
      </c>
      <c r="E60" s="139" t="n">
        <v>88.6</v>
      </c>
      <c r="F60" s="139" t="n">
        <v>94.1</v>
      </c>
      <c r="G60" s="139" t="n">
        <v>90.4</v>
      </c>
      <c r="H60" s="139" t="n">
        <v>97.6</v>
      </c>
      <c r="I60" s="139" t="n">
        <v>101.9</v>
      </c>
      <c r="J60" s="139" t="n">
        <v>119.8</v>
      </c>
      <c r="K60" s="139" t="n">
        <v>117</v>
      </c>
      <c r="L60" s="139" t="n">
        <v>122.5</v>
      </c>
      <c r="M60" s="139" t="n">
        <v>126.4</v>
      </c>
      <c r="N60" s="139" t="n">
        <v>116.3</v>
      </c>
      <c r="O60" s="561" t="n">
        <v>117</v>
      </c>
      <c r="P60" s="545"/>
    </row>
    <row r="61" customFormat="false" ht="15" hidden="false" customHeight="true" outlineLevel="0" collapsed="false">
      <c r="A61" s="88" t="s">
        <v>1305</v>
      </c>
      <c r="B61" s="89" t="n">
        <v>2010</v>
      </c>
      <c r="C61" s="556"/>
      <c r="D61" s="556" t="n">
        <v>99.7</v>
      </c>
      <c r="E61" s="556" t="n">
        <v>97.4</v>
      </c>
      <c r="F61" s="556" t="n">
        <v>120.6</v>
      </c>
      <c r="G61" s="556"/>
      <c r="H61" s="556"/>
      <c r="I61" s="556"/>
      <c r="J61" s="556"/>
      <c r="K61" s="556"/>
      <c r="L61" s="556"/>
      <c r="M61" s="556"/>
      <c r="N61" s="556"/>
      <c r="O61" s="556"/>
      <c r="P61" s="545"/>
    </row>
    <row r="62" customFormat="false" ht="15" hidden="false" customHeight="true" outlineLevel="0" collapsed="false">
      <c r="A62" s="453" t="s">
        <v>1173</v>
      </c>
      <c r="B62" s="8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561"/>
      <c r="P62" s="545"/>
    </row>
    <row r="63" customFormat="false" ht="3" hidden="false" customHeight="true" outlineLevel="0" collapsed="false">
      <c r="A63" s="578"/>
      <c r="B63" s="11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561"/>
      <c r="P63" s="545"/>
    </row>
    <row r="64" customFormat="false" ht="15" hidden="false" customHeight="true" outlineLevel="0" collapsed="false">
      <c r="A64" s="579" t="s">
        <v>1306</v>
      </c>
      <c r="B64" s="118" t="n">
        <v>2009</v>
      </c>
      <c r="C64" s="139" t="n">
        <v>106.7</v>
      </c>
      <c r="D64" s="139" t="n">
        <v>94.4</v>
      </c>
      <c r="E64" s="139" t="n">
        <v>105.8</v>
      </c>
      <c r="F64" s="139" t="n">
        <v>115.9</v>
      </c>
      <c r="G64" s="139" t="n">
        <v>109.4</v>
      </c>
      <c r="H64" s="139" t="n">
        <v>105</v>
      </c>
      <c r="I64" s="139" t="n">
        <v>108.1</v>
      </c>
      <c r="J64" s="139" t="n">
        <v>101.9</v>
      </c>
      <c r="K64" s="139" t="n">
        <v>99</v>
      </c>
      <c r="L64" s="139" t="n">
        <v>107.2</v>
      </c>
      <c r="M64" s="139" t="n">
        <v>109.4</v>
      </c>
      <c r="N64" s="139" t="n">
        <v>112.9</v>
      </c>
      <c r="O64" s="561" t="n">
        <v>100.6</v>
      </c>
      <c r="P64" s="545"/>
    </row>
    <row r="65" customFormat="false" ht="15" hidden="false" customHeight="true" outlineLevel="0" collapsed="false">
      <c r="A65" s="580" t="s">
        <v>1248</v>
      </c>
      <c r="B65" s="89" t="n">
        <v>2010</v>
      </c>
      <c r="C65" s="556"/>
      <c r="D65" s="561" t="n">
        <v>108</v>
      </c>
      <c r="E65" s="556" t="n">
        <v>103.1</v>
      </c>
      <c r="F65" s="556" t="n">
        <v>133.3</v>
      </c>
      <c r="G65" s="556"/>
      <c r="H65" s="556"/>
      <c r="I65" s="556"/>
      <c r="J65" s="556"/>
      <c r="K65" s="556"/>
      <c r="L65" s="556"/>
      <c r="M65" s="556"/>
      <c r="N65" s="556"/>
      <c r="O65" s="556"/>
      <c r="P65" s="545"/>
    </row>
    <row r="66" customFormat="false" ht="4.5" hidden="false" customHeight="true" outlineLevel="0" collapsed="false">
      <c r="A66" s="581"/>
      <c r="B66" s="118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561"/>
      <c r="P66" s="545"/>
    </row>
    <row r="67" customFormat="false" ht="14.25" hidden="false" customHeight="true" outlineLevel="0" collapsed="false">
      <c r="A67" s="582" t="s">
        <v>1307</v>
      </c>
      <c r="B67" s="118" t="n">
        <v>2009</v>
      </c>
      <c r="C67" s="139" t="n">
        <v>148.2</v>
      </c>
      <c r="D67" s="139" t="n">
        <v>130.8</v>
      </c>
      <c r="E67" s="139" t="n">
        <v>123.2</v>
      </c>
      <c r="F67" s="139" t="n">
        <v>158.1</v>
      </c>
      <c r="G67" s="139" t="n">
        <v>140</v>
      </c>
      <c r="H67" s="139" t="n">
        <v>147</v>
      </c>
      <c r="I67" s="139" t="n">
        <v>160.1</v>
      </c>
      <c r="J67" s="139" t="n">
        <v>144.4</v>
      </c>
      <c r="K67" s="139" t="n">
        <v>141</v>
      </c>
      <c r="L67" s="139" t="n">
        <v>184.2</v>
      </c>
      <c r="M67" s="139" t="n">
        <v>146.1</v>
      </c>
      <c r="N67" s="139" t="n">
        <v>167</v>
      </c>
      <c r="O67" s="561" t="n">
        <v>161.3</v>
      </c>
      <c r="P67" s="545"/>
    </row>
    <row r="68" customFormat="false" ht="13.5" hidden="false" customHeight="true" outlineLevel="0" collapsed="false">
      <c r="A68" s="494" t="s">
        <v>1308</v>
      </c>
      <c r="B68" s="89" t="n">
        <v>2010</v>
      </c>
      <c r="C68" s="556"/>
      <c r="D68" s="556" t="n">
        <v>149.3</v>
      </c>
      <c r="E68" s="556" t="n">
        <v>141.5</v>
      </c>
      <c r="F68" s="556" t="n">
        <v>181.4</v>
      </c>
      <c r="G68" s="556"/>
      <c r="H68" s="556"/>
      <c r="I68" s="556"/>
      <c r="J68" s="556"/>
      <c r="K68" s="556"/>
      <c r="L68" s="556"/>
      <c r="M68" s="556"/>
      <c r="N68" s="556"/>
      <c r="O68" s="556"/>
      <c r="P68" s="545"/>
    </row>
    <row r="69" customFormat="false" ht="3.75" hidden="false" customHeight="true" outlineLevel="0" collapsed="false">
      <c r="A69" s="88"/>
      <c r="B69" s="118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561"/>
      <c r="P69" s="545"/>
    </row>
    <row r="70" customFormat="false" ht="14.25" hidden="false" customHeight="true" outlineLevel="0" collapsed="false">
      <c r="A70" s="583" t="s">
        <v>1309</v>
      </c>
      <c r="B70" s="118" t="n">
        <v>2009</v>
      </c>
      <c r="C70" s="139" t="n">
        <v>134.1</v>
      </c>
      <c r="D70" s="139" t="n">
        <v>104.6</v>
      </c>
      <c r="E70" s="139" t="n">
        <v>112.2</v>
      </c>
      <c r="F70" s="139" t="n">
        <v>131.6</v>
      </c>
      <c r="G70" s="139" t="n">
        <v>126.3</v>
      </c>
      <c r="H70" s="139" t="n">
        <v>132.5</v>
      </c>
      <c r="I70" s="139" t="n">
        <v>137.9</v>
      </c>
      <c r="J70" s="139" t="n">
        <v>144.2</v>
      </c>
      <c r="K70" s="139" t="n">
        <v>135.7</v>
      </c>
      <c r="L70" s="139" t="n">
        <v>155.7</v>
      </c>
      <c r="M70" s="139" t="n">
        <v>153.7</v>
      </c>
      <c r="N70" s="139" t="n">
        <v>138.8</v>
      </c>
      <c r="O70" s="561" t="n">
        <v>119.3</v>
      </c>
      <c r="P70" s="545"/>
    </row>
    <row r="71" customFormat="false" ht="15" hidden="false" customHeight="true" outlineLevel="0" collapsed="false">
      <c r="A71" s="580" t="s">
        <v>1179</v>
      </c>
      <c r="B71" s="89" t="n">
        <v>2010</v>
      </c>
      <c r="C71" s="556"/>
      <c r="D71" s="556" t="n">
        <v>118.5</v>
      </c>
      <c r="E71" s="556" t="n">
        <v>125.3</v>
      </c>
      <c r="F71" s="556" t="n">
        <v>156.2</v>
      </c>
      <c r="G71" s="556"/>
      <c r="H71" s="556"/>
      <c r="I71" s="556"/>
      <c r="J71" s="556"/>
      <c r="K71" s="556"/>
      <c r="L71" s="556"/>
      <c r="M71" s="556"/>
      <c r="N71" s="556"/>
      <c r="O71" s="556"/>
      <c r="P71" s="545"/>
    </row>
    <row r="72" customFormat="false" ht="3.75" hidden="false" customHeight="true" outlineLevel="0" collapsed="false">
      <c r="A72" s="88"/>
      <c r="B72" s="118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561"/>
      <c r="P72" s="545"/>
    </row>
    <row r="73" customFormat="false" ht="15" hidden="false" customHeight="true" outlineLevel="0" collapsed="false">
      <c r="A73" s="583" t="s">
        <v>1180</v>
      </c>
      <c r="B73" s="118" t="n">
        <v>2009</v>
      </c>
      <c r="C73" s="139" t="n">
        <v>128.1</v>
      </c>
      <c r="D73" s="139" t="n">
        <v>84.4</v>
      </c>
      <c r="E73" s="139" t="n">
        <v>92</v>
      </c>
      <c r="F73" s="139" t="n">
        <v>118</v>
      </c>
      <c r="G73" s="139" t="n">
        <v>130.1</v>
      </c>
      <c r="H73" s="139" t="n">
        <v>140.4</v>
      </c>
      <c r="I73" s="139" t="n">
        <v>142.1</v>
      </c>
      <c r="J73" s="139" t="n">
        <v>150</v>
      </c>
      <c r="K73" s="139" t="n">
        <v>143</v>
      </c>
      <c r="L73" s="139" t="n">
        <v>158.2</v>
      </c>
      <c r="M73" s="139" t="n">
        <v>148</v>
      </c>
      <c r="N73" s="139" t="n">
        <v>132.3</v>
      </c>
      <c r="O73" s="561" t="n">
        <v>102.6</v>
      </c>
      <c r="P73" s="545"/>
    </row>
    <row r="74" customFormat="false" ht="15" hidden="false" customHeight="true" outlineLevel="0" collapsed="false">
      <c r="A74" s="584" t="s">
        <v>1310</v>
      </c>
      <c r="B74" s="89" t="n">
        <v>2010</v>
      </c>
      <c r="C74" s="556"/>
      <c r="D74" s="556" t="n">
        <v>77.6</v>
      </c>
      <c r="E74" s="556" t="n">
        <v>89.6</v>
      </c>
      <c r="F74" s="556" t="n">
        <v>140.5</v>
      </c>
      <c r="G74" s="556"/>
      <c r="H74" s="556"/>
      <c r="I74" s="556"/>
      <c r="J74" s="556"/>
      <c r="K74" s="556"/>
      <c r="L74" s="556"/>
      <c r="M74" s="556"/>
      <c r="N74" s="556"/>
      <c r="O74" s="556"/>
      <c r="P74" s="545"/>
    </row>
    <row r="75" customFormat="false" ht="15" hidden="false" customHeight="true" outlineLevel="0" collapsed="false">
      <c r="A75" s="580" t="s">
        <v>1311</v>
      </c>
      <c r="B75" s="118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561"/>
      <c r="P75" s="545"/>
    </row>
    <row r="76" customFormat="false" ht="15" hidden="false" customHeight="true" outlineLevel="0" collapsed="false">
      <c r="A76" s="585" t="s">
        <v>1312</v>
      </c>
      <c r="B76" s="586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561"/>
      <c r="P76" s="545"/>
    </row>
    <row r="77" customFormat="false" ht="1.5" hidden="false" customHeight="true" outlineLevel="0" collapsed="false">
      <c r="A77" s="445"/>
      <c r="B77" s="586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561"/>
      <c r="P77" s="545"/>
    </row>
    <row r="78" customFormat="false" ht="14.25" hidden="false" customHeight="true" outlineLevel="0" collapsed="false">
      <c r="A78" s="587" t="s">
        <v>1313</v>
      </c>
      <c r="B78" s="118" t="n">
        <v>2009</v>
      </c>
      <c r="C78" s="139" t="n">
        <v>89.2</v>
      </c>
      <c r="D78" s="139" t="n">
        <v>79.1</v>
      </c>
      <c r="E78" s="139" t="n">
        <v>81.6</v>
      </c>
      <c r="F78" s="139" t="n">
        <v>89.8</v>
      </c>
      <c r="G78" s="139" t="n">
        <v>81.7</v>
      </c>
      <c r="H78" s="139" t="n">
        <v>85.9</v>
      </c>
      <c r="I78" s="139" t="n">
        <v>93.9</v>
      </c>
      <c r="J78" s="139" t="n">
        <v>105.7</v>
      </c>
      <c r="K78" s="139" t="n">
        <v>89.9</v>
      </c>
      <c r="L78" s="139" t="n">
        <v>100.6</v>
      </c>
      <c r="M78" s="139" t="n">
        <v>95.9</v>
      </c>
      <c r="N78" s="139" t="n">
        <v>92.9</v>
      </c>
      <c r="O78" s="561" t="n">
        <v>76.8</v>
      </c>
      <c r="P78" s="545"/>
    </row>
    <row r="79" customFormat="false" ht="14.25" hidden="false" customHeight="true" outlineLevel="0" collapsed="false">
      <c r="A79" s="580" t="s">
        <v>1190</v>
      </c>
      <c r="B79" s="89" t="n">
        <v>2010</v>
      </c>
      <c r="C79" s="556"/>
      <c r="D79" s="556" t="n">
        <v>99.1</v>
      </c>
      <c r="E79" s="556" t="n">
        <v>110.4</v>
      </c>
      <c r="F79" s="556" t="n">
        <v>101.3</v>
      </c>
      <c r="G79" s="556"/>
      <c r="H79" s="556"/>
      <c r="I79" s="556"/>
      <c r="J79" s="556"/>
      <c r="K79" s="556"/>
      <c r="L79" s="556"/>
      <c r="M79" s="556"/>
      <c r="N79" s="556"/>
      <c r="O79" s="556"/>
      <c r="P79" s="545"/>
    </row>
    <row r="80" customFormat="false" ht="3.75" hidden="false" customHeight="true" outlineLevel="0" collapsed="false">
      <c r="A80" s="88"/>
      <c r="B80" s="118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561"/>
      <c r="P80" s="545"/>
    </row>
    <row r="81" customFormat="false" ht="14.25" hidden="false" customHeight="true" outlineLevel="0" collapsed="false">
      <c r="A81" s="588" t="s">
        <v>1314</v>
      </c>
      <c r="B81" s="118" t="n">
        <v>2009</v>
      </c>
      <c r="C81" s="139" t="n">
        <v>139.1</v>
      </c>
      <c r="D81" s="139" t="n">
        <v>118.5</v>
      </c>
      <c r="E81" s="139" t="n">
        <v>118.5</v>
      </c>
      <c r="F81" s="139" t="n">
        <v>150</v>
      </c>
      <c r="G81" s="139" t="n">
        <v>134.8</v>
      </c>
      <c r="H81" s="139" t="n">
        <v>133.9</v>
      </c>
      <c r="I81" s="139" t="n">
        <v>144.2</v>
      </c>
      <c r="J81" s="139" t="n">
        <v>140.6</v>
      </c>
      <c r="K81" s="139" t="n">
        <v>136</v>
      </c>
      <c r="L81" s="139" t="n">
        <v>146.6</v>
      </c>
      <c r="M81" s="139" t="n">
        <v>151.1</v>
      </c>
      <c r="N81" s="139" t="n">
        <v>140.1</v>
      </c>
      <c r="O81" s="561" t="n">
        <v>129.7</v>
      </c>
      <c r="P81" s="545"/>
    </row>
    <row r="82" customFormat="false" ht="16.5" hidden="false" customHeight="true" outlineLevel="0" collapsed="false">
      <c r="A82" s="580" t="s">
        <v>1315</v>
      </c>
      <c r="B82" s="89" t="n">
        <v>2010</v>
      </c>
      <c r="C82" s="556"/>
      <c r="D82" s="556" t="n">
        <v>116.1</v>
      </c>
      <c r="E82" s="556" t="n">
        <v>121.4</v>
      </c>
      <c r="F82" s="556" t="n">
        <v>156.1</v>
      </c>
      <c r="G82" s="556"/>
      <c r="H82" s="556"/>
      <c r="I82" s="556"/>
      <c r="J82" s="556"/>
      <c r="K82" s="556"/>
      <c r="L82" s="556"/>
      <c r="M82" s="556"/>
      <c r="N82" s="556"/>
      <c r="O82" s="556"/>
      <c r="P82" s="545"/>
    </row>
    <row r="83" customFormat="false" ht="2.25" hidden="false" customHeight="true" outlineLevel="0" collapsed="false">
      <c r="A83" s="580"/>
      <c r="B83" s="8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561"/>
      <c r="P83" s="545"/>
    </row>
    <row r="84" customFormat="false" ht="13.5" hidden="false" customHeight="true" outlineLevel="0" collapsed="false">
      <c r="A84" s="589" t="s">
        <v>1193</v>
      </c>
      <c r="B84" s="118" t="n">
        <v>2009</v>
      </c>
      <c r="C84" s="139" t="n">
        <v>214.7</v>
      </c>
      <c r="D84" s="139" t="n">
        <v>165.3</v>
      </c>
      <c r="E84" s="139" t="n">
        <v>183.7</v>
      </c>
      <c r="F84" s="139" t="n">
        <v>192.1</v>
      </c>
      <c r="G84" s="139" t="n">
        <v>186</v>
      </c>
      <c r="H84" s="139" t="n">
        <v>181</v>
      </c>
      <c r="I84" s="139" t="n">
        <v>178.5</v>
      </c>
      <c r="J84" s="139" t="n">
        <v>175.6</v>
      </c>
      <c r="K84" s="139" t="n">
        <v>205.5</v>
      </c>
      <c r="L84" s="139" t="n">
        <v>242.7</v>
      </c>
      <c r="M84" s="139" t="n">
        <v>296.1</v>
      </c>
      <c r="N84" s="139" t="n">
        <v>293.4</v>
      </c>
      <c r="O84" s="561" t="n">
        <v>238.1</v>
      </c>
      <c r="P84" s="545"/>
    </row>
    <row r="85" customFormat="false" ht="13.5" hidden="false" customHeight="true" outlineLevel="0" collapsed="false">
      <c r="A85" s="579" t="s">
        <v>1316</v>
      </c>
      <c r="B85" s="89" t="n">
        <v>2010</v>
      </c>
      <c r="C85" s="556"/>
      <c r="D85" s="556" t="n">
        <v>275.9</v>
      </c>
      <c r="E85" s="561" t="n">
        <v>289</v>
      </c>
      <c r="F85" s="561" t="n">
        <v>270</v>
      </c>
      <c r="G85" s="556"/>
      <c r="H85" s="556"/>
      <c r="I85" s="556"/>
      <c r="J85" s="556"/>
      <c r="K85" s="556"/>
      <c r="L85" s="556"/>
      <c r="M85" s="556"/>
      <c r="N85" s="556"/>
      <c r="O85" s="556"/>
      <c r="P85" s="545"/>
    </row>
    <row r="86" customFormat="false" ht="13.5" hidden="false" customHeight="true" outlineLevel="0" collapsed="false">
      <c r="A86" s="494" t="s">
        <v>1317</v>
      </c>
      <c r="B86" s="8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561"/>
      <c r="P86" s="545"/>
    </row>
    <row r="87" customFormat="false" ht="12" hidden="false" customHeight="true" outlineLevel="0" collapsed="false">
      <c r="A87" s="449" t="s">
        <v>1312</v>
      </c>
      <c r="B87" s="10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561"/>
      <c r="P87" s="545"/>
    </row>
    <row r="88" customFormat="false" ht="1.5" hidden="true" customHeight="true" outlineLevel="0" collapsed="false">
      <c r="A88" s="590"/>
      <c r="B88" s="87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561"/>
      <c r="P88" s="545"/>
    </row>
    <row r="89" customFormat="false" ht="15" hidden="false" customHeight="true" outlineLevel="0" collapsed="false">
      <c r="A89" s="571" t="s">
        <v>1318</v>
      </c>
      <c r="B89" s="118" t="n">
        <v>2009</v>
      </c>
      <c r="C89" s="139" t="n">
        <v>190.8</v>
      </c>
      <c r="D89" s="139" t="n">
        <v>159.7</v>
      </c>
      <c r="E89" s="139" t="n">
        <v>171.9</v>
      </c>
      <c r="F89" s="139" t="n">
        <v>186.5</v>
      </c>
      <c r="G89" s="139" t="n">
        <v>167.2</v>
      </c>
      <c r="H89" s="139" t="n">
        <v>176.5</v>
      </c>
      <c r="I89" s="139" t="n">
        <v>181.2</v>
      </c>
      <c r="J89" s="139" t="n">
        <v>180.2</v>
      </c>
      <c r="K89" s="139" t="n">
        <v>186.4</v>
      </c>
      <c r="L89" s="139" t="n">
        <v>226.6</v>
      </c>
      <c r="M89" s="139" t="n">
        <v>240.6</v>
      </c>
      <c r="N89" s="139" t="n">
        <v>221.3</v>
      </c>
      <c r="O89" s="561" t="n">
        <v>197</v>
      </c>
      <c r="P89" s="545"/>
    </row>
    <row r="90" customFormat="false" ht="15" hidden="false" customHeight="true" outlineLevel="0" collapsed="false">
      <c r="A90" s="574" t="s">
        <v>1198</v>
      </c>
      <c r="B90" s="89" t="n">
        <v>2010</v>
      </c>
      <c r="C90" s="556"/>
      <c r="D90" s="556" t="n">
        <v>185.1</v>
      </c>
      <c r="E90" s="556" t="n">
        <v>210.5</v>
      </c>
      <c r="F90" s="556" t="n">
        <v>249.9</v>
      </c>
      <c r="G90" s="556"/>
      <c r="H90" s="556"/>
      <c r="I90" s="556"/>
      <c r="J90" s="556"/>
      <c r="K90" s="556"/>
      <c r="L90" s="556"/>
      <c r="M90" s="556"/>
      <c r="N90" s="556"/>
      <c r="O90" s="556"/>
      <c r="P90" s="545"/>
    </row>
    <row r="91" customFormat="false" ht="3" hidden="false" customHeight="true" outlineLevel="0" collapsed="false">
      <c r="A91" s="574"/>
      <c r="B91" s="8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561"/>
      <c r="P91" s="545"/>
    </row>
    <row r="92" customFormat="false" ht="15" hidden="false" customHeight="true" outlineLevel="0" collapsed="false">
      <c r="A92" s="591" t="s">
        <v>1319</v>
      </c>
      <c r="B92" s="118" t="n">
        <v>2009</v>
      </c>
      <c r="C92" s="139" t="n">
        <v>138.2</v>
      </c>
      <c r="D92" s="139" t="n">
        <v>122.4</v>
      </c>
      <c r="E92" s="139" t="n">
        <v>133</v>
      </c>
      <c r="F92" s="139" t="n">
        <v>162.6</v>
      </c>
      <c r="G92" s="139" t="n">
        <v>139.3</v>
      </c>
      <c r="H92" s="139" t="n">
        <v>135.7</v>
      </c>
      <c r="I92" s="139" t="n">
        <v>139.2</v>
      </c>
      <c r="J92" s="139" t="n">
        <v>134.1</v>
      </c>
      <c r="K92" s="139" t="n">
        <v>106.4</v>
      </c>
      <c r="L92" s="139" t="n">
        <v>151.2</v>
      </c>
      <c r="M92" s="139" t="n">
        <v>132</v>
      </c>
      <c r="N92" s="139" t="n">
        <v>131.7</v>
      </c>
      <c r="O92" s="561" t="n">
        <v>139.6</v>
      </c>
      <c r="P92" s="545"/>
    </row>
    <row r="93" customFormat="false" ht="15" hidden="false" customHeight="true" outlineLevel="0" collapsed="false">
      <c r="A93" s="580" t="s">
        <v>1200</v>
      </c>
      <c r="B93" s="89" t="n">
        <v>2010</v>
      </c>
      <c r="C93" s="556"/>
      <c r="D93" s="556" t="n">
        <v>123.3</v>
      </c>
      <c r="E93" s="556" t="n">
        <v>122.6</v>
      </c>
      <c r="F93" s="556" t="n">
        <v>157.7</v>
      </c>
      <c r="G93" s="556"/>
      <c r="H93" s="556"/>
      <c r="I93" s="556"/>
      <c r="J93" s="556"/>
      <c r="K93" s="556"/>
      <c r="L93" s="556"/>
      <c r="M93" s="556"/>
      <c r="N93" s="556"/>
      <c r="O93" s="556"/>
      <c r="P93" s="545"/>
    </row>
    <row r="94" customFormat="false" ht="1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544" t="n">
        <v>55</v>
      </c>
    </row>
    <row r="95" customFormat="false" ht="18" hidden="false" customHeight="true" outlineLevel="0" collapsed="false">
      <c r="A95" s="88" t="s">
        <v>1320</v>
      </c>
      <c r="B95" s="89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544" t="n">
        <v>56</v>
      </c>
    </row>
    <row r="96" customFormat="false" ht="15" hidden="false" customHeight="true" outlineLevel="0" collapsed="false">
      <c r="A96" s="92" t="s">
        <v>1321</v>
      </c>
      <c r="B96" s="89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545"/>
    </row>
    <row r="97" customFormat="false" ht="2.25" hidden="false" customHeight="true" outlineLevel="0" collapsed="false">
      <c r="A97" s="92"/>
      <c r="B97" s="89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545"/>
    </row>
    <row r="98" customFormat="false" ht="14.25" hidden="false" customHeight="true" outlineLevel="0" collapsed="false">
      <c r="A98" s="93" t="s">
        <v>1282</v>
      </c>
      <c r="B98" s="94"/>
      <c r="C98" s="95"/>
      <c r="D98" s="95"/>
      <c r="E98" s="95"/>
      <c r="F98" s="96" t="s">
        <v>136</v>
      </c>
      <c r="G98" s="95"/>
      <c r="H98" s="95"/>
      <c r="I98" s="97"/>
      <c r="J98" s="95"/>
      <c r="K98" s="95"/>
      <c r="L98" s="98" t="s">
        <v>137</v>
      </c>
      <c r="M98" s="95"/>
      <c r="N98" s="95"/>
      <c r="O98" s="95"/>
      <c r="P98" s="545"/>
    </row>
    <row r="99" customFormat="false" ht="17.25" hidden="false" customHeight="true" outlineLevel="0" collapsed="false">
      <c r="A99" s="93"/>
      <c r="B99" s="546"/>
      <c r="C99" s="547" t="s">
        <v>179</v>
      </c>
      <c r="D99" s="547" t="s">
        <v>138</v>
      </c>
      <c r="E99" s="547" t="s">
        <v>139</v>
      </c>
      <c r="F99" s="547" t="s">
        <v>140</v>
      </c>
      <c r="G99" s="547" t="s">
        <v>141</v>
      </c>
      <c r="H99" s="547" t="s">
        <v>142</v>
      </c>
      <c r="I99" s="547" t="s">
        <v>143</v>
      </c>
      <c r="J99" s="547" t="s">
        <v>144</v>
      </c>
      <c r="K99" s="547" t="s">
        <v>145</v>
      </c>
      <c r="L99" s="547" t="s">
        <v>146</v>
      </c>
      <c r="M99" s="547" t="s">
        <v>147</v>
      </c>
      <c r="N99" s="547" t="s">
        <v>148</v>
      </c>
      <c r="O99" s="548" t="s">
        <v>149</v>
      </c>
      <c r="P99" s="545"/>
    </row>
    <row r="100" customFormat="false" ht="15.75" hidden="false" customHeight="true" outlineLevel="0" collapsed="false">
      <c r="A100" s="93"/>
      <c r="B100" s="592"/>
      <c r="C100" s="593" t="s">
        <v>1283</v>
      </c>
      <c r="D100" s="593" t="s">
        <v>1284</v>
      </c>
      <c r="E100" s="593"/>
      <c r="F100" s="593"/>
      <c r="G100" s="593"/>
      <c r="H100" s="97"/>
      <c r="I100" s="593"/>
      <c r="J100" s="593"/>
      <c r="K100" s="594" t="s">
        <v>1285</v>
      </c>
      <c r="L100" s="593"/>
      <c r="M100" s="593"/>
      <c r="N100" s="593"/>
      <c r="O100" s="593"/>
      <c r="P100" s="545"/>
    </row>
    <row r="101" customFormat="false" ht="2.25" hidden="false" customHeight="true" outlineLevel="0" collapsed="false">
      <c r="A101" s="488"/>
      <c r="B101" s="549"/>
      <c r="C101" s="575"/>
      <c r="D101" s="575"/>
      <c r="E101" s="575"/>
      <c r="F101" s="575"/>
      <c r="G101" s="575"/>
      <c r="H101" s="575"/>
      <c r="I101" s="575"/>
      <c r="J101" s="575"/>
      <c r="K101" s="575"/>
      <c r="L101" s="575"/>
      <c r="M101" s="575"/>
      <c r="N101" s="575"/>
      <c r="O101" s="89"/>
      <c r="P101" s="545"/>
    </row>
    <row r="102" customFormat="false" ht="15" hidden="false" customHeight="true" outlineLevel="0" collapsed="false">
      <c r="A102" s="563" t="s">
        <v>1187</v>
      </c>
      <c r="B102" s="118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575"/>
      <c r="O102" s="89"/>
      <c r="P102" s="545"/>
    </row>
    <row r="103" customFormat="false" ht="14.25" hidden="false" customHeight="true" outlineLevel="0" collapsed="false">
      <c r="A103" s="107" t="s">
        <v>1259</v>
      </c>
      <c r="B103" s="118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575"/>
      <c r="O103" s="556"/>
      <c r="P103" s="545"/>
    </row>
    <row r="104" customFormat="false" ht="2.25" hidden="false" customHeight="true" outlineLevel="0" collapsed="false">
      <c r="A104" s="107"/>
      <c r="B104" s="118"/>
      <c r="C104" s="575"/>
      <c r="D104" s="575"/>
      <c r="E104" s="575"/>
      <c r="F104" s="575"/>
      <c r="G104" s="575"/>
      <c r="H104" s="575"/>
      <c r="I104" s="575"/>
      <c r="J104" s="575"/>
      <c r="K104" s="575"/>
      <c r="L104" s="575"/>
      <c r="M104" s="575"/>
      <c r="N104" s="575"/>
      <c r="O104" s="556"/>
      <c r="P104" s="545"/>
    </row>
    <row r="105" customFormat="false" ht="15" hidden="false" customHeight="true" outlineLevel="0" collapsed="false">
      <c r="A105" s="127" t="s">
        <v>1322</v>
      </c>
      <c r="B105" s="118" t="n">
        <v>2009</v>
      </c>
      <c r="C105" s="139" t="n">
        <v>130.6</v>
      </c>
      <c r="D105" s="139" t="n">
        <v>102.8</v>
      </c>
      <c r="E105" s="139" t="n">
        <v>110.9</v>
      </c>
      <c r="F105" s="139" t="n">
        <v>145.6</v>
      </c>
      <c r="G105" s="139" t="n">
        <v>134.1</v>
      </c>
      <c r="H105" s="139" t="n">
        <v>134.5</v>
      </c>
      <c r="I105" s="139" t="n">
        <v>144.7</v>
      </c>
      <c r="J105" s="139" t="n">
        <v>126.1</v>
      </c>
      <c r="K105" s="139" t="n">
        <v>97.8</v>
      </c>
      <c r="L105" s="139" t="n">
        <v>147</v>
      </c>
      <c r="M105" s="139" t="n">
        <v>147.7</v>
      </c>
      <c r="N105" s="139" t="n">
        <v>151.2</v>
      </c>
      <c r="O105" s="561" t="n">
        <v>124</v>
      </c>
      <c r="P105" s="544"/>
    </row>
    <row r="106" customFormat="false" ht="14.25" hidden="false" customHeight="true" outlineLevel="0" collapsed="false">
      <c r="A106" s="127" t="s">
        <v>1323</v>
      </c>
      <c r="B106" s="89" t="n">
        <v>2010</v>
      </c>
      <c r="C106" s="556"/>
      <c r="D106" s="561" t="n">
        <v>129</v>
      </c>
      <c r="E106" s="556" t="n">
        <v>140.9</v>
      </c>
      <c r="F106" s="556" t="n">
        <v>171.8</v>
      </c>
      <c r="G106" s="556"/>
      <c r="H106" s="556"/>
      <c r="I106" s="556"/>
      <c r="J106" s="556"/>
      <c r="K106" s="556"/>
      <c r="L106" s="556"/>
      <c r="M106" s="556"/>
      <c r="N106" s="556"/>
      <c r="O106" s="556"/>
      <c r="P106" s="544"/>
    </row>
    <row r="107" customFormat="false" ht="14.25" hidden="false" customHeight="true" outlineLevel="0" collapsed="false">
      <c r="A107" s="595" t="s">
        <v>1203</v>
      </c>
      <c r="B107" s="118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561"/>
      <c r="P107" s="544"/>
    </row>
    <row r="108" customFormat="false" ht="11.25" hidden="false" customHeight="true" outlineLevel="0" collapsed="false">
      <c r="A108" s="595" t="s">
        <v>1324</v>
      </c>
      <c r="B108" s="118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561"/>
      <c r="P108" s="544"/>
    </row>
    <row r="109" customFormat="false" ht="3" hidden="false" customHeight="true" outlineLevel="0" collapsed="false">
      <c r="A109" s="88"/>
      <c r="B109" s="118"/>
      <c r="C109" s="139"/>
      <c r="D109" s="139"/>
      <c r="E109" s="139"/>
      <c r="F109" s="139"/>
      <c r="G109" s="139"/>
      <c r="H109" s="139"/>
      <c r="I109" s="139"/>
      <c r="J109" s="126"/>
      <c r="K109" s="126"/>
      <c r="L109" s="126"/>
      <c r="M109" s="126"/>
      <c r="N109" s="126"/>
      <c r="O109" s="122"/>
      <c r="P109" s="544"/>
    </row>
    <row r="110" customFormat="false" ht="15" hidden="false" customHeight="true" outlineLevel="0" collapsed="false">
      <c r="A110" s="127" t="s">
        <v>1325</v>
      </c>
      <c r="B110" s="118" t="n">
        <v>2009</v>
      </c>
      <c r="C110" s="139" t="n">
        <v>118.5</v>
      </c>
      <c r="D110" s="139" t="n">
        <v>81.8</v>
      </c>
      <c r="E110" s="139" t="n">
        <v>99.9</v>
      </c>
      <c r="F110" s="139" t="n">
        <v>142.8</v>
      </c>
      <c r="G110" s="139" t="n">
        <v>131.7</v>
      </c>
      <c r="H110" s="139" t="n">
        <v>98.1</v>
      </c>
      <c r="I110" s="139" t="n">
        <v>165.9</v>
      </c>
      <c r="J110" s="139" t="n">
        <v>103.2</v>
      </c>
      <c r="K110" s="139" t="n">
        <v>92.2</v>
      </c>
      <c r="L110" s="139" t="n">
        <v>105.2</v>
      </c>
      <c r="M110" s="139" t="n">
        <v>88.4</v>
      </c>
      <c r="N110" s="139" t="n">
        <v>104.6</v>
      </c>
      <c r="O110" s="561" t="n">
        <v>97.8</v>
      </c>
      <c r="P110" s="544"/>
    </row>
    <row r="111" customFormat="false" ht="15" hidden="false" customHeight="true" outlineLevel="0" collapsed="false">
      <c r="A111" s="596" t="s">
        <v>1206</v>
      </c>
      <c r="B111" s="89" t="n">
        <v>2010</v>
      </c>
      <c r="C111" s="556"/>
      <c r="D111" s="556" t="n">
        <v>74.2</v>
      </c>
      <c r="E111" s="556" t="n">
        <v>82.1</v>
      </c>
      <c r="F111" s="556" t="n">
        <v>147.5</v>
      </c>
      <c r="G111" s="556"/>
      <c r="H111" s="556"/>
      <c r="I111" s="556"/>
      <c r="J111" s="556"/>
      <c r="K111" s="556"/>
      <c r="L111" s="556"/>
      <c r="M111" s="556"/>
      <c r="N111" s="556"/>
      <c r="O111" s="556"/>
      <c r="P111" s="544"/>
    </row>
    <row r="112" customFormat="false" ht="3.75" hidden="false" customHeight="true" outlineLevel="0" collapsed="false">
      <c r="A112" s="88"/>
      <c r="B112" s="118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561"/>
      <c r="P112" s="544"/>
    </row>
    <row r="113" customFormat="false" ht="12.75" hidden="false" customHeight="true" outlineLevel="0" collapsed="false">
      <c r="A113" s="597" t="s">
        <v>1326</v>
      </c>
      <c r="B113" s="118" t="n">
        <v>2009</v>
      </c>
      <c r="C113" s="139" t="n">
        <v>118.7</v>
      </c>
      <c r="D113" s="139" t="n">
        <v>110.2</v>
      </c>
      <c r="E113" s="139" t="n">
        <v>111</v>
      </c>
      <c r="F113" s="139" t="n">
        <v>125.5</v>
      </c>
      <c r="G113" s="139" t="n">
        <v>117.2</v>
      </c>
      <c r="H113" s="139" t="n">
        <v>105.3</v>
      </c>
      <c r="I113" s="139" t="n">
        <v>112.1</v>
      </c>
      <c r="J113" s="139" t="n">
        <v>103.9</v>
      </c>
      <c r="K113" s="139" t="n">
        <v>109.6</v>
      </c>
      <c r="L113" s="139" t="n">
        <v>132.5</v>
      </c>
      <c r="M113" s="139" t="n">
        <v>133.6</v>
      </c>
      <c r="N113" s="139" t="n">
        <v>130.2</v>
      </c>
      <c r="O113" s="561" t="n">
        <v>115.9</v>
      </c>
      <c r="P113" s="544"/>
    </row>
    <row r="114" customFormat="false" ht="13.5" hidden="false" customHeight="true" outlineLevel="0" collapsed="false">
      <c r="A114" s="580" t="s">
        <v>1208</v>
      </c>
      <c r="B114" s="89" t="n">
        <v>2010</v>
      </c>
      <c r="C114" s="556"/>
      <c r="D114" s="556" t="n">
        <v>110.5</v>
      </c>
      <c r="E114" s="556" t="n">
        <v>115.8</v>
      </c>
      <c r="F114" s="556" t="n">
        <v>114.3</v>
      </c>
      <c r="G114" s="556"/>
      <c r="H114" s="556"/>
      <c r="I114" s="556"/>
      <c r="J114" s="556"/>
      <c r="K114" s="556"/>
      <c r="L114" s="556"/>
      <c r="M114" s="556"/>
      <c r="N114" s="556"/>
      <c r="O114" s="556"/>
      <c r="P114" s="544"/>
    </row>
    <row r="115" customFormat="false" ht="1.5" hidden="false" customHeight="true" outlineLevel="0" collapsed="false">
      <c r="A115" s="580"/>
      <c r="B115" s="89"/>
      <c r="C115" s="561"/>
      <c r="D115" s="561"/>
      <c r="E115" s="561"/>
      <c r="F115" s="561"/>
      <c r="G115" s="561"/>
      <c r="H115" s="561"/>
      <c r="I115" s="561"/>
      <c r="J115" s="561"/>
      <c r="K115" s="561"/>
      <c r="L115" s="561"/>
      <c r="M115" s="561"/>
      <c r="N115" s="561"/>
      <c r="O115" s="561"/>
      <c r="P115" s="544"/>
    </row>
    <row r="116" customFormat="false" ht="15" hidden="false" customHeight="true" outlineLevel="0" collapsed="false">
      <c r="A116" s="537" t="s">
        <v>1267</v>
      </c>
      <c r="B116" s="118" t="n">
        <v>2009</v>
      </c>
      <c r="C116" s="556" t="n">
        <v>153.4</v>
      </c>
      <c r="D116" s="556" t="n">
        <v>133.8</v>
      </c>
      <c r="E116" s="556" t="n">
        <v>143.3</v>
      </c>
      <c r="F116" s="561" t="n">
        <v>159</v>
      </c>
      <c r="G116" s="556" t="n">
        <v>154.9</v>
      </c>
      <c r="H116" s="556" t="n">
        <v>157.2</v>
      </c>
      <c r="I116" s="556" t="n">
        <v>150.7</v>
      </c>
      <c r="J116" s="556" t="n">
        <v>136.3</v>
      </c>
      <c r="K116" s="561" t="n">
        <v>141</v>
      </c>
      <c r="L116" s="556" t="n">
        <v>175.1</v>
      </c>
      <c r="M116" s="556" t="n">
        <v>202.3</v>
      </c>
      <c r="N116" s="556" t="n">
        <v>165.5</v>
      </c>
      <c r="O116" s="556" t="n">
        <v>140.2</v>
      </c>
      <c r="P116" s="544"/>
    </row>
    <row r="117" customFormat="false" ht="15" hidden="false" customHeight="true" outlineLevel="0" collapsed="false">
      <c r="A117" s="494" t="s">
        <v>1210</v>
      </c>
      <c r="B117" s="89" t="n">
        <v>2010</v>
      </c>
      <c r="C117" s="139"/>
      <c r="D117" s="139" t="n">
        <v>135.8</v>
      </c>
      <c r="E117" s="139" t="n">
        <v>136.2</v>
      </c>
      <c r="F117" s="139" t="n">
        <v>162.7</v>
      </c>
      <c r="G117" s="139"/>
      <c r="H117" s="139"/>
      <c r="I117" s="139"/>
      <c r="J117" s="139"/>
      <c r="K117" s="139"/>
      <c r="L117" s="139"/>
      <c r="M117" s="139"/>
      <c r="N117" s="139"/>
      <c r="O117" s="561"/>
      <c r="P117" s="544"/>
    </row>
    <row r="118" customFormat="false" ht="2.25" hidden="false" customHeight="true" outlineLevel="0" collapsed="false">
      <c r="A118" s="598"/>
      <c r="B118" s="118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561"/>
      <c r="P118" s="544"/>
    </row>
    <row r="119" customFormat="false" ht="13.5" hidden="false" customHeight="true" outlineLevel="0" collapsed="false">
      <c r="A119" s="465" t="s">
        <v>1211</v>
      </c>
      <c r="B119" s="87"/>
      <c r="C119" s="599"/>
      <c r="D119" s="599"/>
      <c r="E119" s="599"/>
      <c r="F119" s="599"/>
      <c r="G119" s="599"/>
      <c r="H119" s="599"/>
      <c r="I119" s="599"/>
      <c r="J119" s="599"/>
      <c r="K119" s="599"/>
      <c r="L119" s="599"/>
      <c r="M119" s="599"/>
      <c r="N119" s="599"/>
      <c r="O119" s="600"/>
      <c r="P119" s="544"/>
    </row>
    <row r="120" customFormat="false" ht="14.25" hidden="false" customHeight="true" outlineLevel="0" collapsed="false">
      <c r="A120" s="601" t="s">
        <v>1327</v>
      </c>
      <c r="B120" s="118" t="n">
        <v>2009</v>
      </c>
      <c r="C120" s="139" t="n">
        <v>118.5</v>
      </c>
      <c r="D120" s="139" t="n">
        <v>90.3</v>
      </c>
      <c r="E120" s="139" t="n">
        <v>108.3</v>
      </c>
      <c r="F120" s="139" t="n">
        <v>134</v>
      </c>
      <c r="G120" s="139" t="n">
        <v>116.6</v>
      </c>
      <c r="H120" s="139" t="n">
        <v>115.4</v>
      </c>
      <c r="I120" s="139" t="n">
        <v>131</v>
      </c>
      <c r="J120" s="139" t="n">
        <v>120.3</v>
      </c>
      <c r="K120" s="139" t="n">
        <v>102.1</v>
      </c>
      <c r="L120" s="139" t="n">
        <v>128.3</v>
      </c>
      <c r="M120" s="139" t="n">
        <v>123.3</v>
      </c>
      <c r="N120" s="139" t="n">
        <v>111.1</v>
      </c>
      <c r="O120" s="561" t="n">
        <v>166.9</v>
      </c>
      <c r="P120" s="544"/>
    </row>
    <row r="121" customFormat="false" ht="15" hidden="false" customHeight="true" outlineLevel="0" collapsed="false">
      <c r="A121" s="538" t="s">
        <v>1269</v>
      </c>
      <c r="B121" s="89" t="n">
        <v>2010</v>
      </c>
      <c r="C121" s="556"/>
      <c r="D121" s="556" t="n">
        <v>89.8</v>
      </c>
      <c r="E121" s="556" t="n">
        <v>93.1</v>
      </c>
      <c r="F121" s="556" t="n">
        <v>138.5</v>
      </c>
      <c r="G121" s="556"/>
      <c r="H121" s="556"/>
      <c r="I121" s="556"/>
      <c r="J121" s="556"/>
      <c r="K121" s="556"/>
      <c r="L121" s="556"/>
      <c r="M121" s="556"/>
      <c r="N121" s="556"/>
      <c r="O121" s="556"/>
      <c r="P121" s="544"/>
    </row>
    <row r="122" customFormat="false" ht="6.75" hidden="false" customHeight="true" outlineLevel="0" collapsed="false">
      <c r="A122" s="540"/>
      <c r="B122" s="118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561"/>
      <c r="P122" s="544"/>
    </row>
    <row r="123" customFormat="false" ht="13.5" hidden="false" customHeight="true" outlineLevel="0" collapsed="false">
      <c r="A123" s="602" t="s">
        <v>1328</v>
      </c>
      <c r="B123" s="109" t="n">
        <v>2009</v>
      </c>
      <c r="C123" s="554" t="n">
        <v>97.7</v>
      </c>
      <c r="D123" s="554" t="n">
        <v>115.8</v>
      </c>
      <c r="E123" s="554" t="n">
        <v>107.9</v>
      </c>
      <c r="F123" s="554" t="n">
        <v>108</v>
      </c>
      <c r="G123" s="554" t="n">
        <v>96</v>
      </c>
      <c r="H123" s="554" t="n">
        <v>79.4</v>
      </c>
      <c r="I123" s="554" t="n">
        <v>80.2</v>
      </c>
      <c r="J123" s="554" t="n">
        <v>78.1</v>
      </c>
      <c r="K123" s="554" t="n">
        <v>79.6</v>
      </c>
      <c r="L123" s="554" t="n">
        <v>85.3</v>
      </c>
      <c r="M123" s="554" t="n">
        <v>101</v>
      </c>
      <c r="N123" s="554" t="n">
        <v>105.7</v>
      </c>
      <c r="O123" s="555" t="n">
        <v>125.2</v>
      </c>
      <c r="P123" s="544"/>
    </row>
    <row r="124" customFormat="false" ht="15.75" hidden="false" customHeight="true" outlineLevel="0" collapsed="false">
      <c r="A124" s="602" t="s">
        <v>1329</v>
      </c>
      <c r="B124" s="112" t="n">
        <v>2010</v>
      </c>
      <c r="C124" s="556"/>
      <c r="D124" s="557" t="n">
        <v>119.2</v>
      </c>
      <c r="E124" s="557" t="n">
        <v>108.6</v>
      </c>
      <c r="F124" s="557" t="n">
        <v>108.7</v>
      </c>
      <c r="G124" s="556"/>
      <c r="H124" s="556"/>
      <c r="I124" s="556"/>
      <c r="J124" s="556"/>
      <c r="K124" s="556"/>
      <c r="L124" s="556"/>
      <c r="M124" s="556"/>
      <c r="N124" s="556"/>
      <c r="O124" s="556"/>
      <c r="P124" s="544"/>
    </row>
    <row r="125" customFormat="false" ht="15" hidden="false" customHeight="true" outlineLevel="0" collapsed="false">
      <c r="A125" s="603" t="s">
        <v>1330</v>
      </c>
      <c r="B125" s="118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561"/>
      <c r="P125" s="544"/>
    </row>
    <row r="126" customFormat="false" ht="4.5" hidden="false" customHeight="true" outlineLevel="0" collapsed="false">
      <c r="A126" s="92"/>
      <c r="B126" s="118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561"/>
      <c r="P126" s="544"/>
    </row>
    <row r="127" customFormat="false" ht="15" hidden="false" customHeight="true" outlineLevel="0" collapsed="false">
      <c r="A127" s="602" t="s">
        <v>1217</v>
      </c>
      <c r="B127" s="109" t="n">
        <v>2009</v>
      </c>
      <c r="C127" s="554" t="n">
        <v>118.1</v>
      </c>
      <c r="D127" s="554" t="n">
        <v>106.9</v>
      </c>
      <c r="E127" s="554" t="n">
        <v>108.5</v>
      </c>
      <c r="F127" s="554" t="n">
        <v>111.6</v>
      </c>
      <c r="G127" s="554" t="n">
        <v>111.4</v>
      </c>
      <c r="H127" s="554" t="n">
        <v>113</v>
      </c>
      <c r="I127" s="554" t="n">
        <v>118.7</v>
      </c>
      <c r="J127" s="554" t="n">
        <v>119</v>
      </c>
      <c r="K127" s="554" t="n">
        <v>117.1</v>
      </c>
      <c r="L127" s="554" t="n">
        <v>126.4</v>
      </c>
      <c r="M127" s="554" t="n">
        <v>121.6</v>
      </c>
      <c r="N127" s="554" t="n">
        <v>117.8</v>
      </c>
      <c r="O127" s="555" t="n">
        <v>130.6</v>
      </c>
      <c r="P127" s="544"/>
    </row>
    <row r="128" customFormat="false" ht="13.5" hidden="false" customHeight="true" outlineLevel="0" collapsed="false">
      <c r="A128" s="604" t="s">
        <v>1331</v>
      </c>
      <c r="B128" s="112" t="n">
        <v>2010</v>
      </c>
      <c r="C128" s="556"/>
      <c r="D128" s="557" t="n">
        <v>113.7</v>
      </c>
      <c r="E128" s="557" t="n">
        <v>112.4</v>
      </c>
      <c r="F128" s="557" t="n">
        <v>124.6</v>
      </c>
      <c r="G128" s="556"/>
      <c r="H128" s="556"/>
      <c r="I128" s="556"/>
      <c r="J128" s="556"/>
      <c r="K128" s="556"/>
      <c r="L128" s="556"/>
      <c r="M128" s="556"/>
      <c r="N128" s="556"/>
      <c r="O128" s="556"/>
      <c r="P128" s="544"/>
    </row>
    <row r="129" customFormat="false" ht="15.75" hidden="false" customHeight="true" outlineLevel="0" collapsed="false">
      <c r="A129" s="605" t="s">
        <v>1219</v>
      </c>
      <c r="B129" s="118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561"/>
      <c r="P129" s="544"/>
    </row>
    <row r="130" customFormat="false" ht="13.5" hidden="false" customHeight="true" outlineLevel="0" collapsed="false">
      <c r="A130" s="606" t="s">
        <v>1332</v>
      </c>
      <c r="B130" s="118"/>
      <c r="C130" s="139"/>
      <c r="D130" s="139"/>
      <c r="E130" s="139"/>
      <c r="F130" s="139"/>
      <c r="G130" s="139"/>
      <c r="H130" s="139"/>
      <c r="I130" s="139"/>
      <c r="J130" s="126"/>
      <c r="K130" s="126"/>
      <c r="L130" s="126"/>
      <c r="M130" s="126"/>
      <c r="N130" s="126"/>
      <c r="O130" s="122"/>
      <c r="P130" s="544"/>
    </row>
    <row r="131" customFormat="false" ht="11.25" hidden="false" customHeight="true" outlineLevel="0" collapsed="false">
      <c r="A131" s="607" t="s">
        <v>418</v>
      </c>
      <c r="B131" s="89"/>
      <c r="C131" s="561"/>
      <c r="D131" s="561"/>
      <c r="E131" s="561"/>
      <c r="F131" s="561"/>
      <c r="G131" s="561"/>
      <c r="H131" s="561"/>
      <c r="I131" s="561"/>
      <c r="J131" s="561"/>
      <c r="K131" s="561"/>
      <c r="L131" s="561"/>
      <c r="M131" s="561"/>
      <c r="N131" s="561"/>
      <c r="O131" s="561"/>
      <c r="P131" s="544"/>
    </row>
    <row r="132" customFormat="false" ht="12.75" hidden="false" customHeight="true" outlineLevel="0" collapsed="false">
      <c r="A132" s="574" t="s">
        <v>1221</v>
      </c>
      <c r="B132" s="608"/>
      <c r="C132" s="561"/>
      <c r="D132" s="561"/>
      <c r="E132" s="561"/>
      <c r="F132" s="561"/>
      <c r="G132" s="561"/>
      <c r="H132" s="561"/>
      <c r="I132" s="561"/>
      <c r="J132" s="561"/>
      <c r="K132" s="561"/>
      <c r="L132" s="561"/>
      <c r="M132" s="561"/>
      <c r="N132" s="561"/>
      <c r="O132" s="561"/>
      <c r="P132" s="89"/>
    </row>
    <row r="133" customFormat="false" ht="15" hidden="false" customHeight="true" outlineLevel="0" collapsed="false">
      <c r="A133" s="609" t="s">
        <v>1333</v>
      </c>
      <c r="B133" s="118" t="n">
        <v>2009</v>
      </c>
      <c r="C133" s="561" t="n">
        <v>106.5</v>
      </c>
      <c r="D133" s="561" t="n">
        <v>90.9</v>
      </c>
      <c r="E133" s="561" t="n">
        <v>98.3</v>
      </c>
      <c r="F133" s="561" t="n">
        <v>101.3</v>
      </c>
      <c r="G133" s="561" t="n">
        <v>101.1</v>
      </c>
      <c r="H133" s="561" t="n">
        <v>105.2</v>
      </c>
      <c r="I133" s="561" t="n">
        <v>108.2</v>
      </c>
      <c r="J133" s="561" t="n">
        <v>106.7</v>
      </c>
      <c r="K133" s="561" t="n">
        <v>106.5</v>
      </c>
      <c r="L133" s="561" t="n">
        <v>109.1</v>
      </c>
      <c r="M133" s="561" t="n">
        <v>108.1</v>
      </c>
      <c r="N133" s="561" t="n">
        <v>105.3</v>
      </c>
      <c r="O133" s="561" t="n">
        <v>119.4</v>
      </c>
      <c r="P133" s="544"/>
    </row>
    <row r="134" customFormat="false" ht="15" hidden="false" customHeight="true" outlineLevel="0" collapsed="false">
      <c r="A134" s="610" t="s">
        <v>1223</v>
      </c>
      <c r="B134" s="89" t="n">
        <v>2010</v>
      </c>
      <c r="C134" s="556"/>
      <c r="D134" s="556" t="n">
        <v>96.4</v>
      </c>
      <c r="E134" s="556" t="n">
        <v>108.4</v>
      </c>
      <c r="F134" s="556" t="n">
        <v>117.1</v>
      </c>
      <c r="G134" s="556"/>
      <c r="H134" s="556"/>
      <c r="I134" s="556"/>
      <c r="J134" s="556"/>
      <c r="K134" s="556"/>
      <c r="L134" s="556"/>
      <c r="M134" s="556"/>
      <c r="N134" s="556"/>
      <c r="O134" s="556"/>
      <c r="P134" s="544"/>
    </row>
    <row r="135" customFormat="false" ht="2.25" hidden="false" customHeight="true" outlineLevel="0" collapsed="false">
      <c r="A135" s="610"/>
      <c r="B135" s="89"/>
      <c r="C135" s="561"/>
      <c r="D135" s="561"/>
      <c r="E135" s="561"/>
      <c r="F135" s="561"/>
      <c r="G135" s="561"/>
      <c r="H135" s="561"/>
      <c r="I135" s="561"/>
      <c r="J135" s="561"/>
      <c r="K135" s="561"/>
      <c r="L135" s="561"/>
      <c r="M135" s="561"/>
      <c r="N135" s="561"/>
      <c r="O135" s="561"/>
      <c r="P135" s="544"/>
    </row>
    <row r="136" customFormat="false" ht="13.5" hidden="false" customHeight="true" outlineLevel="0" collapsed="false">
      <c r="A136" s="611" t="s">
        <v>1334</v>
      </c>
      <c r="B136" s="118" t="n">
        <v>2009</v>
      </c>
      <c r="C136" s="561" t="n">
        <v>129.4</v>
      </c>
      <c r="D136" s="561" t="n">
        <v>113.3</v>
      </c>
      <c r="E136" s="561" t="n">
        <v>113</v>
      </c>
      <c r="F136" s="561" t="n">
        <v>113.9</v>
      </c>
      <c r="G136" s="561" t="n">
        <v>115</v>
      </c>
      <c r="H136" s="561" t="n">
        <v>118.8</v>
      </c>
      <c r="I136" s="561" t="n">
        <v>126.4</v>
      </c>
      <c r="J136" s="561" t="n">
        <v>130</v>
      </c>
      <c r="K136" s="561" t="n">
        <v>126.2</v>
      </c>
      <c r="L136" s="561" t="n">
        <v>142.1</v>
      </c>
      <c r="M136" s="561" t="n">
        <v>134</v>
      </c>
      <c r="N136" s="561" t="n">
        <v>128.1</v>
      </c>
      <c r="O136" s="561" t="n">
        <v>138.1</v>
      </c>
      <c r="P136" s="544"/>
    </row>
    <row r="137" customFormat="false" ht="15" hidden="false" customHeight="true" outlineLevel="0" collapsed="false">
      <c r="A137" s="610" t="s">
        <v>1335</v>
      </c>
      <c r="B137" s="89" t="n">
        <v>2010</v>
      </c>
      <c r="C137" s="556"/>
      <c r="D137" s="556" t="n">
        <v>128.5</v>
      </c>
      <c r="E137" s="556" t="n">
        <v>123.4</v>
      </c>
      <c r="F137" s="556" t="n">
        <v>138.7</v>
      </c>
      <c r="G137" s="556"/>
      <c r="H137" s="556"/>
      <c r="I137" s="556"/>
      <c r="J137" s="556"/>
      <c r="K137" s="556"/>
      <c r="L137" s="556"/>
      <c r="M137" s="556"/>
      <c r="N137" s="556"/>
      <c r="O137" s="556"/>
      <c r="P137" s="544"/>
    </row>
    <row r="138" customFormat="false" ht="12.75" hidden="false" customHeight="true" outlineLevel="0" collapsed="false">
      <c r="A138" s="610" t="s">
        <v>1336</v>
      </c>
      <c r="B138" s="87"/>
      <c r="C138" s="600"/>
      <c r="D138" s="600"/>
      <c r="E138" s="600"/>
      <c r="F138" s="600"/>
      <c r="G138" s="600"/>
      <c r="H138" s="600"/>
      <c r="I138" s="600"/>
      <c r="J138" s="600"/>
      <c r="K138" s="600"/>
      <c r="L138" s="600"/>
      <c r="M138" s="600"/>
      <c r="N138" s="600"/>
      <c r="O138" s="600"/>
    </row>
    <row r="139" customFormat="false" ht="16.5" hidden="false" customHeight="true" outlineLevel="0" collapsed="false">
      <c r="A139" s="612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91"/>
    </row>
    <row r="140" customFormat="false" ht="14.25" hidden="false" customHeight="true" outlineLevel="0" collapsed="false">
      <c r="A140" s="6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614"/>
    </row>
    <row r="141" customFormat="false" ht="1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</row>
    <row r="142" customFormat="false" ht="1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</row>
    <row r="143" customFormat="false" ht="1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</row>
    <row r="145" customFormat="false" ht="1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</row>
    <row r="146" customFormat="false" ht="1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</row>
    <row r="147" customFormat="false" ht="1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</row>
    <row r="148" customFormat="false" ht="1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</row>
    <row r="149" customFormat="false" ht="1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</row>
    <row r="150" customFormat="false" ht="1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</row>
    <row r="151" customFormat="false" ht="1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</row>
    <row r="152" customFormat="false" ht="1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</row>
    <row r="153" customFormat="false" ht="1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</row>
    <row r="154" customFormat="false" ht="1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</row>
    <row r="155" customFormat="false" ht="1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</row>
    <row r="156" customFormat="false" ht="1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</row>
    <row r="157" customFormat="false" ht="1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</row>
    <row r="158" customFormat="false" ht="1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</row>
    <row r="159" customFormat="false" ht="1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</row>
    <row r="160" customFormat="false" ht="1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</row>
    <row r="161" customFormat="false" ht="1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</row>
    <row r="162" customFormat="false" ht="1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</row>
    <row r="163" customFormat="false" ht="1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</row>
    <row r="164" customFormat="false" ht="1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</row>
    <row r="176" customFormat="false" ht="1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</row>
    <row r="179" customFormat="false" ht="1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</row>
    <row r="180" customFormat="false" ht="1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</row>
    <row r="181" customFormat="false" ht="1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</row>
    <row r="182" customFormat="false" ht="1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</row>
    <row r="183" customFormat="false" ht="1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</row>
    <row r="184" customFormat="false" ht="1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</row>
    <row r="185" customFormat="false" ht="1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</row>
    <row r="187" customFormat="false" ht="1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</row>
    <row r="188" customFormat="false" ht="1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</row>
    <row r="189" customFormat="false" ht="1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</row>
    <row r="190" customFormat="false" ht="1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</row>
    <row r="191" customFormat="false" ht="1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</row>
    <row r="192" customFormat="false" ht="1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</row>
    <row r="193" customFormat="false" ht="1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</row>
    <row r="194" customFormat="false" ht="1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</row>
    <row r="195" customFormat="false" ht="1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</row>
    <row r="196" customFormat="false" ht="1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</row>
    <row r="197" customFormat="false" ht="1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</row>
    <row r="198" customFormat="false" ht="1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</row>
    <row r="202" customFormat="false" ht="1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</row>
    <row r="203" customFormat="false" ht="1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</row>
    <row r="204" customFormat="false" ht="1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</row>
    <row r="205" customFormat="false" ht="1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</row>
    <row r="206" customFormat="false" ht="1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</row>
    <row r="207" customFormat="false" ht="1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</row>
    <row r="208" customFormat="false" ht="1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</row>
    <row r="209" customFormat="false" ht="1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</row>
    <row r="212" customFormat="false" ht="1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</row>
    <row r="213" customFormat="false" ht="1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</row>
    <row r="214" customFormat="false" ht="1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</row>
    <row r="215" customFormat="false" ht="1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</row>
    <row r="216" customFormat="false" ht="1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</row>
    <row r="217" customFormat="false" ht="1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</row>
    <row r="218" customFormat="false" ht="1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</row>
    <row r="219" customFormat="false" ht="1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</row>
    <row r="220" customFormat="false" ht="1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</row>
    <row r="221" customFormat="false" ht="1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</row>
    <row r="222" customFormat="false" ht="1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</row>
    <row r="223" customFormat="false" ht="1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</row>
    <row r="224" customFormat="false" ht="1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</row>
    <row r="225" customFormat="false" ht="1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</row>
    <row r="226" customFormat="false" ht="1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</row>
    <row r="227" customFormat="false" ht="1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</row>
    <row r="228" customFormat="false" ht="1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</row>
    <row r="229" customFormat="false" ht="1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</row>
    <row r="230" customFormat="false" ht="1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</row>
    <row r="231" customFormat="false" ht="1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</row>
    <row r="232" customFormat="false" ht="1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</row>
    <row r="233" customFormat="false" ht="1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</row>
    <row r="234" customFormat="false" ht="1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</row>
    <row r="235" customFormat="false" ht="1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</row>
    <row r="236" customFormat="false" ht="1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</row>
    <row r="237" customFormat="false" ht="1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</row>
    <row r="238" customFormat="false" ht="1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</row>
    <row r="239" customFormat="false" ht="1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</row>
    <row r="240" customFormat="false" ht="1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</row>
    <row r="241" customFormat="false" ht="1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</row>
    <row r="242" customFormat="false" ht="1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</row>
    <row r="243" customFormat="false" ht="1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</row>
    <row r="244" customFormat="false" ht="1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</row>
    <row r="245" customFormat="false" ht="1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</row>
    <row r="246" customFormat="false" ht="1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</row>
    <row r="247" customFormat="false" ht="1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</row>
    <row r="248" customFormat="false" ht="1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</row>
    <row r="249" customFormat="false" ht="1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</row>
    <row r="250" customFormat="false" ht="1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</row>
    <row r="251" customFormat="false" ht="1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</row>
    <row r="252" customFormat="false" ht="1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</row>
    <row r="253" customFormat="false" ht="1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</row>
    <row r="254" customFormat="false" ht="1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</row>
    <row r="255" customFormat="false" ht="1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</row>
    <row r="256" customFormat="false" ht="1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</row>
    <row r="257" customFormat="false" ht="1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</row>
    <row r="258" customFormat="false" ht="1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</row>
    <row r="259" customFormat="false" ht="1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</row>
    <row r="260" customFormat="false" ht="1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</row>
    <row r="261" customFormat="false" ht="1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</row>
    <row r="262" customFormat="false" ht="1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</row>
    <row r="263" customFormat="false" ht="1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</row>
    <row r="264" customFormat="false" ht="1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</row>
    <row r="265" customFormat="false" ht="1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</row>
    <row r="266" customFormat="false" ht="1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</row>
    <row r="267" customFormat="false" ht="1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</row>
    <row r="268" customFormat="false" ht="1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</row>
    <row r="269" customFormat="false" ht="1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</row>
    <row r="270" customFormat="false" ht="1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</row>
    <row r="271" customFormat="false" ht="1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</row>
    <row r="272" customFormat="false" ht="1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</row>
    <row r="273" customFormat="false" ht="1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</row>
    <row r="274" customFormat="false" ht="1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</row>
    <row r="275" customFormat="false" ht="1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</row>
    <row r="276" customFormat="false" ht="1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</row>
    <row r="277" customFormat="false" ht="1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</row>
    <row r="278" customFormat="false" ht="1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</row>
    <row r="279" customFormat="false" ht="1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</row>
    <row r="280" customFormat="false" ht="1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</row>
    <row r="281" customFormat="false" ht="1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</row>
    <row r="282" customFormat="false" ht="1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</row>
    <row r="283" customFormat="false" ht="1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</row>
    <row r="284" customFormat="false" ht="1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</row>
    <row r="285" customFormat="false" ht="1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</row>
    <row r="286" customFormat="false" ht="1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</row>
    <row r="287" customFormat="false" ht="1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</row>
    <row r="288" customFormat="false" ht="1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</row>
    <row r="289" customFormat="false" ht="1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</row>
    <row r="290" customFormat="false" ht="1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</row>
    <row r="291" customFormat="false" ht="1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</row>
    <row r="292" customFormat="false" ht="1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</row>
    <row r="293" customFormat="false" ht="1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</row>
    <row r="294" customFormat="false" ht="1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</row>
    <row r="295" customFormat="false" ht="1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</row>
    <row r="296" customFormat="false" ht="1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</row>
    <row r="297" customFormat="false" ht="1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</row>
    <row r="298" customFormat="false" ht="1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</row>
    <row r="299" customFormat="false" ht="1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</row>
    <row r="300" customFormat="false" ht="1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</row>
    <row r="301" customFormat="false" ht="1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</row>
    <row r="302" customFormat="false" ht="1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</row>
    <row r="303" customFormat="false" ht="1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</row>
    <row r="304" customFormat="false" ht="1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</row>
    <row r="305" customFormat="false" ht="1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</row>
    <row r="306" customFormat="false" ht="1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</row>
    <row r="307" customFormat="false" ht="1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</row>
    <row r="308" customFormat="false" ht="1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</row>
    <row r="309" customFormat="false" ht="1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</row>
    <row r="310" customFormat="false" ht="1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</row>
    <row r="311" customFormat="false" ht="1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</row>
    <row r="312" customFormat="false" ht="1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</row>
    <row r="313" customFormat="false" ht="1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</row>
    <row r="314" customFormat="false" ht="1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</row>
    <row r="315" customFormat="false" ht="1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</row>
    <row r="316" customFormat="false" ht="1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</row>
    <row r="317" customFormat="false" ht="1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</row>
    <row r="318" customFormat="false" ht="1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</row>
    <row r="319" customFormat="false" ht="1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</row>
    <row r="320" customFormat="false" ht="1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</row>
    <row r="321" customFormat="false" ht="1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</row>
    <row r="322" customFormat="false" ht="1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</row>
    <row r="323" customFormat="false" ht="1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</row>
    <row r="324" customFormat="false" ht="1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</row>
    <row r="325" customFormat="false" ht="1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</row>
    <row r="326" customFormat="false" ht="1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</row>
    <row r="327" customFormat="false" ht="1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</row>
    <row r="328" customFormat="false" ht="1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</row>
    <row r="329" customFormat="false" ht="1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</row>
    <row r="330" customFormat="false" ht="1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</row>
    <row r="331" customFormat="false" ht="1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</row>
    <row r="332" customFormat="false" ht="1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</row>
    <row r="333" customFormat="false" ht="1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</row>
    <row r="334" customFormat="false" ht="1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</row>
    <row r="335" customFormat="false" ht="1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</row>
    <row r="336" customFormat="false" ht="1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</row>
    <row r="337" customFormat="false" ht="1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</row>
    <row r="338" customFormat="false" ht="1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</row>
    <row r="339" customFormat="false" ht="1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</row>
    <row r="340" customFormat="false" ht="1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</row>
    <row r="341" customFormat="false" ht="1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</row>
    <row r="342" customFormat="false" ht="1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</row>
    <row r="343" customFormat="false" ht="1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</row>
    <row r="344" customFormat="false" ht="1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</row>
    <row r="345" customFormat="false" ht="1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</row>
    <row r="346" customFormat="false" ht="1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</row>
    <row r="347" customFormat="false" ht="1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</row>
    <row r="348" customFormat="false" ht="1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</row>
    <row r="349" customFormat="false" ht="1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</row>
    <row r="350" customFormat="false" ht="1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</row>
    <row r="351" customFormat="false" ht="1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</row>
    <row r="352" customFormat="false" ht="1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</row>
    <row r="353" customFormat="false" ht="1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</row>
    <row r="354" customFormat="false" ht="1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</row>
    <row r="355" customFormat="false" ht="1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</row>
    <row r="356" customFormat="false" ht="1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</row>
    <row r="357" customFormat="false" ht="1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</row>
    <row r="358" customFormat="false" ht="1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</row>
    <row r="359" customFormat="false" ht="1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</row>
    <row r="360" customFormat="false" ht="1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</row>
    <row r="361" customFormat="false" ht="1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</row>
    <row r="362" customFormat="false" ht="1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</row>
    <row r="363" customFormat="false" ht="1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</row>
    <row r="364" customFormat="false" ht="1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</row>
    <row r="365" customFormat="false" ht="1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</row>
    <row r="366" customFormat="false" ht="1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</row>
    <row r="367" customFormat="false" ht="1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</row>
    <row r="368" customFormat="false" ht="1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</row>
    <row r="369" customFormat="false" ht="1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</row>
    <row r="370" customFormat="false" ht="1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</row>
    <row r="371" customFormat="false" ht="1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</row>
    <row r="372" customFormat="false" ht="1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</row>
    <row r="373" customFormat="false" ht="1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</row>
    <row r="374" customFormat="false" ht="1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</row>
    <row r="375" customFormat="false" ht="1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</row>
    <row r="376" customFormat="false" ht="1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</row>
    <row r="377" customFormat="false" ht="1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</row>
    <row r="378" customFormat="false" ht="1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</row>
    <row r="379" customFormat="false" ht="1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</row>
    <row r="380" customFormat="false" ht="1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</row>
    <row r="381" customFormat="false" ht="1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</row>
    <row r="382" customFormat="false" ht="1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</row>
    <row r="383" customFormat="false" ht="1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</row>
    <row r="384" customFormat="false" ht="1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</row>
    <row r="385" customFormat="false" ht="1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</row>
    <row r="386" customFormat="false" ht="1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</row>
    <row r="387" customFormat="false" ht="1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</row>
    <row r="388" customFormat="false" ht="1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</row>
    <row r="389" customFormat="false" ht="1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</row>
    <row r="390" customFormat="false" ht="1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</row>
    <row r="391" customFormat="false" ht="1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</row>
    <row r="392" customFormat="false" ht="1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</row>
    <row r="393" customFormat="false" ht="1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</row>
    <row r="394" customFormat="false" ht="1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</row>
    <row r="395" customFormat="false" ht="1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</row>
    <row r="396" customFormat="false" ht="1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</row>
    <row r="397" customFormat="false" ht="1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</row>
    <row r="398" customFormat="false" ht="1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</row>
    <row r="399" customFormat="false" ht="1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</row>
    <row r="400" customFormat="false" ht="1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</row>
    <row r="401" customFormat="false" ht="1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</row>
    <row r="402" customFormat="false" ht="1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</row>
    <row r="403" customFormat="false" ht="1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</row>
    <row r="404" customFormat="false" ht="1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</row>
    <row r="405" customFormat="false" ht="1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</row>
    <row r="406" customFormat="false" ht="1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</row>
    <row r="407" customFormat="false" ht="1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</row>
    <row r="408" customFormat="false" ht="1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</row>
    <row r="409" customFormat="false" ht="1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</row>
    <row r="410" customFormat="false" ht="1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</row>
    <row r="411" customFormat="false" ht="1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</row>
    <row r="412" customFormat="false" ht="1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</row>
    <row r="413" customFormat="false" ht="1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</row>
    <row r="414" customFormat="false" ht="1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</row>
    <row r="415" customFormat="false" ht="1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</row>
    <row r="416" customFormat="false" ht="1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</row>
    <row r="417" customFormat="false" ht="1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</row>
    <row r="418" customFormat="false" ht="1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</row>
    <row r="419" customFormat="false" ht="1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</row>
    <row r="420" customFormat="false" ht="1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</row>
    <row r="421" customFormat="false" ht="1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</row>
    <row r="422" customFormat="false" ht="1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</row>
    <row r="423" customFormat="false" ht="1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</row>
    <row r="424" customFormat="false" ht="1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</row>
    <row r="425" customFormat="false" ht="1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</row>
    <row r="426" customFormat="false" ht="1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</row>
    <row r="427" customFormat="false" ht="1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</row>
    <row r="428" customFormat="false" ht="1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</row>
    <row r="429" customFormat="false" ht="1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</row>
    <row r="430" customFormat="false" ht="1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</row>
    <row r="431" customFormat="false" ht="1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</row>
    <row r="432" customFormat="false" ht="1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</row>
    <row r="433" customFormat="false" ht="1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</row>
    <row r="434" customFormat="false" ht="1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</row>
    <row r="435" customFormat="false" ht="1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</row>
    <row r="436" customFormat="false" ht="1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</row>
    <row r="437" customFormat="false" ht="1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</row>
    <row r="438" customFormat="false" ht="1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</row>
    <row r="439" customFormat="false" ht="1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</row>
    <row r="440" customFormat="false" ht="1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</row>
    <row r="441" customFormat="false" ht="1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</row>
    <row r="442" customFormat="false" ht="1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</row>
    <row r="443" customFormat="false" ht="1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</row>
    <row r="444" customFormat="false" ht="1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</row>
    <row r="445" customFormat="false" ht="1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</row>
    <row r="446" customFormat="false" ht="1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</row>
    <row r="447" customFormat="false" ht="1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</row>
    <row r="448" customFormat="false" ht="1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</row>
    <row r="449" customFormat="false" ht="1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</row>
    <row r="450" customFormat="false" ht="1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</row>
    <row r="451" customFormat="false" ht="1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</row>
    <row r="452" customFormat="false" ht="1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</row>
    <row r="453" customFormat="false" ht="1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</row>
    <row r="454" customFormat="false" ht="1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</row>
    <row r="455" customFormat="false" ht="1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</row>
    <row r="456" customFormat="false" ht="1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</row>
    <row r="457" customFormat="false" ht="1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</row>
    <row r="458" customFormat="false" ht="1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</row>
    <row r="459" customFormat="false" ht="1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</row>
    <row r="460" customFormat="false" ht="1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</row>
    <row r="461" customFormat="false" ht="1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</row>
    <row r="462" customFormat="false" ht="1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</row>
    <row r="463" customFormat="false" ht="1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</row>
    <row r="464" customFormat="false" ht="1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</row>
    <row r="465" customFormat="false" ht="1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</row>
    <row r="466" customFormat="false" ht="1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</row>
    <row r="467" customFormat="false" ht="1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</row>
    <row r="468" customFormat="false" ht="1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</row>
    <row r="469" customFormat="false" ht="1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</row>
    <row r="470" customFormat="false" ht="1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</row>
    <row r="471" customFormat="false" ht="1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</row>
    <row r="472" customFormat="false" ht="1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</row>
    <row r="473" customFormat="false" ht="1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</row>
    <row r="474" customFormat="false" ht="1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</row>
    <row r="475" customFormat="false" ht="1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</row>
    <row r="476" customFormat="false" ht="1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</row>
    <row r="477" customFormat="false" ht="1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</row>
    <row r="478" customFormat="false" ht="1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</row>
    <row r="479" customFormat="false" ht="1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</row>
    <row r="480" customFormat="false" ht="1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</row>
    <row r="481" customFormat="false" ht="1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</row>
    <row r="482" customFormat="false" ht="1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</row>
    <row r="483" customFormat="false" ht="1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</row>
    <row r="484" customFormat="false" ht="1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</row>
    <row r="485" customFormat="false" ht="1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</row>
    <row r="486" customFormat="false" ht="1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</row>
    <row r="487" customFormat="false" ht="1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</row>
    <row r="488" customFormat="false" ht="1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</row>
    <row r="489" customFormat="false" ht="1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</row>
    <row r="490" customFormat="false" ht="1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</row>
    <row r="491" customFormat="false" ht="1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</row>
    <row r="492" customFormat="false" ht="1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</row>
    <row r="493" customFormat="false" ht="1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</row>
    <row r="494" customFormat="false" ht="1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</row>
    <row r="495" customFormat="false" ht="1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</row>
    <row r="496" customFormat="false" ht="1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</row>
    <row r="497" customFormat="false" ht="1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</row>
    <row r="498" customFormat="false" ht="1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</row>
    <row r="499" customFormat="false" ht="1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</row>
    <row r="500" customFormat="false" ht="1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</row>
    <row r="501" customFormat="false" ht="1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</row>
    <row r="502" customFormat="false" ht="1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</row>
    <row r="503" customFormat="false" ht="1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</row>
    <row r="504" customFormat="false" ht="1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</row>
    <row r="505" customFormat="false" ht="1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</row>
    <row r="506" customFormat="false" ht="1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</row>
    <row r="507" customFormat="false" ht="1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</row>
    <row r="508" customFormat="false" ht="1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</row>
    <row r="509" customFormat="false" ht="1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</row>
    <row r="510" customFormat="false" ht="1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</row>
    <row r="511" customFormat="false" ht="1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</row>
    <row r="512" customFormat="false" ht="1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</row>
    <row r="513" customFormat="false" ht="1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</row>
    <row r="514" customFormat="false" ht="1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</row>
    <row r="515" customFormat="false" ht="1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</row>
    <row r="516" customFormat="false" ht="1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</row>
    <row r="517" customFormat="false" ht="1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</row>
    <row r="518" customFormat="false" ht="1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</row>
    <row r="519" customFormat="false" ht="1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</row>
    <row r="520" customFormat="false" ht="1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</row>
    <row r="521" customFormat="false" ht="1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</row>
    <row r="522" customFormat="false" ht="1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</row>
    <row r="523" customFormat="false" ht="1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</row>
    <row r="524" customFormat="false" ht="1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</row>
    <row r="525" customFormat="false" ht="1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</row>
    <row r="526" customFormat="false" ht="1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</row>
    <row r="527" customFormat="false" ht="1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</row>
    <row r="528" customFormat="false" ht="1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</row>
    <row r="529" customFormat="false" ht="1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</row>
    <row r="530" customFormat="false" ht="1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</row>
    <row r="531" customFormat="false" ht="1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</row>
    <row r="532" customFormat="false" ht="1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</row>
    <row r="533" customFormat="false" ht="1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</row>
    <row r="534" customFormat="false" ht="1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</row>
    <row r="535" customFormat="false" ht="1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</row>
    <row r="536" customFormat="false" ht="1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</row>
    <row r="537" customFormat="false" ht="1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</row>
    <row r="538" customFormat="false" ht="1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</row>
    <row r="539" customFormat="false" ht="1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</row>
    <row r="540" customFormat="false" ht="1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</row>
    <row r="541" customFormat="false" ht="1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</row>
    <row r="542" customFormat="false" ht="1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</row>
    <row r="543" customFormat="false" ht="1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</row>
    <row r="544" customFormat="false" ht="1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</row>
    <row r="545" customFormat="false" ht="1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</row>
    <row r="546" customFormat="false" ht="1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</row>
    <row r="547" customFormat="false" ht="1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</row>
    <row r="548" customFormat="false" ht="1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</row>
    <row r="549" customFormat="false" ht="1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</row>
    <row r="550" customFormat="false" ht="1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</row>
    <row r="551" customFormat="false" ht="1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</row>
    <row r="552" customFormat="false" ht="1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</row>
    <row r="553" customFormat="false" ht="1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</row>
    <row r="554" customFormat="false" ht="1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5.7"/>
    <col collapsed="false" customWidth="true" hidden="false" outlineLevel="0" max="2" min="2" style="84" width="4.41"/>
    <col collapsed="false" customWidth="true" hidden="false" outlineLevel="0" max="14" min="3" style="85" width="7.42"/>
    <col collapsed="false" customWidth="true" hidden="false" outlineLevel="0" max="15" min="15" style="86" width="3.7"/>
    <col collapsed="false" customWidth="false" hidden="false" outlineLevel="0" max="257" min="16" style="87" width="9.14"/>
  </cols>
  <sheetData>
    <row r="1" customFormat="false" ht="16.5" hidden="false" customHeight="true" outlineLevel="0" collapsed="false">
      <c r="A1" s="88" t="s">
        <v>1337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4.25" hidden="false" customHeight="true" outlineLevel="0" collapsed="false">
      <c r="A2" s="92" t="s">
        <v>1338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3" hidden="false" customHeight="true" outlineLevel="0" collapsed="false">
      <c r="A3" s="92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3.5" hidden="false" customHeight="true" outlineLevel="0" collapsed="false">
      <c r="A4" s="93" t="s">
        <v>1282</v>
      </c>
      <c r="B4" s="94"/>
      <c r="C4" s="95"/>
      <c r="D4" s="95"/>
      <c r="E4" s="96" t="s">
        <v>136</v>
      </c>
      <c r="F4" s="95"/>
      <c r="G4" s="95"/>
      <c r="H4" s="97"/>
      <c r="I4" s="95"/>
      <c r="J4" s="95"/>
      <c r="K4" s="98" t="s">
        <v>137</v>
      </c>
      <c r="L4" s="95"/>
      <c r="M4" s="95"/>
      <c r="N4" s="95"/>
    </row>
    <row r="5" customFormat="false" ht="14.25" hidden="false" customHeight="true" outlineLevel="0" collapsed="false">
      <c r="A5" s="93"/>
      <c r="B5" s="546"/>
      <c r="C5" s="547" t="s">
        <v>138</v>
      </c>
      <c r="D5" s="547" t="s">
        <v>139</v>
      </c>
      <c r="E5" s="547" t="s">
        <v>140</v>
      </c>
      <c r="F5" s="547" t="s">
        <v>141</v>
      </c>
      <c r="G5" s="547" t="s">
        <v>142</v>
      </c>
      <c r="H5" s="547" t="s">
        <v>143</v>
      </c>
      <c r="I5" s="547" t="s">
        <v>144</v>
      </c>
      <c r="J5" s="547" t="s">
        <v>145</v>
      </c>
      <c r="K5" s="547" t="s">
        <v>146</v>
      </c>
      <c r="L5" s="547" t="s">
        <v>147</v>
      </c>
      <c r="M5" s="547" t="s">
        <v>148</v>
      </c>
      <c r="N5" s="548" t="s">
        <v>149</v>
      </c>
    </row>
    <row r="6" customFormat="false" ht="14.25" hidden="false" customHeight="true" outlineLevel="0" collapsed="false">
      <c r="A6" s="93"/>
      <c r="B6" s="549"/>
      <c r="C6" s="550" t="s">
        <v>1283</v>
      </c>
      <c r="D6" s="550" t="s">
        <v>1284</v>
      </c>
      <c r="E6" s="550"/>
      <c r="F6" s="550"/>
      <c r="G6" s="550"/>
      <c r="H6" s="97"/>
      <c r="I6" s="550"/>
      <c r="J6" s="550"/>
      <c r="K6" s="551" t="s">
        <v>1285</v>
      </c>
      <c r="L6" s="550"/>
      <c r="M6" s="550"/>
      <c r="N6" s="550"/>
    </row>
    <row r="7" customFormat="false" ht="3" hidden="false" customHeight="true" outlineLevel="0" collapsed="false">
      <c r="A7" s="96"/>
      <c r="B7" s="94"/>
      <c r="C7" s="552"/>
      <c r="D7" s="552"/>
      <c r="E7" s="552"/>
      <c r="F7" s="552"/>
      <c r="G7" s="552"/>
      <c r="H7" s="552"/>
      <c r="I7" s="552"/>
      <c r="J7" s="552"/>
      <c r="K7" s="552"/>
      <c r="L7" s="552"/>
      <c r="M7" s="552"/>
      <c r="N7" s="553"/>
    </row>
    <row r="8" customFormat="false" ht="15" hidden="false" customHeight="true" outlineLevel="0" collapsed="false">
      <c r="A8" s="108" t="s">
        <v>151</v>
      </c>
      <c r="B8" s="109" t="n">
        <v>2009</v>
      </c>
      <c r="C8" s="110" t="n">
        <v>114</v>
      </c>
      <c r="D8" s="110" t="n">
        <v>117</v>
      </c>
      <c r="E8" s="110" t="n">
        <v>120.2</v>
      </c>
      <c r="F8" s="110" t="n">
        <v>118.2</v>
      </c>
      <c r="G8" s="110" t="n">
        <v>120.3</v>
      </c>
      <c r="H8" s="110" t="n">
        <v>120.7</v>
      </c>
      <c r="I8" s="113" t="n">
        <v>120.6</v>
      </c>
      <c r="J8" s="113" t="n">
        <v>121.3</v>
      </c>
      <c r="K8" s="113" t="n">
        <v>122.6</v>
      </c>
      <c r="L8" s="113" t="n">
        <v>122.5</v>
      </c>
      <c r="M8" s="113" t="n">
        <v>127.6</v>
      </c>
      <c r="N8" s="124" t="n">
        <v>123.5</v>
      </c>
    </row>
    <row r="9" customFormat="false" ht="12.75" hidden="false" customHeight="true" outlineLevel="0" collapsed="false">
      <c r="A9" s="92" t="s">
        <v>152</v>
      </c>
      <c r="B9" s="112" t="n">
        <v>2010</v>
      </c>
      <c r="C9" s="557" t="n">
        <v>126.9</v>
      </c>
      <c r="D9" s="557" t="n">
        <v>128.8</v>
      </c>
      <c r="E9" s="557" t="n">
        <v>131.4</v>
      </c>
      <c r="F9" s="557"/>
      <c r="G9" s="557"/>
      <c r="H9" s="557"/>
      <c r="I9" s="557"/>
      <c r="J9" s="557"/>
      <c r="K9" s="557"/>
      <c r="L9" s="557"/>
      <c r="M9" s="557"/>
      <c r="N9" s="557"/>
    </row>
    <row r="10" customFormat="false" ht="3.75" hidden="false" customHeight="true" outlineLevel="0" collapsed="false">
      <c r="A10" s="88"/>
      <c r="B10" s="109"/>
      <c r="C10" s="126"/>
      <c r="D10" s="122"/>
      <c r="E10" s="122"/>
      <c r="F10" s="113"/>
      <c r="G10" s="113"/>
      <c r="H10" s="124"/>
      <c r="I10" s="126"/>
      <c r="J10" s="126"/>
      <c r="K10" s="126"/>
      <c r="L10" s="113"/>
      <c r="M10" s="113"/>
      <c r="N10" s="124"/>
    </row>
    <row r="11" customFormat="false" ht="12.75" hidden="false" customHeight="true" outlineLevel="0" collapsed="false">
      <c r="A11" s="559" t="s">
        <v>1286</v>
      </c>
      <c r="B11" s="109" t="n">
        <v>2009</v>
      </c>
      <c r="C11" s="110" t="n">
        <v>86.9</v>
      </c>
      <c r="D11" s="110" t="n">
        <v>85</v>
      </c>
      <c r="E11" s="110" t="n">
        <v>87.8</v>
      </c>
      <c r="F11" s="110" t="n">
        <v>84.5</v>
      </c>
      <c r="G11" s="110" t="n">
        <v>84.7</v>
      </c>
      <c r="H11" s="110" t="n">
        <v>85.6</v>
      </c>
      <c r="I11" s="124" t="n">
        <v>83.1</v>
      </c>
      <c r="J11" s="125" t="n">
        <v>83.3</v>
      </c>
      <c r="K11" s="125" t="n">
        <v>85.9</v>
      </c>
      <c r="L11" s="125" t="n">
        <v>82.8</v>
      </c>
      <c r="M11" s="125" t="n">
        <v>86.4</v>
      </c>
      <c r="N11" s="125" t="n">
        <v>86.8</v>
      </c>
    </row>
    <row r="12" customFormat="false" ht="12.75" hidden="false" customHeight="true" outlineLevel="0" collapsed="false">
      <c r="A12" s="145" t="s">
        <v>1145</v>
      </c>
      <c r="B12" s="112" t="n">
        <v>2010</v>
      </c>
      <c r="C12" s="557" t="n">
        <v>82.3</v>
      </c>
      <c r="D12" s="557" t="n">
        <v>86.9</v>
      </c>
      <c r="E12" s="557" t="n">
        <v>90.5</v>
      </c>
      <c r="F12" s="557"/>
      <c r="G12" s="557"/>
      <c r="H12" s="557"/>
      <c r="I12" s="557"/>
      <c r="J12" s="557"/>
      <c r="K12" s="557"/>
      <c r="L12" s="557"/>
      <c r="M12" s="557"/>
      <c r="N12" s="557"/>
    </row>
    <row r="13" customFormat="false" ht="2.25" hidden="false" customHeight="true" outlineLevel="0" collapsed="false">
      <c r="A13" s="560"/>
      <c r="B13" s="118"/>
      <c r="C13" s="126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customFormat="false" ht="13.5" hidden="false" customHeight="true" outlineLevel="0" collapsed="false">
      <c r="A14" s="446" t="s">
        <v>1146</v>
      </c>
      <c r="B14" s="118" t="n">
        <v>2009</v>
      </c>
      <c r="C14" s="119" t="n">
        <v>80.3</v>
      </c>
      <c r="D14" s="119" t="n">
        <v>79.1</v>
      </c>
      <c r="E14" s="119" t="n">
        <v>78.7</v>
      </c>
      <c r="F14" s="119" t="n">
        <v>75.8</v>
      </c>
      <c r="G14" s="119" t="n">
        <v>77.2</v>
      </c>
      <c r="H14" s="119" t="n">
        <v>77.2</v>
      </c>
      <c r="I14" s="122" t="n">
        <v>77.1</v>
      </c>
      <c r="J14" s="122" t="n">
        <v>77.9</v>
      </c>
      <c r="K14" s="122" t="n">
        <v>78.3</v>
      </c>
      <c r="L14" s="122" t="n">
        <v>74.8</v>
      </c>
      <c r="M14" s="122" t="n">
        <v>79.9</v>
      </c>
      <c r="N14" s="122" t="n">
        <v>76.3</v>
      </c>
    </row>
    <row r="15" customFormat="false" ht="13.5" hidden="false" customHeight="true" outlineLevel="0" collapsed="false">
      <c r="A15" s="615" t="s">
        <v>1287</v>
      </c>
      <c r="B15" s="89" t="n">
        <v>2010</v>
      </c>
      <c r="C15" s="556" t="n">
        <v>78.1</v>
      </c>
      <c r="D15" s="556" t="n">
        <v>82.1</v>
      </c>
      <c r="E15" s="556" t="n">
        <v>79.3</v>
      </c>
      <c r="F15" s="556"/>
      <c r="G15" s="556"/>
      <c r="H15" s="556"/>
      <c r="I15" s="556"/>
      <c r="J15" s="556"/>
      <c r="K15" s="556"/>
      <c r="L15" s="556"/>
      <c r="M15" s="556"/>
      <c r="N15" s="556"/>
    </row>
    <row r="16" customFormat="false" ht="12" hidden="false" customHeight="true" outlineLevel="0" collapsed="false">
      <c r="A16" s="449" t="s">
        <v>1148</v>
      </c>
      <c r="B16" s="89"/>
      <c r="C16" s="126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</row>
    <row r="17" customFormat="false" ht="3" hidden="false" customHeight="true" outlineLevel="0" collapsed="false">
      <c r="A17" s="88"/>
      <c r="B17" s="118"/>
      <c r="C17" s="126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</row>
    <row r="18" customFormat="false" ht="12.75" hidden="false" customHeight="true" outlineLevel="0" collapsed="false">
      <c r="A18" s="563" t="s">
        <v>1288</v>
      </c>
      <c r="B18" s="109" t="n">
        <v>2009</v>
      </c>
      <c r="C18" s="110" t="n">
        <v>118</v>
      </c>
      <c r="D18" s="110" t="n">
        <v>122.1</v>
      </c>
      <c r="E18" s="110" t="n">
        <v>125.7</v>
      </c>
      <c r="F18" s="110" t="n">
        <v>123.2</v>
      </c>
      <c r="G18" s="110" t="n">
        <v>125.4</v>
      </c>
      <c r="H18" s="110" t="n">
        <v>125.9</v>
      </c>
      <c r="I18" s="125" t="n">
        <v>125.9</v>
      </c>
      <c r="J18" s="125" t="n">
        <v>126.2</v>
      </c>
      <c r="K18" s="125" t="n">
        <v>127.9</v>
      </c>
      <c r="L18" s="125" t="n">
        <v>127.9</v>
      </c>
      <c r="M18" s="125" t="n">
        <v>134.5</v>
      </c>
      <c r="N18" s="125" t="n">
        <v>128.4</v>
      </c>
    </row>
    <row r="19" customFormat="false" ht="13.5" hidden="false" customHeight="true" outlineLevel="0" collapsed="false">
      <c r="A19" s="107" t="s">
        <v>1150</v>
      </c>
      <c r="B19" s="112" t="n">
        <v>2010</v>
      </c>
      <c r="C19" s="557" t="n">
        <v>133.7</v>
      </c>
      <c r="D19" s="557" t="n">
        <v>136.2</v>
      </c>
      <c r="E19" s="557" t="n">
        <v>139.6</v>
      </c>
      <c r="F19" s="557"/>
      <c r="G19" s="557"/>
      <c r="H19" s="557"/>
      <c r="I19" s="557"/>
      <c r="J19" s="557"/>
      <c r="K19" s="557"/>
      <c r="L19" s="557"/>
      <c r="M19" s="557"/>
      <c r="N19" s="557"/>
    </row>
    <row r="20" customFormat="false" ht="3" hidden="false" customHeight="true" outlineLevel="0" collapsed="false">
      <c r="A20" s="107"/>
      <c r="B20" s="112"/>
      <c r="C20" s="115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</row>
    <row r="21" customFormat="false" ht="14.25" hidden="false" customHeight="true" outlineLevel="0" collapsed="false">
      <c r="A21" s="537" t="s">
        <v>1289</v>
      </c>
      <c r="B21" s="118" t="n">
        <v>2009</v>
      </c>
      <c r="C21" s="119" t="n">
        <v>119.1</v>
      </c>
      <c r="D21" s="119" t="n">
        <v>119.1</v>
      </c>
      <c r="E21" s="119" t="n">
        <v>123.1</v>
      </c>
      <c r="F21" s="119" t="n">
        <v>120.3</v>
      </c>
      <c r="G21" s="119" t="n">
        <v>120.1</v>
      </c>
      <c r="H21" s="119" t="n">
        <v>122.4</v>
      </c>
      <c r="I21" s="116" t="n">
        <v>120.1</v>
      </c>
      <c r="J21" s="116" t="n">
        <v>120.7</v>
      </c>
      <c r="K21" s="116" t="n">
        <v>122.4</v>
      </c>
      <c r="L21" s="116" t="n">
        <v>123.1</v>
      </c>
      <c r="M21" s="116" t="n">
        <v>124.8</v>
      </c>
      <c r="N21" s="116" t="n">
        <v>123.4</v>
      </c>
    </row>
    <row r="22" customFormat="false" ht="14.25" hidden="false" customHeight="true" outlineLevel="0" collapsed="false">
      <c r="A22" s="445" t="s">
        <v>1152</v>
      </c>
      <c r="B22" s="89" t="n">
        <v>2010</v>
      </c>
      <c r="C22" s="556" t="n">
        <v>125.3</v>
      </c>
      <c r="D22" s="556" t="n">
        <v>127.1</v>
      </c>
      <c r="E22" s="556" t="n">
        <v>131.3</v>
      </c>
      <c r="F22" s="556"/>
      <c r="G22" s="556"/>
      <c r="H22" s="556"/>
      <c r="I22" s="556"/>
      <c r="J22" s="556"/>
      <c r="K22" s="556"/>
      <c r="L22" s="556"/>
      <c r="M22" s="556"/>
      <c r="N22" s="556"/>
    </row>
    <row r="23" customFormat="false" ht="3.75" hidden="false" customHeight="true" outlineLevel="0" collapsed="false">
      <c r="A23" s="134"/>
      <c r="B23" s="566"/>
      <c r="C23" s="115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</row>
    <row r="24" customFormat="false" ht="13.5" hidden="false" customHeight="true" outlineLevel="0" collapsed="false">
      <c r="A24" s="537" t="s">
        <v>1290</v>
      </c>
      <c r="B24" s="118" t="n">
        <v>2009</v>
      </c>
      <c r="C24" s="119" t="n">
        <v>128.1</v>
      </c>
      <c r="D24" s="119" t="n">
        <v>131.1</v>
      </c>
      <c r="E24" s="119" t="n">
        <v>144.7</v>
      </c>
      <c r="F24" s="119" t="n">
        <v>121.5</v>
      </c>
      <c r="G24" s="119" t="n">
        <v>117.2</v>
      </c>
      <c r="H24" s="119" t="n">
        <v>134.1</v>
      </c>
      <c r="I24" s="116" t="n">
        <v>129.2</v>
      </c>
      <c r="J24" s="116" t="n">
        <v>129.7</v>
      </c>
      <c r="K24" s="116" t="n">
        <v>132.2</v>
      </c>
      <c r="L24" s="116" t="n">
        <v>127.3</v>
      </c>
      <c r="M24" s="122" t="n">
        <v>131</v>
      </c>
      <c r="N24" s="116" t="n">
        <v>127.3</v>
      </c>
    </row>
    <row r="25" customFormat="false" ht="12" hidden="false" customHeight="true" outlineLevel="0" collapsed="false">
      <c r="A25" s="456" t="s">
        <v>1154</v>
      </c>
      <c r="B25" s="89" t="n">
        <v>2010</v>
      </c>
      <c r="C25" s="556" t="n">
        <v>117.8</v>
      </c>
      <c r="D25" s="561" t="n">
        <v>118</v>
      </c>
      <c r="E25" s="556" t="n">
        <v>117.2</v>
      </c>
      <c r="F25" s="556"/>
      <c r="G25" s="556"/>
      <c r="H25" s="556"/>
      <c r="I25" s="556"/>
      <c r="J25" s="556"/>
      <c r="K25" s="556"/>
      <c r="L25" s="556"/>
      <c r="M25" s="556"/>
      <c r="N25" s="556"/>
    </row>
    <row r="26" customFormat="false" ht="2.25" hidden="false" customHeight="true" outlineLevel="0" collapsed="false">
      <c r="A26" s="88"/>
      <c r="B26" s="118"/>
      <c r="C26" s="115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</row>
    <row r="27" customFormat="false" ht="12.75" hidden="false" customHeight="true" outlineLevel="0" collapsed="false">
      <c r="A27" s="567" t="s">
        <v>1291</v>
      </c>
      <c r="B27" s="118" t="n">
        <v>2009</v>
      </c>
      <c r="C27" s="119" t="n">
        <v>67.9</v>
      </c>
      <c r="D27" s="119" t="n">
        <v>68.5</v>
      </c>
      <c r="E27" s="119" t="n">
        <v>68.8</v>
      </c>
      <c r="F27" s="119" t="n">
        <v>66.9</v>
      </c>
      <c r="G27" s="119" t="n">
        <v>67.2</v>
      </c>
      <c r="H27" s="119" t="n">
        <v>66.7</v>
      </c>
      <c r="I27" s="116" t="n">
        <v>67.4</v>
      </c>
      <c r="J27" s="116" t="n">
        <v>66.5</v>
      </c>
      <c r="K27" s="122" t="n">
        <v>69</v>
      </c>
      <c r="L27" s="122" t="n">
        <v>64.7</v>
      </c>
      <c r="M27" s="122" t="n">
        <v>67</v>
      </c>
      <c r="N27" s="122" t="n">
        <v>65.6</v>
      </c>
    </row>
    <row r="28" customFormat="false" ht="12" hidden="false" customHeight="true" outlineLevel="0" collapsed="false">
      <c r="A28" s="445" t="s">
        <v>1156</v>
      </c>
      <c r="B28" s="89" t="n">
        <v>2010</v>
      </c>
      <c r="C28" s="556" t="n">
        <v>66.1</v>
      </c>
      <c r="D28" s="556" t="n">
        <v>66.3</v>
      </c>
      <c r="E28" s="556" t="n">
        <v>69.6</v>
      </c>
      <c r="F28" s="556"/>
      <c r="G28" s="556"/>
      <c r="H28" s="556"/>
      <c r="I28" s="556"/>
      <c r="J28" s="556"/>
      <c r="K28" s="556"/>
      <c r="L28" s="556"/>
      <c r="M28" s="556"/>
      <c r="N28" s="556"/>
    </row>
    <row r="29" customFormat="false" ht="3" hidden="false" customHeight="true" outlineLevel="0" collapsed="false">
      <c r="A29" s="88"/>
      <c r="B29" s="118"/>
      <c r="C29" s="115"/>
      <c r="D29" s="116"/>
      <c r="E29" s="116"/>
      <c r="F29" s="116"/>
      <c r="G29" s="116"/>
      <c r="H29" s="116"/>
      <c r="I29" s="116"/>
      <c r="J29" s="116"/>
      <c r="K29" s="122"/>
      <c r="L29" s="122"/>
      <c r="M29" s="122"/>
      <c r="N29" s="122"/>
    </row>
    <row r="30" customFormat="false" ht="14.25" hidden="false" customHeight="true" outlineLevel="0" collapsed="false">
      <c r="A30" s="568" t="s">
        <v>1292</v>
      </c>
      <c r="B30" s="118" t="n">
        <v>2009</v>
      </c>
      <c r="C30" s="119" t="n">
        <v>97.1</v>
      </c>
      <c r="D30" s="119" t="n">
        <v>97.3</v>
      </c>
      <c r="E30" s="119" t="n">
        <v>100.3</v>
      </c>
      <c r="F30" s="119" t="n">
        <v>103.9</v>
      </c>
      <c r="G30" s="119" t="n">
        <v>103.3</v>
      </c>
      <c r="H30" s="119" t="n">
        <v>104.3</v>
      </c>
      <c r="I30" s="116" t="n">
        <v>105.8</v>
      </c>
      <c r="J30" s="122" t="n">
        <v>102.3</v>
      </c>
      <c r="K30" s="122" t="n">
        <v>103.6</v>
      </c>
      <c r="L30" s="122" t="n">
        <v>101</v>
      </c>
      <c r="M30" s="122" t="n">
        <v>105.2</v>
      </c>
      <c r="N30" s="122" t="n">
        <v>107</v>
      </c>
    </row>
    <row r="31" customFormat="false" ht="12.75" hidden="false" customHeight="true" outlineLevel="0" collapsed="false">
      <c r="A31" s="449" t="s">
        <v>1158</v>
      </c>
      <c r="B31" s="89" t="n">
        <v>2010</v>
      </c>
      <c r="C31" s="556" t="n">
        <v>106.4</v>
      </c>
      <c r="D31" s="556" t="n">
        <v>112.2</v>
      </c>
      <c r="E31" s="556" t="n">
        <v>116.5</v>
      </c>
      <c r="F31" s="556"/>
      <c r="G31" s="556"/>
      <c r="H31" s="556"/>
      <c r="I31" s="556"/>
      <c r="J31" s="556"/>
      <c r="K31" s="556"/>
      <c r="L31" s="556"/>
      <c r="M31" s="556"/>
      <c r="N31" s="556"/>
    </row>
    <row r="32" customFormat="false" ht="3" hidden="false" customHeight="true" outlineLevel="0" collapsed="false">
      <c r="A32" s="134"/>
      <c r="B32" s="118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</row>
    <row r="33" customFormat="false" ht="14.25" hidden="false" customHeight="true" outlineLevel="0" collapsed="false">
      <c r="A33" s="569" t="s">
        <v>1293</v>
      </c>
      <c r="B33" s="118" t="n">
        <v>2009</v>
      </c>
      <c r="C33" s="119" t="n">
        <v>91.4</v>
      </c>
      <c r="D33" s="119" t="n">
        <v>88.7</v>
      </c>
      <c r="E33" s="119" t="n">
        <v>88.2</v>
      </c>
      <c r="F33" s="119" t="n">
        <v>89.3</v>
      </c>
      <c r="G33" s="119" t="n">
        <v>91.5</v>
      </c>
      <c r="H33" s="119" t="n">
        <v>87.8</v>
      </c>
      <c r="I33" s="116" t="n">
        <v>88.7</v>
      </c>
      <c r="J33" s="116" t="n">
        <v>87.3</v>
      </c>
      <c r="K33" s="122" t="n">
        <v>85.8</v>
      </c>
      <c r="L33" s="122" t="n">
        <v>89.9</v>
      </c>
      <c r="M33" s="122" t="n">
        <v>92.4</v>
      </c>
      <c r="N33" s="122" t="n">
        <v>93.5</v>
      </c>
    </row>
    <row r="34" customFormat="false" ht="13.5" hidden="false" customHeight="true" outlineLevel="0" collapsed="false">
      <c r="A34" s="449" t="s">
        <v>1160</v>
      </c>
      <c r="B34" s="89" t="n">
        <v>2010</v>
      </c>
      <c r="C34" s="556" t="n">
        <v>87.5</v>
      </c>
      <c r="D34" s="556" t="n">
        <v>89.7</v>
      </c>
      <c r="E34" s="556" t="n">
        <v>93.7</v>
      </c>
      <c r="F34" s="556"/>
      <c r="G34" s="556"/>
      <c r="H34" s="556"/>
      <c r="I34" s="556"/>
      <c r="J34" s="556"/>
      <c r="K34" s="556"/>
      <c r="L34" s="556"/>
      <c r="M34" s="556"/>
      <c r="N34" s="556"/>
    </row>
    <row r="35" customFormat="false" ht="3" hidden="false" customHeight="true" outlineLevel="0" collapsed="false">
      <c r="A35" s="134"/>
      <c r="B35" s="118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</row>
    <row r="36" customFormat="false" ht="13.5" hidden="false" customHeight="true" outlineLevel="0" collapsed="false">
      <c r="A36" s="460" t="s">
        <v>1294</v>
      </c>
      <c r="B36" s="118" t="n">
        <v>2009</v>
      </c>
      <c r="C36" s="119" t="n">
        <v>97.9</v>
      </c>
      <c r="D36" s="119" t="n">
        <v>98</v>
      </c>
      <c r="E36" s="119" t="n">
        <v>101.9</v>
      </c>
      <c r="F36" s="119" t="n">
        <v>100.8</v>
      </c>
      <c r="G36" s="119" t="n">
        <v>102.1</v>
      </c>
      <c r="H36" s="119" t="n">
        <v>109.4</v>
      </c>
      <c r="I36" s="116" t="n">
        <v>105.6</v>
      </c>
      <c r="J36" s="116" t="n">
        <v>103.1</v>
      </c>
      <c r="K36" s="122" t="n">
        <v>102.4</v>
      </c>
      <c r="L36" s="122" t="n">
        <v>102.2</v>
      </c>
      <c r="M36" s="122" t="n">
        <v>107.3</v>
      </c>
      <c r="N36" s="122" t="n">
        <v>101.2</v>
      </c>
    </row>
    <row r="37" customFormat="false" ht="12.75" hidden="false" customHeight="true" outlineLevel="0" collapsed="false">
      <c r="A37" s="461" t="s">
        <v>1162</v>
      </c>
      <c r="B37" s="89" t="n">
        <v>2010</v>
      </c>
      <c r="C37" s="556" t="n">
        <v>107.4</v>
      </c>
      <c r="D37" s="556" t="n">
        <v>112.6</v>
      </c>
      <c r="E37" s="556" t="n">
        <v>108.4</v>
      </c>
      <c r="F37" s="556"/>
      <c r="G37" s="556"/>
      <c r="H37" s="556"/>
      <c r="I37" s="556"/>
      <c r="J37" s="556"/>
      <c r="K37" s="556"/>
      <c r="L37" s="556"/>
      <c r="M37" s="556"/>
      <c r="N37" s="556"/>
    </row>
    <row r="38" customFormat="false" ht="3" hidden="false" customHeight="true" outlineLevel="0" collapsed="false">
      <c r="A38" s="88"/>
      <c r="B38" s="118"/>
      <c r="C38" s="115"/>
      <c r="D38" s="116"/>
      <c r="E38" s="116"/>
      <c r="F38" s="116"/>
      <c r="G38" s="116"/>
      <c r="H38" s="116"/>
      <c r="I38" s="116"/>
      <c r="J38" s="116"/>
      <c r="K38" s="122"/>
      <c r="L38" s="122"/>
      <c r="M38" s="122"/>
      <c r="N38" s="122"/>
    </row>
    <row r="39" customFormat="false" ht="12.75" hidden="false" customHeight="true" outlineLevel="0" collapsed="false">
      <c r="A39" s="127" t="s">
        <v>1295</v>
      </c>
      <c r="B39" s="118" t="n">
        <v>2009</v>
      </c>
      <c r="C39" s="119" t="n">
        <v>108</v>
      </c>
      <c r="D39" s="119" t="n">
        <v>113.7</v>
      </c>
      <c r="E39" s="119" t="n">
        <v>114.5</v>
      </c>
      <c r="F39" s="119" t="n">
        <v>115.1</v>
      </c>
      <c r="G39" s="119" t="n">
        <v>114.1</v>
      </c>
      <c r="H39" s="119" t="n">
        <v>114.9</v>
      </c>
      <c r="I39" s="116" t="n">
        <v>113.6</v>
      </c>
      <c r="J39" s="116" t="n">
        <v>121.1</v>
      </c>
      <c r="K39" s="122" t="n">
        <v>118.9</v>
      </c>
      <c r="L39" s="122" t="n">
        <v>118.2</v>
      </c>
      <c r="M39" s="122" t="n">
        <v>116.7</v>
      </c>
      <c r="N39" s="122" t="n">
        <v>114.4</v>
      </c>
    </row>
    <row r="40" customFormat="false" ht="12" hidden="false" customHeight="true" outlineLevel="0" collapsed="false">
      <c r="A40" s="127" t="s">
        <v>1339</v>
      </c>
      <c r="B40" s="89" t="n">
        <v>2010</v>
      </c>
      <c r="C40" s="556" t="n">
        <v>112.8</v>
      </c>
      <c r="D40" s="556" t="n">
        <v>118.3</v>
      </c>
      <c r="E40" s="556" t="n">
        <v>126.4</v>
      </c>
      <c r="F40" s="556"/>
      <c r="G40" s="556"/>
      <c r="H40" s="556"/>
      <c r="I40" s="556"/>
      <c r="J40" s="556"/>
      <c r="K40" s="556"/>
      <c r="L40" s="556"/>
      <c r="M40" s="556"/>
      <c r="N40" s="556"/>
    </row>
    <row r="41" customFormat="false" ht="12" hidden="false" customHeight="true" outlineLevel="0" collapsed="false">
      <c r="A41" s="570" t="s">
        <v>1297</v>
      </c>
      <c r="B41" s="89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</row>
    <row r="42" customFormat="false" ht="12" hidden="false" customHeight="true" outlineLevel="0" collapsed="false">
      <c r="A42" s="138" t="s">
        <v>1340</v>
      </c>
      <c r="B42" s="118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</row>
    <row r="43" customFormat="false" ht="2.25" hidden="false" customHeight="true" outlineLevel="0" collapsed="false">
      <c r="A43" s="134"/>
      <c r="B43" s="118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4" customFormat="false" ht="14.25" hidden="false" customHeight="true" outlineLevel="0" collapsed="false">
      <c r="A44" s="571" t="s">
        <v>1299</v>
      </c>
      <c r="B44" s="118" t="n">
        <v>2009</v>
      </c>
      <c r="C44" s="119" t="n">
        <v>106</v>
      </c>
      <c r="D44" s="119" t="n">
        <v>108.4</v>
      </c>
      <c r="E44" s="119" t="n">
        <v>110.4</v>
      </c>
      <c r="F44" s="119" t="n">
        <v>110.7</v>
      </c>
      <c r="G44" s="119" t="n">
        <v>113.7</v>
      </c>
      <c r="H44" s="119" t="n">
        <v>117.9</v>
      </c>
      <c r="I44" s="122" t="n">
        <v>114.8</v>
      </c>
      <c r="J44" s="122" t="n">
        <v>116.6</v>
      </c>
      <c r="K44" s="122" t="n">
        <v>122.4</v>
      </c>
      <c r="L44" s="122" t="n">
        <v>120.5</v>
      </c>
      <c r="M44" s="122" t="n">
        <v>124.3</v>
      </c>
      <c r="N44" s="122" t="n">
        <v>123.1</v>
      </c>
    </row>
    <row r="45" customFormat="false" ht="14.25" hidden="false" customHeight="true" outlineLevel="0" collapsed="false">
      <c r="A45" s="572" t="s">
        <v>1168</v>
      </c>
      <c r="B45" s="89" t="n">
        <v>2010</v>
      </c>
      <c r="C45" s="556" t="n">
        <v>129.4</v>
      </c>
      <c r="D45" s="556" t="n">
        <v>130.9</v>
      </c>
      <c r="E45" s="556" t="n">
        <v>137.7</v>
      </c>
      <c r="F45" s="556"/>
      <c r="G45" s="556"/>
      <c r="H45" s="556"/>
      <c r="I45" s="556"/>
      <c r="J45" s="556"/>
      <c r="K45" s="556"/>
      <c r="L45" s="556"/>
      <c r="M45" s="556"/>
      <c r="N45" s="556"/>
    </row>
    <row r="46" customFormat="false" ht="3.75" hidden="false" customHeight="true" outlineLevel="0" collapsed="false">
      <c r="A46" s="572"/>
      <c r="B46" s="89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</row>
    <row r="47" customFormat="false" ht="14.25" hidden="false" customHeight="true" outlineLevel="0" collapsed="false">
      <c r="A47" s="573" t="s">
        <v>1300</v>
      </c>
      <c r="B47" s="118" t="n">
        <v>2009</v>
      </c>
      <c r="C47" s="119" t="n">
        <v>123.6</v>
      </c>
      <c r="D47" s="119" t="n">
        <v>120.7</v>
      </c>
      <c r="E47" s="119" t="n">
        <v>128.9</v>
      </c>
      <c r="F47" s="119" t="n">
        <v>127.8</v>
      </c>
      <c r="G47" s="119" t="n">
        <v>128.4</v>
      </c>
      <c r="H47" s="119" t="n">
        <v>127.6</v>
      </c>
      <c r="I47" s="122" t="n">
        <v>126.5</v>
      </c>
      <c r="J47" s="122" t="n">
        <v>128.7</v>
      </c>
      <c r="K47" s="122" t="n">
        <v>130</v>
      </c>
      <c r="L47" s="126" t="n">
        <v>129.6</v>
      </c>
      <c r="M47" s="122" t="n">
        <v>134.6</v>
      </c>
      <c r="N47" s="122" t="n">
        <v>129.6</v>
      </c>
    </row>
    <row r="48" customFormat="false" ht="12.75" hidden="false" customHeight="true" outlineLevel="0" collapsed="false">
      <c r="A48" s="573" t="s">
        <v>1341</v>
      </c>
      <c r="B48" s="89" t="n">
        <v>2010</v>
      </c>
      <c r="C48" s="556" t="n">
        <v>133.8</v>
      </c>
      <c r="D48" s="556" t="n">
        <v>133.2</v>
      </c>
      <c r="E48" s="556" t="n">
        <v>137.7</v>
      </c>
      <c r="F48" s="556"/>
      <c r="G48" s="556"/>
      <c r="H48" s="556"/>
      <c r="I48" s="556"/>
      <c r="J48" s="556"/>
      <c r="K48" s="556"/>
      <c r="L48" s="556"/>
      <c r="M48" s="556"/>
      <c r="N48" s="556"/>
    </row>
    <row r="49" customFormat="false" ht="12" hidden="false" customHeight="true" outlineLevel="0" collapsed="false">
      <c r="A49" s="574" t="s">
        <v>1171</v>
      </c>
      <c r="B49" s="8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2"/>
    </row>
    <row r="50" customFormat="false" ht="16.5" hidden="false" customHeight="true" outlineLevel="0" collapsed="false">
      <c r="A50" s="141"/>
      <c r="B50" s="89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 t="n">
        <v>57</v>
      </c>
    </row>
    <row r="51" customFormat="false" ht="18.75" hidden="false" customHeight="true" outlineLevel="0" collapsed="false">
      <c r="A51" s="88" t="s">
        <v>1342</v>
      </c>
      <c r="B51" s="89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616" t="n">
        <v>58</v>
      </c>
    </row>
    <row r="52" customFormat="false" ht="15.75" hidden="false" customHeight="true" outlineLevel="0" collapsed="false">
      <c r="A52" s="92" t="s">
        <v>1343</v>
      </c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6" hidden="false" customHeight="true" outlineLevel="0" collapsed="false">
      <c r="A53" s="92"/>
      <c r="B53" s="89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true" outlineLevel="0" collapsed="false">
      <c r="A54" s="93" t="s">
        <v>1282</v>
      </c>
      <c r="B54" s="94"/>
      <c r="C54" s="95"/>
      <c r="D54" s="95"/>
      <c r="E54" s="96" t="s">
        <v>136</v>
      </c>
      <c r="F54" s="95"/>
      <c r="G54" s="95"/>
      <c r="H54" s="97"/>
      <c r="I54" s="95"/>
      <c r="J54" s="95"/>
      <c r="K54" s="98" t="s">
        <v>137</v>
      </c>
      <c r="L54" s="95"/>
      <c r="M54" s="95"/>
      <c r="N54" s="95"/>
    </row>
    <row r="55" customFormat="false" ht="14.25" hidden="false" customHeight="true" outlineLevel="0" collapsed="false">
      <c r="A55" s="93"/>
      <c r="B55" s="546"/>
      <c r="C55" s="547" t="s">
        <v>138</v>
      </c>
      <c r="D55" s="547" t="s">
        <v>139</v>
      </c>
      <c r="E55" s="547" t="s">
        <v>140</v>
      </c>
      <c r="F55" s="547" t="s">
        <v>141</v>
      </c>
      <c r="G55" s="547" t="s">
        <v>142</v>
      </c>
      <c r="H55" s="547" t="s">
        <v>143</v>
      </c>
      <c r="I55" s="547" t="s">
        <v>144</v>
      </c>
      <c r="J55" s="547" t="s">
        <v>145</v>
      </c>
      <c r="K55" s="547" t="s">
        <v>146</v>
      </c>
      <c r="L55" s="547" t="s">
        <v>147</v>
      </c>
      <c r="M55" s="547" t="s">
        <v>148</v>
      </c>
      <c r="N55" s="548" t="s">
        <v>149</v>
      </c>
    </row>
    <row r="56" customFormat="false" ht="16.5" hidden="false" customHeight="true" outlineLevel="0" collapsed="false">
      <c r="A56" s="93"/>
      <c r="B56" s="549"/>
      <c r="C56" s="550" t="s">
        <v>1283</v>
      </c>
      <c r="D56" s="550" t="s">
        <v>1284</v>
      </c>
      <c r="E56" s="550"/>
      <c r="F56" s="550"/>
      <c r="G56" s="550"/>
      <c r="H56" s="97"/>
      <c r="I56" s="550"/>
      <c r="J56" s="550"/>
      <c r="K56" s="551" t="s">
        <v>1285</v>
      </c>
      <c r="L56" s="550"/>
      <c r="M56" s="550"/>
      <c r="N56" s="550"/>
    </row>
    <row r="57" customFormat="false" ht="3.75" hidden="false" customHeight="true" outlineLevel="0" collapsed="false">
      <c r="A57" s="96"/>
      <c r="B57" s="550"/>
      <c r="C57" s="553"/>
      <c r="D57" s="553"/>
      <c r="E57" s="553"/>
      <c r="F57" s="553"/>
      <c r="G57" s="553"/>
      <c r="H57" s="553"/>
      <c r="I57" s="553"/>
      <c r="J57" s="553"/>
      <c r="K57" s="553"/>
      <c r="L57" s="553"/>
      <c r="M57" s="553"/>
      <c r="N57" s="553"/>
    </row>
    <row r="58" customFormat="false" ht="12" hidden="false" customHeight="true" outlineLevel="0" collapsed="false">
      <c r="A58" s="577" t="s">
        <v>1187</v>
      </c>
      <c r="B58" s="118"/>
      <c r="C58" s="556"/>
      <c r="D58" s="556"/>
      <c r="E58" s="556"/>
      <c r="F58" s="556"/>
      <c r="G58" s="556"/>
      <c r="H58" s="556"/>
      <c r="I58" s="556"/>
      <c r="J58" s="556"/>
      <c r="K58" s="556"/>
      <c r="L58" s="556"/>
      <c r="M58" s="575"/>
      <c r="N58" s="118"/>
    </row>
    <row r="59" customFormat="false" ht="12" hidden="false" customHeight="true" outlineLevel="0" collapsed="false">
      <c r="A59" s="107" t="s">
        <v>1259</v>
      </c>
      <c r="B59" s="118"/>
      <c r="C59" s="575"/>
      <c r="D59" s="575"/>
      <c r="E59" s="575"/>
      <c r="F59" s="575"/>
      <c r="G59" s="575"/>
      <c r="H59" s="575"/>
      <c r="I59" s="575"/>
      <c r="J59" s="575"/>
      <c r="K59" s="575"/>
      <c r="L59" s="575"/>
      <c r="M59" s="575"/>
      <c r="N59" s="118"/>
    </row>
    <row r="60" customFormat="false" ht="4.5" hidden="false" customHeight="true" outlineLevel="0" collapsed="false">
      <c r="A60" s="535"/>
      <c r="B60" s="118"/>
      <c r="C60" s="575"/>
      <c r="D60" s="575"/>
      <c r="E60" s="575"/>
      <c r="F60" s="556"/>
      <c r="G60" s="575"/>
      <c r="H60" s="575"/>
      <c r="I60" s="575"/>
      <c r="J60" s="575"/>
      <c r="K60" s="575"/>
      <c r="L60" s="575"/>
      <c r="M60" s="575"/>
      <c r="N60" s="118"/>
    </row>
    <row r="61" customFormat="false" ht="12.75" hidden="false" customHeight="true" outlineLevel="0" collapsed="false">
      <c r="A61" s="88" t="s">
        <v>1304</v>
      </c>
      <c r="B61" s="118" t="n">
        <v>2009</v>
      </c>
      <c r="C61" s="119" t="n">
        <v>110.7</v>
      </c>
      <c r="D61" s="119" t="n">
        <v>104.2</v>
      </c>
      <c r="E61" s="119" t="n">
        <v>98.1</v>
      </c>
      <c r="F61" s="119" t="n">
        <v>96.5</v>
      </c>
      <c r="G61" s="119" t="n">
        <v>101.8</v>
      </c>
      <c r="H61" s="119" t="n">
        <v>103.9</v>
      </c>
      <c r="I61" s="126" t="n">
        <v>113.4</v>
      </c>
      <c r="J61" s="126" t="n">
        <v>109.2</v>
      </c>
      <c r="K61" s="126" t="n">
        <v>112.4</v>
      </c>
      <c r="L61" s="126" t="n">
        <v>111.9</v>
      </c>
      <c r="M61" s="126" t="n">
        <v>114</v>
      </c>
      <c r="N61" s="122" t="n">
        <v>115.6</v>
      </c>
      <c r="O61" s="617"/>
      <c r="P61" s="618"/>
    </row>
    <row r="62" customFormat="false" ht="14.25" hidden="false" customHeight="true" outlineLevel="0" collapsed="false">
      <c r="A62" s="88" t="s">
        <v>1344</v>
      </c>
      <c r="B62" s="89" t="n">
        <v>2010</v>
      </c>
      <c r="C62" s="556" t="n">
        <v>110.5</v>
      </c>
      <c r="D62" s="556" t="n">
        <v>113.3</v>
      </c>
      <c r="E62" s="556" t="n">
        <v>123.4</v>
      </c>
      <c r="F62" s="556"/>
      <c r="G62" s="556"/>
      <c r="H62" s="556"/>
      <c r="I62" s="556"/>
      <c r="J62" s="556"/>
      <c r="K62" s="556"/>
      <c r="L62" s="556"/>
      <c r="M62" s="556"/>
      <c r="N62" s="556"/>
      <c r="O62" s="617"/>
      <c r="P62" s="618"/>
    </row>
    <row r="63" customFormat="false" ht="15" hidden="false" customHeight="true" outlineLevel="0" collapsed="false">
      <c r="A63" s="453" t="s">
        <v>1173</v>
      </c>
      <c r="B63" s="89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2"/>
      <c r="O63" s="617"/>
      <c r="P63" s="618"/>
    </row>
    <row r="64" customFormat="false" ht="3" hidden="false" customHeight="true" outlineLevel="0" collapsed="false">
      <c r="A64" s="578"/>
      <c r="B64" s="118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2"/>
      <c r="O64" s="617"/>
      <c r="P64" s="618"/>
    </row>
    <row r="65" customFormat="false" ht="14.25" hidden="false" customHeight="true" outlineLevel="0" collapsed="false">
      <c r="A65" s="597" t="s">
        <v>1345</v>
      </c>
      <c r="B65" s="118" t="n">
        <v>2009</v>
      </c>
      <c r="C65" s="119" t="n">
        <v>96.2</v>
      </c>
      <c r="D65" s="119" t="n">
        <v>103.6</v>
      </c>
      <c r="E65" s="119" t="n">
        <v>103.8</v>
      </c>
      <c r="F65" s="119" t="n">
        <v>104</v>
      </c>
      <c r="G65" s="119" t="n">
        <v>103.3</v>
      </c>
      <c r="H65" s="119" t="n">
        <v>108</v>
      </c>
      <c r="I65" s="126" t="n">
        <v>105</v>
      </c>
      <c r="J65" s="126" t="n">
        <v>104.7</v>
      </c>
      <c r="K65" s="126" t="n">
        <v>106.4</v>
      </c>
      <c r="L65" s="126" t="n">
        <v>109.5</v>
      </c>
      <c r="M65" s="126" t="n">
        <v>111.6</v>
      </c>
      <c r="N65" s="122" t="n">
        <v>111.5</v>
      </c>
      <c r="O65" s="617"/>
      <c r="P65" s="618"/>
    </row>
    <row r="66" customFormat="false" ht="12.75" hidden="false" customHeight="true" outlineLevel="0" collapsed="false">
      <c r="A66" s="580" t="s">
        <v>1248</v>
      </c>
      <c r="B66" s="89" t="n">
        <v>2010</v>
      </c>
      <c r="C66" s="556" t="n">
        <v>109.8</v>
      </c>
      <c r="D66" s="556" t="n">
        <v>101.6</v>
      </c>
      <c r="E66" s="556" t="n">
        <v>122.3</v>
      </c>
      <c r="F66" s="556"/>
      <c r="G66" s="556"/>
      <c r="H66" s="556"/>
      <c r="I66" s="556"/>
      <c r="J66" s="556"/>
      <c r="K66" s="556"/>
      <c r="L66" s="556"/>
      <c r="M66" s="556"/>
      <c r="N66" s="556"/>
      <c r="O66" s="617"/>
      <c r="P66" s="618"/>
    </row>
    <row r="67" customFormat="false" ht="4.5" hidden="false" customHeight="true" outlineLevel="0" collapsed="false">
      <c r="A67" s="581"/>
      <c r="B67" s="118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2"/>
      <c r="O67" s="617"/>
      <c r="P67" s="618"/>
    </row>
    <row r="68" customFormat="false" ht="14.25" hidden="false" customHeight="true" outlineLevel="0" collapsed="false">
      <c r="A68" s="582" t="s">
        <v>1307</v>
      </c>
      <c r="B68" s="118" t="n">
        <v>2009</v>
      </c>
      <c r="C68" s="119" t="n">
        <v>144.8</v>
      </c>
      <c r="D68" s="119" t="n">
        <v>141.7</v>
      </c>
      <c r="E68" s="119" t="n">
        <v>147.4</v>
      </c>
      <c r="F68" s="119" t="n">
        <v>148.1</v>
      </c>
      <c r="G68" s="119" t="n">
        <v>154.4</v>
      </c>
      <c r="H68" s="119" t="n">
        <v>148.6</v>
      </c>
      <c r="I68" s="126" t="n">
        <v>161.2</v>
      </c>
      <c r="J68" s="126" t="n">
        <v>151.6</v>
      </c>
      <c r="K68" s="126" t="n">
        <v>151.9</v>
      </c>
      <c r="L68" s="126" t="n">
        <v>150.3</v>
      </c>
      <c r="M68" s="126" t="n">
        <v>159.6</v>
      </c>
      <c r="N68" s="122" t="n">
        <v>147.6</v>
      </c>
      <c r="O68" s="617"/>
      <c r="P68" s="618"/>
    </row>
    <row r="69" customFormat="false" ht="13.5" hidden="false" customHeight="true" outlineLevel="0" collapsed="false">
      <c r="A69" s="494" t="s">
        <v>1308</v>
      </c>
      <c r="B69" s="89" t="n">
        <v>2010</v>
      </c>
      <c r="C69" s="556" t="n">
        <v>161.7</v>
      </c>
      <c r="D69" s="556" t="n">
        <v>161.6</v>
      </c>
      <c r="E69" s="556" t="n">
        <v>163.9</v>
      </c>
      <c r="F69" s="556"/>
      <c r="G69" s="556"/>
      <c r="H69" s="556"/>
      <c r="I69" s="556"/>
      <c r="J69" s="556"/>
      <c r="K69" s="556"/>
      <c r="L69" s="556"/>
      <c r="M69" s="556"/>
      <c r="N69" s="556"/>
      <c r="O69" s="617"/>
      <c r="P69" s="618"/>
    </row>
    <row r="70" customFormat="false" ht="3.75" hidden="false" customHeight="true" outlineLevel="0" collapsed="false">
      <c r="A70" s="88"/>
      <c r="B70" s="118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2"/>
      <c r="O70" s="617"/>
      <c r="P70" s="618"/>
    </row>
    <row r="71" customFormat="false" ht="14.25" hidden="false" customHeight="true" outlineLevel="0" collapsed="false">
      <c r="A71" s="583" t="s">
        <v>1309</v>
      </c>
      <c r="B71" s="118" t="n">
        <v>2009</v>
      </c>
      <c r="C71" s="119" t="n">
        <v>125</v>
      </c>
      <c r="D71" s="119" t="n">
        <v>126.1</v>
      </c>
      <c r="E71" s="119" t="n">
        <v>128</v>
      </c>
      <c r="F71" s="119" t="n">
        <v>127.8</v>
      </c>
      <c r="G71" s="119" t="n">
        <v>130.3</v>
      </c>
      <c r="H71" s="119" t="n">
        <v>132.4</v>
      </c>
      <c r="I71" s="126" t="n">
        <v>135.7</v>
      </c>
      <c r="J71" s="126" t="n">
        <v>134.6</v>
      </c>
      <c r="K71" s="126" t="n">
        <v>137.1</v>
      </c>
      <c r="L71" s="126" t="n">
        <v>137.8</v>
      </c>
      <c r="M71" s="126" t="n">
        <v>138.5</v>
      </c>
      <c r="N71" s="122" t="n">
        <v>138.2</v>
      </c>
      <c r="O71" s="617"/>
      <c r="P71" s="618"/>
    </row>
    <row r="72" customFormat="false" ht="14.25" hidden="false" customHeight="true" outlineLevel="0" collapsed="false">
      <c r="A72" s="580" t="s">
        <v>1179</v>
      </c>
      <c r="B72" s="89" t="n">
        <v>2010</v>
      </c>
      <c r="C72" s="556" t="n">
        <v>145.1</v>
      </c>
      <c r="D72" s="556" t="n">
        <v>144.8</v>
      </c>
      <c r="E72" s="556" t="n">
        <v>151.8</v>
      </c>
      <c r="F72" s="556"/>
      <c r="G72" s="556"/>
      <c r="H72" s="556"/>
      <c r="I72" s="556"/>
      <c r="J72" s="556"/>
      <c r="K72" s="556"/>
      <c r="L72" s="556"/>
      <c r="M72" s="556"/>
      <c r="N72" s="556"/>
      <c r="O72" s="617"/>
      <c r="P72" s="618"/>
    </row>
    <row r="73" customFormat="false" ht="3.75" hidden="false" customHeight="true" outlineLevel="0" collapsed="false">
      <c r="A73" s="88"/>
      <c r="B73" s="118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2"/>
      <c r="O73" s="617"/>
      <c r="P73" s="618"/>
    </row>
    <row r="74" customFormat="false" ht="12.75" hidden="false" customHeight="true" outlineLevel="0" collapsed="false">
      <c r="A74" s="583" t="s">
        <v>1180</v>
      </c>
      <c r="B74" s="118" t="n">
        <v>2009</v>
      </c>
      <c r="C74" s="119" t="n">
        <v>113.9</v>
      </c>
      <c r="D74" s="119" t="n">
        <v>119.8</v>
      </c>
      <c r="E74" s="119" t="n">
        <v>124.3</v>
      </c>
      <c r="F74" s="119" t="n">
        <v>126.2</v>
      </c>
      <c r="G74" s="119" t="n">
        <v>132.6</v>
      </c>
      <c r="H74" s="119" t="n">
        <v>131.7</v>
      </c>
      <c r="I74" s="126" t="n">
        <v>132.8</v>
      </c>
      <c r="J74" s="126" t="n">
        <v>131.8</v>
      </c>
      <c r="K74" s="126" t="n">
        <v>139.4</v>
      </c>
      <c r="L74" s="126" t="n">
        <v>134.3</v>
      </c>
      <c r="M74" s="126" t="n">
        <v>135.1</v>
      </c>
      <c r="N74" s="122" t="n">
        <v>114.7</v>
      </c>
      <c r="O74" s="617"/>
      <c r="P74" s="618"/>
    </row>
    <row r="75" customFormat="false" ht="13.5" hidden="false" customHeight="true" outlineLevel="0" collapsed="false">
      <c r="A75" s="584" t="s">
        <v>1346</v>
      </c>
      <c r="B75" s="89" t="n">
        <v>2010</v>
      </c>
      <c r="C75" s="556" t="n">
        <v>110.5</v>
      </c>
      <c r="D75" s="556" t="n">
        <v>131.4</v>
      </c>
      <c r="E75" s="561" t="n">
        <v>147</v>
      </c>
      <c r="F75" s="561"/>
      <c r="G75" s="561"/>
      <c r="H75" s="561"/>
      <c r="I75" s="561"/>
      <c r="J75" s="561"/>
      <c r="K75" s="561"/>
      <c r="L75" s="561"/>
      <c r="M75" s="556"/>
      <c r="N75" s="556"/>
      <c r="O75" s="617"/>
      <c r="P75" s="618"/>
    </row>
    <row r="76" customFormat="false" ht="13.5" hidden="false" customHeight="true" outlineLevel="0" collapsed="false">
      <c r="A76" s="580" t="s">
        <v>1311</v>
      </c>
      <c r="B76" s="118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2"/>
      <c r="O76" s="617"/>
      <c r="P76" s="618"/>
    </row>
    <row r="77" customFormat="false" ht="12.75" hidden="false" customHeight="true" outlineLevel="0" collapsed="false">
      <c r="A77" s="585" t="s">
        <v>1347</v>
      </c>
      <c r="B77" s="58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2"/>
      <c r="O77" s="617"/>
      <c r="P77" s="618"/>
    </row>
    <row r="78" customFormat="false" ht="3.75" hidden="false" customHeight="true" outlineLevel="0" collapsed="false">
      <c r="A78" s="445"/>
      <c r="B78" s="58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2"/>
      <c r="O78" s="617"/>
      <c r="P78" s="618"/>
    </row>
    <row r="79" customFormat="false" ht="14.25" hidden="false" customHeight="true" outlineLevel="0" collapsed="false">
      <c r="A79" s="587" t="s">
        <v>1313</v>
      </c>
      <c r="B79" s="118" t="n">
        <v>2009</v>
      </c>
      <c r="C79" s="119" t="n">
        <v>81</v>
      </c>
      <c r="D79" s="119" t="n">
        <v>84.2</v>
      </c>
      <c r="E79" s="119" t="n">
        <v>83</v>
      </c>
      <c r="F79" s="119" t="n">
        <v>82.4</v>
      </c>
      <c r="G79" s="119" t="n">
        <v>85</v>
      </c>
      <c r="H79" s="119" t="n">
        <v>89.7</v>
      </c>
      <c r="I79" s="122" t="n">
        <v>96.5</v>
      </c>
      <c r="J79" s="122" t="n">
        <v>91</v>
      </c>
      <c r="K79" s="122" t="n">
        <v>98.5</v>
      </c>
      <c r="L79" s="126" t="n">
        <v>92.3</v>
      </c>
      <c r="M79" s="122" t="n">
        <v>97.9</v>
      </c>
      <c r="N79" s="122" t="n">
        <v>92</v>
      </c>
      <c r="O79" s="617"/>
      <c r="P79" s="618"/>
    </row>
    <row r="80" customFormat="false" ht="12.75" hidden="false" customHeight="true" outlineLevel="0" collapsed="false">
      <c r="A80" s="580" t="s">
        <v>1190</v>
      </c>
      <c r="B80" s="89" t="n">
        <v>2010</v>
      </c>
      <c r="C80" s="556" t="n">
        <v>105.7</v>
      </c>
      <c r="D80" s="556" t="n">
        <v>114.3</v>
      </c>
      <c r="E80" s="561" t="n">
        <v>97</v>
      </c>
      <c r="F80" s="561"/>
      <c r="G80" s="561"/>
      <c r="H80" s="561"/>
      <c r="I80" s="561"/>
      <c r="J80" s="561"/>
      <c r="K80" s="561"/>
      <c r="L80" s="556"/>
      <c r="M80" s="556"/>
      <c r="N80" s="556"/>
      <c r="O80" s="617"/>
      <c r="P80" s="618"/>
    </row>
    <row r="81" customFormat="false" ht="3.75" hidden="false" customHeight="true" outlineLevel="0" collapsed="false">
      <c r="A81" s="88"/>
      <c r="B81" s="118"/>
      <c r="C81" s="126"/>
      <c r="D81" s="122"/>
      <c r="E81" s="122"/>
      <c r="F81" s="122"/>
      <c r="G81" s="122"/>
      <c r="H81" s="122"/>
      <c r="I81" s="122"/>
      <c r="J81" s="122"/>
      <c r="K81" s="122"/>
      <c r="L81" s="126"/>
      <c r="M81" s="122"/>
      <c r="N81" s="122"/>
      <c r="O81" s="617"/>
      <c r="P81" s="618"/>
    </row>
    <row r="82" customFormat="false" ht="14.25" hidden="false" customHeight="true" outlineLevel="0" collapsed="false">
      <c r="A82" s="588" t="s">
        <v>1314</v>
      </c>
      <c r="B82" s="118" t="n">
        <v>2009</v>
      </c>
      <c r="C82" s="119" t="n">
        <v>137.1</v>
      </c>
      <c r="D82" s="119" t="n">
        <v>137.5</v>
      </c>
      <c r="E82" s="119" t="n">
        <v>142.5</v>
      </c>
      <c r="F82" s="119" t="n">
        <v>138.1</v>
      </c>
      <c r="G82" s="119" t="n">
        <v>139.6</v>
      </c>
      <c r="H82" s="119" t="n">
        <v>136.5</v>
      </c>
      <c r="I82" s="122" t="n">
        <v>136.5</v>
      </c>
      <c r="J82" s="122" t="n">
        <v>138.5</v>
      </c>
      <c r="K82" s="122" t="n">
        <v>136.2</v>
      </c>
      <c r="L82" s="126" t="n">
        <v>135.8</v>
      </c>
      <c r="M82" s="122" t="n">
        <v>137.6</v>
      </c>
      <c r="N82" s="122" t="n">
        <v>135.4</v>
      </c>
      <c r="O82" s="617"/>
      <c r="P82" s="618"/>
    </row>
    <row r="83" customFormat="false" ht="13.5" hidden="false" customHeight="true" outlineLevel="0" collapsed="false">
      <c r="A83" s="580" t="s">
        <v>1315</v>
      </c>
      <c r="B83" s="89" t="n">
        <v>2010</v>
      </c>
      <c r="C83" s="556" t="n">
        <v>138.5</v>
      </c>
      <c r="D83" s="561" t="n">
        <v>141</v>
      </c>
      <c r="E83" s="556" t="n">
        <v>145.4</v>
      </c>
      <c r="F83" s="556"/>
      <c r="G83" s="556"/>
      <c r="H83" s="556"/>
      <c r="I83" s="556"/>
      <c r="J83" s="556"/>
      <c r="K83" s="556"/>
      <c r="L83" s="556"/>
      <c r="M83" s="556"/>
      <c r="N83" s="556"/>
      <c r="O83" s="617"/>
      <c r="P83" s="618"/>
    </row>
    <row r="84" customFormat="false" ht="6.75" hidden="false" customHeight="true" outlineLevel="0" collapsed="false">
      <c r="A84" s="580"/>
      <c r="B84" s="89"/>
      <c r="C84" s="122"/>
      <c r="D84" s="122"/>
      <c r="E84" s="122"/>
      <c r="F84" s="122"/>
      <c r="G84" s="122"/>
      <c r="H84" s="122"/>
      <c r="I84" s="122"/>
      <c r="J84" s="122"/>
      <c r="K84" s="122"/>
      <c r="L84" s="126"/>
      <c r="M84" s="122"/>
      <c r="N84" s="122"/>
      <c r="O84" s="617"/>
      <c r="P84" s="618"/>
    </row>
    <row r="85" customFormat="false" ht="13.5" hidden="false" customHeight="true" outlineLevel="0" collapsed="false">
      <c r="A85" s="589" t="s">
        <v>1193</v>
      </c>
      <c r="B85" s="118" t="n">
        <v>2009</v>
      </c>
      <c r="C85" s="119" t="n">
        <v>181.8</v>
      </c>
      <c r="D85" s="119" t="n">
        <v>196.2</v>
      </c>
      <c r="E85" s="119" t="n">
        <v>192.5</v>
      </c>
      <c r="F85" s="119" t="n">
        <v>203</v>
      </c>
      <c r="G85" s="119" t="n">
        <v>210.8</v>
      </c>
      <c r="H85" s="119" t="n">
        <v>215.6</v>
      </c>
      <c r="I85" s="122" t="n">
        <v>223.1</v>
      </c>
      <c r="J85" s="122" t="n">
        <v>222.6</v>
      </c>
      <c r="K85" s="122" t="n">
        <v>214.6</v>
      </c>
      <c r="L85" s="126" t="n">
        <v>218.4</v>
      </c>
      <c r="M85" s="122" t="n">
        <v>224.4</v>
      </c>
      <c r="N85" s="122" t="n">
        <v>220.8</v>
      </c>
      <c r="O85" s="617"/>
      <c r="P85" s="618"/>
    </row>
    <row r="86" customFormat="false" ht="13.5" hidden="false" customHeight="true" outlineLevel="0" collapsed="false">
      <c r="A86" s="579" t="s">
        <v>1348</v>
      </c>
      <c r="B86" s="89" t="n">
        <v>2010</v>
      </c>
      <c r="C86" s="556" t="n">
        <v>310.1</v>
      </c>
      <c r="D86" s="556" t="n">
        <v>301.9</v>
      </c>
      <c r="E86" s="556" t="n">
        <v>294.5</v>
      </c>
      <c r="F86" s="556"/>
      <c r="G86" s="556"/>
      <c r="H86" s="556"/>
      <c r="I86" s="556"/>
      <c r="J86" s="556"/>
      <c r="K86" s="556"/>
      <c r="L86" s="556"/>
      <c r="M86" s="556"/>
      <c r="N86" s="556"/>
      <c r="O86" s="617"/>
      <c r="P86" s="618"/>
    </row>
    <row r="87" customFormat="false" ht="13.5" hidden="false" customHeight="true" outlineLevel="0" collapsed="false">
      <c r="A87" s="494" t="s">
        <v>1317</v>
      </c>
      <c r="B87" s="89"/>
      <c r="C87" s="122"/>
      <c r="D87" s="122"/>
      <c r="E87" s="122"/>
      <c r="F87" s="122"/>
      <c r="G87" s="122"/>
      <c r="H87" s="122"/>
      <c r="I87" s="122"/>
      <c r="J87" s="122"/>
      <c r="K87" s="122"/>
      <c r="L87" s="126"/>
      <c r="M87" s="122"/>
      <c r="N87" s="122"/>
      <c r="O87" s="617"/>
      <c r="P87" s="618"/>
    </row>
    <row r="88" customFormat="false" ht="13.5" hidden="false" customHeight="true" outlineLevel="0" collapsed="false">
      <c r="A88" s="449" t="s">
        <v>1347</v>
      </c>
      <c r="B88" s="109"/>
      <c r="C88" s="122"/>
      <c r="D88" s="122"/>
      <c r="E88" s="122"/>
      <c r="F88" s="122"/>
      <c r="G88" s="122"/>
      <c r="H88" s="122"/>
      <c r="I88" s="122"/>
      <c r="J88" s="122"/>
      <c r="K88" s="122"/>
      <c r="L88" s="126"/>
      <c r="M88" s="122"/>
      <c r="N88" s="122"/>
      <c r="O88" s="617"/>
      <c r="P88" s="618"/>
    </row>
    <row r="89" customFormat="false" ht="3.75" hidden="false" customHeight="true" outlineLevel="0" collapsed="false">
      <c r="A89" s="590"/>
      <c r="B89" s="87"/>
      <c r="C89" s="122"/>
      <c r="D89" s="122"/>
      <c r="E89" s="122"/>
      <c r="F89" s="122"/>
      <c r="G89" s="122"/>
      <c r="H89" s="122"/>
      <c r="I89" s="122"/>
      <c r="J89" s="122"/>
      <c r="K89" s="122"/>
      <c r="L89" s="126"/>
      <c r="M89" s="122"/>
      <c r="N89" s="122"/>
      <c r="O89" s="617"/>
      <c r="P89" s="618"/>
    </row>
    <row r="90" customFormat="false" ht="15.75" hidden="false" customHeight="true" outlineLevel="0" collapsed="false">
      <c r="A90" s="571" t="s">
        <v>1318</v>
      </c>
      <c r="B90" s="118" t="n">
        <v>2009</v>
      </c>
      <c r="C90" s="119" t="n">
        <v>174.4</v>
      </c>
      <c r="D90" s="119" t="n">
        <v>181.1</v>
      </c>
      <c r="E90" s="119" t="n">
        <v>183.8</v>
      </c>
      <c r="F90" s="119" t="n">
        <v>185.2</v>
      </c>
      <c r="G90" s="119" t="n">
        <v>195.1</v>
      </c>
      <c r="H90" s="119" t="n">
        <v>188.8</v>
      </c>
      <c r="I90" s="122" t="n">
        <v>197.1</v>
      </c>
      <c r="J90" s="122" t="n">
        <v>191.6</v>
      </c>
      <c r="K90" s="122" t="n">
        <v>193.8</v>
      </c>
      <c r="L90" s="126" t="n">
        <v>196.1</v>
      </c>
      <c r="M90" s="122" t="n">
        <v>199.8</v>
      </c>
      <c r="N90" s="122" t="n">
        <v>202.5</v>
      </c>
      <c r="O90" s="617"/>
      <c r="P90" s="618"/>
    </row>
    <row r="91" customFormat="false" ht="13.5" hidden="false" customHeight="true" outlineLevel="0" collapsed="false">
      <c r="A91" s="574" t="s">
        <v>1198</v>
      </c>
      <c r="B91" s="89" t="n">
        <v>2010</v>
      </c>
      <c r="C91" s="556" t="n">
        <v>204.5</v>
      </c>
      <c r="D91" s="556" t="n">
        <v>220.8</v>
      </c>
      <c r="E91" s="556" t="n">
        <v>253.3</v>
      </c>
      <c r="F91" s="556"/>
      <c r="G91" s="556"/>
      <c r="H91" s="556"/>
      <c r="I91" s="556"/>
      <c r="J91" s="556"/>
      <c r="K91" s="556"/>
      <c r="L91" s="556"/>
      <c r="M91" s="556"/>
      <c r="N91" s="556"/>
      <c r="O91" s="617"/>
      <c r="P91" s="618"/>
    </row>
    <row r="92" customFormat="false" ht="3" hidden="false" customHeight="true" outlineLevel="0" collapsed="false">
      <c r="A92" s="574"/>
      <c r="B92" s="89"/>
      <c r="C92" s="556"/>
      <c r="D92" s="556"/>
      <c r="E92" s="556"/>
      <c r="F92" s="556"/>
      <c r="G92" s="556"/>
      <c r="H92" s="556"/>
      <c r="I92" s="556"/>
      <c r="J92" s="556"/>
      <c r="K92" s="556"/>
      <c r="L92" s="556"/>
      <c r="M92" s="556"/>
      <c r="N92" s="556"/>
      <c r="O92" s="617"/>
      <c r="P92" s="618"/>
    </row>
    <row r="93" customFormat="false" ht="15.75" hidden="false" customHeight="true" outlineLevel="0" collapsed="false">
      <c r="A93" s="591" t="s">
        <v>1319</v>
      </c>
      <c r="B93" s="118" t="n">
        <v>2009</v>
      </c>
      <c r="C93" s="119" t="n">
        <v>139.1</v>
      </c>
      <c r="D93" s="119" t="n">
        <v>138.9</v>
      </c>
      <c r="E93" s="119" t="n">
        <v>143.2</v>
      </c>
      <c r="F93" s="119" t="n">
        <v>138.8</v>
      </c>
      <c r="G93" s="120" t="n">
        <v>136.2</v>
      </c>
      <c r="H93" s="119" t="n">
        <v>129.8</v>
      </c>
      <c r="I93" s="122" t="n">
        <v>131.1</v>
      </c>
      <c r="J93" s="122" t="n">
        <v>127.8</v>
      </c>
      <c r="K93" s="122" t="n">
        <v>138.6</v>
      </c>
      <c r="L93" s="122" t="n">
        <v>128.6</v>
      </c>
      <c r="M93" s="126" t="n">
        <v>135.2</v>
      </c>
      <c r="N93" s="122" t="n">
        <v>132</v>
      </c>
      <c r="O93" s="617"/>
      <c r="P93" s="618"/>
    </row>
    <row r="94" customFormat="false" ht="16.5" hidden="false" customHeight="true" outlineLevel="0" collapsed="false">
      <c r="A94" s="580" t="s">
        <v>1200</v>
      </c>
      <c r="B94" s="89" t="n">
        <v>2010</v>
      </c>
      <c r="C94" s="556" t="n">
        <v>141.1</v>
      </c>
      <c r="D94" s="556" t="n">
        <v>133.2</v>
      </c>
      <c r="E94" s="556" t="n">
        <v>136.3</v>
      </c>
      <c r="F94" s="556"/>
      <c r="G94" s="556"/>
      <c r="H94" s="556"/>
      <c r="I94" s="556"/>
      <c r="J94" s="556"/>
      <c r="K94" s="556"/>
      <c r="L94" s="556"/>
      <c r="M94" s="556"/>
      <c r="N94" s="556"/>
      <c r="O94" s="617"/>
      <c r="P94" s="618"/>
    </row>
    <row r="95" customFormat="false" ht="15.75" hidden="false" customHeight="true" outlineLevel="0" collapsed="false">
      <c r="A95" s="572"/>
      <c r="B95" s="89"/>
      <c r="C95" s="619"/>
      <c r="D95" s="619"/>
      <c r="E95" s="619"/>
      <c r="F95" s="619"/>
      <c r="G95" s="619"/>
      <c r="H95" s="619"/>
      <c r="I95" s="619"/>
      <c r="J95" s="619"/>
      <c r="K95" s="619"/>
      <c r="L95" s="619"/>
      <c r="M95" s="619"/>
      <c r="N95" s="619"/>
    </row>
    <row r="96" customFormat="false" ht="15" hidden="false" customHeight="true" outlineLevel="0" collapsed="false">
      <c r="A96" s="88" t="s">
        <v>1349</v>
      </c>
      <c r="B96" s="89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</row>
    <row r="97" customFormat="false" ht="13.5" hidden="false" customHeight="true" outlineLevel="0" collapsed="false">
      <c r="A97" s="92" t="s">
        <v>1343</v>
      </c>
      <c r="B97" s="89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</row>
    <row r="98" customFormat="false" ht="3" hidden="true" customHeight="true" outlineLevel="0" collapsed="false">
      <c r="A98" s="92"/>
      <c r="B98" s="89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</row>
    <row r="99" customFormat="false" ht="14.25" hidden="false" customHeight="true" outlineLevel="0" collapsed="false">
      <c r="A99" s="93" t="s">
        <v>1282</v>
      </c>
      <c r="B99" s="94"/>
      <c r="C99" s="95"/>
      <c r="D99" s="95"/>
      <c r="E99" s="96" t="s">
        <v>136</v>
      </c>
      <c r="F99" s="95"/>
      <c r="G99" s="95"/>
      <c r="H99" s="97"/>
      <c r="I99" s="95"/>
      <c r="J99" s="95"/>
      <c r="K99" s="98" t="s">
        <v>137</v>
      </c>
      <c r="L99" s="95"/>
      <c r="M99" s="95"/>
      <c r="N99" s="95"/>
    </row>
    <row r="100" customFormat="false" ht="14.25" hidden="false" customHeight="true" outlineLevel="0" collapsed="false">
      <c r="A100" s="93"/>
      <c r="B100" s="546"/>
      <c r="C100" s="547" t="s">
        <v>138</v>
      </c>
      <c r="D100" s="547" t="s">
        <v>139</v>
      </c>
      <c r="E100" s="547" t="s">
        <v>140</v>
      </c>
      <c r="F100" s="547" t="s">
        <v>141</v>
      </c>
      <c r="G100" s="547" t="s">
        <v>142</v>
      </c>
      <c r="H100" s="547" t="s">
        <v>143</v>
      </c>
      <c r="I100" s="547" t="s">
        <v>144</v>
      </c>
      <c r="J100" s="547" t="s">
        <v>145</v>
      </c>
      <c r="K100" s="547" t="s">
        <v>146</v>
      </c>
      <c r="L100" s="547" t="s">
        <v>147</v>
      </c>
      <c r="M100" s="547" t="s">
        <v>148</v>
      </c>
      <c r="N100" s="548" t="s">
        <v>149</v>
      </c>
    </row>
    <row r="101" customFormat="false" ht="14.25" hidden="false" customHeight="true" outlineLevel="0" collapsed="false">
      <c r="A101" s="93"/>
      <c r="B101" s="592"/>
      <c r="C101" s="620" t="s">
        <v>1283</v>
      </c>
      <c r="D101" s="593" t="s">
        <v>1284</v>
      </c>
      <c r="E101" s="593"/>
      <c r="F101" s="593"/>
      <c r="G101" s="593"/>
      <c r="H101" s="97"/>
      <c r="I101" s="593"/>
      <c r="J101" s="593"/>
      <c r="K101" s="594" t="s">
        <v>1285</v>
      </c>
      <c r="L101" s="593"/>
      <c r="M101" s="593"/>
      <c r="N101" s="593"/>
    </row>
    <row r="102" customFormat="false" ht="2.25" hidden="false" customHeight="true" outlineLevel="0" collapsed="false">
      <c r="A102" s="488"/>
      <c r="B102" s="549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89"/>
    </row>
    <row r="103" customFormat="false" ht="15" hidden="false" customHeight="true" outlineLevel="0" collapsed="false">
      <c r="A103" s="577" t="s">
        <v>1187</v>
      </c>
      <c r="B103" s="118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89"/>
    </row>
    <row r="104" customFormat="false" ht="12.75" hidden="false" customHeight="true" outlineLevel="0" collapsed="false">
      <c r="A104" s="107" t="s">
        <v>1259</v>
      </c>
      <c r="B104" s="118"/>
      <c r="C104" s="575"/>
      <c r="D104" s="575"/>
      <c r="E104" s="575"/>
      <c r="F104" s="575"/>
      <c r="G104" s="575"/>
      <c r="H104" s="575"/>
      <c r="I104" s="575"/>
      <c r="J104" s="575"/>
      <c r="K104" s="575"/>
      <c r="L104" s="575"/>
      <c r="M104" s="575"/>
      <c r="N104" s="89"/>
    </row>
    <row r="105" customFormat="false" ht="1.5" hidden="false" customHeight="true" outlineLevel="0" collapsed="false">
      <c r="A105" s="88"/>
      <c r="B105" s="118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619"/>
    </row>
    <row r="106" customFormat="false" ht="14.45" hidden="false" customHeight="true" outlineLevel="0" collapsed="false">
      <c r="A106" s="127" t="s">
        <v>1322</v>
      </c>
      <c r="B106" s="118" t="n">
        <v>2009</v>
      </c>
      <c r="C106" s="119" t="n">
        <v>106.9</v>
      </c>
      <c r="D106" s="119" t="n">
        <v>114.8</v>
      </c>
      <c r="E106" s="119" t="n">
        <v>127.9</v>
      </c>
      <c r="F106" s="119" t="n">
        <v>130</v>
      </c>
      <c r="G106" s="119" t="n">
        <v>131</v>
      </c>
      <c r="H106" s="119" t="n">
        <v>134.4</v>
      </c>
      <c r="I106" s="122" t="n">
        <v>130.3</v>
      </c>
      <c r="J106" s="122" t="n">
        <v>133.6</v>
      </c>
      <c r="K106" s="122" t="n">
        <v>132.1</v>
      </c>
      <c r="L106" s="122" t="n">
        <v>135.4</v>
      </c>
      <c r="M106" s="126" t="n">
        <v>144.8</v>
      </c>
      <c r="N106" s="122" t="n">
        <v>139</v>
      </c>
      <c r="O106" s="617"/>
    </row>
    <row r="107" customFormat="false" ht="14.45" hidden="false" customHeight="true" outlineLevel="0" collapsed="false">
      <c r="A107" s="127" t="s">
        <v>1350</v>
      </c>
      <c r="B107" s="89" t="n">
        <v>2010</v>
      </c>
      <c r="C107" s="561" t="n">
        <v>138</v>
      </c>
      <c r="D107" s="556" t="n">
        <v>148.2</v>
      </c>
      <c r="E107" s="556" t="n">
        <v>150.6</v>
      </c>
      <c r="F107" s="556"/>
      <c r="G107" s="556"/>
      <c r="H107" s="556"/>
      <c r="I107" s="556"/>
      <c r="J107" s="556"/>
      <c r="K107" s="556"/>
      <c r="L107" s="556"/>
      <c r="M107" s="556"/>
      <c r="N107" s="556"/>
      <c r="O107" s="617"/>
    </row>
    <row r="108" customFormat="false" ht="13.5" hidden="false" customHeight="true" outlineLevel="0" collapsed="false">
      <c r="A108" s="595" t="s">
        <v>1203</v>
      </c>
      <c r="B108" s="118"/>
      <c r="C108" s="126"/>
      <c r="D108" s="122"/>
      <c r="E108" s="122"/>
      <c r="F108" s="122"/>
      <c r="G108" s="122"/>
      <c r="H108" s="122"/>
      <c r="I108" s="122"/>
      <c r="J108" s="122"/>
      <c r="K108" s="122"/>
      <c r="L108" s="122"/>
      <c r="M108" s="126"/>
      <c r="N108" s="122"/>
      <c r="O108" s="617"/>
    </row>
    <row r="109" customFormat="false" ht="12.75" hidden="false" customHeight="true" outlineLevel="0" collapsed="false">
      <c r="A109" s="595" t="s">
        <v>1324</v>
      </c>
      <c r="B109" s="118"/>
      <c r="C109" s="126"/>
      <c r="D109" s="122"/>
      <c r="E109" s="122"/>
      <c r="F109" s="122"/>
      <c r="G109" s="122"/>
      <c r="H109" s="122"/>
      <c r="I109" s="122"/>
      <c r="J109" s="122"/>
      <c r="K109" s="122"/>
      <c r="L109" s="122"/>
      <c r="M109" s="126"/>
      <c r="N109" s="122"/>
      <c r="O109" s="617"/>
    </row>
    <row r="110" customFormat="false" ht="3" hidden="false" customHeight="true" outlineLevel="0" collapsed="false">
      <c r="A110" s="88"/>
      <c r="B110" s="118"/>
      <c r="C110" s="126"/>
      <c r="D110" s="122"/>
      <c r="E110" s="122"/>
      <c r="F110" s="122"/>
      <c r="G110" s="122"/>
      <c r="H110" s="122"/>
      <c r="I110" s="122"/>
      <c r="J110" s="122"/>
      <c r="K110" s="122"/>
      <c r="L110" s="122"/>
      <c r="M110" s="126"/>
      <c r="N110" s="122"/>
      <c r="O110" s="617"/>
    </row>
    <row r="111" customFormat="false" ht="15.75" hidden="false" customHeight="true" outlineLevel="0" collapsed="false">
      <c r="A111" s="621" t="s">
        <v>1325</v>
      </c>
      <c r="B111" s="118" t="n">
        <v>2009</v>
      </c>
      <c r="C111" s="119" t="n">
        <v>119.4</v>
      </c>
      <c r="D111" s="119" t="n">
        <v>124.4</v>
      </c>
      <c r="E111" s="119" t="n">
        <v>126.8</v>
      </c>
      <c r="F111" s="119" t="n">
        <v>124.1</v>
      </c>
      <c r="G111" s="119" t="n">
        <v>117.4</v>
      </c>
      <c r="H111" s="119" t="n">
        <v>124.6</v>
      </c>
      <c r="I111" s="122" t="n">
        <v>116.6</v>
      </c>
      <c r="J111" s="122" t="n">
        <v>111.3</v>
      </c>
      <c r="K111" s="122" t="n">
        <v>106.8</v>
      </c>
      <c r="L111" s="122" t="n">
        <v>97.6</v>
      </c>
      <c r="M111" s="126" t="n">
        <v>101.9</v>
      </c>
      <c r="N111" s="122" t="n">
        <v>93.1</v>
      </c>
      <c r="O111" s="617"/>
    </row>
    <row r="112" customFormat="false" ht="15.75" hidden="false" customHeight="true" outlineLevel="0" collapsed="false">
      <c r="A112" s="596" t="s">
        <v>1206</v>
      </c>
      <c r="B112" s="89" t="n">
        <v>2010</v>
      </c>
      <c r="C112" s="561" t="n">
        <v>96</v>
      </c>
      <c r="D112" s="556" t="n">
        <v>103.4</v>
      </c>
      <c r="E112" s="556" t="n">
        <v>114.4</v>
      </c>
      <c r="F112" s="556"/>
      <c r="G112" s="556"/>
      <c r="H112" s="556"/>
      <c r="I112" s="556"/>
      <c r="J112" s="556"/>
      <c r="K112" s="556"/>
      <c r="L112" s="556"/>
      <c r="M112" s="556"/>
      <c r="N112" s="556"/>
      <c r="O112" s="617"/>
    </row>
    <row r="113" customFormat="false" ht="3" hidden="false" customHeight="true" outlineLevel="0" collapsed="false">
      <c r="A113" s="88"/>
      <c r="B113" s="118"/>
      <c r="C113" s="126"/>
      <c r="D113" s="122"/>
      <c r="E113" s="122"/>
      <c r="F113" s="122"/>
      <c r="G113" s="122"/>
      <c r="H113" s="122"/>
      <c r="I113" s="122"/>
      <c r="J113" s="122"/>
      <c r="K113" s="122"/>
      <c r="L113" s="122"/>
      <c r="M113" s="126"/>
      <c r="N113" s="122"/>
      <c r="O113" s="617"/>
    </row>
    <row r="114" customFormat="false" ht="15" hidden="false" customHeight="true" outlineLevel="0" collapsed="false">
      <c r="A114" s="597" t="s">
        <v>1326</v>
      </c>
      <c r="B114" s="118" t="n">
        <v>2009</v>
      </c>
      <c r="C114" s="119" t="n">
        <v>113.1</v>
      </c>
      <c r="D114" s="119" t="n">
        <v>114</v>
      </c>
      <c r="E114" s="119" t="n">
        <v>115.2</v>
      </c>
      <c r="F114" s="119" t="n">
        <v>119.4</v>
      </c>
      <c r="G114" s="119" t="n">
        <v>114.3</v>
      </c>
      <c r="H114" s="119" t="n">
        <v>118.6</v>
      </c>
      <c r="I114" s="122" t="n">
        <v>116.2</v>
      </c>
      <c r="J114" s="122" t="n">
        <v>115.4</v>
      </c>
      <c r="K114" s="122" t="n">
        <v>117.2</v>
      </c>
      <c r="L114" s="122" t="n">
        <v>116.1</v>
      </c>
      <c r="M114" s="126" t="n">
        <v>119.3</v>
      </c>
      <c r="N114" s="122" t="n">
        <v>115.6</v>
      </c>
      <c r="O114" s="617"/>
    </row>
    <row r="115" customFormat="false" ht="14.25" hidden="false" customHeight="true" outlineLevel="0" collapsed="false">
      <c r="A115" s="580" t="s">
        <v>1208</v>
      </c>
      <c r="B115" s="89" t="n">
        <v>2010</v>
      </c>
      <c r="C115" s="556" t="n">
        <v>117.3</v>
      </c>
      <c r="D115" s="556" t="n">
        <v>118.7</v>
      </c>
      <c r="E115" s="556" t="n">
        <v>103.8</v>
      </c>
      <c r="F115" s="556"/>
      <c r="G115" s="556"/>
      <c r="H115" s="556"/>
      <c r="I115" s="556"/>
      <c r="J115" s="556"/>
      <c r="K115" s="556"/>
      <c r="L115" s="556"/>
      <c r="M115" s="556"/>
      <c r="N115" s="556"/>
      <c r="O115" s="617"/>
    </row>
    <row r="116" customFormat="false" ht="3" hidden="false" customHeight="true" outlineLevel="0" collapsed="false">
      <c r="A116" s="580"/>
      <c r="B116" s="89"/>
      <c r="C116" s="119"/>
      <c r="D116" s="119"/>
      <c r="E116" s="119"/>
      <c r="F116" s="119"/>
      <c r="G116" s="119"/>
      <c r="H116" s="119"/>
      <c r="I116" s="122"/>
      <c r="J116" s="122"/>
      <c r="K116" s="122"/>
      <c r="L116" s="122"/>
      <c r="M116" s="126"/>
      <c r="N116" s="122"/>
      <c r="O116" s="617"/>
    </row>
    <row r="117" customFormat="false" ht="15" hidden="false" customHeight="true" outlineLevel="0" collapsed="false">
      <c r="A117" s="537" t="s">
        <v>1351</v>
      </c>
      <c r="B117" s="118" t="n">
        <v>2009</v>
      </c>
      <c r="C117" s="119" t="n">
        <v>151.3</v>
      </c>
      <c r="D117" s="119" t="n">
        <v>154.9</v>
      </c>
      <c r="E117" s="119" t="n">
        <v>155.9</v>
      </c>
      <c r="F117" s="119" t="n">
        <v>161.2</v>
      </c>
      <c r="G117" s="119" t="n">
        <v>160.9</v>
      </c>
      <c r="H117" s="119" t="n">
        <v>151.9</v>
      </c>
      <c r="I117" s="120" t="n">
        <v>150.2</v>
      </c>
      <c r="J117" s="120" t="n">
        <v>154.6</v>
      </c>
      <c r="K117" s="120" t="n">
        <v>155.4</v>
      </c>
      <c r="L117" s="120" t="n">
        <v>157.7</v>
      </c>
      <c r="M117" s="119" t="n">
        <v>155.4</v>
      </c>
      <c r="N117" s="120" t="n">
        <v>147.9</v>
      </c>
      <c r="O117" s="617"/>
    </row>
    <row r="118" customFormat="false" ht="15" hidden="false" customHeight="true" outlineLevel="0" collapsed="false">
      <c r="A118" s="494" t="s">
        <v>1210</v>
      </c>
      <c r="B118" s="89" t="n">
        <v>2010</v>
      </c>
      <c r="C118" s="119" t="n">
        <v>154.8</v>
      </c>
      <c r="D118" s="119" t="n">
        <v>152.9</v>
      </c>
      <c r="E118" s="119" t="n">
        <v>157.4</v>
      </c>
      <c r="F118" s="119"/>
      <c r="G118" s="119"/>
      <c r="H118" s="119"/>
      <c r="I118" s="120"/>
      <c r="J118" s="120"/>
      <c r="K118" s="120"/>
      <c r="L118" s="120"/>
      <c r="M118" s="119"/>
      <c r="N118" s="120"/>
      <c r="O118" s="617"/>
    </row>
    <row r="119" customFormat="false" ht="2.25" hidden="false" customHeight="true" outlineLevel="0" collapsed="false">
      <c r="A119" s="598"/>
      <c r="B119" s="118"/>
      <c r="C119" s="119"/>
      <c r="D119" s="119"/>
      <c r="E119" s="119"/>
      <c r="F119" s="119"/>
      <c r="G119" s="119"/>
      <c r="H119" s="119"/>
      <c r="I119" s="120"/>
      <c r="J119" s="120"/>
      <c r="K119" s="120"/>
      <c r="L119" s="120"/>
      <c r="M119" s="119"/>
      <c r="N119" s="120"/>
      <c r="O119" s="617"/>
    </row>
    <row r="120" customFormat="false" ht="14.25" hidden="false" customHeight="true" outlineLevel="0" collapsed="false">
      <c r="A120" s="622" t="s">
        <v>1352</v>
      </c>
      <c r="C120" s="575"/>
      <c r="D120" s="575"/>
      <c r="E120" s="575"/>
      <c r="F120" s="575"/>
      <c r="G120" s="575"/>
      <c r="H120" s="575"/>
      <c r="I120" s="575"/>
      <c r="J120" s="575"/>
      <c r="K120" s="575"/>
      <c r="L120" s="575"/>
      <c r="M120" s="575"/>
      <c r="N120" s="556"/>
      <c r="O120" s="617"/>
    </row>
    <row r="121" customFormat="false" ht="12.75" hidden="false" customHeight="true" outlineLevel="0" collapsed="false">
      <c r="A121" s="623" t="s">
        <v>1353</v>
      </c>
      <c r="B121" s="118" t="n">
        <v>2009</v>
      </c>
      <c r="C121" s="556" t="n">
        <v>126.6</v>
      </c>
      <c r="D121" s="556" t="n">
        <v>130.6</v>
      </c>
      <c r="E121" s="556" t="n">
        <v>130.5</v>
      </c>
      <c r="F121" s="556" t="n">
        <v>125.2</v>
      </c>
      <c r="G121" s="556" t="n">
        <v>122.9</v>
      </c>
      <c r="H121" s="556" t="n">
        <v>119.8</v>
      </c>
      <c r="I121" s="556" t="n">
        <v>117.8</v>
      </c>
      <c r="J121" s="556" t="n">
        <v>114.4</v>
      </c>
      <c r="K121" s="561" t="n">
        <v>116</v>
      </c>
      <c r="L121" s="556" t="n">
        <v>114.6</v>
      </c>
      <c r="M121" s="556" t="n">
        <v>115.9</v>
      </c>
      <c r="N121" s="556" t="n">
        <v>117.8</v>
      </c>
      <c r="O121" s="617"/>
    </row>
    <row r="122" customFormat="false" ht="14.1" hidden="false" customHeight="true" outlineLevel="0" collapsed="false">
      <c r="A122" s="624" t="s">
        <v>1354</v>
      </c>
      <c r="B122" s="89" t="n">
        <v>2010</v>
      </c>
      <c r="C122" s="126" t="n">
        <v>119.9</v>
      </c>
      <c r="D122" s="122" t="n">
        <v>121.1</v>
      </c>
      <c r="E122" s="122" t="n">
        <v>126.1</v>
      </c>
      <c r="F122" s="122"/>
      <c r="G122" s="122"/>
      <c r="H122" s="122"/>
      <c r="I122" s="122"/>
      <c r="J122" s="122"/>
      <c r="K122" s="122"/>
      <c r="L122" s="122"/>
      <c r="M122" s="126"/>
      <c r="N122" s="122"/>
      <c r="O122" s="617"/>
    </row>
    <row r="123" customFormat="false" ht="6" hidden="false" customHeight="true" outlineLevel="0" collapsed="false">
      <c r="A123" s="624"/>
      <c r="B123" s="89"/>
      <c r="C123" s="126"/>
      <c r="D123" s="122"/>
      <c r="E123" s="122"/>
      <c r="F123" s="122"/>
      <c r="G123" s="122"/>
      <c r="H123" s="122"/>
      <c r="I123" s="122"/>
      <c r="J123" s="122"/>
      <c r="K123" s="122"/>
      <c r="L123" s="122"/>
      <c r="M123" s="126"/>
      <c r="N123" s="122"/>
      <c r="O123" s="617"/>
    </row>
    <row r="124" customFormat="false" ht="15" hidden="false" customHeight="true" outlineLevel="0" collapsed="false">
      <c r="A124" s="602" t="s">
        <v>1328</v>
      </c>
      <c r="B124" s="109" t="n">
        <v>2009</v>
      </c>
      <c r="C124" s="110" t="n">
        <v>94.6</v>
      </c>
      <c r="D124" s="110" t="n">
        <v>92.4</v>
      </c>
      <c r="E124" s="110" t="n">
        <v>94.2</v>
      </c>
      <c r="F124" s="110" t="n">
        <v>97.1</v>
      </c>
      <c r="G124" s="110" t="n">
        <v>94.1</v>
      </c>
      <c r="H124" s="110" t="n">
        <v>99</v>
      </c>
      <c r="I124" s="124" t="n">
        <v>96.7</v>
      </c>
      <c r="J124" s="124" t="n">
        <v>98.4</v>
      </c>
      <c r="K124" s="124" t="n">
        <v>99.3</v>
      </c>
      <c r="L124" s="124" t="n">
        <v>100.3</v>
      </c>
      <c r="M124" s="113" t="n">
        <v>96.9</v>
      </c>
      <c r="N124" s="124" t="n">
        <v>99.8</v>
      </c>
      <c r="O124" s="617"/>
    </row>
    <row r="125" customFormat="false" ht="14.25" hidden="false" customHeight="true" outlineLevel="0" collapsed="false">
      <c r="A125" s="602" t="s">
        <v>1355</v>
      </c>
      <c r="B125" s="112" t="n">
        <v>2010</v>
      </c>
      <c r="C125" s="557" t="n">
        <v>97.6</v>
      </c>
      <c r="D125" s="557" t="n">
        <v>93.6</v>
      </c>
      <c r="E125" s="557" t="n">
        <v>94.6</v>
      </c>
      <c r="F125" s="557"/>
      <c r="G125" s="557"/>
      <c r="H125" s="557"/>
      <c r="I125" s="557"/>
      <c r="J125" s="557"/>
      <c r="K125" s="557"/>
      <c r="L125" s="557"/>
      <c r="M125" s="557"/>
      <c r="N125" s="557"/>
      <c r="O125" s="617"/>
    </row>
    <row r="126" customFormat="false" ht="15" hidden="false" customHeight="true" outlineLevel="0" collapsed="false">
      <c r="A126" s="603" t="s">
        <v>1216</v>
      </c>
      <c r="B126" s="118" t="s">
        <v>10</v>
      </c>
      <c r="C126" s="126"/>
      <c r="D126" s="122"/>
      <c r="E126" s="122"/>
      <c r="F126" s="122"/>
      <c r="G126" s="122"/>
      <c r="H126" s="122"/>
      <c r="I126" s="122"/>
      <c r="J126" s="122"/>
      <c r="K126" s="122"/>
      <c r="L126" s="122"/>
      <c r="M126" s="126"/>
      <c r="N126" s="122"/>
      <c r="O126" s="617"/>
    </row>
    <row r="127" customFormat="false" ht="5.25" hidden="false" customHeight="true" outlineLevel="0" collapsed="false">
      <c r="A127" s="92"/>
      <c r="B127" s="118"/>
      <c r="C127" s="126"/>
      <c r="D127" s="122"/>
      <c r="E127" s="122"/>
      <c r="F127" s="122"/>
      <c r="G127" s="122"/>
      <c r="H127" s="122"/>
      <c r="I127" s="122"/>
      <c r="J127" s="122"/>
      <c r="K127" s="122"/>
      <c r="L127" s="122"/>
      <c r="M127" s="126"/>
      <c r="N127" s="122"/>
      <c r="O127" s="617"/>
    </row>
    <row r="128" customFormat="false" ht="15.75" hidden="false" customHeight="true" outlineLevel="0" collapsed="false">
      <c r="A128" s="602" t="s">
        <v>1217</v>
      </c>
      <c r="B128" s="109" t="n">
        <v>2009</v>
      </c>
      <c r="C128" s="110" t="n">
        <v>113.7</v>
      </c>
      <c r="D128" s="110" t="n">
        <v>112.9</v>
      </c>
      <c r="E128" s="110" t="n">
        <v>113.2</v>
      </c>
      <c r="F128" s="110" t="n">
        <v>113.1</v>
      </c>
      <c r="G128" s="110" t="n">
        <v>114.6</v>
      </c>
      <c r="H128" s="110" t="n">
        <v>114.8</v>
      </c>
      <c r="I128" s="124" t="n">
        <v>117.1</v>
      </c>
      <c r="J128" s="124" t="n">
        <v>118.1</v>
      </c>
      <c r="K128" s="124" t="n">
        <v>121.6</v>
      </c>
      <c r="L128" s="124" t="n">
        <v>118.9</v>
      </c>
      <c r="M128" s="113" t="n">
        <v>120.6</v>
      </c>
      <c r="N128" s="124" t="n">
        <v>120.3</v>
      </c>
      <c r="O128" s="617"/>
    </row>
    <row r="129" customFormat="false" ht="15" hidden="false" customHeight="true" outlineLevel="0" collapsed="false">
      <c r="A129" s="604" t="s">
        <v>1356</v>
      </c>
      <c r="B129" s="112" t="n">
        <v>2010</v>
      </c>
      <c r="C129" s="557" t="n">
        <v>121.6</v>
      </c>
      <c r="D129" s="557" t="n">
        <v>119.5</v>
      </c>
      <c r="E129" s="557" t="n">
        <v>124.1</v>
      </c>
      <c r="F129" s="557"/>
      <c r="G129" s="557"/>
      <c r="H129" s="557"/>
      <c r="I129" s="557"/>
      <c r="J129" s="557"/>
      <c r="K129" s="557"/>
      <c r="L129" s="557"/>
      <c r="M129" s="557"/>
      <c r="N129" s="557"/>
      <c r="O129" s="617"/>
    </row>
    <row r="130" customFormat="false" ht="15" hidden="false" customHeight="true" outlineLevel="0" collapsed="false">
      <c r="A130" s="605" t="s">
        <v>1219</v>
      </c>
      <c r="B130" s="118"/>
      <c r="C130" s="126"/>
      <c r="D130" s="122"/>
      <c r="E130" s="122"/>
      <c r="F130" s="122"/>
      <c r="G130" s="122"/>
      <c r="H130" s="122"/>
      <c r="I130" s="122"/>
      <c r="J130" s="122"/>
      <c r="K130" s="122"/>
      <c r="L130" s="122"/>
      <c r="M130" s="126"/>
      <c r="N130" s="122"/>
      <c r="O130" s="617"/>
    </row>
    <row r="131" customFormat="false" ht="12" hidden="false" customHeight="true" outlineLevel="0" collapsed="false">
      <c r="A131" s="606" t="s">
        <v>1332</v>
      </c>
      <c r="B131" s="118"/>
      <c r="C131" s="126"/>
      <c r="D131" s="122"/>
      <c r="E131" s="122"/>
      <c r="F131" s="122"/>
      <c r="G131" s="122"/>
      <c r="H131" s="122"/>
      <c r="I131" s="122"/>
      <c r="J131" s="122"/>
      <c r="K131" s="122"/>
      <c r="L131" s="122"/>
      <c r="M131" s="126"/>
      <c r="N131" s="122"/>
      <c r="O131" s="617"/>
    </row>
    <row r="132" customFormat="false" ht="12" hidden="false" customHeight="true" outlineLevel="0" collapsed="false">
      <c r="A132" s="607" t="s">
        <v>418</v>
      </c>
      <c r="B132" s="89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6"/>
      <c r="N132" s="122"/>
      <c r="O132" s="617"/>
    </row>
    <row r="133" customFormat="false" ht="12" hidden="false" customHeight="true" outlineLevel="0" collapsed="false">
      <c r="A133" s="574" t="s">
        <v>1221</v>
      </c>
      <c r="B133" s="608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6"/>
      <c r="N133" s="122"/>
      <c r="O133" s="617"/>
    </row>
    <row r="134" customFormat="false" ht="14.25" hidden="false" customHeight="true" outlineLevel="0" collapsed="false">
      <c r="A134" s="609" t="s">
        <v>1333</v>
      </c>
      <c r="B134" s="118" t="n">
        <v>2009</v>
      </c>
      <c r="C134" s="119" t="n">
        <v>102.3</v>
      </c>
      <c r="D134" s="119" t="n">
        <v>104.1</v>
      </c>
      <c r="E134" s="119" t="n">
        <v>104.8</v>
      </c>
      <c r="F134" s="119" t="n">
        <v>103.9</v>
      </c>
      <c r="G134" s="119" t="n">
        <v>105.2</v>
      </c>
      <c r="H134" s="119" t="n">
        <v>105</v>
      </c>
      <c r="I134" s="122" t="n">
        <v>105.5</v>
      </c>
      <c r="J134" s="122" t="n">
        <v>105.4</v>
      </c>
      <c r="K134" s="122" t="n">
        <v>106</v>
      </c>
      <c r="L134" s="122" t="n">
        <v>104.8</v>
      </c>
      <c r="M134" s="126" t="n">
        <v>106.1</v>
      </c>
      <c r="N134" s="122" t="n">
        <v>107.5</v>
      </c>
      <c r="O134" s="617"/>
    </row>
    <row r="135" customFormat="false" ht="13.5" hidden="false" customHeight="true" outlineLevel="0" collapsed="false">
      <c r="A135" s="610" t="s">
        <v>1223</v>
      </c>
      <c r="B135" s="89" t="n">
        <v>2010</v>
      </c>
      <c r="C135" s="556" t="n">
        <v>108.5</v>
      </c>
      <c r="D135" s="556" t="n">
        <v>115.9</v>
      </c>
      <c r="E135" s="556" t="n">
        <v>119.2</v>
      </c>
      <c r="F135" s="556"/>
      <c r="G135" s="556"/>
      <c r="H135" s="556"/>
      <c r="I135" s="556"/>
      <c r="J135" s="556"/>
      <c r="K135" s="556"/>
      <c r="L135" s="556"/>
      <c r="M135" s="556"/>
      <c r="N135" s="556"/>
      <c r="O135" s="617"/>
    </row>
    <row r="136" customFormat="false" ht="3.75" hidden="false" customHeight="true" outlineLevel="0" collapsed="false">
      <c r="A136" s="610"/>
      <c r="B136" s="89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6"/>
      <c r="N136" s="122"/>
      <c r="O136" s="617"/>
    </row>
    <row r="137" customFormat="false" ht="15" hidden="false" customHeight="true" outlineLevel="0" collapsed="false">
      <c r="A137" s="611" t="s">
        <v>1357</v>
      </c>
      <c r="B137" s="118" t="n">
        <v>2009</v>
      </c>
      <c r="C137" s="119" t="n">
        <v>119.5</v>
      </c>
      <c r="D137" s="119" t="n">
        <v>117.6</v>
      </c>
      <c r="E137" s="119" t="n">
        <v>116.1</v>
      </c>
      <c r="F137" s="119" t="n">
        <v>116.6</v>
      </c>
      <c r="G137" s="119" t="n">
        <v>120.1</v>
      </c>
      <c r="H137" s="119" t="n">
        <v>119.2</v>
      </c>
      <c r="I137" s="119" t="n">
        <v>123.4</v>
      </c>
      <c r="J137" s="119" t="n">
        <v>127.2</v>
      </c>
      <c r="K137" s="119" t="n">
        <v>132.5</v>
      </c>
      <c r="L137" s="119" t="n">
        <v>128.8</v>
      </c>
      <c r="M137" s="119" t="n">
        <v>136.1</v>
      </c>
      <c r="N137" s="120" t="n">
        <v>136.5</v>
      </c>
      <c r="O137" s="617"/>
    </row>
    <row r="138" customFormat="false" ht="14.25" hidden="false" customHeight="true" outlineLevel="0" collapsed="false">
      <c r="A138" s="610" t="s">
        <v>1335</v>
      </c>
      <c r="B138" s="89" t="n">
        <v>2010</v>
      </c>
      <c r="C138" s="556" t="n">
        <v>136.3</v>
      </c>
      <c r="D138" s="556" t="n">
        <v>132.9</v>
      </c>
      <c r="E138" s="556" t="n">
        <v>138.7</v>
      </c>
      <c r="F138" s="556"/>
      <c r="G138" s="556"/>
      <c r="H138" s="556"/>
      <c r="I138" s="556"/>
      <c r="J138" s="556"/>
      <c r="K138" s="556"/>
      <c r="L138" s="556"/>
      <c r="M138" s="556"/>
      <c r="N138" s="556"/>
      <c r="O138" s="617"/>
    </row>
    <row r="139" customFormat="false" ht="13.5" hidden="false" customHeight="true" outlineLevel="0" collapsed="false">
      <c r="A139" s="610" t="s">
        <v>1336</v>
      </c>
      <c r="B139" s="87"/>
      <c r="C139" s="600"/>
      <c r="D139" s="600"/>
      <c r="E139" s="600"/>
      <c r="F139" s="600"/>
      <c r="G139" s="600"/>
      <c r="H139" s="600"/>
      <c r="I139" s="600"/>
      <c r="J139" s="600"/>
      <c r="K139" s="600"/>
      <c r="L139" s="600"/>
      <c r="M139" s="599"/>
      <c r="N139" s="600"/>
      <c r="O139" s="617"/>
    </row>
    <row r="140" customFormat="false" ht="12.75" hidden="false" customHeight="true" outlineLevel="0" collapsed="false">
      <c r="A140" s="141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91" t="n">
        <v>59</v>
      </c>
    </row>
    <row r="141" customFormat="false" ht="1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</row>
    <row r="142" customFormat="false" ht="1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</row>
    <row r="143" customFormat="false" ht="1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1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</row>
    <row r="146" customFormat="false" ht="1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1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1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</row>
    <row r="150" customFormat="false" ht="1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</row>
    <row r="151" customFormat="false" ht="1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</row>
    <row r="152" customFormat="false" ht="1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1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1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</row>
    <row r="155" customFormat="false" ht="1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</row>
    <row r="156" customFormat="false" ht="1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</row>
    <row r="157" customFormat="false" ht="1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1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</row>
    <row r="159" customFormat="false" ht="1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1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</row>
    <row r="161" customFormat="false" ht="1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</row>
    <row r="162" customFormat="false" ht="1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</row>
    <row r="163" customFormat="false" ht="1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1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</row>
    <row r="176" customFormat="false" ht="1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</row>
    <row r="179" customFormat="false" ht="1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</row>
    <row r="180" customFormat="false" ht="1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</row>
    <row r="181" customFormat="false" ht="1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</row>
    <row r="182" customFormat="false" ht="1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</row>
    <row r="183" customFormat="false" ht="1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</row>
    <row r="184" customFormat="false" ht="1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</row>
    <row r="185" customFormat="false" ht="1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</row>
    <row r="187" customFormat="false" ht="1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</row>
    <row r="188" customFormat="false" ht="1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</row>
    <row r="189" customFormat="false" ht="1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</row>
    <row r="190" customFormat="false" ht="1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</row>
    <row r="191" customFormat="false" ht="1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</row>
    <row r="192" customFormat="false" ht="1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</row>
    <row r="193" customFormat="false" ht="1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</row>
    <row r="194" customFormat="false" ht="1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</row>
    <row r="195" customFormat="false" ht="1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</row>
    <row r="196" customFormat="false" ht="1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</row>
    <row r="197" customFormat="false" ht="1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</row>
    <row r="198" customFormat="false" ht="1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</row>
    <row r="202" customFormat="false" ht="1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</row>
    <row r="203" customFormat="false" ht="1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</row>
    <row r="204" customFormat="false" ht="1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</row>
    <row r="205" customFormat="false" ht="1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</row>
    <row r="206" customFormat="false" ht="1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</row>
    <row r="207" customFormat="false" ht="1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</row>
    <row r="208" customFormat="false" ht="1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</row>
    <row r="209" customFormat="false" ht="1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</row>
    <row r="210" customFormat="false" ht="1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</row>
    <row r="212" customFormat="false" ht="1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</row>
    <row r="213" customFormat="false" ht="1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</row>
    <row r="214" customFormat="false" ht="1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</row>
    <row r="215" customFormat="false" ht="1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</row>
    <row r="216" customFormat="false" ht="1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</row>
    <row r="217" customFormat="false" ht="1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</row>
    <row r="218" customFormat="false" ht="1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</row>
    <row r="219" customFormat="false" ht="1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</row>
    <row r="220" customFormat="false" ht="1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</row>
    <row r="221" customFormat="false" ht="1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</row>
    <row r="222" customFormat="false" ht="1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</row>
    <row r="223" customFormat="false" ht="1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</row>
    <row r="224" customFormat="false" ht="1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</row>
    <row r="225" customFormat="false" ht="1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</row>
    <row r="226" customFormat="false" ht="1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</row>
    <row r="227" customFormat="false" ht="1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</row>
    <row r="228" customFormat="false" ht="1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</row>
    <row r="229" customFormat="false" ht="1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</row>
    <row r="230" customFormat="false" ht="1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</row>
    <row r="231" customFormat="false" ht="1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</row>
    <row r="232" customFormat="false" ht="1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1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</row>
    <row r="234" customFormat="false" ht="1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</row>
    <row r="235" customFormat="false" ht="1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</row>
    <row r="236" customFormat="false" ht="1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</row>
    <row r="237" customFormat="false" ht="1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</row>
    <row r="238" customFormat="false" ht="1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</row>
    <row r="239" customFormat="false" ht="1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</row>
    <row r="240" customFormat="false" ht="1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</row>
    <row r="241" customFormat="false" ht="1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</row>
    <row r="242" customFormat="false" ht="1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</row>
    <row r="243" customFormat="false" ht="1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</row>
    <row r="244" customFormat="false" ht="1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</row>
    <row r="245" customFormat="false" ht="1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</row>
    <row r="246" customFormat="false" ht="1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</row>
    <row r="247" customFormat="false" ht="1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</row>
    <row r="248" customFormat="false" ht="1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</row>
    <row r="249" customFormat="false" ht="1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</row>
    <row r="250" customFormat="false" ht="1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</row>
    <row r="251" customFormat="false" ht="1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</row>
    <row r="252" customFormat="false" ht="1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</row>
    <row r="253" customFormat="false" ht="1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</row>
    <row r="254" customFormat="false" ht="1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</row>
    <row r="255" customFormat="false" ht="1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</row>
    <row r="256" customFormat="false" ht="1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</row>
    <row r="257" customFormat="false" ht="1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</row>
    <row r="258" customFormat="false" ht="1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</row>
    <row r="259" customFormat="false" ht="1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</row>
    <row r="260" customFormat="false" ht="1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</row>
    <row r="261" customFormat="false" ht="1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</row>
    <row r="262" customFormat="false" ht="1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</row>
    <row r="263" customFormat="false" ht="1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</row>
    <row r="264" customFormat="false" ht="1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</row>
    <row r="265" customFormat="false" ht="1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</row>
    <row r="266" customFormat="false" ht="1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</row>
    <row r="267" customFormat="false" ht="1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</row>
    <row r="268" customFormat="false" ht="1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</row>
    <row r="269" customFormat="false" ht="1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</row>
    <row r="270" customFormat="false" ht="1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</row>
    <row r="271" customFormat="false" ht="1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</row>
    <row r="272" customFormat="false" ht="1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</row>
    <row r="273" customFormat="false" ht="1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</row>
    <row r="274" customFormat="false" ht="1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</row>
    <row r="275" customFormat="false" ht="1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</row>
    <row r="276" customFormat="false" ht="1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</row>
    <row r="277" customFormat="false" ht="1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</row>
    <row r="278" customFormat="false" ht="1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</row>
    <row r="279" customFormat="false" ht="1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</row>
    <row r="280" customFormat="false" ht="1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</row>
    <row r="281" customFormat="false" ht="1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1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</row>
    <row r="284" customFormat="false" ht="1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</row>
    <row r="285" customFormat="false" ht="1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</row>
    <row r="287" customFormat="false" ht="1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</row>
    <row r="288" customFormat="false" ht="1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</row>
    <row r="289" customFormat="false" ht="1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</row>
    <row r="290" customFormat="false" ht="1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</row>
    <row r="291" customFormat="false" ht="1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</row>
    <row r="292" customFormat="false" ht="1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</row>
    <row r="293" customFormat="false" ht="1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</row>
    <row r="294" customFormat="false" ht="1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</row>
    <row r="295" customFormat="false" ht="1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</row>
    <row r="296" customFormat="false" ht="1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</row>
    <row r="297" customFormat="false" ht="1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</row>
    <row r="298" customFormat="false" ht="1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</row>
    <row r="299" customFormat="false" ht="1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</row>
    <row r="300" customFormat="false" ht="1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</row>
    <row r="301" customFormat="false" ht="1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</row>
    <row r="302" customFormat="false" ht="1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</row>
    <row r="303" customFormat="false" ht="1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</row>
    <row r="304" customFormat="false" ht="1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</row>
    <row r="305" customFormat="false" ht="1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</row>
    <row r="306" customFormat="false" ht="1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</row>
    <row r="307" customFormat="false" ht="1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</row>
    <row r="308" customFormat="false" ht="1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</row>
    <row r="309" customFormat="false" ht="1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</row>
    <row r="310" customFormat="false" ht="1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</row>
    <row r="311" customFormat="false" ht="1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</row>
    <row r="312" customFormat="false" ht="1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</row>
    <row r="313" customFormat="false" ht="1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</row>
    <row r="314" customFormat="false" ht="1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</row>
    <row r="315" customFormat="false" ht="1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</row>
    <row r="316" customFormat="false" ht="1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</row>
    <row r="317" customFormat="false" ht="1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</row>
    <row r="318" customFormat="false" ht="1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</row>
    <row r="319" customFormat="false" ht="1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</row>
    <row r="320" customFormat="false" ht="1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</row>
    <row r="321" customFormat="false" ht="1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</row>
    <row r="322" customFormat="false" ht="1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</row>
    <row r="323" customFormat="false" ht="1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</row>
    <row r="324" customFormat="false" ht="1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</row>
    <row r="325" customFormat="false" ht="1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</row>
    <row r="326" customFormat="false" ht="1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</row>
    <row r="327" customFormat="false" ht="1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</row>
    <row r="328" customFormat="false" ht="1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</row>
    <row r="329" customFormat="false" ht="1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</row>
    <row r="330" customFormat="false" ht="1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</row>
    <row r="331" customFormat="false" ht="1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</row>
    <row r="332" customFormat="false" ht="1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</row>
    <row r="333" customFormat="false" ht="1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</row>
    <row r="334" customFormat="false" ht="1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</row>
    <row r="335" customFormat="false" ht="1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</row>
    <row r="336" customFormat="false" ht="1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</row>
    <row r="337" customFormat="false" ht="1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</row>
    <row r="338" customFormat="false" ht="1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</row>
    <row r="339" customFormat="false" ht="1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</row>
    <row r="340" customFormat="false" ht="1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</row>
    <row r="341" customFormat="false" ht="1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</row>
    <row r="342" customFormat="false" ht="1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</row>
    <row r="343" customFormat="false" ht="1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</row>
    <row r="344" customFormat="false" ht="1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</row>
    <row r="345" customFormat="false" ht="1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</row>
    <row r="346" customFormat="false" ht="1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</row>
    <row r="347" customFormat="false" ht="1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</row>
    <row r="348" customFormat="false" ht="1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</row>
    <row r="349" customFormat="false" ht="1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</row>
    <row r="350" customFormat="false" ht="1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</row>
    <row r="351" customFormat="false" ht="1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</row>
    <row r="352" customFormat="false" ht="1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</row>
    <row r="353" customFormat="false" ht="1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</row>
    <row r="354" customFormat="false" ht="1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</row>
    <row r="355" customFormat="false" ht="1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</row>
    <row r="356" customFormat="false" ht="1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</row>
    <row r="357" customFormat="false" ht="1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</row>
    <row r="358" customFormat="false" ht="1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</row>
    <row r="359" customFormat="false" ht="1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</row>
    <row r="360" customFormat="false" ht="1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</row>
    <row r="361" customFormat="false" ht="1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</row>
    <row r="362" customFormat="false" ht="1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</row>
    <row r="363" customFormat="false" ht="1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</row>
    <row r="364" customFormat="false" ht="1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</row>
    <row r="365" customFormat="false" ht="1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</row>
    <row r="366" customFormat="false" ht="1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</row>
    <row r="367" customFormat="false" ht="1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</row>
    <row r="368" customFormat="false" ht="1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</row>
    <row r="369" customFormat="false" ht="1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</row>
    <row r="370" customFormat="false" ht="1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</row>
    <row r="371" customFormat="false" ht="1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</row>
    <row r="372" customFormat="false" ht="1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</row>
    <row r="373" customFormat="false" ht="1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</row>
    <row r="374" customFormat="false" ht="1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</row>
    <row r="375" customFormat="false" ht="1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</row>
    <row r="376" customFormat="false" ht="1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</row>
    <row r="377" customFormat="false" ht="1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</row>
    <row r="378" customFormat="false" ht="1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</row>
    <row r="379" customFormat="false" ht="1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</row>
    <row r="380" customFormat="false" ht="1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</row>
    <row r="381" customFormat="false" ht="1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</row>
    <row r="382" customFormat="false" ht="1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</row>
    <row r="383" customFormat="false" ht="1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</row>
    <row r="384" customFormat="false" ht="1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</row>
    <row r="385" customFormat="false" ht="1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</row>
    <row r="386" customFormat="false" ht="1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</row>
    <row r="387" customFormat="false" ht="1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</row>
    <row r="388" customFormat="false" ht="1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</row>
    <row r="389" customFormat="false" ht="1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</row>
    <row r="390" customFormat="false" ht="1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</row>
    <row r="391" customFormat="false" ht="1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</row>
    <row r="392" customFormat="false" ht="1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</row>
    <row r="393" customFormat="false" ht="1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</row>
    <row r="394" customFormat="false" ht="1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</row>
    <row r="395" customFormat="false" ht="1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</row>
    <row r="396" customFormat="false" ht="1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</row>
    <row r="397" customFormat="false" ht="1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</row>
    <row r="398" customFormat="false" ht="1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</row>
    <row r="399" customFormat="false" ht="1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</row>
    <row r="400" customFormat="false" ht="1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</row>
    <row r="401" customFormat="false" ht="1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</row>
    <row r="402" customFormat="false" ht="1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</row>
    <row r="403" customFormat="false" ht="1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</row>
    <row r="404" customFormat="false" ht="1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</row>
    <row r="405" customFormat="false" ht="1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</row>
    <row r="406" customFormat="false" ht="1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</row>
    <row r="407" customFormat="false" ht="1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</row>
    <row r="408" customFormat="false" ht="1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</row>
    <row r="409" customFormat="false" ht="1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</row>
    <row r="410" customFormat="false" ht="1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</row>
    <row r="411" customFormat="false" ht="1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</row>
    <row r="412" customFormat="false" ht="1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</row>
    <row r="413" customFormat="false" ht="1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</row>
    <row r="414" customFormat="false" ht="1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</row>
    <row r="415" customFormat="false" ht="1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</row>
    <row r="416" customFormat="false" ht="1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</row>
    <row r="417" customFormat="false" ht="1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</row>
    <row r="418" customFormat="false" ht="1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</row>
    <row r="419" customFormat="false" ht="1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</row>
    <row r="420" customFormat="false" ht="1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</row>
    <row r="421" customFormat="false" ht="1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</row>
    <row r="422" customFormat="false" ht="1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</row>
    <row r="423" customFormat="false" ht="1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</row>
    <row r="424" customFormat="false" ht="1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</row>
    <row r="425" customFormat="false" ht="1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</row>
    <row r="426" customFormat="false" ht="1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</row>
    <row r="427" customFormat="false" ht="1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</row>
    <row r="428" customFormat="false" ht="1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</row>
    <row r="429" customFormat="false" ht="1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</row>
    <row r="430" customFormat="false" ht="1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</row>
    <row r="431" customFormat="false" ht="1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</row>
    <row r="432" customFormat="false" ht="1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</row>
    <row r="433" customFormat="false" ht="1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</row>
    <row r="434" customFormat="false" ht="1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</row>
    <row r="435" customFormat="false" ht="1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</row>
    <row r="436" customFormat="false" ht="1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</row>
    <row r="437" customFormat="false" ht="1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</row>
    <row r="438" customFormat="false" ht="1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</row>
    <row r="439" customFormat="false" ht="1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</row>
    <row r="440" customFormat="false" ht="1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</row>
    <row r="441" customFormat="false" ht="1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</row>
    <row r="442" customFormat="false" ht="1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</row>
    <row r="443" customFormat="false" ht="1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</row>
    <row r="444" customFormat="false" ht="1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</row>
    <row r="445" customFormat="false" ht="1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</row>
    <row r="446" customFormat="false" ht="1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</row>
    <row r="447" customFormat="false" ht="1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</row>
    <row r="448" customFormat="false" ht="1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</row>
    <row r="449" customFormat="false" ht="1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</row>
    <row r="450" customFormat="false" ht="1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</row>
    <row r="451" customFormat="false" ht="1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</row>
    <row r="452" customFormat="false" ht="1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</row>
    <row r="453" customFormat="false" ht="1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</row>
    <row r="454" customFormat="false" ht="1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</row>
    <row r="455" customFormat="false" ht="1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</row>
    <row r="456" customFormat="false" ht="1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</row>
    <row r="457" customFormat="false" ht="1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</row>
    <row r="458" customFormat="false" ht="1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</row>
    <row r="459" customFormat="false" ht="1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</row>
    <row r="460" customFormat="false" ht="1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</row>
    <row r="461" customFormat="false" ht="1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</row>
    <row r="462" customFormat="false" ht="1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</row>
    <row r="463" customFormat="false" ht="1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</row>
    <row r="464" customFormat="false" ht="1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</row>
    <row r="465" customFormat="false" ht="1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</row>
    <row r="466" customFormat="false" ht="1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</row>
    <row r="467" customFormat="false" ht="1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</row>
    <row r="468" customFormat="false" ht="1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</row>
    <row r="469" customFormat="false" ht="1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</row>
    <row r="470" customFormat="false" ht="1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</row>
    <row r="471" customFormat="false" ht="1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</row>
    <row r="472" customFormat="false" ht="1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</row>
    <row r="473" customFormat="false" ht="1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</row>
    <row r="474" customFormat="false" ht="1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</row>
    <row r="475" customFormat="false" ht="1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</row>
    <row r="476" customFormat="false" ht="1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</row>
    <row r="477" customFormat="false" ht="1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</row>
    <row r="478" customFormat="false" ht="1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</row>
    <row r="479" customFormat="false" ht="1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</row>
    <row r="480" customFormat="false" ht="1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</row>
    <row r="481" customFormat="false" ht="1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</row>
    <row r="482" customFormat="false" ht="1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</row>
    <row r="483" customFormat="false" ht="1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</row>
    <row r="484" customFormat="false" ht="1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</row>
    <row r="485" customFormat="false" ht="1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</row>
    <row r="486" customFormat="false" ht="1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</row>
    <row r="487" customFormat="false" ht="1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</row>
    <row r="488" customFormat="false" ht="1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</row>
    <row r="489" customFormat="false" ht="1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</row>
    <row r="490" customFormat="false" ht="1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</row>
    <row r="491" customFormat="false" ht="1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</row>
    <row r="492" customFormat="false" ht="1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</row>
    <row r="493" customFormat="false" ht="1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</row>
    <row r="494" customFormat="false" ht="1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</row>
    <row r="495" customFormat="false" ht="1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</row>
    <row r="496" customFormat="false" ht="1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</row>
    <row r="497" customFormat="false" ht="1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</row>
    <row r="498" customFormat="false" ht="1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</row>
    <row r="499" customFormat="false" ht="1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</row>
    <row r="500" customFormat="false" ht="1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</row>
    <row r="501" customFormat="false" ht="1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</row>
    <row r="502" customFormat="false" ht="1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</row>
    <row r="503" customFormat="false" ht="1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</row>
    <row r="504" customFormat="false" ht="1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</row>
    <row r="505" customFormat="false" ht="1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</row>
    <row r="506" customFormat="false" ht="1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</row>
    <row r="507" customFormat="false" ht="1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</row>
    <row r="508" customFormat="false" ht="1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</row>
    <row r="509" customFormat="false" ht="1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</row>
    <row r="510" customFormat="false" ht="1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</row>
    <row r="511" customFormat="false" ht="1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</row>
    <row r="512" customFormat="false" ht="1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</row>
    <row r="513" customFormat="false" ht="1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</row>
    <row r="514" customFormat="false" ht="1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</row>
    <row r="515" customFormat="false" ht="1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</row>
    <row r="516" customFormat="false" ht="1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</row>
    <row r="517" customFormat="false" ht="1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</row>
    <row r="518" customFormat="false" ht="1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</row>
    <row r="519" customFormat="false" ht="1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</row>
    <row r="520" customFormat="false" ht="1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</row>
    <row r="521" customFormat="false" ht="1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</row>
    <row r="522" customFormat="false" ht="1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</row>
    <row r="523" customFormat="false" ht="1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</row>
    <row r="524" customFormat="false" ht="1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</row>
    <row r="525" customFormat="false" ht="1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</row>
    <row r="526" customFormat="false" ht="1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</row>
    <row r="527" customFormat="false" ht="1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</row>
    <row r="528" customFormat="false" ht="1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</row>
    <row r="529" customFormat="false" ht="1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</row>
    <row r="530" customFormat="false" ht="1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</row>
    <row r="531" customFormat="false" ht="1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</row>
    <row r="532" customFormat="false" ht="1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</row>
    <row r="533" customFormat="false" ht="1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</row>
    <row r="534" customFormat="false" ht="1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</row>
    <row r="535" customFormat="false" ht="1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</row>
    <row r="536" customFormat="false" ht="1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</row>
    <row r="537" customFormat="false" ht="1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</row>
    <row r="538" customFormat="false" ht="1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</row>
    <row r="539" customFormat="false" ht="1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</row>
    <row r="540" customFormat="false" ht="1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</row>
    <row r="541" customFormat="false" ht="1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</row>
    <row r="542" customFormat="false" ht="1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</row>
    <row r="543" customFormat="false" ht="1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</row>
    <row r="544" customFormat="false" ht="1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</row>
    <row r="545" customFormat="false" ht="1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</row>
    <row r="546" customFormat="false" ht="1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</row>
    <row r="547" customFormat="false" ht="1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</row>
    <row r="548" customFormat="false" ht="1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</row>
    <row r="549" customFormat="false" ht="1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</row>
    <row r="550" customFormat="false" ht="1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</row>
    <row r="551" customFormat="false" ht="1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</row>
    <row r="552" customFormat="false" ht="1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</row>
    <row r="553" customFormat="false" ht="1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</row>
    <row r="554" customFormat="false" ht="1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513" width="9.14"/>
    <col collapsed="false" customWidth="true" hidden="false" outlineLevel="0" max="6" min="6" style="513" width="9.28"/>
    <col collapsed="false" customWidth="true" hidden="false" outlineLevel="0" max="7" min="7" style="142" width="9.28"/>
    <col collapsed="false" customWidth="true" hidden="false" outlineLevel="0" max="8" min="8" style="229" width="6.7"/>
  </cols>
  <sheetData>
    <row r="1" customFormat="false" ht="12" hidden="false" customHeight="true" outlineLevel="0" collapsed="false">
      <c r="A1" s="625" t="n">
        <v>60</v>
      </c>
      <c r="B1" s="625"/>
      <c r="C1" s="625"/>
      <c r="D1" s="625"/>
      <c r="E1" s="625"/>
      <c r="F1" s="625"/>
      <c r="G1" s="626"/>
    </row>
    <row r="2" customFormat="false" ht="13.5" hidden="false" customHeight="true" outlineLevel="0" collapsed="false">
      <c r="A2" s="627" t="s">
        <v>1358</v>
      </c>
      <c r="B2" s="628"/>
      <c r="C2" s="627"/>
      <c r="D2" s="627"/>
      <c r="E2" s="627"/>
      <c r="F2" s="627"/>
      <c r="G2" s="627"/>
    </row>
    <row r="3" customFormat="false" ht="18" hidden="false" customHeight="true" outlineLevel="0" collapsed="false">
      <c r="A3" s="629" t="s">
        <v>1359</v>
      </c>
      <c r="B3" s="630"/>
      <c r="C3" s="631"/>
      <c r="D3" s="631"/>
      <c r="E3" s="631"/>
      <c r="F3" s="631"/>
      <c r="G3" s="627"/>
    </row>
    <row r="4" customFormat="false" ht="17.25" hidden="false" customHeight="true" outlineLevel="0" collapsed="false">
      <c r="A4" s="632"/>
      <c r="B4" s="633"/>
      <c r="C4" s="318" t="n">
        <v>2009</v>
      </c>
      <c r="D4" s="318"/>
      <c r="E4" s="318"/>
      <c r="F4" s="318"/>
      <c r="G4" s="252" t="n">
        <v>2010</v>
      </c>
    </row>
    <row r="5" customFormat="false" ht="19.5" hidden="false" customHeight="true" outlineLevel="0" collapsed="false">
      <c r="A5" s="634" t="s">
        <v>1133</v>
      </c>
      <c r="B5" s="635"/>
      <c r="C5" s="518" t="s">
        <v>560</v>
      </c>
      <c r="D5" s="518"/>
      <c r="E5" s="518"/>
      <c r="F5" s="518"/>
      <c r="G5" s="518"/>
    </row>
    <row r="6" customFormat="false" ht="17.25" hidden="false" customHeight="true" outlineLevel="0" collapsed="false">
      <c r="A6" s="636" t="s">
        <v>1135</v>
      </c>
      <c r="B6" s="637"/>
      <c r="C6" s="321" t="s">
        <v>138</v>
      </c>
      <c r="D6" s="252" t="s">
        <v>561</v>
      </c>
      <c r="E6" s="252" t="s">
        <v>562</v>
      </c>
      <c r="F6" s="252" t="s">
        <v>563</v>
      </c>
      <c r="G6" s="321" t="s">
        <v>138</v>
      </c>
    </row>
    <row r="7" customFormat="false" ht="27" hidden="false" customHeight="true" outlineLevel="0" collapsed="false">
      <c r="A7" s="638"/>
      <c r="B7" s="638"/>
      <c r="C7" s="639" t="s">
        <v>1360</v>
      </c>
      <c r="D7" s="639"/>
      <c r="E7" s="639"/>
      <c r="F7" s="639"/>
      <c r="G7" s="639"/>
    </row>
    <row r="8" customFormat="false" ht="24.6" hidden="false" customHeight="true" outlineLevel="0" collapsed="false">
      <c r="A8" s="640" t="s">
        <v>1361</v>
      </c>
      <c r="B8" s="641" t="s">
        <v>10</v>
      </c>
      <c r="C8" s="642" t="n">
        <v>432</v>
      </c>
      <c r="D8" s="643" t="n">
        <v>863</v>
      </c>
      <c r="E8" s="644" t="n">
        <v>1289</v>
      </c>
      <c r="F8" s="644" t="n">
        <v>1724</v>
      </c>
      <c r="G8" s="644" t="n">
        <v>442</v>
      </c>
      <c r="H8" s="645"/>
    </row>
    <row r="9" customFormat="false" ht="13.5" hidden="false" customHeight="true" outlineLevel="0" collapsed="false">
      <c r="A9" s="646" t="s">
        <v>1362</v>
      </c>
      <c r="B9" s="641"/>
      <c r="C9" s="647"/>
      <c r="D9" s="647"/>
      <c r="E9" s="74"/>
      <c r="F9" s="74"/>
      <c r="G9" s="524"/>
      <c r="H9" s="645"/>
    </row>
    <row r="10" customFormat="false" ht="20.25" hidden="false" customHeight="true" outlineLevel="0" collapsed="false">
      <c r="A10" s="563" t="s">
        <v>1363</v>
      </c>
      <c r="B10" s="641" t="s">
        <v>10</v>
      </c>
      <c r="C10" s="642" t="n">
        <v>419</v>
      </c>
      <c r="D10" s="648" t="n">
        <v>831</v>
      </c>
      <c r="E10" s="524" t="n">
        <v>1237</v>
      </c>
      <c r="F10" s="524" t="n">
        <v>1656</v>
      </c>
      <c r="G10" s="524" t="n">
        <v>424</v>
      </c>
      <c r="H10" s="645"/>
    </row>
    <row r="11" customFormat="false" ht="12" hidden="false" customHeight="true" outlineLevel="0" collapsed="false">
      <c r="A11" s="649" t="s">
        <v>1145</v>
      </c>
      <c r="B11" s="641"/>
      <c r="C11" s="647"/>
      <c r="D11" s="647"/>
      <c r="E11" s="74"/>
      <c r="F11" s="74"/>
      <c r="G11" s="74"/>
      <c r="H11" s="645"/>
    </row>
    <row r="12" customFormat="false" ht="18" hidden="false" customHeight="true" outlineLevel="0" collapsed="false">
      <c r="A12" s="650" t="s">
        <v>1364</v>
      </c>
      <c r="B12" s="651"/>
      <c r="C12" s="647"/>
      <c r="D12" s="647"/>
      <c r="E12" s="74"/>
      <c r="F12" s="74"/>
      <c r="G12" s="74"/>
      <c r="H12" s="645"/>
    </row>
    <row r="13" customFormat="false" ht="13.5" hidden="false" customHeight="true" outlineLevel="0" collapsed="false">
      <c r="A13" s="652" t="s">
        <v>1365</v>
      </c>
      <c r="B13" s="641" t="s">
        <v>10</v>
      </c>
      <c r="C13" s="647" t="n">
        <v>418</v>
      </c>
      <c r="D13" s="647" t="n">
        <v>826</v>
      </c>
      <c r="E13" s="74" t="n">
        <v>1225</v>
      </c>
      <c r="F13" s="74" t="n">
        <v>1642</v>
      </c>
      <c r="G13" s="74" t="n">
        <v>424</v>
      </c>
      <c r="H13" s="645"/>
    </row>
    <row r="14" customFormat="false" ht="14.25" hidden="false" customHeight="true" outlineLevel="0" collapsed="false">
      <c r="A14" s="595" t="s">
        <v>1148</v>
      </c>
      <c r="B14" s="641"/>
      <c r="C14" s="647"/>
      <c r="D14" s="647"/>
      <c r="E14" s="74"/>
      <c r="F14" s="74"/>
      <c r="G14" s="74"/>
      <c r="H14" s="645"/>
    </row>
    <row r="15" customFormat="false" ht="19.5" hidden="false" customHeight="true" outlineLevel="0" collapsed="false">
      <c r="A15" s="563" t="s">
        <v>1366</v>
      </c>
      <c r="B15" s="651" t="s">
        <v>10</v>
      </c>
      <c r="C15" s="642" t="n">
        <v>432</v>
      </c>
      <c r="D15" s="648" t="n">
        <v>865</v>
      </c>
      <c r="E15" s="524" t="n">
        <v>1295</v>
      </c>
      <c r="F15" s="524" t="n">
        <v>1729</v>
      </c>
      <c r="G15" s="524" t="n">
        <v>443</v>
      </c>
      <c r="H15" s="645"/>
    </row>
    <row r="16" customFormat="false" ht="14.25" hidden="false" customHeight="true" outlineLevel="0" collapsed="false">
      <c r="A16" s="107" t="s">
        <v>1150</v>
      </c>
      <c r="B16" s="641"/>
      <c r="C16" s="647"/>
      <c r="D16" s="647"/>
      <c r="E16" s="74"/>
      <c r="F16" s="74"/>
      <c r="G16" s="74"/>
      <c r="H16" s="645"/>
    </row>
    <row r="17" customFormat="false" ht="6" hidden="false" customHeight="true" outlineLevel="0" collapsed="false">
      <c r="A17" s="107"/>
      <c r="B17" s="641"/>
      <c r="C17" s="647"/>
      <c r="D17" s="647"/>
      <c r="E17" s="74"/>
      <c r="F17" s="74"/>
      <c r="G17" s="74"/>
      <c r="H17" s="645"/>
    </row>
    <row r="18" customFormat="false" ht="18.75" hidden="false" customHeight="true" outlineLevel="0" collapsed="false">
      <c r="A18" s="597" t="s">
        <v>1289</v>
      </c>
      <c r="B18" s="641" t="s">
        <v>10</v>
      </c>
      <c r="C18" s="647" t="n">
        <v>439</v>
      </c>
      <c r="D18" s="647" t="n">
        <v>876</v>
      </c>
      <c r="E18" s="74" t="n">
        <v>1320</v>
      </c>
      <c r="F18" s="74" t="n">
        <v>1751</v>
      </c>
      <c r="G18" s="74" t="n">
        <v>448</v>
      </c>
      <c r="H18" s="645"/>
    </row>
    <row r="19" customFormat="false" ht="13.5" hidden="false" customHeight="true" outlineLevel="0" collapsed="false">
      <c r="A19" s="580" t="s">
        <v>1152</v>
      </c>
      <c r="B19" s="641"/>
      <c r="C19" s="647"/>
      <c r="D19" s="647"/>
      <c r="E19" s="74"/>
      <c r="F19" s="74"/>
      <c r="G19" s="74"/>
      <c r="H19" s="645"/>
    </row>
    <row r="20" customFormat="false" ht="18" hidden="false" customHeight="true" outlineLevel="0" collapsed="false">
      <c r="A20" s="597" t="s">
        <v>1367</v>
      </c>
      <c r="B20" s="641" t="s">
        <v>10</v>
      </c>
      <c r="C20" s="647" t="n">
        <v>446</v>
      </c>
      <c r="D20" s="647" t="n">
        <v>896</v>
      </c>
      <c r="E20" s="74" t="n">
        <v>1335</v>
      </c>
      <c r="F20" s="74" t="n">
        <v>1753</v>
      </c>
      <c r="G20" s="74" t="n">
        <v>456</v>
      </c>
      <c r="H20" s="645"/>
    </row>
    <row r="21" customFormat="false" ht="15" hidden="false" customHeight="true" outlineLevel="0" collapsed="false">
      <c r="A21" s="653" t="s">
        <v>1154</v>
      </c>
      <c r="B21" s="641"/>
      <c r="C21" s="647"/>
      <c r="D21" s="647"/>
      <c r="E21" s="74"/>
      <c r="F21" s="74"/>
      <c r="G21" s="74"/>
      <c r="H21" s="645"/>
    </row>
    <row r="22" customFormat="false" ht="15.75" hidden="false" customHeight="true" outlineLevel="0" collapsed="false">
      <c r="A22" s="654" t="s">
        <v>1368</v>
      </c>
      <c r="B22" s="641" t="s">
        <v>10</v>
      </c>
      <c r="C22" s="647" t="n">
        <v>436</v>
      </c>
      <c r="D22" s="647" t="n">
        <v>839</v>
      </c>
      <c r="E22" s="74" t="n">
        <v>1369</v>
      </c>
      <c r="F22" s="74" t="n">
        <v>1744</v>
      </c>
      <c r="G22" s="74" t="n">
        <v>439</v>
      </c>
      <c r="H22" s="645"/>
    </row>
    <row r="23" customFormat="false" ht="15.75" hidden="false" customHeight="true" outlineLevel="0" collapsed="false">
      <c r="A23" s="580" t="s">
        <v>1369</v>
      </c>
      <c r="B23" s="641"/>
      <c r="C23" s="647"/>
      <c r="D23" s="647"/>
      <c r="E23" s="74"/>
      <c r="F23" s="74"/>
      <c r="G23" s="74"/>
      <c r="H23" s="645"/>
    </row>
    <row r="24" customFormat="false" ht="17.25" hidden="false" customHeight="true" outlineLevel="0" collapsed="false">
      <c r="A24" s="571" t="s">
        <v>1292</v>
      </c>
      <c r="B24" s="641" t="s">
        <v>10</v>
      </c>
      <c r="C24" s="647" t="n">
        <v>411</v>
      </c>
      <c r="D24" s="647" t="n">
        <v>834</v>
      </c>
      <c r="E24" s="74" t="n">
        <v>1241</v>
      </c>
      <c r="F24" s="74" t="n">
        <v>1663</v>
      </c>
      <c r="G24" s="74" t="n">
        <v>434</v>
      </c>
      <c r="H24" s="645"/>
    </row>
    <row r="25" customFormat="false" ht="15" hidden="false" customHeight="true" outlineLevel="0" collapsed="false">
      <c r="A25" s="595" t="s">
        <v>1370</v>
      </c>
      <c r="B25" s="641"/>
      <c r="C25" s="647"/>
      <c r="D25" s="647"/>
      <c r="E25" s="74"/>
      <c r="F25" s="74"/>
      <c r="G25" s="74"/>
      <c r="H25" s="645"/>
    </row>
    <row r="26" customFormat="false" ht="18" hidden="false" customHeight="true" outlineLevel="0" collapsed="false">
      <c r="A26" s="655" t="s">
        <v>1293</v>
      </c>
      <c r="B26" s="641" t="s">
        <v>10</v>
      </c>
      <c r="C26" s="647" t="n">
        <v>424</v>
      </c>
      <c r="D26" s="647" t="n">
        <v>836</v>
      </c>
      <c r="E26" s="74" t="n">
        <v>1257</v>
      </c>
      <c r="F26" s="74" t="n">
        <v>1678</v>
      </c>
      <c r="G26" s="74" t="n">
        <v>425</v>
      </c>
      <c r="H26" s="645"/>
    </row>
    <row r="27" customFormat="false" ht="14.25" hidden="false" customHeight="true" outlineLevel="0" collapsed="false">
      <c r="A27" s="595" t="s">
        <v>1371</v>
      </c>
      <c r="B27" s="641"/>
      <c r="C27" s="647"/>
      <c r="D27" s="647"/>
      <c r="E27" s="74"/>
      <c r="F27" s="74"/>
      <c r="G27" s="74"/>
      <c r="H27" s="645"/>
    </row>
    <row r="28" customFormat="false" ht="18" hidden="false" customHeight="true" outlineLevel="0" collapsed="false">
      <c r="A28" s="656" t="s">
        <v>1372</v>
      </c>
      <c r="B28" s="641" t="s">
        <v>10</v>
      </c>
      <c r="C28" s="647" t="n">
        <v>440</v>
      </c>
      <c r="D28" s="647" t="n">
        <v>869</v>
      </c>
      <c r="E28" s="74" t="n">
        <v>1292</v>
      </c>
      <c r="F28" s="74" t="n">
        <v>1722</v>
      </c>
      <c r="G28" s="74" t="n">
        <v>447</v>
      </c>
      <c r="H28" s="645"/>
    </row>
    <row r="29" customFormat="false" ht="15" hidden="false" customHeight="true" outlineLevel="0" collapsed="false">
      <c r="A29" s="574" t="s">
        <v>1162</v>
      </c>
      <c r="B29" s="657"/>
      <c r="C29" s="647"/>
      <c r="D29" s="647"/>
      <c r="E29" s="74"/>
      <c r="F29" s="74"/>
      <c r="G29" s="74"/>
      <c r="H29" s="645"/>
    </row>
    <row r="30" customFormat="false" ht="18" hidden="false" customHeight="true" outlineLevel="0" collapsed="false">
      <c r="A30" s="127" t="s">
        <v>1373</v>
      </c>
      <c r="B30" s="657" t="s">
        <v>10</v>
      </c>
      <c r="C30" s="647" t="n">
        <v>438</v>
      </c>
      <c r="D30" s="647" t="n">
        <v>878</v>
      </c>
      <c r="E30" s="74" t="n">
        <v>1314</v>
      </c>
      <c r="F30" s="74" t="n">
        <v>1752</v>
      </c>
      <c r="G30" s="74" t="n">
        <v>441</v>
      </c>
      <c r="H30" s="645"/>
    </row>
    <row r="31" customFormat="false" ht="16.5" hidden="false" customHeight="true" outlineLevel="0" collapsed="false">
      <c r="A31" s="658" t="s">
        <v>1374</v>
      </c>
      <c r="B31" s="657"/>
      <c r="C31" s="647"/>
      <c r="D31" s="647"/>
      <c r="E31" s="74"/>
      <c r="F31" s="74"/>
      <c r="G31" s="74"/>
      <c r="H31" s="645"/>
    </row>
    <row r="32" customFormat="false" ht="18" hidden="false" customHeight="true" outlineLevel="0" collapsed="false">
      <c r="A32" s="571" t="s">
        <v>1375</v>
      </c>
      <c r="B32" s="641"/>
      <c r="C32" s="647" t="n">
        <v>442</v>
      </c>
      <c r="D32" s="647" t="n">
        <v>876</v>
      </c>
      <c r="E32" s="74" t="n">
        <v>1312</v>
      </c>
      <c r="F32" s="74" t="n">
        <v>1758</v>
      </c>
      <c r="G32" s="74" t="n">
        <v>446</v>
      </c>
      <c r="H32" s="645"/>
    </row>
    <row r="33" customFormat="false" ht="15" hidden="false" customHeight="true" outlineLevel="0" collapsed="false">
      <c r="A33" s="572" t="s">
        <v>1168</v>
      </c>
      <c r="B33" s="641"/>
      <c r="C33" s="647"/>
      <c r="D33" s="647"/>
      <c r="E33" s="74"/>
      <c r="F33" s="74"/>
      <c r="G33" s="74"/>
      <c r="H33" s="645"/>
    </row>
    <row r="34" customFormat="false" ht="18" hidden="false" customHeight="true" outlineLevel="0" collapsed="false">
      <c r="A34" s="571" t="s">
        <v>1376</v>
      </c>
      <c r="B34" s="641" t="s">
        <v>556</v>
      </c>
      <c r="C34" s="647" t="n">
        <v>430</v>
      </c>
      <c r="D34" s="647" t="n">
        <v>873</v>
      </c>
      <c r="E34" s="74" t="n">
        <v>1316</v>
      </c>
      <c r="F34" s="74" t="n">
        <v>1754</v>
      </c>
      <c r="G34" s="74" t="n">
        <v>440</v>
      </c>
      <c r="H34" s="645"/>
    </row>
    <row r="35" customFormat="false" ht="15" hidden="false" customHeight="true" outlineLevel="0" collapsed="false">
      <c r="A35" s="659" t="s">
        <v>1171</v>
      </c>
      <c r="B35" s="641" t="s">
        <v>10</v>
      </c>
      <c r="C35" s="647"/>
      <c r="D35" s="647"/>
      <c r="E35" s="74"/>
      <c r="F35" s="74"/>
      <c r="G35" s="74"/>
      <c r="H35" s="645"/>
    </row>
    <row r="36" customFormat="false" ht="18" hidden="false" customHeight="true" outlineLevel="0" collapsed="false">
      <c r="A36" s="579" t="s">
        <v>1377</v>
      </c>
      <c r="B36" s="641" t="s">
        <v>10</v>
      </c>
      <c r="C36" s="647" t="n">
        <v>428</v>
      </c>
      <c r="D36" s="647" t="n">
        <v>872</v>
      </c>
      <c r="E36" s="74" t="n">
        <v>1262</v>
      </c>
      <c r="F36" s="74" t="n">
        <v>1688</v>
      </c>
      <c r="G36" s="74" t="n">
        <v>428</v>
      </c>
      <c r="H36" s="645"/>
    </row>
    <row r="37" customFormat="false" ht="15" hidden="false" customHeight="true" outlineLevel="0" collapsed="false">
      <c r="A37" s="660" t="s">
        <v>1246</v>
      </c>
      <c r="B37" s="641" t="s">
        <v>10</v>
      </c>
      <c r="C37" s="647"/>
      <c r="D37" s="647"/>
      <c r="E37" s="74"/>
      <c r="F37" s="74"/>
      <c r="G37" s="74"/>
      <c r="H37" s="645"/>
    </row>
    <row r="38" customFormat="false" ht="18" hidden="false" customHeight="true" outlineLevel="0" collapsed="false">
      <c r="A38" s="661" t="s">
        <v>1345</v>
      </c>
      <c r="B38" s="641"/>
      <c r="C38" s="647" t="n">
        <v>452</v>
      </c>
      <c r="D38" s="647" t="n">
        <v>879</v>
      </c>
      <c r="E38" s="74" t="n">
        <v>1298</v>
      </c>
      <c r="F38" s="74" t="n">
        <v>1721</v>
      </c>
      <c r="G38" s="74" t="n">
        <v>437</v>
      </c>
      <c r="H38" s="645"/>
    </row>
    <row r="39" customFormat="false" ht="15" hidden="false" customHeight="true" outlineLevel="0" collapsed="false">
      <c r="A39" s="662" t="s">
        <v>1378</v>
      </c>
      <c r="B39" s="641" t="s">
        <v>10</v>
      </c>
      <c r="C39" s="647"/>
      <c r="D39" s="647"/>
      <c r="E39" s="74"/>
      <c r="F39" s="74"/>
      <c r="G39" s="74"/>
      <c r="H39" s="645"/>
    </row>
    <row r="40" customFormat="false" ht="18" hidden="false" customHeight="true" outlineLevel="0" collapsed="false">
      <c r="A40" s="656" t="s">
        <v>1379</v>
      </c>
      <c r="B40" s="663" t="s">
        <v>10</v>
      </c>
      <c r="C40" s="647" t="n">
        <v>437</v>
      </c>
      <c r="D40" s="647" t="n">
        <v>858</v>
      </c>
      <c r="E40" s="74" t="n">
        <v>1267</v>
      </c>
      <c r="F40" s="74" t="n">
        <v>1691</v>
      </c>
      <c r="G40" s="74" t="n">
        <v>445</v>
      </c>
      <c r="H40" s="645"/>
    </row>
    <row r="41" customFormat="false" ht="15.75" hidden="false" customHeight="true" outlineLevel="0" collapsed="false">
      <c r="A41" s="664" t="s">
        <v>1380</v>
      </c>
      <c r="B41" s="641"/>
      <c r="C41" s="647"/>
      <c r="D41" s="647"/>
      <c r="E41" s="74"/>
      <c r="F41" s="74"/>
      <c r="G41" s="74"/>
      <c r="H41" s="645"/>
    </row>
    <row r="42" customFormat="false" ht="18" hidden="false" customHeight="true" outlineLevel="0" collapsed="false">
      <c r="A42" s="655" t="s">
        <v>1309</v>
      </c>
      <c r="B42" s="665" t="s">
        <v>10</v>
      </c>
      <c r="C42" s="647" t="n">
        <v>432</v>
      </c>
      <c r="D42" s="647" t="n">
        <v>875</v>
      </c>
      <c r="E42" s="74" t="n">
        <v>1308</v>
      </c>
      <c r="F42" s="74" t="n">
        <v>1750</v>
      </c>
      <c r="G42" s="74" t="n">
        <v>443</v>
      </c>
      <c r="H42" s="645"/>
    </row>
    <row r="43" customFormat="false" ht="12.75" hidden="false" customHeight="true" outlineLevel="0" collapsed="false">
      <c r="A43" s="580" t="s">
        <v>1252</v>
      </c>
      <c r="B43" s="665"/>
      <c r="C43" s="647"/>
      <c r="D43" s="647"/>
      <c r="E43" s="74"/>
      <c r="F43" s="74"/>
      <c r="G43" s="74"/>
      <c r="H43" s="645"/>
    </row>
    <row r="44" customFormat="false" ht="18" hidden="false" customHeight="true" outlineLevel="0" collapsed="false">
      <c r="A44" s="583" t="s">
        <v>1381</v>
      </c>
      <c r="B44" s="666"/>
      <c r="C44" s="647"/>
      <c r="D44" s="647"/>
      <c r="E44" s="74"/>
      <c r="F44" s="74"/>
      <c r="G44" s="74"/>
      <c r="H44" s="645"/>
    </row>
    <row r="45" customFormat="false" ht="13.5" hidden="false" customHeight="true" outlineLevel="0" collapsed="false">
      <c r="A45" s="667" t="s">
        <v>1382</v>
      </c>
      <c r="B45" s="668"/>
      <c r="C45" s="647" t="n">
        <v>426</v>
      </c>
      <c r="D45" s="647" t="n">
        <v>868</v>
      </c>
      <c r="E45" s="74" t="n">
        <v>1306</v>
      </c>
      <c r="F45" s="74" t="n">
        <v>1740</v>
      </c>
      <c r="G45" s="74" t="n">
        <v>439</v>
      </c>
      <c r="H45" s="645"/>
    </row>
    <row r="46" customFormat="false" ht="15.75" hidden="false" customHeight="true" outlineLevel="0" collapsed="false">
      <c r="A46" s="662" t="s">
        <v>1255</v>
      </c>
      <c r="B46" s="668"/>
      <c r="C46" s="648"/>
      <c r="D46" s="648"/>
      <c r="E46" s="669"/>
      <c r="F46" s="670"/>
      <c r="G46" s="647"/>
      <c r="H46" s="645"/>
    </row>
    <row r="47" customFormat="false" ht="15.75" hidden="false" customHeight="true" outlineLevel="0" collapsed="false">
      <c r="A47" s="671"/>
      <c r="B47" s="672"/>
      <c r="C47" s="672"/>
      <c r="D47" s="672"/>
      <c r="E47" s="672"/>
      <c r="F47" s="673"/>
      <c r="G47" s="674" t="n">
        <v>61</v>
      </c>
      <c r="H47" s="645"/>
    </row>
    <row r="48" customFormat="false" ht="15.75" hidden="false" customHeight="true" outlineLevel="0" collapsed="false">
      <c r="A48" s="627" t="s">
        <v>1383</v>
      </c>
      <c r="B48" s="666"/>
      <c r="C48" s="668"/>
      <c r="D48" s="668"/>
      <c r="E48" s="668"/>
      <c r="F48" s="675"/>
      <c r="G48" s="674"/>
      <c r="H48" s="645"/>
    </row>
    <row r="49" customFormat="false" ht="17.25" hidden="false" customHeight="true" outlineLevel="0" collapsed="false">
      <c r="A49" s="629" t="s">
        <v>1384</v>
      </c>
      <c r="B49" s="676"/>
      <c r="C49" s="631"/>
      <c r="D49" s="631"/>
      <c r="E49" s="677"/>
      <c r="F49" s="678"/>
      <c r="G49" s="679"/>
      <c r="H49" s="645"/>
    </row>
    <row r="50" customFormat="false" ht="21" hidden="false" customHeight="true" outlineLevel="0" collapsed="false">
      <c r="A50" s="632"/>
      <c r="B50" s="633"/>
      <c r="C50" s="318" t="n">
        <v>2009</v>
      </c>
      <c r="D50" s="318"/>
      <c r="E50" s="318"/>
      <c r="F50" s="318"/>
      <c r="G50" s="252" t="n">
        <v>2010</v>
      </c>
      <c r="H50" s="645"/>
    </row>
    <row r="51" customFormat="false" ht="18" hidden="false" customHeight="true" outlineLevel="0" collapsed="false">
      <c r="A51" s="634" t="s">
        <v>1133</v>
      </c>
      <c r="B51" s="635"/>
      <c r="C51" s="518" t="s">
        <v>560</v>
      </c>
      <c r="D51" s="518"/>
      <c r="E51" s="518"/>
      <c r="F51" s="518"/>
      <c r="G51" s="518"/>
      <c r="H51" s="645"/>
    </row>
    <row r="52" customFormat="false" ht="18.75" hidden="false" customHeight="true" outlineLevel="0" collapsed="false">
      <c r="A52" s="636" t="s">
        <v>1135</v>
      </c>
      <c r="B52" s="637"/>
      <c r="C52" s="321" t="s">
        <v>138</v>
      </c>
      <c r="D52" s="252" t="s">
        <v>561</v>
      </c>
      <c r="E52" s="252" t="s">
        <v>562</v>
      </c>
      <c r="F52" s="252" t="s">
        <v>563</v>
      </c>
      <c r="G52" s="321" t="s">
        <v>138</v>
      </c>
      <c r="H52" s="645"/>
    </row>
    <row r="53" customFormat="false" ht="25.5" hidden="false" customHeight="true" outlineLevel="0" collapsed="false">
      <c r="A53" s="638"/>
      <c r="B53" s="638"/>
      <c r="C53" s="639" t="s">
        <v>1360</v>
      </c>
      <c r="D53" s="639"/>
      <c r="E53" s="639"/>
      <c r="F53" s="639"/>
      <c r="G53" s="639"/>
      <c r="H53" s="645"/>
    </row>
    <row r="54" customFormat="false" ht="24.6" hidden="false" customHeight="true" outlineLevel="0" collapsed="false">
      <c r="A54" s="640" t="s">
        <v>1187</v>
      </c>
      <c r="B54" s="627"/>
      <c r="C54" s="680"/>
      <c r="D54" s="627"/>
      <c r="E54" s="681"/>
      <c r="F54" s="682"/>
      <c r="G54" s="674"/>
      <c r="H54" s="645"/>
    </row>
    <row r="55" customFormat="false" ht="15.75" hidden="false" customHeight="true" outlineLevel="0" collapsed="false">
      <c r="A55" s="107" t="s">
        <v>1259</v>
      </c>
      <c r="B55" s="627"/>
      <c r="C55" s="680"/>
      <c r="D55" s="627"/>
      <c r="E55" s="681"/>
      <c r="F55" s="647"/>
      <c r="G55" s="647"/>
      <c r="H55" s="645"/>
    </row>
    <row r="56" customFormat="false" ht="6" hidden="false" customHeight="true" outlineLevel="0" collapsed="false">
      <c r="A56" s="107"/>
      <c r="B56" s="627"/>
      <c r="C56" s="680"/>
      <c r="D56" s="627"/>
      <c r="E56" s="683"/>
      <c r="F56" s="647"/>
      <c r="G56" s="647"/>
      <c r="H56" s="645"/>
    </row>
    <row r="57" customFormat="false" ht="15" hidden="false" customHeight="true" outlineLevel="0" collapsed="false">
      <c r="A57" s="684" t="s">
        <v>1385</v>
      </c>
      <c r="B57" s="627"/>
      <c r="C57" s="647" t="n">
        <v>422</v>
      </c>
      <c r="D57" s="647" t="n">
        <v>841</v>
      </c>
      <c r="E57" s="74" t="n">
        <v>1252</v>
      </c>
      <c r="F57" s="74" t="n">
        <v>1678</v>
      </c>
      <c r="G57" s="74" t="n">
        <v>442</v>
      </c>
      <c r="H57" s="645"/>
    </row>
    <row r="58" customFormat="false" ht="15.75" hidden="false" customHeight="true" outlineLevel="0" collapsed="false">
      <c r="A58" s="580" t="s">
        <v>1190</v>
      </c>
      <c r="B58" s="627"/>
      <c r="C58" s="647"/>
      <c r="D58" s="647"/>
      <c r="E58" s="74"/>
      <c r="F58" s="74"/>
      <c r="G58" s="74"/>
      <c r="H58" s="645"/>
    </row>
    <row r="59" customFormat="false" ht="17.25" hidden="false" customHeight="true" outlineLevel="0" collapsed="false">
      <c r="A59" s="588" t="s">
        <v>1386</v>
      </c>
      <c r="B59" s="665" t="s">
        <v>10</v>
      </c>
      <c r="C59" s="647" t="n">
        <v>433</v>
      </c>
      <c r="D59" s="647" t="n">
        <v>865</v>
      </c>
      <c r="E59" s="74" t="n">
        <v>1292</v>
      </c>
      <c r="F59" s="74" t="n">
        <v>1728</v>
      </c>
      <c r="G59" s="74" t="n">
        <v>436</v>
      </c>
      <c r="H59" s="645"/>
    </row>
    <row r="60" customFormat="false" ht="18" hidden="false" customHeight="true" outlineLevel="0" collapsed="false">
      <c r="A60" s="580" t="s">
        <v>1387</v>
      </c>
      <c r="B60" s="641" t="s">
        <v>10</v>
      </c>
      <c r="C60" s="647"/>
      <c r="D60" s="647"/>
      <c r="E60" s="74"/>
      <c r="F60" s="74"/>
      <c r="G60" s="74"/>
      <c r="H60" s="645"/>
    </row>
    <row r="61" customFormat="false" ht="18.75" hidden="false" customHeight="true" outlineLevel="0" collapsed="false">
      <c r="A61" s="589" t="s">
        <v>1193</v>
      </c>
      <c r="B61" s="641" t="s">
        <v>10</v>
      </c>
      <c r="C61" s="647"/>
      <c r="D61" s="647"/>
      <c r="E61" s="74"/>
      <c r="F61" s="74"/>
      <c r="G61" s="74"/>
      <c r="H61" s="645"/>
    </row>
    <row r="62" customFormat="false" ht="14.25" hidden="false" customHeight="true" outlineLevel="0" collapsed="false">
      <c r="A62" s="597" t="s">
        <v>1388</v>
      </c>
      <c r="B62" s="641" t="s">
        <v>10</v>
      </c>
      <c r="C62" s="647" t="n">
        <v>439</v>
      </c>
      <c r="D62" s="647" t="n">
        <v>864</v>
      </c>
      <c r="E62" s="74" t="n">
        <v>1311</v>
      </c>
      <c r="F62" s="74" t="n">
        <v>1761</v>
      </c>
      <c r="G62" s="74" t="n">
        <v>451</v>
      </c>
      <c r="H62" s="645"/>
    </row>
    <row r="63" customFormat="false" ht="15" hidden="false" customHeight="true" outlineLevel="0" collapsed="false">
      <c r="A63" s="494" t="s">
        <v>1389</v>
      </c>
      <c r="B63" s="641" t="s">
        <v>10</v>
      </c>
      <c r="C63" s="647"/>
      <c r="D63" s="647"/>
      <c r="E63" s="74"/>
      <c r="F63" s="74"/>
      <c r="G63" s="74"/>
      <c r="H63" s="645"/>
    </row>
    <row r="64" customFormat="false" ht="16.5" hidden="false" customHeight="true" outlineLevel="0" collapsed="false">
      <c r="A64" s="571" t="s">
        <v>1390</v>
      </c>
      <c r="B64" s="641" t="s">
        <v>10</v>
      </c>
      <c r="C64" s="647" t="n">
        <v>428</v>
      </c>
      <c r="D64" s="647" t="n">
        <v>857</v>
      </c>
      <c r="E64" s="74" t="n">
        <v>1297</v>
      </c>
      <c r="F64" s="74" t="n">
        <v>1706</v>
      </c>
      <c r="G64" s="74" t="n">
        <v>443</v>
      </c>
      <c r="H64" s="645"/>
    </row>
    <row r="65" customFormat="false" ht="15" hidden="false" customHeight="true" outlineLevel="0" collapsed="false">
      <c r="A65" s="574" t="s">
        <v>1391</v>
      </c>
      <c r="B65" s="641" t="s">
        <v>10</v>
      </c>
      <c r="C65" s="647"/>
      <c r="D65" s="647"/>
      <c r="E65" s="74"/>
      <c r="F65" s="74"/>
      <c r="G65" s="74"/>
      <c r="H65" s="645"/>
    </row>
    <row r="66" customFormat="false" ht="18" hidden="false" customHeight="true" outlineLevel="0" collapsed="false">
      <c r="A66" s="591" t="s">
        <v>1392</v>
      </c>
      <c r="B66" s="651" t="s">
        <v>10</v>
      </c>
      <c r="C66" s="647" t="n">
        <v>436</v>
      </c>
      <c r="D66" s="647" t="n">
        <v>857</v>
      </c>
      <c r="E66" s="74" t="n">
        <v>1278</v>
      </c>
      <c r="F66" s="74" t="n">
        <v>1716</v>
      </c>
      <c r="G66" s="74" t="n">
        <v>454</v>
      </c>
      <c r="H66" s="645"/>
    </row>
    <row r="67" customFormat="false" ht="16.5" hidden="false" customHeight="true" outlineLevel="0" collapsed="false">
      <c r="A67" s="580" t="s">
        <v>1200</v>
      </c>
      <c r="B67" s="641" t="s">
        <v>10</v>
      </c>
      <c r="C67" s="647"/>
      <c r="D67" s="647"/>
      <c r="E67" s="74"/>
      <c r="F67" s="74"/>
      <c r="G67" s="74"/>
      <c r="H67" s="645"/>
    </row>
    <row r="68" customFormat="false" ht="17.25" hidden="false" customHeight="true" outlineLevel="0" collapsed="false">
      <c r="A68" s="127" t="s">
        <v>1393</v>
      </c>
      <c r="B68" s="641" t="s">
        <v>10</v>
      </c>
      <c r="C68" s="647" t="n">
        <v>412</v>
      </c>
      <c r="D68" s="647" t="n">
        <v>853</v>
      </c>
      <c r="E68" s="74" t="n">
        <v>1277</v>
      </c>
      <c r="F68" s="74" t="n">
        <v>1720</v>
      </c>
      <c r="G68" s="74" t="n">
        <v>454</v>
      </c>
      <c r="H68" s="645"/>
    </row>
    <row r="69" customFormat="false" ht="16.5" hidden="false" customHeight="true" outlineLevel="0" collapsed="false">
      <c r="A69" s="685" t="s">
        <v>1266</v>
      </c>
      <c r="B69" s="651"/>
      <c r="C69" s="647"/>
      <c r="D69" s="647"/>
      <c r="E69" s="74"/>
      <c r="F69" s="74"/>
      <c r="G69" s="74"/>
      <c r="H69" s="645"/>
    </row>
    <row r="70" customFormat="false" ht="18.75" hidden="false" customHeight="true" outlineLevel="0" collapsed="false">
      <c r="A70" s="571" t="s">
        <v>1325</v>
      </c>
      <c r="B70" s="641" t="s">
        <v>10</v>
      </c>
      <c r="C70" s="647" t="n">
        <v>428</v>
      </c>
      <c r="D70" s="647" t="n">
        <v>856</v>
      </c>
      <c r="E70" s="74" t="n">
        <v>1293</v>
      </c>
      <c r="F70" s="74" t="n">
        <v>1713</v>
      </c>
      <c r="G70" s="74" t="n">
        <v>450</v>
      </c>
      <c r="H70" s="645"/>
    </row>
    <row r="71" customFormat="false" ht="15.75" hidden="false" customHeight="true" outlineLevel="0" collapsed="false">
      <c r="A71" s="596" t="s">
        <v>1206</v>
      </c>
      <c r="B71" s="641"/>
      <c r="C71" s="647"/>
      <c r="D71" s="647"/>
      <c r="E71" s="74"/>
      <c r="F71" s="74"/>
      <c r="G71" s="74"/>
      <c r="H71" s="645"/>
    </row>
    <row r="72" customFormat="false" ht="17.25" hidden="false" customHeight="true" outlineLevel="0" collapsed="false">
      <c r="A72" s="597" t="s">
        <v>1326</v>
      </c>
      <c r="B72" s="641" t="s">
        <v>10</v>
      </c>
      <c r="C72" s="647" t="n">
        <v>435</v>
      </c>
      <c r="D72" s="647" t="n">
        <v>872</v>
      </c>
      <c r="E72" s="74" t="n">
        <v>1287</v>
      </c>
      <c r="F72" s="74" t="n">
        <v>1746</v>
      </c>
      <c r="G72" s="74" t="n">
        <v>441</v>
      </c>
      <c r="H72" s="645"/>
    </row>
    <row r="73" customFormat="false" ht="16.5" hidden="false" customHeight="true" outlineLevel="0" collapsed="false">
      <c r="A73" s="580" t="s">
        <v>1208</v>
      </c>
      <c r="B73" s="641"/>
      <c r="C73" s="647"/>
      <c r="D73" s="647"/>
      <c r="E73" s="74"/>
      <c r="F73" s="74"/>
      <c r="G73" s="74"/>
      <c r="H73" s="645"/>
    </row>
    <row r="74" customFormat="false" ht="17.25" hidden="false" customHeight="true" outlineLevel="0" collapsed="false">
      <c r="A74" s="537" t="s">
        <v>1267</v>
      </c>
      <c r="B74" s="641"/>
      <c r="C74" s="647" t="n">
        <v>433</v>
      </c>
      <c r="D74" s="647" t="n">
        <v>849</v>
      </c>
      <c r="E74" s="74" t="n">
        <v>1280</v>
      </c>
      <c r="F74" s="74" t="n">
        <v>1721</v>
      </c>
      <c r="G74" s="74" t="n">
        <v>422</v>
      </c>
      <c r="H74" s="645"/>
    </row>
    <row r="75" customFormat="false" ht="18" hidden="false" customHeight="true" outlineLevel="0" collapsed="false">
      <c r="A75" s="494" t="s">
        <v>1210</v>
      </c>
      <c r="B75" s="641"/>
      <c r="C75" s="647"/>
      <c r="D75" s="647"/>
      <c r="E75" s="74"/>
      <c r="F75" s="74"/>
      <c r="G75" s="74"/>
      <c r="H75" s="645"/>
    </row>
    <row r="76" customFormat="false" ht="16.5" hidden="false" customHeight="true" outlineLevel="0" collapsed="false">
      <c r="A76" s="466" t="s">
        <v>1394</v>
      </c>
      <c r="B76" s="641"/>
      <c r="C76" s="647" t="n">
        <v>434</v>
      </c>
      <c r="D76" s="647" t="n">
        <v>862</v>
      </c>
      <c r="E76" s="74" t="n">
        <v>1292</v>
      </c>
      <c r="F76" s="74" t="n">
        <v>1716</v>
      </c>
      <c r="G76" s="74" t="n">
        <v>440</v>
      </c>
      <c r="H76" s="645"/>
    </row>
    <row r="77" customFormat="false" ht="15.75" hidden="false" customHeight="true" outlineLevel="0" collapsed="false">
      <c r="A77" s="538" t="s">
        <v>1269</v>
      </c>
      <c r="B77" s="641"/>
      <c r="C77" s="647"/>
      <c r="D77" s="647"/>
      <c r="E77" s="74"/>
      <c r="F77" s="74"/>
      <c r="G77" s="74"/>
      <c r="H77" s="645"/>
    </row>
    <row r="78" customFormat="false" ht="3.75" hidden="false" customHeight="true" outlineLevel="0" collapsed="false">
      <c r="A78" s="540" t="s">
        <v>1395</v>
      </c>
      <c r="B78" s="651"/>
      <c r="C78" s="647"/>
      <c r="D78" s="647"/>
      <c r="E78" s="74"/>
      <c r="F78" s="74"/>
      <c r="G78" s="74"/>
      <c r="H78" s="645"/>
    </row>
    <row r="79" customFormat="false" ht="16.5" hidden="false" customHeight="true" outlineLevel="0" collapsed="false">
      <c r="A79" s="481" t="s">
        <v>1270</v>
      </c>
      <c r="B79" s="651"/>
      <c r="C79" s="647"/>
      <c r="D79" s="647"/>
      <c r="E79" s="74"/>
      <c r="F79" s="74"/>
      <c r="G79" s="524"/>
      <c r="H79" s="645"/>
    </row>
    <row r="80" customFormat="false" ht="16.5" hidden="false" customHeight="true" outlineLevel="0" collapsed="false">
      <c r="A80" s="602" t="s">
        <v>1396</v>
      </c>
      <c r="B80" s="641" t="s">
        <v>10</v>
      </c>
      <c r="C80" s="642" t="n">
        <v>434</v>
      </c>
      <c r="D80" s="648" t="n">
        <v>868</v>
      </c>
      <c r="E80" s="524" t="n">
        <v>1256</v>
      </c>
      <c r="F80" s="524" t="n">
        <v>1711</v>
      </c>
      <c r="G80" s="524" t="n">
        <v>443</v>
      </c>
      <c r="H80" s="645"/>
    </row>
    <row r="81" customFormat="false" ht="18" hidden="false" customHeight="true" outlineLevel="0" collapsed="false">
      <c r="A81" s="686" t="s">
        <v>1216</v>
      </c>
      <c r="B81" s="641"/>
      <c r="C81" s="647"/>
      <c r="D81" s="647"/>
      <c r="E81" s="74"/>
      <c r="F81" s="74"/>
      <c r="G81" s="524"/>
      <c r="H81" s="645"/>
    </row>
    <row r="82" customFormat="false" ht="5.25" hidden="false" customHeight="true" outlineLevel="0" collapsed="false">
      <c r="A82" s="686"/>
      <c r="B82" s="641"/>
      <c r="C82" s="647"/>
      <c r="D82" s="647"/>
      <c r="E82" s="74"/>
      <c r="F82" s="74"/>
      <c r="G82" s="524"/>
      <c r="H82" s="645"/>
    </row>
    <row r="83" customFormat="false" ht="15.75" hidden="false" customHeight="true" outlineLevel="0" collapsed="false">
      <c r="A83" s="602" t="s">
        <v>1273</v>
      </c>
      <c r="B83" s="641"/>
      <c r="C83" s="647"/>
      <c r="D83" s="647"/>
      <c r="E83" s="74"/>
      <c r="F83" s="74"/>
      <c r="G83" s="524"/>
      <c r="H83" s="645"/>
    </row>
    <row r="84" customFormat="false" ht="15.75" hidden="false" customHeight="true" outlineLevel="0" collapsed="false">
      <c r="A84" s="604" t="s">
        <v>1397</v>
      </c>
      <c r="B84" s="641" t="s">
        <v>10</v>
      </c>
      <c r="C84" s="642" t="n">
        <v>437</v>
      </c>
      <c r="D84" s="648" t="n">
        <v>878</v>
      </c>
      <c r="E84" s="524" t="n">
        <v>1309</v>
      </c>
      <c r="F84" s="524" t="n">
        <v>1757</v>
      </c>
      <c r="G84" s="524" t="n">
        <v>444</v>
      </c>
      <c r="H84" s="645"/>
    </row>
    <row r="85" customFormat="false" ht="14.25" hidden="false" customHeight="true" outlineLevel="0" collapsed="false">
      <c r="A85" s="605" t="s">
        <v>1275</v>
      </c>
      <c r="B85" s="641"/>
      <c r="C85" s="647"/>
      <c r="D85" s="647"/>
      <c r="E85" s="74"/>
      <c r="F85" s="74"/>
      <c r="G85" s="524"/>
      <c r="H85" s="645"/>
    </row>
    <row r="86" customFormat="false" ht="15.75" hidden="false" customHeight="true" outlineLevel="0" collapsed="false">
      <c r="A86" s="687" t="s">
        <v>1398</v>
      </c>
      <c r="B86" s="641" t="s">
        <v>10</v>
      </c>
      <c r="C86" s="647"/>
      <c r="D86" s="647"/>
      <c r="E86" s="74"/>
      <c r="F86" s="74"/>
      <c r="G86" s="74"/>
      <c r="H86" s="645"/>
    </row>
    <row r="87" customFormat="false" ht="4.5" hidden="false" customHeight="true" outlineLevel="0" collapsed="false">
      <c r="A87" s="687"/>
      <c r="B87" s="665"/>
      <c r="C87" s="647"/>
      <c r="D87" s="647"/>
      <c r="E87" s="74"/>
      <c r="F87" s="74"/>
      <c r="G87" s="74"/>
      <c r="H87" s="645"/>
    </row>
    <row r="88" customFormat="false" ht="12" hidden="false" customHeight="true" outlineLevel="0" collapsed="false">
      <c r="A88" s="688" t="s">
        <v>418</v>
      </c>
      <c r="B88" s="665"/>
      <c r="C88" s="647"/>
      <c r="D88" s="647"/>
      <c r="E88" s="74"/>
      <c r="F88" s="74"/>
      <c r="G88" s="74"/>
      <c r="H88" s="645"/>
    </row>
    <row r="89" customFormat="false" ht="15.75" hidden="false" customHeight="true" outlineLevel="0" collapsed="false">
      <c r="A89" s="624" t="s">
        <v>419</v>
      </c>
      <c r="B89" s="668"/>
      <c r="C89" s="647"/>
      <c r="D89" s="647"/>
      <c r="E89" s="74"/>
      <c r="F89" s="74"/>
      <c r="G89" s="74"/>
      <c r="H89" s="645"/>
    </row>
    <row r="90" customFormat="false" ht="17.1" hidden="false" customHeight="true" outlineLevel="0" collapsed="false">
      <c r="A90" s="689" t="s">
        <v>1333</v>
      </c>
      <c r="B90" s="668"/>
      <c r="C90" s="647" t="n">
        <v>436</v>
      </c>
      <c r="D90" s="647" t="n">
        <v>870</v>
      </c>
      <c r="E90" s="74" t="n">
        <v>1292</v>
      </c>
      <c r="F90" s="74" t="n">
        <v>1743</v>
      </c>
      <c r="G90" s="74" t="n">
        <v>441</v>
      </c>
      <c r="H90" s="645"/>
    </row>
    <row r="91" customFormat="false" ht="16.5" hidden="false" customHeight="true" outlineLevel="0" collapsed="false">
      <c r="A91" s="612" t="s">
        <v>1223</v>
      </c>
      <c r="B91" s="668"/>
      <c r="C91" s="647"/>
      <c r="D91" s="647"/>
      <c r="E91" s="74"/>
      <c r="F91" s="74"/>
      <c r="G91" s="74"/>
      <c r="H91" s="645"/>
    </row>
    <row r="92" customFormat="false" ht="15.95" hidden="false" customHeight="true" outlineLevel="0" collapsed="false">
      <c r="A92" s="690" t="s">
        <v>1399</v>
      </c>
      <c r="B92" s="668" t="s">
        <v>10</v>
      </c>
      <c r="C92" s="647" t="n">
        <v>436</v>
      </c>
      <c r="D92" s="647" t="n">
        <v>883</v>
      </c>
      <c r="E92" s="74" t="n">
        <v>1317</v>
      </c>
      <c r="F92" s="74" t="n">
        <v>1772</v>
      </c>
      <c r="G92" s="74" t="n">
        <v>448</v>
      </c>
      <c r="H92" s="645"/>
    </row>
    <row r="93" customFormat="false" ht="15.95" hidden="false" customHeight="true" outlineLevel="0" collapsed="false">
      <c r="A93" s="612" t="s">
        <v>1400</v>
      </c>
      <c r="B93" s="668"/>
      <c r="C93" s="691"/>
      <c r="D93" s="691"/>
      <c r="E93" s="692"/>
      <c r="F93" s="647"/>
      <c r="G93" s="693"/>
      <c r="H93" s="645"/>
    </row>
    <row r="94" customFormat="false" ht="15.95" hidden="false" customHeight="true" outlineLevel="0" collapsed="false">
      <c r="A94" s="612" t="s">
        <v>1401</v>
      </c>
      <c r="B94" s="668"/>
      <c r="C94" s="691"/>
      <c r="D94" s="691"/>
      <c r="E94" s="691"/>
      <c r="F94" s="692"/>
      <c r="G94" s="647"/>
      <c r="H94" s="645"/>
    </row>
    <row r="95" customFormat="false" ht="12.75" hidden="false" customHeight="false" outlineLevel="0" collapsed="false">
      <c r="E95" s="0"/>
      <c r="F95" s="675"/>
      <c r="G95" s="674"/>
      <c r="H95" s="645"/>
    </row>
    <row r="96" customFormat="false" ht="12.75" hidden="false" customHeight="false" outlineLevel="0" collapsed="false">
      <c r="E96" s="0"/>
      <c r="F96" s="675"/>
      <c r="G96" s="674"/>
      <c r="H96" s="645"/>
    </row>
    <row r="97" customFormat="false" ht="12.75" hidden="false" customHeight="false" outlineLevel="0" collapsed="false">
      <c r="E97" s="0"/>
      <c r="F97" s="675"/>
      <c r="G97" s="674"/>
      <c r="H97" s="645"/>
    </row>
    <row r="98" customFormat="false" ht="12.75" hidden="false" customHeight="false" outlineLevel="0" collapsed="false">
      <c r="E98" s="0"/>
      <c r="F98" s="675"/>
      <c r="G98" s="674"/>
      <c r="H98" s="645"/>
    </row>
    <row r="99" customFormat="false" ht="12.75" hidden="false" customHeight="false" outlineLevel="0" collapsed="false">
      <c r="E99" s="0"/>
      <c r="F99" s="675"/>
      <c r="G99" s="674"/>
      <c r="H99" s="645"/>
    </row>
    <row r="100" customFormat="false" ht="12.75" hidden="false" customHeight="false" outlineLevel="0" collapsed="false">
      <c r="E100" s="0"/>
      <c r="F100" s="675"/>
      <c r="G100" s="674"/>
      <c r="H100" s="645"/>
    </row>
    <row r="101" customFormat="false" ht="12.75" hidden="false" customHeight="false" outlineLevel="0" collapsed="false">
      <c r="E101" s="0"/>
      <c r="F101" s="675"/>
      <c r="G101" s="674"/>
      <c r="H101" s="645"/>
    </row>
    <row r="102" customFormat="false" ht="12.75" hidden="false" customHeight="false" outlineLevel="0" collapsed="false">
      <c r="E102" s="0"/>
      <c r="F102" s="675"/>
      <c r="G102" s="674"/>
      <c r="H102" s="645"/>
    </row>
    <row r="103" customFormat="false" ht="12.75" hidden="false" customHeight="false" outlineLevel="0" collapsed="false">
      <c r="E103" s="0"/>
      <c r="F103" s="675"/>
      <c r="G103" s="674"/>
      <c r="H103" s="645"/>
    </row>
    <row r="104" customFormat="false" ht="12.75" hidden="false" customHeight="false" outlineLevel="0" collapsed="false">
      <c r="E104" s="0"/>
      <c r="F104" s="675"/>
      <c r="G104" s="674"/>
      <c r="H104" s="645"/>
    </row>
    <row r="105" customFormat="false" ht="12.75" hidden="false" customHeight="false" outlineLevel="0" collapsed="false">
      <c r="E105" s="0"/>
      <c r="F105" s="675"/>
      <c r="G105" s="674"/>
      <c r="H105" s="645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</sheetData>
  <mergeCells count="7">
    <mergeCell ref="A1:F1"/>
    <mergeCell ref="C4:F4"/>
    <mergeCell ref="C5:G5"/>
    <mergeCell ref="C7:G7"/>
    <mergeCell ref="C50:F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4" activeCellId="0" sqref="P20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94" width="25.56"/>
    <col collapsed="false" customWidth="true" hidden="false" outlineLevel="0" max="2" min="2" style="694" width="0.41"/>
    <col collapsed="false" customWidth="true" hidden="false" outlineLevel="0" max="3" min="3" style="694" width="1.85"/>
    <col collapsed="false" customWidth="true" hidden="false" outlineLevel="0" max="4" min="4" style="695" width="6.56"/>
    <col collapsed="false" customWidth="true" hidden="false" outlineLevel="0" max="5" min="5" style="695" width="6.41"/>
    <col collapsed="false" customWidth="true" hidden="false" outlineLevel="0" max="13" min="6" style="696" width="6.41"/>
    <col collapsed="false" customWidth="true" hidden="false" outlineLevel="0" max="14" min="14" style="696" width="3.28"/>
    <col collapsed="false" customWidth="false" hidden="false" outlineLevel="0" max="257" min="15" style="694" width="7.99"/>
  </cols>
  <sheetData>
    <row r="1" customFormat="false" ht="12" hidden="false" customHeight="true" outlineLevel="0" collapsed="false">
      <c r="A1" s="697" t="n">
        <v>62</v>
      </c>
      <c r="B1" s="698"/>
      <c r="C1" s="698"/>
      <c r="D1" s="699"/>
      <c r="E1" s="699"/>
      <c r="F1" s="700"/>
      <c r="G1" s="700"/>
      <c r="H1" s="700"/>
      <c r="I1" s="700"/>
      <c r="J1" s="700"/>
      <c r="K1" s="700"/>
      <c r="L1" s="700"/>
      <c r="M1" s="699"/>
    </row>
    <row r="2" customFormat="false" ht="12.75" hidden="false" customHeight="true" outlineLevel="0" collapsed="false">
      <c r="A2" s="701" t="s">
        <v>1402</v>
      </c>
      <c r="B2" s="698"/>
      <c r="C2" s="700"/>
      <c r="D2" s="699"/>
      <c r="E2" s="699"/>
      <c r="F2" s="700"/>
      <c r="G2" s="700"/>
      <c r="H2" s="700"/>
      <c r="I2" s="700"/>
      <c r="J2" s="700"/>
      <c r="K2" s="700"/>
      <c r="L2" s="700"/>
      <c r="M2" s="700"/>
    </row>
    <row r="3" customFormat="false" ht="12.75" hidden="false" customHeight="true" outlineLevel="0" collapsed="false">
      <c r="A3" s="702" t="s">
        <v>1403</v>
      </c>
      <c r="B3" s="703"/>
      <c r="C3" s="704"/>
      <c r="D3" s="705"/>
      <c r="E3" s="705"/>
      <c r="F3" s="704"/>
      <c r="G3" s="704"/>
      <c r="H3" s="704"/>
      <c r="I3" s="700"/>
      <c r="J3" s="700"/>
      <c r="K3" s="700"/>
      <c r="L3" s="700"/>
      <c r="M3" s="700"/>
    </row>
    <row r="4" customFormat="false" ht="12.75" hidden="false" customHeight="true" outlineLevel="0" collapsed="false">
      <c r="A4" s="706" t="s">
        <v>1404</v>
      </c>
      <c r="B4" s="698"/>
      <c r="C4" s="700"/>
      <c r="D4" s="699"/>
      <c r="E4" s="699"/>
      <c r="F4" s="700"/>
      <c r="G4" s="700"/>
      <c r="H4" s="700"/>
      <c r="I4" s="700"/>
      <c r="J4" s="700"/>
      <c r="K4" s="700"/>
      <c r="L4" s="700"/>
      <c r="M4" s="700"/>
    </row>
    <row r="5" customFormat="false" ht="11.25" hidden="false" customHeight="true" outlineLevel="0" collapsed="false">
      <c r="A5" s="706" t="s">
        <v>1405</v>
      </c>
      <c r="B5" s="698"/>
      <c r="C5" s="700"/>
      <c r="D5" s="699"/>
      <c r="E5" s="699"/>
      <c r="F5" s="700"/>
      <c r="G5" s="700"/>
      <c r="H5" s="700"/>
      <c r="I5" s="700"/>
      <c r="J5" s="700"/>
      <c r="K5" s="700"/>
      <c r="L5" s="700"/>
      <c r="M5" s="700"/>
    </row>
    <row r="6" customFormat="false" ht="4.5" hidden="false" customHeight="true" outlineLevel="0" collapsed="false">
      <c r="A6" s="702"/>
      <c r="B6" s="698"/>
      <c r="C6" s="700"/>
      <c r="D6" s="699"/>
      <c r="E6" s="699"/>
      <c r="F6" s="700"/>
      <c r="G6" s="700"/>
      <c r="H6" s="700"/>
      <c r="I6" s="700"/>
      <c r="J6" s="700"/>
      <c r="K6" s="700"/>
      <c r="L6" s="700"/>
      <c r="M6" s="700"/>
    </row>
    <row r="7" customFormat="false" ht="3" hidden="false" customHeight="true" outlineLevel="0" collapsed="false">
      <c r="A7" s="707"/>
      <c r="B7" s="708"/>
      <c r="C7" s="709"/>
      <c r="D7" s="710"/>
      <c r="E7" s="711"/>
      <c r="F7" s="708"/>
      <c r="G7" s="708"/>
      <c r="H7" s="708"/>
      <c r="I7" s="708"/>
      <c r="J7" s="708"/>
      <c r="K7" s="708"/>
      <c r="L7" s="708"/>
      <c r="M7" s="708"/>
    </row>
    <row r="8" customFormat="false" ht="12" hidden="false" customHeight="true" outlineLevel="0" collapsed="false">
      <c r="A8" s="712" t="s">
        <v>175</v>
      </c>
      <c r="B8" s="699"/>
      <c r="C8" s="713"/>
      <c r="D8" s="714"/>
      <c r="E8" s="699"/>
      <c r="F8" s="700"/>
      <c r="G8" s="700"/>
      <c r="H8" s="700"/>
      <c r="I8" s="700"/>
      <c r="J8" s="700"/>
      <c r="K8" s="700"/>
      <c r="L8" s="700"/>
      <c r="M8" s="700"/>
    </row>
    <row r="9" customFormat="false" ht="12" hidden="false" customHeight="true" outlineLevel="0" collapsed="false">
      <c r="A9" s="715" t="s">
        <v>178</v>
      </c>
      <c r="B9" s="699"/>
      <c r="C9" s="713"/>
      <c r="D9" s="714"/>
      <c r="E9" s="716" t="s">
        <v>1406</v>
      </c>
      <c r="F9" s="716"/>
      <c r="G9" s="716"/>
      <c r="H9" s="716"/>
      <c r="I9" s="716"/>
      <c r="J9" s="716"/>
      <c r="K9" s="716"/>
      <c r="L9" s="716"/>
      <c r="M9" s="716"/>
    </row>
    <row r="10" customFormat="false" ht="10.5" hidden="false" customHeight="true" outlineLevel="0" collapsed="false">
      <c r="A10" s="717" t="s">
        <v>1407</v>
      </c>
      <c r="B10" s="699"/>
      <c r="C10" s="713"/>
      <c r="D10" s="714"/>
      <c r="E10" s="718" t="s">
        <v>1408</v>
      </c>
      <c r="F10" s="718"/>
      <c r="G10" s="718"/>
      <c r="H10" s="718"/>
      <c r="I10" s="718"/>
      <c r="J10" s="718"/>
      <c r="K10" s="718"/>
      <c r="L10" s="718"/>
      <c r="M10" s="718"/>
    </row>
    <row r="11" customFormat="false" ht="12" hidden="false" customHeight="true" outlineLevel="0" collapsed="false">
      <c r="A11" s="717" t="s">
        <v>1409</v>
      </c>
      <c r="B11" s="699"/>
      <c r="C11" s="713"/>
      <c r="D11" s="714"/>
      <c r="E11" s="712"/>
      <c r="F11" s="719"/>
      <c r="G11" s="719"/>
      <c r="H11" s="719"/>
      <c r="I11" s="719"/>
      <c r="J11" s="719"/>
      <c r="K11" s="719"/>
      <c r="L11" s="719"/>
      <c r="M11" s="719"/>
    </row>
    <row r="12" customFormat="false" ht="12" hidden="false" customHeight="true" outlineLevel="0" collapsed="false">
      <c r="A12" s="717" t="s">
        <v>1410</v>
      </c>
      <c r="B12" s="699"/>
      <c r="C12" s="713"/>
      <c r="D12" s="720" t="s">
        <v>1411</v>
      </c>
      <c r="E12" s="721"/>
      <c r="F12" s="722"/>
      <c r="G12" s="722"/>
      <c r="H12" s="722"/>
      <c r="I12" s="722"/>
      <c r="J12" s="722"/>
      <c r="K12" s="722"/>
      <c r="L12" s="722"/>
      <c r="M12" s="722"/>
    </row>
    <row r="13" customFormat="false" ht="10.5" hidden="false" customHeight="true" outlineLevel="0" collapsed="false">
      <c r="A13" s="717" t="s">
        <v>1412</v>
      </c>
      <c r="B13" s="699"/>
      <c r="C13" s="713"/>
      <c r="D13" s="723" t="s">
        <v>1413</v>
      </c>
      <c r="E13" s="724"/>
      <c r="F13" s="710"/>
      <c r="G13" s="710"/>
      <c r="H13" s="710"/>
      <c r="I13" s="710"/>
      <c r="J13" s="710"/>
      <c r="K13" s="710"/>
      <c r="L13" s="710"/>
      <c r="M13" s="725"/>
    </row>
    <row r="14" customFormat="false" ht="11.25" hidden="false" customHeight="true" outlineLevel="0" collapsed="false">
      <c r="A14" s="726" t="s">
        <v>1414</v>
      </c>
      <c r="B14" s="699"/>
      <c r="C14" s="713"/>
      <c r="D14" s="714"/>
      <c r="E14" s="727" t="n">
        <v>1317</v>
      </c>
      <c r="F14" s="728" t="s">
        <v>1415</v>
      </c>
      <c r="G14" s="728" t="s">
        <v>1416</v>
      </c>
      <c r="H14" s="728" t="s">
        <v>1417</v>
      </c>
      <c r="I14" s="728" t="s">
        <v>1418</v>
      </c>
      <c r="J14" s="728" t="s">
        <v>1419</v>
      </c>
      <c r="K14" s="728" t="s">
        <v>1420</v>
      </c>
      <c r="L14" s="728" t="s">
        <v>1421</v>
      </c>
      <c r="M14" s="729" t="n">
        <v>5000.01</v>
      </c>
    </row>
    <row r="15" customFormat="false" ht="12" hidden="false" customHeight="true" outlineLevel="0" collapsed="false">
      <c r="A15" s="730" t="s">
        <v>1422</v>
      </c>
      <c r="B15" s="699"/>
      <c r="C15" s="713"/>
      <c r="D15" s="714"/>
      <c r="E15" s="728" t="s">
        <v>1423</v>
      </c>
      <c r="F15" s="727" t="n">
        <v>-2000</v>
      </c>
      <c r="G15" s="727" t="n">
        <v>-2500</v>
      </c>
      <c r="H15" s="727" t="n">
        <v>-3000</v>
      </c>
      <c r="I15" s="727" t="n">
        <v>-3500</v>
      </c>
      <c r="J15" s="727" t="n">
        <v>-4000</v>
      </c>
      <c r="K15" s="727" t="n">
        <v>-4500</v>
      </c>
      <c r="L15" s="729" t="n">
        <v>-5000</v>
      </c>
      <c r="M15" s="731" t="s">
        <v>1424</v>
      </c>
    </row>
    <row r="16" customFormat="false" ht="10.5" hidden="false" customHeight="true" outlineLevel="0" collapsed="false">
      <c r="A16" s="726" t="s">
        <v>1425</v>
      </c>
      <c r="B16" s="699"/>
      <c r="C16" s="713"/>
      <c r="D16" s="714"/>
      <c r="E16" s="732" t="s">
        <v>1426</v>
      </c>
      <c r="F16" s="727"/>
      <c r="G16" s="727"/>
      <c r="H16" s="727"/>
      <c r="I16" s="727"/>
      <c r="J16" s="727"/>
      <c r="K16" s="727"/>
      <c r="L16" s="733"/>
      <c r="M16" s="734" t="s">
        <v>1426</v>
      </c>
    </row>
    <row r="17" customFormat="false" ht="11.25" hidden="false" customHeight="true" outlineLevel="0" collapsed="false">
      <c r="A17" s="726" t="s">
        <v>1427</v>
      </c>
      <c r="B17" s="699"/>
      <c r="C17" s="713"/>
      <c r="D17" s="714"/>
      <c r="E17" s="735" t="s">
        <v>1428</v>
      </c>
      <c r="F17" s="727"/>
      <c r="G17" s="727"/>
      <c r="H17" s="727"/>
      <c r="I17" s="727"/>
      <c r="J17" s="727"/>
      <c r="K17" s="727"/>
      <c r="L17" s="733"/>
      <c r="M17" s="736" t="s">
        <v>1429</v>
      </c>
    </row>
    <row r="18" customFormat="false" ht="3.75" hidden="false" customHeight="true" outlineLevel="0" collapsed="false">
      <c r="A18" s="737"/>
      <c r="B18" s="722"/>
      <c r="C18" s="738"/>
      <c r="D18" s="739"/>
      <c r="E18" s="740"/>
      <c r="F18" s="741"/>
      <c r="G18" s="741"/>
      <c r="H18" s="741"/>
      <c r="I18" s="741"/>
      <c r="J18" s="741"/>
      <c r="K18" s="741"/>
      <c r="L18" s="741"/>
      <c r="M18" s="742"/>
    </row>
    <row r="19" customFormat="false" ht="3.75" hidden="false" customHeight="true" outlineLevel="0" collapsed="false">
      <c r="A19" s="701"/>
      <c r="B19" s="701"/>
      <c r="C19" s="713"/>
      <c r="D19" s="743"/>
      <c r="E19" s="743"/>
      <c r="F19" s="743"/>
      <c r="G19" s="743"/>
      <c r="H19" s="743"/>
      <c r="I19" s="743"/>
      <c r="J19" s="743"/>
      <c r="K19" s="743"/>
      <c r="L19" s="743"/>
      <c r="M19" s="744"/>
    </row>
    <row r="20" customFormat="false" ht="12" hidden="false" customHeight="true" outlineLevel="0" collapsed="false">
      <c r="A20" s="745" t="s">
        <v>1430</v>
      </c>
      <c r="B20" s="701" t="s">
        <v>10</v>
      </c>
      <c r="C20" s="746" t="s">
        <v>109</v>
      </c>
      <c r="D20" s="747" t="n">
        <v>7880</v>
      </c>
      <c r="E20" s="748" t="n">
        <v>192</v>
      </c>
      <c r="F20" s="748" t="n">
        <v>1923</v>
      </c>
      <c r="G20" s="748" t="n">
        <v>1642</v>
      </c>
      <c r="H20" s="748" t="n">
        <v>1455</v>
      </c>
      <c r="I20" s="748" t="n">
        <v>1000</v>
      </c>
      <c r="J20" s="748" t="n">
        <v>610</v>
      </c>
      <c r="K20" s="748" t="n">
        <v>389</v>
      </c>
      <c r="L20" s="748" t="n">
        <v>225</v>
      </c>
      <c r="M20" s="747" t="n">
        <v>444</v>
      </c>
    </row>
    <row r="21" customFormat="false" ht="12" hidden="false" customHeight="true" outlineLevel="0" collapsed="false">
      <c r="A21" s="706" t="s">
        <v>181</v>
      </c>
      <c r="B21" s="701"/>
      <c r="C21" s="746" t="s">
        <v>1431</v>
      </c>
      <c r="D21" s="749" t="n">
        <v>100</v>
      </c>
      <c r="E21" s="750" t="n">
        <v>0.3</v>
      </c>
      <c r="F21" s="750" t="n">
        <v>4.1</v>
      </c>
      <c r="G21" s="750" t="n">
        <v>7.4</v>
      </c>
      <c r="H21" s="750" t="n">
        <v>12.6</v>
      </c>
      <c r="I21" s="750" t="n">
        <v>10.9</v>
      </c>
      <c r="J21" s="750" t="n">
        <v>9</v>
      </c>
      <c r="K21" s="750" t="n">
        <v>12.6</v>
      </c>
      <c r="L21" s="750" t="n">
        <v>10.9</v>
      </c>
      <c r="M21" s="749" t="n">
        <v>32.3</v>
      </c>
    </row>
    <row r="22" customFormat="false" ht="11.25" hidden="false" customHeight="true" outlineLevel="0" collapsed="false">
      <c r="A22" s="701"/>
      <c r="B22" s="701"/>
      <c r="C22" s="746" t="s">
        <v>1432</v>
      </c>
      <c r="D22" s="749" t="n">
        <v>100</v>
      </c>
      <c r="E22" s="750" t="n">
        <v>0.9</v>
      </c>
      <c r="F22" s="750" t="n">
        <v>12.2</v>
      </c>
      <c r="G22" s="750" t="n">
        <v>15.8</v>
      </c>
      <c r="H22" s="750" t="n">
        <v>17.5</v>
      </c>
      <c r="I22" s="750" t="n">
        <v>13.1</v>
      </c>
      <c r="J22" s="750" t="n">
        <v>9.1</v>
      </c>
      <c r="K22" s="750" t="n">
        <v>7.5</v>
      </c>
      <c r="L22" s="750" t="n">
        <v>7.1</v>
      </c>
      <c r="M22" s="749" t="n">
        <v>16.8</v>
      </c>
    </row>
    <row r="23" customFormat="false" ht="3" hidden="false" customHeight="true" outlineLevel="0" collapsed="false">
      <c r="A23" s="701"/>
      <c r="B23" s="701"/>
      <c r="C23" s="746"/>
      <c r="D23" s="725"/>
      <c r="E23" s="748"/>
      <c r="F23" s="751"/>
      <c r="G23" s="751"/>
      <c r="H23" s="751"/>
      <c r="I23" s="751"/>
      <c r="J23" s="751"/>
      <c r="K23" s="751"/>
      <c r="L23" s="751"/>
      <c r="M23" s="725"/>
    </row>
    <row r="24" customFormat="false" ht="12" hidden="false" customHeight="true" outlineLevel="0" collapsed="false">
      <c r="A24" s="563" t="s">
        <v>1363</v>
      </c>
      <c r="B24" s="701" t="s">
        <v>10</v>
      </c>
      <c r="C24" s="746" t="s">
        <v>109</v>
      </c>
      <c r="D24" s="747" t="n">
        <v>140</v>
      </c>
      <c r="E24" s="752" t="s">
        <v>1433</v>
      </c>
      <c r="F24" s="752" t="n">
        <v>7</v>
      </c>
      <c r="G24" s="748" t="n">
        <v>14</v>
      </c>
      <c r="H24" s="748" t="n">
        <v>23</v>
      </c>
      <c r="I24" s="748" t="n">
        <v>27</v>
      </c>
      <c r="J24" s="748" t="n">
        <v>21</v>
      </c>
      <c r="K24" s="748" t="n">
        <v>13</v>
      </c>
      <c r="L24" s="748" t="n">
        <v>9</v>
      </c>
      <c r="M24" s="747" t="n">
        <v>26</v>
      </c>
    </row>
    <row r="25" customFormat="false" ht="12" hidden="false" customHeight="true" outlineLevel="0" collapsed="false">
      <c r="A25" s="649" t="s">
        <v>1145</v>
      </c>
      <c r="B25" s="701"/>
      <c r="C25" s="746" t="s">
        <v>1431</v>
      </c>
      <c r="D25" s="749" t="n">
        <v>100</v>
      </c>
      <c r="E25" s="753" t="s">
        <v>1433</v>
      </c>
      <c r="F25" s="753" t="s">
        <v>1433</v>
      </c>
      <c r="G25" s="753" t="n">
        <v>0.3</v>
      </c>
      <c r="H25" s="750" t="n">
        <v>0.9</v>
      </c>
      <c r="I25" s="750" t="n">
        <v>1.8</v>
      </c>
      <c r="J25" s="754" t="n">
        <v>1.4</v>
      </c>
      <c r="K25" s="750" t="n">
        <v>4.1</v>
      </c>
      <c r="L25" s="750" t="n">
        <v>22.7</v>
      </c>
      <c r="M25" s="749" t="n">
        <v>68.7</v>
      </c>
    </row>
    <row r="26" customFormat="false" ht="12" hidden="false" customHeight="true" outlineLevel="0" collapsed="false">
      <c r="A26" s="698"/>
      <c r="B26" s="701"/>
      <c r="C26" s="746" t="s">
        <v>1432</v>
      </c>
      <c r="D26" s="749" t="n">
        <v>100</v>
      </c>
      <c r="E26" s="753" t="s">
        <v>1433</v>
      </c>
      <c r="F26" s="753" t="n">
        <v>0.2</v>
      </c>
      <c r="G26" s="753" t="n">
        <v>1.1</v>
      </c>
      <c r="H26" s="753" t="n">
        <v>1.8</v>
      </c>
      <c r="I26" s="750" t="n">
        <v>3</v>
      </c>
      <c r="J26" s="750" t="n">
        <v>2.5</v>
      </c>
      <c r="K26" s="750" t="n">
        <v>4.9</v>
      </c>
      <c r="L26" s="750" t="n">
        <v>27.6</v>
      </c>
      <c r="M26" s="749" t="n">
        <v>58.9</v>
      </c>
    </row>
    <row r="27" customFormat="false" ht="3" hidden="false" customHeight="true" outlineLevel="0" collapsed="false">
      <c r="A27" s="701"/>
      <c r="B27" s="701"/>
      <c r="C27" s="746"/>
      <c r="D27" s="725"/>
      <c r="E27" s="748"/>
      <c r="F27" s="751"/>
      <c r="G27" s="751"/>
      <c r="H27" s="751"/>
      <c r="I27" s="751"/>
      <c r="J27" s="751"/>
      <c r="K27" s="751"/>
      <c r="L27" s="751"/>
      <c r="M27" s="725"/>
    </row>
    <row r="28" customFormat="false" ht="12" hidden="false" customHeight="true" outlineLevel="0" collapsed="false">
      <c r="A28" s="563" t="s">
        <v>1288</v>
      </c>
      <c r="B28" s="701" t="s">
        <v>10</v>
      </c>
      <c r="C28" s="746" t="s">
        <v>109</v>
      </c>
      <c r="D28" s="747" t="n">
        <v>7456</v>
      </c>
      <c r="E28" s="748" t="n">
        <v>192</v>
      </c>
      <c r="F28" s="748" t="n">
        <v>1916</v>
      </c>
      <c r="G28" s="748" t="n">
        <v>1622</v>
      </c>
      <c r="H28" s="748" t="n">
        <v>1396</v>
      </c>
      <c r="I28" s="748" t="n">
        <v>922</v>
      </c>
      <c r="J28" s="748" t="n">
        <v>529</v>
      </c>
      <c r="K28" s="748" t="n">
        <v>347</v>
      </c>
      <c r="L28" s="748" t="n">
        <v>197</v>
      </c>
      <c r="M28" s="747" t="n">
        <v>335</v>
      </c>
    </row>
    <row r="29" customFormat="false" ht="12" hidden="false" customHeight="true" outlineLevel="0" collapsed="false">
      <c r="A29" s="107" t="s">
        <v>1150</v>
      </c>
      <c r="B29" s="701"/>
      <c r="C29" s="746" t="s">
        <v>1431</v>
      </c>
      <c r="D29" s="749" t="n">
        <v>100</v>
      </c>
      <c r="E29" s="750" t="n">
        <v>0.4</v>
      </c>
      <c r="F29" s="750" t="n">
        <v>5.1</v>
      </c>
      <c r="G29" s="750" t="n">
        <v>9.1</v>
      </c>
      <c r="H29" s="750" t="n">
        <v>15.3</v>
      </c>
      <c r="I29" s="750" t="n">
        <v>12.9</v>
      </c>
      <c r="J29" s="750" t="n">
        <v>9.7</v>
      </c>
      <c r="K29" s="750" t="n">
        <v>10.7</v>
      </c>
      <c r="L29" s="750" t="n">
        <v>11.2</v>
      </c>
      <c r="M29" s="749" t="n">
        <v>25.6</v>
      </c>
    </row>
    <row r="30" customFormat="false" ht="12" hidden="false" customHeight="true" outlineLevel="0" collapsed="false">
      <c r="A30" s="535"/>
      <c r="B30" s="701"/>
      <c r="C30" s="746" t="s">
        <v>1432</v>
      </c>
      <c r="D30" s="749" t="n">
        <v>100</v>
      </c>
      <c r="E30" s="750" t="n">
        <v>1</v>
      </c>
      <c r="F30" s="750" t="n">
        <v>14.6</v>
      </c>
      <c r="G30" s="750" t="n">
        <v>18.8</v>
      </c>
      <c r="H30" s="750" t="n">
        <v>20.6</v>
      </c>
      <c r="I30" s="750" t="n">
        <v>14.5</v>
      </c>
      <c r="J30" s="750" t="n">
        <v>9.3</v>
      </c>
      <c r="K30" s="750" t="n">
        <v>7.5</v>
      </c>
      <c r="L30" s="750" t="n">
        <v>4.8</v>
      </c>
      <c r="M30" s="749" t="n">
        <v>8.8</v>
      </c>
    </row>
    <row r="31" customFormat="false" ht="3" hidden="false" customHeight="true" outlineLevel="0" collapsed="false">
      <c r="A31" s="755"/>
      <c r="B31" s="701"/>
      <c r="C31" s="746"/>
      <c r="D31" s="725"/>
      <c r="E31" s="748"/>
      <c r="F31" s="751"/>
      <c r="G31" s="751"/>
      <c r="H31" s="751"/>
      <c r="I31" s="751"/>
      <c r="J31" s="751"/>
      <c r="K31" s="751"/>
      <c r="L31" s="751"/>
      <c r="M31" s="725"/>
    </row>
    <row r="32" customFormat="false" ht="12" hidden="false" customHeight="true" outlineLevel="0" collapsed="false">
      <c r="A32" s="756" t="s">
        <v>1151</v>
      </c>
      <c r="B32" s="701" t="s">
        <v>10</v>
      </c>
      <c r="C32" s="746" t="s">
        <v>109</v>
      </c>
      <c r="D32" s="725" t="n">
        <v>1331</v>
      </c>
      <c r="E32" s="751" t="n">
        <v>59</v>
      </c>
      <c r="F32" s="751" t="n">
        <v>506</v>
      </c>
      <c r="G32" s="751" t="n">
        <v>333</v>
      </c>
      <c r="H32" s="751" t="n">
        <v>185</v>
      </c>
      <c r="I32" s="751" t="n">
        <v>98</v>
      </c>
      <c r="J32" s="751" t="n">
        <v>51</v>
      </c>
      <c r="K32" s="751" t="n">
        <v>44</v>
      </c>
      <c r="L32" s="751" t="n">
        <v>21</v>
      </c>
      <c r="M32" s="725" t="n">
        <v>34</v>
      </c>
    </row>
    <row r="33" customFormat="false" ht="12" hidden="false" customHeight="true" outlineLevel="0" collapsed="false">
      <c r="A33" s="445" t="s">
        <v>1152</v>
      </c>
      <c r="B33" s="701"/>
      <c r="C33" s="746" t="s">
        <v>1431</v>
      </c>
      <c r="D33" s="757" t="n">
        <v>100</v>
      </c>
      <c r="E33" s="758" t="n">
        <v>1.2</v>
      </c>
      <c r="F33" s="758" t="n">
        <v>12.2</v>
      </c>
      <c r="G33" s="758" t="n">
        <v>15.6</v>
      </c>
      <c r="H33" s="758" t="n">
        <v>18</v>
      </c>
      <c r="I33" s="758" t="n">
        <v>16.5</v>
      </c>
      <c r="J33" s="758" t="n">
        <v>5.1</v>
      </c>
      <c r="K33" s="758" t="n">
        <v>9.3</v>
      </c>
      <c r="L33" s="758" t="n">
        <v>7.2</v>
      </c>
      <c r="M33" s="757" t="n">
        <v>14.9</v>
      </c>
    </row>
    <row r="34" customFormat="false" ht="12" hidden="false" customHeight="true" outlineLevel="0" collapsed="false">
      <c r="A34" s="698"/>
      <c r="B34" s="701"/>
      <c r="C34" s="746" t="s">
        <v>1432</v>
      </c>
      <c r="D34" s="757" t="n">
        <v>100</v>
      </c>
      <c r="E34" s="758" t="n">
        <v>1.9</v>
      </c>
      <c r="F34" s="758" t="n">
        <v>22.9</v>
      </c>
      <c r="G34" s="758" t="n">
        <v>23.4</v>
      </c>
      <c r="H34" s="758" t="n">
        <v>18.6</v>
      </c>
      <c r="I34" s="758" t="n">
        <v>12.7</v>
      </c>
      <c r="J34" s="758" t="n">
        <v>4.5</v>
      </c>
      <c r="K34" s="758" t="n">
        <v>6</v>
      </c>
      <c r="L34" s="758" t="n">
        <v>2.8</v>
      </c>
      <c r="M34" s="757" t="n">
        <v>7.2</v>
      </c>
    </row>
    <row r="35" customFormat="false" ht="1.5" hidden="false" customHeight="true" outlineLevel="0" collapsed="false">
      <c r="A35" s="701"/>
      <c r="B35" s="701"/>
      <c r="C35" s="746"/>
      <c r="D35" s="725"/>
      <c r="E35" s="751"/>
      <c r="F35" s="751"/>
      <c r="G35" s="751"/>
      <c r="H35" s="751"/>
      <c r="I35" s="751"/>
      <c r="J35" s="751"/>
      <c r="K35" s="751"/>
      <c r="L35" s="751"/>
      <c r="M35" s="725"/>
    </row>
    <row r="36" customFormat="false" ht="12" hidden="false" customHeight="true" outlineLevel="0" collapsed="false">
      <c r="A36" s="759" t="s">
        <v>1290</v>
      </c>
      <c r="B36" s="699" t="s">
        <v>10</v>
      </c>
      <c r="C36" s="760" t="s">
        <v>109</v>
      </c>
      <c r="D36" s="751" t="n">
        <v>85</v>
      </c>
      <c r="E36" s="761" t="s">
        <v>1433</v>
      </c>
      <c r="F36" s="761" t="n">
        <v>11</v>
      </c>
      <c r="G36" s="762" t="n">
        <v>18</v>
      </c>
      <c r="H36" s="762" t="n">
        <v>18</v>
      </c>
      <c r="I36" s="762" t="n">
        <v>9</v>
      </c>
      <c r="J36" s="762" t="n">
        <v>6</v>
      </c>
      <c r="K36" s="762" t="n">
        <v>5</v>
      </c>
      <c r="L36" s="762" t="n">
        <v>3</v>
      </c>
      <c r="M36" s="761" t="n">
        <v>15</v>
      </c>
    </row>
    <row r="37" customFormat="false" ht="12" hidden="false" customHeight="true" outlineLevel="0" collapsed="false">
      <c r="A37" s="456" t="s">
        <v>1154</v>
      </c>
      <c r="B37" s="699"/>
      <c r="C37" s="760" t="s">
        <v>1431</v>
      </c>
      <c r="D37" s="758" t="n">
        <v>100</v>
      </c>
      <c r="E37" s="763" t="s">
        <v>1433</v>
      </c>
      <c r="F37" s="763" t="n">
        <v>1.1</v>
      </c>
      <c r="G37" s="763" t="n">
        <v>3.7</v>
      </c>
      <c r="H37" s="763" t="n">
        <v>5.6</v>
      </c>
      <c r="I37" s="763" t="n">
        <v>5</v>
      </c>
      <c r="J37" s="763" t="n">
        <v>8.2</v>
      </c>
      <c r="K37" s="763" t="n">
        <v>2.2</v>
      </c>
      <c r="L37" s="763" t="n">
        <v>8.1</v>
      </c>
      <c r="M37" s="764" t="n">
        <v>66.1</v>
      </c>
    </row>
    <row r="38" customFormat="false" ht="12" hidden="false" customHeight="true" outlineLevel="0" collapsed="false">
      <c r="A38" s="755"/>
      <c r="B38" s="701"/>
      <c r="C38" s="746" t="s">
        <v>1432</v>
      </c>
      <c r="D38" s="757" t="n">
        <v>100</v>
      </c>
      <c r="E38" s="763" t="s">
        <v>1433</v>
      </c>
      <c r="F38" s="763" t="n">
        <v>5.7</v>
      </c>
      <c r="G38" s="763" t="n">
        <v>8.4</v>
      </c>
      <c r="H38" s="763" t="n">
        <v>11.6</v>
      </c>
      <c r="I38" s="763" t="n">
        <v>7.7</v>
      </c>
      <c r="J38" s="763" t="n">
        <v>9</v>
      </c>
      <c r="K38" s="763" t="n">
        <v>5</v>
      </c>
      <c r="L38" s="763" t="n">
        <v>3.6</v>
      </c>
      <c r="M38" s="764" t="n">
        <v>48.9</v>
      </c>
    </row>
    <row r="39" customFormat="false" ht="2.25" hidden="false" customHeight="true" outlineLevel="0" collapsed="false">
      <c r="A39" s="701"/>
      <c r="B39" s="701"/>
      <c r="C39" s="746"/>
      <c r="D39" s="725"/>
      <c r="E39" s="751"/>
      <c r="F39" s="751"/>
      <c r="G39" s="751"/>
      <c r="H39" s="751"/>
      <c r="I39" s="751"/>
      <c r="J39" s="751"/>
      <c r="K39" s="751"/>
      <c r="L39" s="751"/>
      <c r="M39" s="725"/>
    </row>
    <row r="40" customFormat="false" ht="12" hidden="false" customHeight="true" outlineLevel="0" collapsed="false">
      <c r="A40" s="765" t="s">
        <v>1291</v>
      </c>
      <c r="B40" s="701" t="s">
        <v>10</v>
      </c>
      <c r="C40" s="746" t="s">
        <v>109</v>
      </c>
      <c r="D40" s="725" t="n">
        <v>12</v>
      </c>
      <c r="E40" s="762" t="s">
        <v>1433</v>
      </c>
      <c r="F40" s="762" t="n">
        <v>1</v>
      </c>
      <c r="G40" s="762" t="n">
        <v>1</v>
      </c>
      <c r="H40" s="762" t="n">
        <v>2</v>
      </c>
      <c r="I40" s="751" t="n">
        <v>2</v>
      </c>
      <c r="J40" s="762" t="s">
        <v>1433</v>
      </c>
      <c r="K40" s="762" t="n">
        <v>1</v>
      </c>
      <c r="L40" s="762" t="s">
        <v>1433</v>
      </c>
      <c r="M40" s="761" t="n">
        <v>5</v>
      </c>
    </row>
    <row r="41" customFormat="false" ht="12" hidden="false" customHeight="true" outlineLevel="0" collapsed="false">
      <c r="A41" s="456" t="s">
        <v>1156</v>
      </c>
      <c r="B41" s="701"/>
      <c r="C41" s="746" t="s">
        <v>1431</v>
      </c>
      <c r="D41" s="757" t="n">
        <v>100</v>
      </c>
      <c r="E41" s="762" t="s">
        <v>1433</v>
      </c>
      <c r="F41" s="762" t="s">
        <v>1434</v>
      </c>
      <c r="G41" s="762" t="s">
        <v>1434</v>
      </c>
      <c r="H41" s="762" t="s">
        <v>1434</v>
      </c>
      <c r="I41" s="762" t="s">
        <v>1434</v>
      </c>
      <c r="J41" s="763" t="s">
        <v>1433</v>
      </c>
      <c r="K41" s="762" t="s">
        <v>1434</v>
      </c>
      <c r="L41" s="763" t="s">
        <v>1433</v>
      </c>
      <c r="M41" s="761" t="n">
        <v>65.2</v>
      </c>
      <c r="O41" s="696"/>
    </row>
    <row r="42" customFormat="false" ht="12" hidden="false" customHeight="true" outlineLevel="0" collapsed="false">
      <c r="A42" s="701"/>
      <c r="B42" s="701"/>
      <c r="C42" s="746" t="s">
        <v>1432</v>
      </c>
      <c r="D42" s="757" t="n">
        <v>100</v>
      </c>
      <c r="E42" s="762" t="s">
        <v>1433</v>
      </c>
      <c r="F42" s="762" t="s">
        <v>1434</v>
      </c>
      <c r="G42" s="762" t="s">
        <v>1434</v>
      </c>
      <c r="H42" s="762" t="s">
        <v>1434</v>
      </c>
      <c r="I42" s="762" t="s">
        <v>1434</v>
      </c>
      <c r="J42" s="763" t="s">
        <v>1433</v>
      </c>
      <c r="K42" s="762" t="s">
        <v>1434</v>
      </c>
      <c r="L42" s="763" t="s">
        <v>1433</v>
      </c>
      <c r="M42" s="761" t="n">
        <v>68.6</v>
      </c>
      <c r="O42" s="696"/>
    </row>
    <row r="43" customFormat="false" ht="1.5" hidden="false" customHeight="true" outlineLevel="0" collapsed="false">
      <c r="A43" s="701"/>
      <c r="B43" s="701"/>
      <c r="C43" s="746"/>
      <c r="D43" s="725"/>
      <c r="E43" s="751"/>
      <c r="F43" s="751"/>
      <c r="G43" s="751"/>
      <c r="H43" s="751"/>
      <c r="I43" s="751"/>
      <c r="J43" s="751"/>
      <c r="K43" s="751"/>
      <c r="L43" s="751"/>
      <c r="M43" s="725"/>
      <c r="O43" s="696"/>
    </row>
    <row r="44" customFormat="false" ht="12" hidden="false" customHeight="true" outlineLevel="0" collapsed="false">
      <c r="A44" s="568" t="s">
        <v>1292</v>
      </c>
      <c r="B44" s="701"/>
      <c r="C44" s="746" t="s">
        <v>109</v>
      </c>
      <c r="D44" s="699" t="n">
        <v>187</v>
      </c>
      <c r="E44" s="751" t="n">
        <v>6</v>
      </c>
      <c r="F44" s="751" t="n">
        <v>72</v>
      </c>
      <c r="G44" s="751" t="n">
        <v>49</v>
      </c>
      <c r="H44" s="751" t="n">
        <v>40</v>
      </c>
      <c r="I44" s="751" t="n">
        <v>11</v>
      </c>
      <c r="J44" s="762" t="n">
        <v>2</v>
      </c>
      <c r="K44" s="762" t="n">
        <v>4</v>
      </c>
      <c r="L44" s="762" t="n">
        <v>2</v>
      </c>
      <c r="M44" s="761" t="n">
        <v>1</v>
      </c>
      <c r="O44" s="696"/>
    </row>
    <row r="45" customFormat="false" ht="12" hidden="false" customHeight="true" outlineLevel="0" collapsed="false">
      <c r="A45" s="485" t="s">
        <v>1370</v>
      </c>
      <c r="B45" s="701"/>
      <c r="C45" s="746" t="s">
        <v>1431</v>
      </c>
      <c r="D45" s="757" t="n">
        <v>100</v>
      </c>
      <c r="E45" s="751" t="n">
        <v>1.4</v>
      </c>
      <c r="F45" s="758" t="n">
        <v>21.6</v>
      </c>
      <c r="G45" s="758" t="n">
        <v>32.3</v>
      </c>
      <c r="H45" s="763" t="n">
        <v>32.6</v>
      </c>
      <c r="I45" s="763" t="n">
        <v>5.4</v>
      </c>
      <c r="J45" s="763" t="n">
        <v>0.7</v>
      </c>
      <c r="K45" s="763" t="n">
        <v>1.9</v>
      </c>
      <c r="L45" s="762" t="s">
        <v>1434</v>
      </c>
      <c r="M45" s="761" t="s">
        <v>1434</v>
      </c>
      <c r="O45" s="696"/>
    </row>
    <row r="46" customFormat="false" ht="12" hidden="false" customHeight="true" outlineLevel="0" collapsed="false">
      <c r="A46" s="449"/>
      <c r="B46" s="701"/>
      <c r="C46" s="746" t="s">
        <v>1432</v>
      </c>
      <c r="D46" s="757" t="n">
        <v>100</v>
      </c>
      <c r="E46" s="751" t="n">
        <v>1.6</v>
      </c>
      <c r="F46" s="758" t="n">
        <v>33.5</v>
      </c>
      <c r="G46" s="758" t="n">
        <v>30.4</v>
      </c>
      <c r="H46" s="763" t="n">
        <v>27.1</v>
      </c>
      <c r="I46" s="763" t="n">
        <v>4.4</v>
      </c>
      <c r="J46" s="763" t="n">
        <v>0.6</v>
      </c>
      <c r="K46" s="763" t="n">
        <v>1.5</v>
      </c>
      <c r="L46" s="762" t="s">
        <v>1434</v>
      </c>
      <c r="M46" s="761" t="s">
        <v>1434</v>
      </c>
      <c r="O46" s="696"/>
    </row>
    <row r="47" customFormat="false" ht="2.25" hidden="false" customHeight="true" outlineLevel="0" collapsed="false">
      <c r="A47" s="701"/>
      <c r="B47" s="701"/>
      <c r="C47" s="746"/>
      <c r="D47" s="725"/>
      <c r="E47" s="751"/>
      <c r="F47" s="751"/>
      <c r="G47" s="751"/>
      <c r="H47" s="751"/>
      <c r="I47" s="751"/>
      <c r="J47" s="751"/>
      <c r="K47" s="751"/>
      <c r="L47" s="751"/>
      <c r="M47" s="725"/>
      <c r="O47" s="696"/>
    </row>
    <row r="48" customFormat="false" ht="12" hidden="false" customHeight="true" outlineLevel="0" collapsed="false">
      <c r="A48" s="766" t="s">
        <v>1293</v>
      </c>
      <c r="B48" s="701"/>
      <c r="C48" s="746" t="s">
        <v>109</v>
      </c>
      <c r="D48" s="725" t="n">
        <v>419</v>
      </c>
      <c r="E48" s="751" t="n">
        <v>47</v>
      </c>
      <c r="F48" s="751" t="n">
        <v>288</v>
      </c>
      <c r="G48" s="751" t="n">
        <v>62</v>
      </c>
      <c r="H48" s="751" t="n">
        <v>13</v>
      </c>
      <c r="I48" s="751" t="n">
        <v>5</v>
      </c>
      <c r="J48" s="762" t="n">
        <v>2</v>
      </c>
      <c r="K48" s="762" t="n">
        <v>1</v>
      </c>
      <c r="L48" s="762" t="s">
        <v>1433</v>
      </c>
      <c r="M48" s="761" t="n">
        <v>1</v>
      </c>
      <c r="O48" s="696"/>
    </row>
    <row r="49" customFormat="false" ht="12" hidden="false" customHeight="true" outlineLevel="0" collapsed="false">
      <c r="A49" s="496" t="s">
        <v>1435</v>
      </c>
      <c r="B49" s="701"/>
      <c r="C49" s="746" t="s">
        <v>1431</v>
      </c>
      <c r="D49" s="757" t="n">
        <v>100</v>
      </c>
      <c r="E49" s="758" t="n">
        <v>5.5</v>
      </c>
      <c r="F49" s="758" t="n">
        <v>46.9</v>
      </c>
      <c r="G49" s="758" t="n">
        <v>31.4</v>
      </c>
      <c r="H49" s="758" t="n">
        <v>8.1</v>
      </c>
      <c r="I49" s="763" t="n">
        <v>2.5</v>
      </c>
      <c r="J49" s="762" t="s">
        <v>1434</v>
      </c>
      <c r="K49" s="762" t="s">
        <v>1434</v>
      </c>
      <c r="L49" s="763" t="s">
        <v>1433</v>
      </c>
      <c r="M49" s="761" t="s">
        <v>1434</v>
      </c>
      <c r="O49" s="696"/>
    </row>
    <row r="50" customFormat="false" ht="12" hidden="false" customHeight="true" outlineLevel="0" collapsed="false">
      <c r="A50" s="449"/>
      <c r="B50" s="701"/>
      <c r="C50" s="746" t="s">
        <v>1432</v>
      </c>
      <c r="D50" s="757" t="n">
        <v>100</v>
      </c>
      <c r="E50" s="758" t="n">
        <v>7.8</v>
      </c>
      <c r="F50" s="758" t="n">
        <v>62.2</v>
      </c>
      <c r="G50" s="758" t="n">
        <v>22.4</v>
      </c>
      <c r="H50" s="758" t="n">
        <v>3.5</v>
      </c>
      <c r="I50" s="763" t="n">
        <v>1.8</v>
      </c>
      <c r="J50" s="762" t="s">
        <v>1434</v>
      </c>
      <c r="K50" s="762" t="s">
        <v>1434</v>
      </c>
      <c r="L50" s="763" t="s">
        <v>1433</v>
      </c>
      <c r="M50" s="761" t="s">
        <v>1434</v>
      </c>
      <c r="O50" s="696"/>
    </row>
    <row r="51" customFormat="false" ht="3" hidden="false" customHeight="true" outlineLevel="0" collapsed="false">
      <c r="A51" s="701"/>
      <c r="B51" s="701"/>
      <c r="C51" s="746"/>
      <c r="D51" s="725"/>
      <c r="E51" s="751"/>
      <c r="F51" s="751"/>
      <c r="G51" s="751"/>
      <c r="H51" s="751"/>
      <c r="I51" s="751"/>
      <c r="J51" s="751"/>
      <c r="K51" s="751"/>
      <c r="L51" s="751"/>
      <c r="M51" s="725"/>
      <c r="O51" s="696"/>
    </row>
    <row r="52" customFormat="false" ht="13.5" hidden="false" customHeight="true" outlineLevel="0" collapsed="false">
      <c r="A52" s="767" t="s">
        <v>1436</v>
      </c>
      <c r="B52" s="701"/>
      <c r="C52" s="746" t="s">
        <v>109</v>
      </c>
      <c r="D52" s="725" t="n">
        <v>104</v>
      </c>
      <c r="E52" s="751" t="n">
        <v>7</v>
      </c>
      <c r="F52" s="751" t="n">
        <v>62</v>
      </c>
      <c r="G52" s="751" t="n">
        <v>21</v>
      </c>
      <c r="H52" s="751" t="n">
        <v>10</v>
      </c>
      <c r="I52" s="751" t="n">
        <v>4</v>
      </c>
      <c r="J52" s="761" t="s">
        <v>1433</v>
      </c>
      <c r="K52" s="761" t="s">
        <v>1433</v>
      </c>
      <c r="L52" s="761" t="s">
        <v>1433</v>
      </c>
      <c r="M52" s="761" t="s">
        <v>1433</v>
      </c>
      <c r="O52" s="696"/>
    </row>
    <row r="53" customFormat="false" ht="12.75" hidden="false" customHeight="true" outlineLevel="0" collapsed="false">
      <c r="A53" s="701" t="s">
        <v>1437</v>
      </c>
      <c r="B53" s="701" t="s">
        <v>10</v>
      </c>
      <c r="C53" s="746" t="s">
        <v>1431</v>
      </c>
      <c r="D53" s="757" t="n">
        <v>100</v>
      </c>
      <c r="E53" s="758" t="n">
        <v>1.8</v>
      </c>
      <c r="F53" s="758" t="n">
        <v>26.7</v>
      </c>
      <c r="G53" s="758" t="n">
        <v>41.7</v>
      </c>
      <c r="H53" s="758" t="n">
        <v>13.1</v>
      </c>
      <c r="I53" s="763" t="n">
        <v>16.7</v>
      </c>
      <c r="J53" s="763" t="s">
        <v>1433</v>
      </c>
      <c r="K53" s="763" t="s">
        <v>1433</v>
      </c>
      <c r="L53" s="763" t="s">
        <v>1433</v>
      </c>
      <c r="M53" s="764" t="s">
        <v>1433</v>
      </c>
      <c r="O53" s="696"/>
    </row>
    <row r="54" customFormat="false" ht="14.25" hidden="false" customHeight="true" outlineLevel="0" collapsed="false">
      <c r="A54" s="461" t="s">
        <v>1438</v>
      </c>
      <c r="B54" s="701"/>
      <c r="C54" s="746" t="s">
        <v>1432</v>
      </c>
      <c r="D54" s="757" t="n">
        <v>100</v>
      </c>
      <c r="E54" s="758" t="n">
        <v>3</v>
      </c>
      <c r="F54" s="758" t="n">
        <v>45</v>
      </c>
      <c r="G54" s="758" t="n">
        <v>32.6</v>
      </c>
      <c r="H54" s="758" t="n">
        <v>16.4</v>
      </c>
      <c r="I54" s="763" t="n">
        <v>3</v>
      </c>
      <c r="J54" s="763" t="s">
        <v>1433</v>
      </c>
      <c r="K54" s="763" t="s">
        <v>1433</v>
      </c>
      <c r="L54" s="763" t="s">
        <v>1433</v>
      </c>
      <c r="M54" s="764" t="s">
        <v>1433</v>
      </c>
      <c r="O54" s="696"/>
    </row>
    <row r="55" customFormat="false" ht="12.75" hidden="false" customHeight="true" outlineLevel="0" collapsed="false">
      <c r="A55" s="461" t="s">
        <v>1439</v>
      </c>
      <c r="B55" s="701"/>
      <c r="C55" s="746"/>
      <c r="D55" s="725"/>
      <c r="E55" s="751"/>
      <c r="F55" s="751"/>
      <c r="G55" s="751"/>
      <c r="H55" s="751"/>
      <c r="I55" s="751"/>
      <c r="J55" s="751"/>
      <c r="K55" s="751"/>
      <c r="L55" s="751"/>
      <c r="M55" s="725"/>
      <c r="O55" s="696"/>
    </row>
    <row r="56" customFormat="false" ht="3" hidden="false" customHeight="true" outlineLevel="0" collapsed="false">
      <c r="A56" s="461"/>
      <c r="B56" s="701"/>
      <c r="C56" s="746"/>
      <c r="D56" s="725"/>
      <c r="E56" s="751"/>
      <c r="F56" s="751"/>
      <c r="G56" s="751"/>
      <c r="H56" s="751"/>
      <c r="I56" s="751"/>
      <c r="J56" s="751"/>
      <c r="K56" s="751"/>
      <c r="L56" s="751"/>
      <c r="M56" s="725"/>
      <c r="O56" s="696"/>
    </row>
    <row r="57" customFormat="false" ht="13.5" hidden="false" customHeight="true" outlineLevel="0" collapsed="false">
      <c r="A57" s="462" t="s">
        <v>1440</v>
      </c>
      <c r="B57" s="701"/>
      <c r="C57" s="746" t="s">
        <v>109</v>
      </c>
      <c r="D57" s="725" t="n">
        <v>352</v>
      </c>
      <c r="E57" s="751" t="n">
        <v>16</v>
      </c>
      <c r="F57" s="751" t="n">
        <v>154</v>
      </c>
      <c r="G57" s="751" t="n">
        <v>80</v>
      </c>
      <c r="H57" s="751" t="n">
        <v>64</v>
      </c>
      <c r="I57" s="751" t="n">
        <v>23</v>
      </c>
      <c r="J57" s="751" t="n">
        <v>5</v>
      </c>
      <c r="K57" s="762" t="n">
        <v>5</v>
      </c>
      <c r="L57" s="762" t="n">
        <v>2</v>
      </c>
      <c r="M57" s="761" t="n">
        <v>3</v>
      </c>
      <c r="O57" s="696"/>
    </row>
    <row r="58" customFormat="false" ht="13.5" hidden="false" customHeight="true" outlineLevel="0" collapsed="false">
      <c r="A58" s="462" t="s">
        <v>1441</v>
      </c>
      <c r="B58" s="701" t="s">
        <v>10</v>
      </c>
      <c r="C58" s="746" t="s">
        <v>1431</v>
      </c>
      <c r="D58" s="757" t="n">
        <v>100</v>
      </c>
      <c r="E58" s="758" t="n">
        <v>0.8</v>
      </c>
      <c r="F58" s="758" t="n">
        <v>13.9</v>
      </c>
      <c r="G58" s="758" t="n">
        <v>15.7</v>
      </c>
      <c r="H58" s="758" t="n">
        <v>24.7</v>
      </c>
      <c r="I58" s="758" t="n">
        <v>10.5</v>
      </c>
      <c r="J58" s="763" t="n">
        <v>7</v>
      </c>
      <c r="K58" s="763" t="n">
        <v>12.2</v>
      </c>
      <c r="L58" s="762" t="s">
        <v>1434</v>
      </c>
      <c r="M58" s="761" t="s">
        <v>1434</v>
      </c>
      <c r="O58" s="696"/>
    </row>
    <row r="59" customFormat="false" ht="12" hidden="false" customHeight="true" outlineLevel="0" collapsed="false">
      <c r="A59" s="463" t="s">
        <v>1442</v>
      </c>
      <c r="B59" s="701"/>
      <c r="C59" s="746" t="s">
        <v>1432</v>
      </c>
      <c r="D59" s="757" t="n">
        <v>100</v>
      </c>
      <c r="E59" s="758" t="n">
        <v>2</v>
      </c>
      <c r="F59" s="758" t="n">
        <v>28.1</v>
      </c>
      <c r="G59" s="758" t="n">
        <v>25.6</v>
      </c>
      <c r="H59" s="758" t="n">
        <v>28.8</v>
      </c>
      <c r="I59" s="758" t="n">
        <v>7.7</v>
      </c>
      <c r="J59" s="763" t="n">
        <v>1.9</v>
      </c>
      <c r="K59" s="763" t="n">
        <v>2.7</v>
      </c>
      <c r="L59" s="762" t="s">
        <v>1434</v>
      </c>
      <c r="M59" s="761" t="s">
        <v>1434</v>
      </c>
      <c r="O59" s="696"/>
    </row>
    <row r="60" customFormat="false" ht="13.5" hidden="false" customHeight="true" outlineLevel="0" collapsed="false">
      <c r="A60" s="463" t="s">
        <v>1443</v>
      </c>
      <c r="B60" s="701"/>
      <c r="C60" s="746"/>
      <c r="D60" s="757"/>
      <c r="E60" s="751"/>
      <c r="F60" s="758"/>
      <c r="G60" s="758"/>
      <c r="H60" s="758"/>
      <c r="I60" s="751"/>
      <c r="J60" s="751"/>
      <c r="K60" s="758"/>
      <c r="L60" s="758"/>
      <c r="M60" s="725"/>
      <c r="O60" s="696"/>
    </row>
    <row r="61" customFormat="false" ht="2.25" hidden="false" customHeight="true" outlineLevel="0" collapsed="false">
      <c r="A61" s="701"/>
      <c r="B61" s="701"/>
      <c r="C61" s="746"/>
      <c r="D61" s="725"/>
      <c r="E61" s="751"/>
      <c r="F61" s="751"/>
      <c r="G61" s="751"/>
      <c r="H61" s="751"/>
      <c r="I61" s="751"/>
      <c r="J61" s="751"/>
      <c r="K61" s="751"/>
      <c r="L61" s="751"/>
      <c r="M61" s="725"/>
      <c r="O61" s="696"/>
    </row>
    <row r="62" customFormat="false" ht="13.5" hidden="false" customHeight="true" outlineLevel="0" collapsed="false">
      <c r="A62" s="462" t="s">
        <v>1444</v>
      </c>
      <c r="B62" s="701"/>
      <c r="C62" s="746" t="s">
        <v>109</v>
      </c>
      <c r="D62" s="725" t="n">
        <v>210</v>
      </c>
      <c r="E62" s="751" t="n">
        <v>3</v>
      </c>
      <c r="F62" s="751" t="n">
        <v>34</v>
      </c>
      <c r="G62" s="768" t="n">
        <v>62</v>
      </c>
      <c r="H62" s="751" t="n">
        <v>30</v>
      </c>
      <c r="I62" s="751" t="n">
        <v>31</v>
      </c>
      <c r="J62" s="751" t="n">
        <v>12</v>
      </c>
      <c r="K62" s="751" t="n">
        <v>13</v>
      </c>
      <c r="L62" s="751" t="n">
        <v>9</v>
      </c>
      <c r="M62" s="744" t="n">
        <v>16</v>
      </c>
      <c r="O62" s="696"/>
    </row>
    <row r="63" customFormat="false" ht="12.75" hidden="false" customHeight="true" outlineLevel="0" collapsed="false">
      <c r="A63" s="769" t="s">
        <v>1445</v>
      </c>
      <c r="B63" s="701"/>
      <c r="C63" s="746" t="s">
        <v>1431</v>
      </c>
      <c r="D63" s="757" t="n">
        <v>100</v>
      </c>
      <c r="E63" s="763" t="n">
        <v>0.2</v>
      </c>
      <c r="F63" s="763" t="n">
        <v>2.2</v>
      </c>
      <c r="G63" s="758" t="n">
        <v>6.4</v>
      </c>
      <c r="H63" s="758" t="n">
        <v>8.6</v>
      </c>
      <c r="I63" s="758" t="n">
        <v>10</v>
      </c>
      <c r="J63" s="758" t="n">
        <v>7.5</v>
      </c>
      <c r="K63" s="758" t="n">
        <v>6.7</v>
      </c>
      <c r="L63" s="758" t="n">
        <v>12.3</v>
      </c>
      <c r="M63" s="757" t="n">
        <v>46.2</v>
      </c>
      <c r="O63" s="696"/>
    </row>
    <row r="64" customFormat="false" ht="13.5" hidden="false" customHeight="true" outlineLevel="0" collapsed="false">
      <c r="A64" s="485" t="s">
        <v>1446</v>
      </c>
      <c r="B64" s="701"/>
      <c r="C64" s="746" t="s">
        <v>1432</v>
      </c>
      <c r="D64" s="757" t="n">
        <v>100</v>
      </c>
      <c r="E64" s="763" t="n">
        <v>0.6</v>
      </c>
      <c r="F64" s="763" t="n">
        <v>8.1</v>
      </c>
      <c r="G64" s="758" t="n">
        <v>18.4</v>
      </c>
      <c r="H64" s="758" t="n">
        <v>14.1</v>
      </c>
      <c r="I64" s="758" t="n">
        <v>15.6</v>
      </c>
      <c r="J64" s="758" t="n">
        <v>8.7</v>
      </c>
      <c r="K64" s="758" t="n">
        <v>7</v>
      </c>
      <c r="L64" s="758" t="n">
        <v>7.8</v>
      </c>
      <c r="M64" s="757" t="n">
        <v>19.7</v>
      </c>
      <c r="O64" s="696"/>
    </row>
    <row r="65" customFormat="false" ht="12" hidden="false" customHeight="true" outlineLevel="0" collapsed="false">
      <c r="A65" s="755" t="s">
        <v>1312</v>
      </c>
      <c r="B65" s="701"/>
      <c r="C65" s="770"/>
      <c r="D65" s="751"/>
      <c r="E65" s="762"/>
      <c r="F65" s="762"/>
      <c r="G65" s="758"/>
      <c r="H65" s="758"/>
      <c r="I65" s="758"/>
      <c r="J65" s="758"/>
      <c r="K65" s="751"/>
      <c r="L65" s="758"/>
      <c r="M65" s="757"/>
    </row>
    <row r="66" customFormat="false" ht="3" hidden="false" customHeight="true" outlineLevel="0" collapsed="false">
      <c r="A66" s="755"/>
      <c r="B66" s="701"/>
      <c r="C66" s="770"/>
      <c r="D66" s="751"/>
      <c r="E66" s="762"/>
      <c r="F66" s="762"/>
      <c r="G66" s="758"/>
      <c r="H66" s="758"/>
      <c r="I66" s="758"/>
      <c r="J66" s="758"/>
      <c r="K66" s="751"/>
      <c r="L66" s="758"/>
      <c r="M66" s="757"/>
    </row>
    <row r="67" customFormat="false" ht="12.75" hidden="false" customHeight="true" outlineLevel="0" collapsed="false">
      <c r="A67" s="771" t="s">
        <v>1447</v>
      </c>
      <c r="B67" s="701"/>
      <c r="C67" s="760" t="s">
        <v>109</v>
      </c>
      <c r="D67" s="751" t="n">
        <v>126</v>
      </c>
      <c r="E67" s="762" t="n">
        <v>2</v>
      </c>
      <c r="F67" s="762" t="n">
        <v>14</v>
      </c>
      <c r="G67" s="768" t="n">
        <v>28</v>
      </c>
      <c r="H67" s="768" t="n">
        <v>30</v>
      </c>
      <c r="I67" s="768" t="n">
        <v>26</v>
      </c>
      <c r="J67" s="768" t="n">
        <v>6</v>
      </c>
      <c r="K67" s="768" t="n">
        <v>3</v>
      </c>
      <c r="L67" s="768" t="n">
        <v>7</v>
      </c>
      <c r="M67" s="772" t="n">
        <v>10</v>
      </c>
    </row>
    <row r="68" customFormat="false" ht="12" hidden="false" customHeight="true" outlineLevel="0" collapsed="false">
      <c r="A68" s="773" t="s">
        <v>1448</v>
      </c>
      <c r="B68" s="701"/>
      <c r="C68" s="746" t="s">
        <v>1431</v>
      </c>
      <c r="D68" s="757" t="n">
        <v>100</v>
      </c>
      <c r="E68" s="762" t="s">
        <v>1434</v>
      </c>
      <c r="F68" s="763" t="n">
        <v>2.2</v>
      </c>
      <c r="G68" s="758" t="n">
        <v>7.5</v>
      </c>
      <c r="H68" s="758" t="n">
        <v>13.5</v>
      </c>
      <c r="I68" s="758" t="n">
        <v>27.8</v>
      </c>
      <c r="J68" s="758" t="n">
        <v>2.6</v>
      </c>
      <c r="K68" s="762" t="s">
        <v>1434</v>
      </c>
      <c r="L68" s="758" t="n">
        <v>14.8</v>
      </c>
      <c r="M68" s="757" t="n">
        <v>27.5</v>
      </c>
    </row>
    <row r="69" customFormat="false" ht="12.75" hidden="false" customHeight="true" outlineLevel="0" collapsed="false">
      <c r="A69" s="461" t="s">
        <v>1449</v>
      </c>
      <c r="B69" s="701"/>
      <c r="C69" s="746" t="s">
        <v>1432</v>
      </c>
      <c r="D69" s="757" t="n">
        <v>100</v>
      </c>
      <c r="E69" s="762" t="s">
        <v>1434</v>
      </c>
      <c r="F69" s="763" t="n">
        <v>5.7</v>
      </c>
      <c r="G69" s="758" t="n">
        <v>14.7</v>
      </c>
      <c r="H69" s="758" t="n">
        <v>17</v>
      </c>
      <c r="I69" s="758" t="n">
        <v>29.9</v>
      </c>
      <c r="J69" s="758" t="n">
        <v>2.7</v>
      </c>
      <c r="K69" s="762" t="s">
        <v>1434</v>
      </c>
      <c r="L69" s="758" t="n">
        <v>14.8</v>
      </c>
      <c r="M69" s="757" t="n">
        <v>12.5</v>
      </c>
    </row>
    <row r="70" customFormat="false" ht="12" hidden="false" customHeight="true" outlineLevel="0" collapsed="false">
      <c r="A70" s="461" t="s">
        <v>1450</v>
      </c>
      <c r="B70" s="701"/>
      <c r="C70" s="713"/>
      <c r="D70" s="725"/>
      <c r="E70" s="761"/>
      <c r="F70" s="725"/>
      <c r="G70" s="725"/>
      <c r="H70" s="725"/>
      <c r="I70" s="725"/>
      <c r="J70" s="725"/>
      <c r="K70" s="725"/>
      <c r="L70" s="725"/>
      <c r="M70" s="725"/>
    </row>
    <row r="71" customFormat="false" ht="2.25" hidden="false" customHeight="true" outlineLevel="0" collapsed="false">
      <c r="A71" s="461"/>
      <c r="B71" s="701"/>
      <c r="C71" s="713"/>
      <c r="D71" s="725"/>
      <c r="E71" s="761"/>
      <c r="F71" s="725"/>
      <c r="G71" s="725"/>
      <c r="H71" s="725"/>
      <c r="I71" s="725"/>
      <c r="J71" s="725"/>
      <c r="K71" s="725"/>
      <c r="L71" s="725"/>
      <c r="M71" s="725"/>
    </row>
    <row r="72" customFormat="false" ht="14.1" hidden="false" customHeight="true" outlineLevel="0" collapsed="false">
      <c r="A72" s="701" t="s">
        <v>1451</v>
      </c>
      <c r="B72" s="701"/>
      <c r="C72" s="746" t="s">
        <v>109</v>
      </c>
      <c r="D72" s="725" t="n">
        <v>26</v>
      </c>
      <c r="E72" s="761" t="s">
        <v>1433</v>
      </c>
      <c r="F72" s="761" t="n">
        <v>1</v>
      </c>
      <c r="G72" s="761" t="n">
        <v>1</v>
      </c>
      <c r="H72" s="761" t="n">
        <v>4</v>
      </c>
      <c r="I72" s="762" t="n">
        <v>2</v>
      </c>
      <c r="J72" s="762" t="n">
        <v>1</v>
      </c>
      <c r="K72" s="762" t="n">
        <v>5</v>
      </c>
      <c r="L72" s="762" t="n">
        <v>4</v>
      </c>
      <c r="M72" s="725" t="n">
        <v>8</v>
      </c>
    </row>
    <row r="73" customFormat="false" ht="12" hidden="false" customHeight="true" outlineLevel="0" collapsed="false">
      <c r="A73" s="701" t="s">
        <v>1452</v>
      </c>
      <c r="B73" s="701" t="s">
        <v>10</v>
      </c>
      <c r="C73" s="746" t="s">
        <v>1431</v>
      </c>
      <c r="D73" s="757" t="n">
        <v>100</v>
      </c>
      <c r="E73" s="761" t="s">
        <v>1433</v>
      </c>
      <c r="F73" s="762" t="s">
        <v>1434</v>
      </c>
      <c r="G73" s="762" t="s">
        <v>1434</v>
      </c>
      <c r="H73" s="762" t="n">
        <v>0.4</v>
      </c>
      <c r="I73" s="762" t="s">
        <v>1434</v>
      </c>
      <c r="J73" s="762" t="s">
        <v>1434</v>
      </c>
      <c r="K73" s="763" t="n">
        <v>8.5</v>
      </c>
      <c r="L73" s="763" t="n">
        <v>6.7</v>
      </c>
      <c r="M73" s="764" t="n">
        <v>83.6</v>
      </c>
    </row>
    <row r="74" customFormat="false" ht="14.1" hidden="false" customHeight="true" outlineLevel="0" collapsed="false">
      <c r="A74" s="453" t="s">
        <v>1453</v>
      </c>
      <c r="B74" s="701"/>
      <c r="C74" s="746" t="s">
        <v>1432</v>
      </c>
      <c r="D74" s="757" t="n">
        <v>100</v>
      </c>
      <c r="E74" s="761" t="s">
        <v>1433</v>
      </c>
      <c r="F74" s="762" t="s">
        <v>1434</v>
      </c>
      <c r="G74" s="762" t="s">
        <v>1434</v>
      </c>
      <c r="H74" s="762" t="n">
        <v>4.4</v>
      </c>
      <c r="I74" s="762" t="s">
        <v>1434</v>
      </c>
      <c r="J74" s="762" t="s">
        <v>1434</v>
      </c>
      <c r="K74" s="763" t="n">
        <v>26.3</v>
      </c>
      <c r="L74" s="763" t="n">
        <v>17.3</v>
      </c>
      <c r="M74" s="757" t="n">
        <v>47.8</v>
      </c>
    </row>
    <row r="75" customFormat="false" ht="11.25" hidden="false" customHeight="true" outlineLevel="0" collapsed="false">
      <c r="A75" s="774" t="s">
        <v>1454</v>
      </c>
      <c r="B75" s="701"/>
      <c r="C75" s="775"/>
      <c r="D75" s="725"/>
      <c r="E75" s="762"/>
      <c r="F75" s="762"/>
      <c r="G75" s="762"/>
      <c r="H75" s="762"/>
      <c r="I75" s="762"/>
      <c r="J75" s="762"/>
      <c r="K75" s="762"/>
      <c r="L75" s="762"/>
      <c r="M75" s="700"/>
    </row>
    <row r="76" customFormat="false" ht="13.5" hidden="false" customHeight="true" outlineLevel="0" collapsed="false">
      <c r="A76" s="776"/>
      <c r="B76" s="701"/>
      <c r="C76" s="699"/>
      <c r="D76" s="699"/>
      <c r="E76" s="777"/>
      <c r="F76" s="699"/>
      <c r="G76" s="699"/>
      <c r="H76" s="699"/>
      <c r="I76" s="699"/>
      <c r="J76" s="699"/>
      <c r="K76" s="699"/>
      <c r="L76" s="699"/>
      <c r="M76" s="699" t="n">
        <v>63</v>
      </c>
    </row>
    <row r="77" customFormat="false" ht="14.25" hidden="false" customHeight="true" outlineLevel="0" collapsed="false">
      <c r="A77" s="699" t="s">
        <v>1402</v>
      </c>
      <c r="B77" s="699"/>
      <c r="C77" s="699"/>
      <c r="D77" s="699"/>
      <c r="E77" s="777"/>
      <c r="F77" s="699"/>
      <c r="G77" s="699"/>
      <c r="H77" s="699"/>
      <c r="I77" s="699"/>
      <c r="J77" s="699"/>
      <c r="K77" s="699"/>
      <c r="L77" s="699"/>
      <c r="M77" s="699"/>
    </row>
    <row r="78" customFormat="false" ht="12.75" hidden="false" customHeight="true" outlineLevel="0" collapsed="false">
      <c r="A78" s="702" t="s">
        <v>1455</v>
      </c>
      <c r="B78" s="701"/>
      <c r="C78" s="701"/>
      <c r="D78" s="699"/>
      <c r="E78" s="777"/>
      <c r="F78" s="699"/>
      <c r="G78" s="699"/>
      <c r="H78" s="699"/>
      <c r="I78" s="699"/>
      <c r="J78" s="699"/>
      <c r="K78" s="699"/>
      <c r="L78" s="699"/>
      <c r="M78" s="699"/>
    </row>
    <row r="79" customFormat="false" ht="12.75" hidden="false" customHeight="true" outlineLevel="0" collapsed="false">
      <c r="A79" s="706" t="s">
        <v>1456</v>
      </c>
      <c r="B79" s="701"/>
      <c r="C79" s="701"/>
      <c r="D79" s="699"/>
      <c r="E79" s="777"/>
      <c r="F79" s="699"/>
      <c r="G79" s="699"/>
      <c r="H79" s="699"/>
      <c r="I79" s="699"/>
      <c r="J79" s="699"/>
      <c r="K79" s="699"/>
      <c r="L79" s="699"/>
      <c r="M79" s="699"/>
    </row>
    <row r="80" customFormat="false" ht="12.75" hidden="false" customHeight="true" outlineLevel="0" collapsed="false">
      <c r="A80" s="706" t="s">
        <v>1457</v>
      </c>
      <c r="B80" s="701"/>
      <c r="C80" s="701"/>
      <c r="D80" s="699"/>
      <c r="E80" s="777"/>
      <c r="F80" s="699"/>
      <c r="G80" s="699"/>
      <c r="H80" s="699"/>
      <c r="I80" s="699"/>
      <c r="J80" s="699"/>
      <c r="K80" s="699"/>
      <c r="L80" s="699"/>
      <c r="M80" s="699"/>
    </row>
    <row r="81" customFormat="false" ht="6" hidden="false" customHeight="true" outlineLevel="0" collapsed="false">
      <c r="A81" s="701"/>
      <c r="B81" s="701"/>
      <c r="C81" s="701"/>
      <c r="D81" s="722"/>
      <c r="E81" s="778"/>
      <c r="F81" s="722"/>
      <c r="G81" s="722"/>
      <c r="H81" s="722"/>
      <c r="I81" s="722"/>
      <c r="J81" s="722"/>
      <c r="K81" s="722"/>
      <c r="L81" s="722"/>
      <c r="M81" s="722"/>
    </row>
    <row r="82" customFormat="false" ht="3.75" hidden="false" customHeight="true" outlineLevel="0" collapsed="false">
      <c r="A82" s="707"/>
      <c r="B82" s="708"/>
      <c r="C82" s="709"/>
      <c r="D82" s="710"/>
      <c r="E82" s="711"/>
      <c r="F82" s="708"/>
      <c r="G82" s="708"/>
      <c r="H82" s="708"/>
      <c r="I82" s="708"/>
      <c r="J82" s="708"/>
      <c r="K82" s="708"/>
      <c r="L82" s="708"/>
      <c r="M82" s="708"/>
    </row>
    <row r="83" customFormat="false" ht="12" hidden="false" customHeight="true" outlineLevel="0" collapsed="false">
      <c r="A83" s="712" t="s">
        <v>175</v>
      </c>
      <c r="B83" s="699"/>
      <c r="C83" s="713"/>
      <c r="D83" s="714"/>
      <c r="E83" s="699"/>
      <c r="F83" s="700"/>
      <c r="G83" s="700"/>
      <c r="H83" s="700"/>
      <c r="I83" s="700"/>
      <c r="J83" s="700"/>
      <c r="K83" s="700"/>
      <c r="L83" s="700"/>
      <c r="M83" s="700"/>
    </row>
    <row r="84" customFormat="false" ht="12" hidden="false" customHeight="true" outlineLevel="0" collapsed="false">
      <c r="A84" s="715" t="s">
        <v>178</v>
      </c>
      <c r="B84" s="699"/>
      <c r="C84" s="713"/>
      <c r="D84" s="714"/>
      <c r="E84" s="716" t="s">
        <v>1406</v>
      </c>
      <c r="F84" s="716"/>
      <c r="G84" s="716"/>
      <c r="H84" s="716"/>
      <c r="I84" s="716"/>
      <c r="J84" s="716"/>
      <c r="K84" s="716"/>
      <c r="L84" s="716"/>
      <c r="M84" s="716"/>
    </row>
    <row r="85" customFormat="false" ht="12" hidden="false" customHeight="true" outlineLevel="0" collapsed="false">
      <c r="A85" s="717" t="s">
        <v>1407</v>
      </c>
      <c r="B85" s="699"/>
      <c r="C85" s="713"/>
      <c r="D85" s="714"/>
      <c r="E85" s="718" t="s">
        <v>1408</v>
      </c>
      <c r="F85" s="718"/>
      <c r="G85" s="718"/>
      <c r="H85" s="718"/>
      <c r="I85" s="718"/>
      <c r="J85" s="718"/>
      <c r="K85" s="718"/>
      <c r="L85" s="718"/>
      <c r="M85" s="718"/>
    </row>
    <row r="86" customFormat="false" ht="12" hidden="false" customHeight="true" outlineLevel="0" collapsed="false">
      <c r="A86" s="717" t="s">
        <v>1409</v>
      </c>
      <c r="B86" s="699"/>
      <c r="C86" s="713"/>
      <c r="D86" s="714"/>
      <c r="E86" s="712"/>
      <c r="F86" s="719"/>
      <c r="G86" s="719"/>
      <c r="H86" s="719"/>
      <c r="I86" s="719"/>
      <c r="J86" s="719"/>
      <c r="K86" s="719"/>
      <c r="L86" s="719"/>
      <c r="M86" s="719"/>
    </row>
    <row r="87" customFormat="false" ht="12" hidden="false" customHeight="true" outlineLevel="0" collapsed="false">
      <c r="A87" s="717" t="s">
        <v>1410</v>
      </c>
      <c r="B87" s="699"/>
      <c r="C87" s="713"/>
      <c r="D87" s="720" t="s">
        <v>1411</v>
      </c>
      <c r="E87" s="721"/>
      <c r="F87" s="722"/>
      <c r="G87" s="722"/>
      <c r="H87" s="722"/>
      <c r="I87" s="722"/>
      <c r="J87" s="722"/>
      <c r="K87" s="722"/>
      <c r="L87" s="722"/>
      <c r="M87" s="722"/>
    </row>
    <row r="88" customFormat="false" ht="12" hidden="false" customHeight="true" outlineLevel="0" collapsed="false">
      <c r="A88" s="717" t="s">
        <v>1412</v>
      </c>
      <c r="B88" s="699"/>
      <c r="C88" s="713"/>
      <c r="D88" s="723" t="s">
        <v>1413</v>
      </c>
      <c r="E88" s="724"/>
      <c r="F88" s="710"/>
      <c r="G88" s="710"/>
      <c r="H88" s="710"/>
      <c r="I88" s="710"/>
      <c r="J88" s="710"/>
      <c r="K88" s="710"/>
      <c r="L88" s="710"/>
      <c r="M88" s="725"/>
    </row>
    <row r="89" customFormat="false" ht="12" hidden="false" customHeight="true" outlineLevel="0" collapsed="false">
      <c r="A89" s="726" t="s">
        <v>1414</v>
      </c>
      <c r="B89" s="699"/>
      <c r="C89" s="713"/>
      <c r="D89" s="714"/>
      <c r="E89" s="727" t="n">
        <v>1317</v>
      </c>
      <c r="F89" s="728" t="s">
        <v>1415</v>
      </c>
      <c r="G89" s="728" t="s">
        <v>1416</v>
      </c>
      <c r="H89" s="728" t="s">
        <v>1417</v>
      </c>
      <c r="I89" s="728" t="s">
        <v>1418</v>
      </c>
      <c r="J89" s="728" t="s">
        <v>1419</v>
      </c>
      <c r="K89" s="728" t="s">
        <v>1420</v>
      </c>
      <c r="L89" s="728" t="s">
        <v>1421</v>
      </c>
      <c r="M89" s="729" t="n">
        <v>5000.01</v>
      </c>
    </row>
    <row r="90" customFormat="false" ht="12" hidden="false" customHeight="true" outlineLevel="0" collapsed="false">
      <c r="A90" s="730" t="s">
        <v>1422</v>
      </c>
      <c r="B90" s="699"/>
      <c r="C90" s="713"/>
      <c r="D90" s="714"/>
      <c r="E90" s="728" t="s">
        <v>1423</v>
      </c>
      <c r="F90" s="727" t="n">
        <v>-2000</v>
      </c>
      <c r="G90" s="727" t="n">
        <v>-2500</v>
      </c>
      <c r="H90" s="727" t="n">
        <v>-3000</v>
      </c>
      <c r="I90" s="727" t="n">
        <v>-3500</v>
      </c>
      <c r="J90" s="727" t="n">
        <v>-4000</v>
      </c>
      <c r="K90" s="727" t="n">
        <v>-4500</v>
      </c>
      <c r="L90" s="729" t="n">
        <v>-5000</v>
      </c>
      <c r="M90" s="731" t="s">
        <v>1424</v>
      </c>
    </row>
    <row r="91" customFormat="false" ht="12" hidden="false" customHeight="true" outlineLevel="0" collapsed="false">
      <c r="A91" s="726" t="s">
        <v>1425</v>
      </c>
      <c r="B91" s="699"/>
      <c r="C91" s="713"/>
      <c r="D91" s="714"/>
      <c r="E91" s="732" t="s">
        <v>1426</v>
      </c>
      <c r="F91" s="727"/>
      <c r="G91" s="727"/>
      <c r="H91" s="727"/>
      <c r="I91" s="727"/>
      <c r="J91" s="727"/>
      <c r="K91" s="727"/>
      <c r="L91" s="733"/>
      <c r="M91" s="734" t="s">
        <v>1426</v>
      </c>
    </row>
    <row r="92" customFormat="false" ht="12" hidden="false" customHeight="true" outlineLevel="0" collapsed="false">
      <c r="A92" s="726" t="s">
        <v>1427</v>
      </c>
      <c r="B92" s="699"/>
      <c r="C92" s="713"/>
      <c r="D92" s="714"/>
      <c r="E92" s="735" t="s">
        <v>1428</v>
      </c>
      <c r="F92" s="727"/>
      <c r="G92" s="727"/>
      <c r="H92" s="727"/>
      <c r="I92" s="727"/>
      <c r="J92" s="727"/>
      <c r="K92" s="727"/>
      <c r="L92" s="733"/>
      <c r="M92" s="736" t="s">
        <v>1429</v>
      </c>
    </row>
    <row r="93" customFormat="false" ht="3.75" hidden="false" customHeight="true" outlineLevel="0" collapsed="false">
      <c r="A93" s="737"/>
      <c r="B93" s="722"/>
      <c r="C93" s="738"/>
      <c r="D93" s="739"/>
      <c r="E93" s="740"/>
      <c r="F93" s="741"/>
      <c r="G93" s="741"/>
      <c r="H93" s="741"/>
      <c r="I93" s="741"/>
      <c r="J93" s="741"/>
      <c r="K93" s="741"/>
      <c r="L93" s="741"/>
      <c r="M93" s="742"/>
    </row>
    <row r="94" customFormat="false" ht="6" hidden="false" customHeight="true" outlineLevel="0" collapsed="false">
      <c r="A94" s="701"/>
      <c r="B94" s="701"/>
      <c r="C94" s="713"/>
      <c r="D94" s="751"/>
      <c r="E94" s="762"/>
      <c r="F94" s="751"/>
      <c r="G94" s="751"/>
      <c r="H94" s="751"/>
      <c r="I94" s="751"/>
      <c r="J94" s="751"/>
      <c r="K94" s="751"/>
      <c r="L94" s="751"/>
      <c r="M94" s="725"/>
    </row>
    <row r="95" customFormat="false" ht="14.1" hidden="false" customHeight="true" outlineLevel="0" collapsed="false">
      <c r="A95" s="563" t="s">
        <v>1458</v>
      </c>
      <c r="B95" s="701"/>
      <c r="C95" s="713"/>
      <c r="D95" s="751"/>
      <c r="E95" s="762"/>
      <c r="F95" s="751"/>
      <c r="G95" s="751"/>
      <c r="H95" s="751"/>
      <c r="I95" s="751"/>
      <c r="J95" s="751"/>
      <c r="K95" s="751"/>
      <c r="L95" s="751"/>
      <c r="M95" s="725"/>
    </row>
    <row r="96" customFormat="false" ht="14.1" hidden="false" customHeight="true" outlineLevel="0" collapsed="false">
      <c r="A96" s="107" t="s">
        <v>1259</v>
      </c>
      <c r="B96" s="701"/>
      <c r="C96" s="713"/>
      <c r="D96" s="751"/>
      <c r="E96" s="762"/>
      <c r="F96" s="751"/>
      <c r="G96" s="751"/>
      <c r="H96" s="751"/>
      <c r="I96" s="751"/>
      <c r="J96" s="751"/>
      <c r="K96" s="751"/>
      <c r="L96" s="751"/>
      <c r="M96" s="725"/>
    </row>
    <row r="97" customFormat="false" ht="3.75" hidden="false" customHeight="true" outlineLevel="0" collapsed="false">
      <c r="A97" s="701"/>
      <c r="B97" s="701"/>
      <c r="C97" s="746"/>
      <c r="D97" s="725"/>
      <c r="E97" s="762"/>
      <c r="F97" s="751"/>
      <c r="G97" s="751"/>
      <c r="H97" s="751"/>
      <c r="I97" s="751"/>
      <c r="J97" s="751"/>
      <c r="K97" s="751"/>
      <c r="L97" s="751"/>
      <c r="M97" s="725"/>
    </row>
    <row r="98" customFormat="false" ht="14.1" hidden="false" customHeight="true" outlineLevel="0" collapsed="false">
      <c r="A98" s="622" t="s">
        <v>1459</v>
      </c>
      <c r="B98" s="701"/>
      <c r="C98" s="746" t="s">
        <v>109</v>
      </c>
      <c r="D98" s="725" t="n">
        <v>214</v>
      </c>
      <c r="E98" s="761" t="s">
        <v>1433</v>
      </c>
      <c r="F98" s="751" t="n">
        <v>11</v>
      </c>
      <c r="G98" s="751" t="n">
        <v>30</v>
      </c>
      <c r="H98" s="751" t="n">
        <v>48</v>
      </c>
      <c r="I98" s="751" t="n">
        <v>34</v>
      </c>
      <c r="J98" s="751" t="n">
        <v>16</v>
      </c>
      <c r="K98" s="751" t="n">
        <v>23</v>
      </c>
      <c r="L98" s="751" t="n">
        <v>19</v>
      </c>
      <c r="M98" s="725" t="n">
        <v>33</v>
      </c>
    </row>
    <row r="99" customFormat="false" ht="14.1" hidden="false" customHeight="true" outlineLevel="0" collapsed="false">
      <c r="A99" s="779" t="s">
        <v>1460</v>
      </c>
      <c r="B99" s="701"/>
      <c r="C99" s="746" t="s">
        <v>1431</v>
      </c>
      <c r="D99" s="757" t="n">
        <v>100</v>
      </c>
      <c r="E99" s="763" t="s">
        <v>1433</v>
      </c>
      <c r="F99" s="763" t="n">
        <v>0.7</v>
      </c>
      <c r="G99" s="758" t="n">
        <v>2.5</v>
      </c>
      <c r="H99" s="751" t="n">
        <v>7.2</v>
      </c>
      <c r="I99" s="751" t="n">
        <v>13.1</v>
      </c>
      <c r="J99" s="758" t="n">
        <v>4.6</v>
      </c>
      <c r="K99" s="758" t="n">
        <v>22.4</v>
      </c>
      <c r="L99" s="758" t="n">
        <v>26.3</v>
      </c>
      <c r="M99" s="725" t="n">
        <v>23.1</v>
      </c>
    </row>
    <row r="100" customFormat="false" ht="14.1" hidden="false" customHeight="true" outlineLevel="0" collapsed="false">
      <c r="A100" s="484" t="s">
        <v>1461</v>
      </c>
      <c r="B100" s="701"/>
      <c r="C100" s="746" t="s">
        <v>1432</v>
      </c>
      <c r="D100" s="757" t="n">
        <v>100</v>
      </c>
      <c r="E100" s="763" t="s">
        <v>1433</v>
      </c>
      <c r="F100" s="763" t="n">
        <v>2.3</v>
      </c>
      <c r="G100" s="758" t="n">
        <v>8.7</v>
      </c>
      <c r="H100" s="758" t="n">
        <v>14.8</v>
      </c>
      <c r="I100" s="758" t="n">
        <v>15.3</v>
      </c>
      <c r="J100" s="758" t="n">
        <v>5.5</v>
      </c>
      <c r="K100" s="758" t="n">
        <v>19</v>
      </c>
      <c r="L100" s="758" t="n">
        <v>20.2</v>
      </c>
      <c r="M100" s="757" t="n">
        <v>14.3</v>
      </c>
    </row>
    <row r="101" customFormat="false" ht="14.1" hidden="false" customHeight="true" outlineLevel="0" collapsed="false">
      <c r="A101" s="484" t="s">
        <v>1462</v>
      </c>
      <c r="B101" s="701"/>
      <c r="C101" s="770"/>
      <c r="D101" s="780"/>
      <c r="E101" s="761"/>
      <c r="F101" s="762"/>
      <c r="G101" s="758"/>
      <c r="H101" s="758"/>
      <c r="I101" s="758"/>
      <c r="J101" s="758"/>
      <c r="K101" s="758"/>
      <c r="L101" s="758"/>
      <c r="M101" s="757"/>
    </row>
    <row r="102" customFormat="false" ht="3" hidden="false" customHeight="true" outlineLevel="0" collapsed="false">
      <c r="A102" s="701"/>
      <c r="B102" s="701"/>
      <c r="C102" s="746"/>
      <c r="D102" s="725"/>
      <c r="E102" s="762"/>
      <c r="F102" s="751"/>
      <c r="G102" s="751"/>
      <c r="H102" s="751"/>
      <c r="I102" s="751"/>
      <c r="J102" s="751"/>
      <c r="K102" s="751"/>
      <c r="L102" s="751"/>
      <c r="M102" s="725"/>
    </row>
    <row r="103" customFormat="false" ht="12.95" hidden="false" customHeight="true" outlineLevel="0" collapsed="false">
      <c r="A103" s="781" t="s">
        <v>1463</v>
      </c>
      <c r="B103" s="701"/>
      <c r="C103" s="746" t="s">
        <v>109</v>
      </c>
      <c r="D103" s="725" t="n">
        <v>67</v>
      </c>
      <c r="E103" s="762" t="s">
        <v>1433</v>
      </c>
      <c r="F103" s="762" t="s">
        <v>1433</v>
      </c>
      <c r="G103" s="762" t="n">
        <v>4</v>
      </c>
      <c r="H103" s="751" t="n">
        <v>8</v>
      </c>
      <c r="I103" s="751" t="n">
        <v>6</v>
      </c>
      <c r="J103" s="751" t="n">
        <v>13</v>
      </c>
      <c r="K103" s="751" t="n">
        <v>6</v>
      </c>
      <c r="L103" s="751" t="n">
        <v>6</v>
      </c>
      <c r="M103" s="725" t="n">
        <v>24</v>
      </c>
    </row>
    <row r="104" customFormat="false" ht="12.95" hidden="false" customHeight="true" outlineLevel="0" collapsed="false">
      <c r="A104" s="781" t="s">
        <v>1464</v>
      </c>
      <c r="B104" s="701" t="s">
        <v>10</v>
      </c>
      <c r="C104" s="746" t="s">
        <v>1431</v>
      </c>
      <c r="D104" s="757" t="n">
        <v>100</v>
      </c>
      <c r="E104" s="762" t="s">
        <v>1433</v>
      </c>
      <c r="F104" s="762" t="s">
        <v>1433</v>
      </c>
      <c r="G104" s="763" t="n">
        <v>1</v>
      </c>
      <c r="H104" s="758" t="n">
        <v>1.3</v>
      </c>
      <c r="I104" s="758" t="n">
        <v>1.1</v>
      </c>
      <c r="J104" s="758" t="n">
        <v>9.6</v>
      </c>
      <c r="K104" s="758" t="n">
        <v>3.8</v>
      </c>
      <c r="L104" s="758" t="n">
        <v>3.8</v>
      </c>
      <c r="M104" s="757" t="n">
        <v>79.5</v>
      </c>
    </row>
    <row r="105" customFormat="false" ht="12.95" hidden="false" customHeight="true" outlineLevel="0" collapsed="false">
      <c r="A105" s="484" t="s">
        <v>1465</v>
      </c>
      <c r="B105" s="701"/>
      <c r="C105" s="746" t="s">
        <v>1432</v>
      </c>
      <c r="D105" s="757" t="n">
        <v>100</v>
      </c>
      <c r="E105" s="762" t="s">
        <v>1433</v>
      </c>
      <c r="F105" s="762" t="s">
        <v>1433</v>
      </c>
      <c r="G105" s="763" t="n">
        <v>2.1</v>
      </c>
      <c r="H105" s="758" t="n">
        <v>6.1</v>
      </c>
      <c r="I105" s="758" t="n">
        <v>3.4</v>
      </c>
      <c r="J105" s="758" t="n">
        <v>20.4</v>
      </c>
      <c r="K105" s="758" t="n">
        <v>5.3</v>
      </c>
      <c r="L105" s="758" t="n">
        <v>7</v>
      </c>
      <c r="M105" s="757" t="n">
        <v>55.8</v>
      </c>
    </row>
    <row r="106" customFormat="false" ht="12.95" hidden="false" customHeight="true" outlineLevel="0" collapsed="false">
      <c r="A106" s="484" t="s">
        <v>1466</v>
      </c>
      <c r="B106" s="701"/>
      <c r="C106" s="746"/>
      <c r="D106" s="725"/>
      <c r="E106" s="762"/>
      <c r="F106" s="751"/>
      <c r="G106" s="751"/>
      <c r="H106" s="751"/>
      <c r="I106" s="751"/>
      <c r="J106" s="751"/>
      <c r="K106" s="751"/>
      <c r="L106" s="751"/>
      <c r="M106" s="725"/>
    </row>
    <row r="107" customFormat="false" ht="2.25" hidden="false" customHeight="true" outlineLevel="0" collapsed="false">
      <c r="A107" s="701"/>
      <c r="B107" s="701"/>
      <c r="C107" s="746"/>
      <c r="D107" s="725"/>
      <c r="E107" s="762"/>
      <c r="F107" s="751"/>
      <c r="G107" s="751"/>
      <c r="H107" s="751"/>
      <c r="I107" s="751"/>
      <c r="J107" s="751"/>
      <c r="K107" s="751"/>
      <c r="L107" s="751"/>
      <c r="M107" s="725"/>
    </row>
    <row r="108" customFormat="false" ht="12.95" hidden="false" customHeight="true" outlineLevel="0" collapsed="false">
      <c r="A108" s="701" t="s">
        <v>1467</v>
      </c>
      <c r="B108" s="701"/>
      <c r="C108" s="746" t="s">
        <v>109</v>
      </c>
      <c r="D108" s="725" t="n">
        <v>611</v>
      </c>
      <c r="E108" s="762" t="n">
        <v>8</v>
      </c>
      <c r="F108" s="751" t="n">
        <v>126</v>
      </c>
      <c r="G108" s="751" t="n">
        <v>148</v>
      </c>
      <c r="H108" s="751" t="n">
        <v>114</v>
      </c>
      <c r="I108" s="751" t="n">
        <v>84</v>
      </c>
      <c r="J108" s="751" t="n">
        <v>58</v>
      </c>
      <c r="K108" s="751" t="n">
        <v>33</v>
      </c>
      <c r="L108" s="751" t="n">
        <v>16</v>
      </c>
      <c r="M108" s="725" t="n">
        <v>24</v>
      </c>
    </row>
    <row r="109" customFormat="false" ht="12.95" hidden="false" customHeight="true" outlineLevel="0" collapsed="false">
      <c r="A109" s="756" t="s">
        <v>1468</v>
      </c>
      <c r="B109" s="701"/>
      <c r="C109" s="746" t="s">
        <v>1431</v>
      </c>
      <c r="D109" s="757" t="n">
        <v>100</v>
      </c>
      <c r="E109" s="763" t="n">
        <v>0.2</v>
      </c>
      <c r="F109" s="758" t="n">
        <v>5.5</v>
      </c>
      <c r="G109" s="758" t="n">
        <v>12.5</v>
      </c>
      <c r="H109" s="758" t="n">
        <v>18.1</v>
      </c>
      <c r="I109" s="758" t="n">
        <v>12.8</v>
      </c>
      <c r="J109" s="758" t="n">
        <v>14.1</v>
      </c>
      <c r="K109" s="758" t="n">
        <v>7.7</v>
      </c>
      <c r="L109" s="763" t="n">
        <v>10.2</v>
      </c>
      <c r="M109" s="764" t="n">
        <v>19</v>
      </c>
    </row>
    <row r="110" customFormat="false" ht="12.95" hidden="false" customHeight="true" outlineLevel="0" collapsed="false">
      <c r="A110" s="445" t="s">
        <v>1469</v>
      </c>
      <c r="B110" s="701"/>
      <c r="C110" s="746" t="s">
        <v>1432</v>
      </c>
      <c r="D110" s="757" t="n">
        <v>100</v>
      </c>
      <c r="E110" s="762" t="n">
        <v>0.6</v>
      </c>
      <c r="F110" s="758" t="n">
        <v>12.8</v>
      </c>
      <c r="G110" s="758" t="n">
        <v>21</v>
      </c>
      <c r="H110" s="758" t="n">
        <v>22</v>
      </c>
      <c r="I110" s="758" t="n">
        <v>12.7</v>
      </c>
      <c r="J110" s="758" t="n">
        <v>10.6</v>
      </c>
      <c r="K110" s="758" t="n">
        <v>5.3</v>
      </c>
      <c r="L110" s="763" t="n">
        <v>6</v>
      </c>
      <c r="M110" s="764" t="n">
        <v>9</v>
      </c>
    </row>
    <row r="111" customFormat="false" ht="12.95" hidden="false" customHeight="true" outlineLevel="0" collapsed="false">
      <c r="A111" s="755" t="s">
        <v>1470</v>
      </c>
      <c r="B111" s="701"/>
      <c r="C111" s="775"/>
      <c r="D111" s="725"/>
      <c r="E111" s="762"/>
      <c r="F111" s="780"/>
      <c r="G111" s="780"/>
      <c r="H111" s="780"/>
      <c r="I111" s="780"/>
      <c r="J111" s="780"/>
      <c r="K111" s="780"/>
      <c r="L111" s="780"/>
      <c r="M111" s="782"/>
    </row>
    <row r="112" customFormat="false" ht="3.75" hidden="false" customHeight="true" outlineLevel="0" collapsed="false">
      <c r="A112" s="701"/>
      <c r="B112" s="701"/>
      <c r="C112" s="746"/>
      <c r="D112" s="725"/>
      <c r="E112" s="762"/>
      <c r="F112" s="751"/>
      <c r="G112" s="751"/>
      <c r="H112" s="751"/>
      <c r="I112" s="751"/>
      <c r="J112" s="751"/>
      <c r="K112" s="751"/>
      <c r="L112" s="751"/>
      <c r="M112" s="725"/>
    </row>
    <row r="113" customFormat="false" ht="12.95" hidden="false" customHeight="true" outlineLevel="0" collapsed="false">
      <c r="A113" s="701" t="s">
        <v>1471</v>
      </c>
      <c r="B113" s="701"/>
      <c r="C113" s="746" t="s">
        <v>109</v>
      </c>
      <c r="D113" s="725" t="n">
        <v>393</v>
      </c>
      <c r="E113" s="762" t="n">
        <v>3</v>
      </c>
      <c r="F113" s="751" t="n">
        <v>70</v>
      </c>
      <c r="G113" s="751" t="n">
        <v>78</v>
      </c>
      <c r="H113" s="751" t="n">
        <v>64</v>
      </c>
      <c r="I113" s="751" t="n">
        <v>63</v>
      </c>
      <c r="J113" s="751" t="n">
        <v>46</v>
      </c>
      <c r="K113" s="751" t="n">
        <v>23</v>
      </c>
      <c r="L113" s="751" t="n">
        <v>21</v>
      </c>
      <c r="M113" s="725" t="n">
        <v>25</v>
      </c>
    </row>
    <row r="114" customFormat="false" ht="12.95" hidden="false" customHeight="true" outlineLevel="0" collapsed="false">
      <c r="A114" s="701" t="s">
        <v>1472</v>
      </c>
      <c r="B114" s="701"/>
      <c r="C114" s="746" t="s">
        <v>1431</v>
      </c>
      <c r="D114" s="757" t="n">
        <v>100</v>
      </c>
      <c r="E114" s="763" t="n">
        <v>0.1</v>
      </c>
      <c r="F114" s="763" t="n">
        <v>3.1</v>
      </c>
      <c r="G114" s="758" t="n">
        <v>10.1</v>
      </c>
      <c r="H114" s="758" t="n">
        <v>10</v>
      </c>
      <c r="I114" s="758" t="n">
        <v>15</v>
      </c>
      <c r="J114" s="758" t="n">
        <v>14.2</v>
      </c>
      <c r="K114" s="758" t="n">
        <v>11.6</v>
      </c>
      <c r="L114" s="763" t="n">
        <v>14.4</v>
      </c>
      <c r="M114" s="757" t="n">
        <v>21.5</v>
      </c>
    </row>
    <row r="115" customFormat="false" ht="12.95" hidden="false" customHeight="true" outlineLevel="0" collapsed="false">
      <c r="A115" s="783" t="s">
        <v>1473</v>
      </c>
      <c r="B115" s="701"/>
      <c r="C115" s="746" t="s">
        <v>1432</v>
      </c>
      <c r="D115" s="757" t="n">
        <v>100</v>
      </c>
      <c r="E115" s="757" t="n">
        <v>0.2</v>
      </c>
      <c r="F115" s="763" t="n">
        <v>8.6</v>
      </c>
      <c r="G115" s="758" t="n">
        <v>21.7</v>
      </c>
      <c r="H115" s="758" t="n">
        <v>13.9</v>
      </c>
      <c r="I115" s="758" t="n">
        <v>15.3</v>
      </c>
      <c r="J115" s="758" t="n">
        <v>14.6</v>
      </c>
      <c r="K115" s="758" t="n">
        <v>9.1</v>
      </c>
      <c r="L115" s="763" t="n">
        <v>7.1</v>
      </c>
      <c r="M115" s="757" t="n">
        <v>9.5</v>
      </c>
    </row>
    <row r="116" customFormat="false" ht="12.95" hidden="false" customHeight="true" outlineLevel="0" collapsed="false">
      <c r="A116" s="445" t="s">
        <v>1474</v>
      </c>
      <c r="B116" s="701"/>
      <c r="C116" s="770"/>
      <c r="D116" s="780"/>
      <c r="E116" s="763"/>
      <c r="F116" s="763"/>
      <c r="G116" s="758"/>
      <c r="H116" s="758"/>
      <c r="I116" s="758"/>
      <c r="J116" s="758"/>
      <c r="K116" s="758"/>
      <c r="L116" s="763"/>
      <c r="M116" s="757"/>
    </row>
    <row r="117" customFormat="false" ht="12.95" hidden="false" customHeight="true" outlineLevel="0" collapsed="false">
      <c r="A117" s="784" t="s">
        <v>1475</v>
      </c>
      <c r="B117" s="701"/>
      <c r="C117" s="760"/>
      <c r="D117" s="758"/>
      <c r="E117" s="762"/>
      <c r="F117" s="758"/>
      <c r="G117" s="758"/>
      <c r="H117" s="751"/>
      <c r="I117" s="751"/>
      <c r="J117" s="758"/>
      <c r="K117" s="758"/>
      <c r="L117" s="751"/>
      <c r="M117" s="725"/>
    </row>
    <row r="118" customFormat="false" ht="4.9" hidden="false" customHeight="true" outlineLevel="0" collapsed="false">
      <c r="A118" s="785"/>
      <c r="B118" s="699"/>
      <c r="C118" s="746"/>
      <c r="D118" s="786"/>
      <c r="E118" s="762"/>
      <c r="F118" s="727"/>
      <c r="G118" s="727"/>
      <c r="H118" s="727"/>
      <c r="I118" s="727"/>
      <c r="J118" s="727"/>
      <c r="K118" s="727"/>
      <c r="L118" s="727"/>
      <c r="M118" s="731"/>
    </row>
    <row r="119" customFormat="false" ht="12.95" hidden="false" customHeight="true" outlineLevel="0" collapsed="false">
      <c r="A119" s="701" t="s">
        <v>1476</v>
      </c>
      <c r="B119" s="701" t="s">
        <v>10</v>
      </c>
      <c r="C119" s="746" t="s">
        <v>109</v>
      </c>
      <c r="D119" s="787" t="n">
        <v>150</v>
      </c>
      <c r="E119" s="762" t="s">
        <v>1433</v>
      </c>
      <c r="F119" s="788" t="n">
        <v>16</v>
      </c>
      <c r="G119" s="788" t="n">
        <v>29</v>
      </c>
      <c r="H119" s="788" t="n">
        <v>42</v>
      </c>
      <c r="I119" s="788" t="n">
        <v>28</v>
      </c>
      <c r="J119" s="788" t="n">
        <v>14</v>
      </c>
      <c r="K119" s="788" t="n">
        <v>13</v>
      </c>
      <c r="L119" s="788" t="n">
        <v>5</v>
      </c>
      <c r="M119" s="787" t="n">
        <v>3</v>
      </c>
    </row>
    <row r="120" customFormat="false" ht="12.95" hidden="false" customHeight="true" outlineLevel="0" collapsed="false">
      <c r="A120" s="445" t="s">
        <v>1190</v>
      </c>
      <c r="B120" s="701"/>
      <c r="C120" s="746" t="s">
        <v>1431</v>
      </c>
      <c r="D120" s="764" t="n">
        <v>100</v>
      </c>
      <c r="E120" s="762" t="s">
        <v>1433</v>
      </c>
      <c r="F120" s="763" t="n">
        <v>1.6</v>
      </c>
      <c r="G120" s="763" t="n">
        <v>2.8</v>
      </c>
      <c r="H120" s="763" t="n">
        <v>7.2</v>
      </c>
      <c r="I120" s="763" t="n">
        <v>12.3</v>
      </c>
      <c r="J120" s="763" t="n">
        <v>10.9</v>
      </c>
      <c r="K120" s="763" t="n">
        <v>46.9</v>
      </c>
      <c r="L120" s="763" t="n">
        <v>10.2</v>
      </c>
      <c r="M120" s="764" t="n">
        <v>8</v>
      </c>
    </row>
    <row r="121" customFormat="false" ht="12.95" hidden="false" customHeight="true" outlineLevel="0" collapsed="false">
      <c r="A121" s="701"/>
      <c r="B121" s="701"/>
      <c r="C121" s="746" t="s">
        <v>1432</v>
      </c>
      <c r="D121" s="764" t="n">
        <v>100</v>
      </c>
      <c r="E121" s="762" t="s">
        <v>1433</v>
      </c>
      <c r="F121" s="763" t="n">
        <v>3.3</v>
      </c>
      <c r="G121" s="789" t="n">
        <v>11.4</v>
      </c>
      <c r="H121" s="789" t="n">
        <v>14.5</v>
      </c>
      <c r="I121" s="789" t="n">
        <v>13.2</v>
      </c>
      <c r="J121" s="789" t="n">
        <v>14.6</v>
      </c>
      <c r="K121" s="789" t="n">
        <v>32.2</v>
      </c>
      <c r="L121" s="789" t="n">
        <v>4.2</v>
      </c>
      <c r="M121" s="789" t="n">
        <v>6.7</v>
      </c>
    </row>
    <row r="122" customFormat="false" ht="6" hidden="false" customHeight="true" outlineLevel="0" collapsed="false">
      <c r="A122" s="701"/>
      <c r="B122" s="701"/>
      <c r="C122" s="746"/>
      <c r="D122" s="764"/>
      <c r="E122" s="762"/>
      <c r="F122" s="763"/>
      <c r="G122" s="763"/>
      <c r="H122" s="763"/>
      <c r="I122" s="763"/>
      <c r="J122" s="763"/>
      <c r="K122" s="763"/>
      <c r="L122" s="763"/>
      <c r="M122" s="787"/>
    </row>
    <row r="123" customFormat="false" ht="12.95" hidden="false" customHeight="true" outlineLevel="0" collapsed="false">
      <c r="A123" s="701" t="s">
        <v>1477</v>
      </c>
      <c r="B123" s="701" t="s">
        <v>10</v>
      </c>
      <c r="C123" s="746" t="s">
        <v>109</v>
      </c>
      <c r="D123" s="787" t="n">
        <v>960</v>
      </c>
      <c r="E123" s="762" t="n">
        <v>8</v>
      </c>
      <c r="F123" s="788" t="n">
        <v>168</v>
      </c>
      <c r="G123" s="788" t="n">
        <v>233</v>
      </c>
      <c r="H123" s="788" t="n">
        <v>219</v>
      </c>
      <c r="I123" s="788" t="n">
        <v>146</v>
      </c>
      <c r="J123" s="788" t="n">
        <v>97</v>
      </c>
      <c r="K123" s="788" t="n">
        <v>46</v>
      </c>
      <c r="L123" s="788" t="n">
        <v>14</v>
      </c>
      <c r="M123" s="787" t="n">
        <v>29</v>
      </c>
    </row>
    <row r="124" customFormat="false" ht="12.95" hidden="false" customHeight="true" outlineLevel="0" collapsed="false">
      <c r="A124" s="445" t="s">
        <v>1478</v>
      </c>
      <c r="B124" s="701"/>
      <c r="C124" s="746" t="s">
        <v>1431</v>
      </c>
      <c r="D124" s="764" t="n">
        <v>100</v>
      </c>
      <c r="E124" s="763" t="n">
        <v>0.2</v>
      </c>
      <c r="F124" s="763" t="n">
        <v>6.1</v>
      </c>
      <c r="G124" s="763" t="n">
        <v>14.1</v>
      </c>
      <c r="H124" s="763" t="n">
        <v>18.7</v>
      </c>
      <c r="I124" s="763" t="n">
        <v>19.3</v>
      </c>
      <c r="J124" s="763" t="n">
        <v>20</v>
      </c>
      <c r="K124" s="763" t="n">
        <v>6.9</v>
      </c>
      <c r="L124" s="763" t="n">
        <v>2.1</v>
      </c>
      <c r="M124" s="757" t="n">
        <v>12.6</v>
      </c>
    </row>
    <row r="125" customFormat="false" ht="12.95" hidden="false" customHeight="true" outlineLevel="0" collapsed="false">
      <c r="A125" s="755" t="s">
        <v>1395</v>
      </c>
      <c r="B125" s="701"/>
      <c r="C125" s="746" t="s">
        <v>1432</v>
      </c>
      <c r="D125" s="764" t="n">
        <v>100</v>
      </c>
      <c r="E125" s="762" t="n">
        <v>0.5</v>
      </c>
      <c r="F125" s="763" t="n">
        <v>11.7</v>
      </c>
      <c r="G125" s="763" t="n">
        <v>22.1</v>
      </c>
      <c r="H125" s="763" t="n">
        <v>25.2</v>
      </c>
      <c r="I125" s="763" t="n">
        <v>17.2</v>
      </c>
      <c r="J125" s="763" t="n">
        <v>12.9</v>
      </c>
      <c r="K125" s="763" t="n">
        <v>5</v>
      </c>
      <c r="L125" s="763" t="n">
        <v>1.5</v>
      </c>
      <c r="M125" s="764" t="n">
        <v>3.9</v>
      </c>
    </row>
    <row r="126" customFormat="false" ht="5.25" hidden="false" customHeight="true" outlineLevel="0" collapsed="false">
      <c r="A126" s="701"/>
      <c r="B126" s="701"/>
      <c r="C126" s="746"/>
      <c r="D126" s="764"/>
      <c r="E126" s="762"/>
      <c r="F126" s="763"/>
      <c r="G126" s="763"/>
      <c r="H126" s="763"/>
      <c r="I126" s="763"/>
      <c r="J126" s="763"/>
      <c r="K126" s="763"/>
      <c r="L126" s="763"/>
      <c r="M126" s="787"/>
    </row>
    <row r="127" customFormat="false" ht="12.95" hidden="false" customHeight="true" outlineLevel="0" collapsed="false">
      <c r="A127" s="466" t="s">
        <v>1479</v>
      </c>
      <c r="B127" s="701"/>
      <c r="C127" s="746" t="s">
        <v>109</v>
      </c>
      <c r="D127" s="787" t="n">
        <v>158</v>
      </c>
      <c r="E127" s="762" t="s">
        <v>1433</v>
      </c>
      <c r="F127" s="790" t="n">
        <v>24</v>
      </c>
      <c r="G127" s="790" t="n">
        <v>26</v>
      </c>
      <c r="H127" s="790" t="n">
        <v>35</v>
      </c>
      <c r="I127" s="790" t="n">
        <v>22</v>
      </c>
      <c r="J127" s="790" t="n">
        <v>21</v>
      </c>
      <c r="K127" s="790" t="n">
        <v>9</v>
      </c>
      <c r="L127" s="790" t="n">
        <v>8</v>
      </c>
      <c r="M127" s="791" t="n">
        <v>13</v>
      </c>
    </row>
    <row r="128" customFormat="false" ht="12.95" hidden="false" customHeight="true" outlineLevel="0" collapsed="false">
      <c r="A128" s="792" t="s">
        <v>1480</v>
      </c>
      <c r="B128" s="701"/>
      <c r="C128" s="746" t="s">
        <v>1431</v>
      </c>
      <c r="D128" s="764" t="n">
        <v>100</v>
      </c>
      <c r="E128" s="793" t="s">
        <v>1433</v>
      </c>
      <c r="F128" s="793" t="n">
        <v>3.1</v>
      </c>
      <c r="G128" s="763" t="n">
        <v>18.5</v>
      </c>
      <c r="H128" s="763" t="n">
        <v>49.5</v>
      </c>
      <c r="I128" s="763" t="n">
        <v>12.3</v>
      </c>
      <c r="J128" s="763" t="n">
        <v>11.2</v>
      </c>
      <c r="K128" s="763" t="n">
        <v>2.6</v>
      </c>
      <c r="L128" s="763" t="n">
        <v>1.8</v>
      </c>
      <c r="M128" s="764" t="n">
        <v>0.9</v>
      </c>
    </row>
    <row r="129" customFormat="false" ht="12.95" hidden="false" customHeight="true" outlineLevel="0" collapsed="false">
      <c r="A129" s="484" t="s">
        <v>1481</v>
      </c>
      <c r="B129" s="701" t="s">
        <v>10</v>
      </c>
      <c r="C129" s="746" t="s">
        <v>1432</v>
      </c>
      <c r="D129" s="764" t="n">
        <v>100</v>
      </c>
      <c r="E129" s="793" t="s">
        <v>1433</v>
      </c>
      <c r="F129" s="793" t="n">
        <v>9.5</v>
      </c>
      <c r="G129" s="763" t="n">
        <v>17.9</v>
      </c>
      <c r="H129" s="763" t="n">
        <v>26.1</v>
      </c>
      <c r="I129" s="763" t="n">
        <v>20</v>
      </c>
      <c r="J129" s="763" t="n">
        <v>14.9</v>
      </c>
      <c r="K129" s="763" t="n">
        <v>4.4</v>
      </c>
      <c r="L129" s="763" t="n">
        <v>4.3</v>
      </c>
      <c r="M129" s="764" t="n">
        <v>3</v>
      </c>
    </row>
    <row r="130" customFormat="false" ht="12.95" hidden="false" customHeight="true" outlineLevel="0" collapsed="false">
      <c r="A130" s="484" t="s">
        <v>1482</v>
      </c>
      <c r="B130" s="701"/>
      <c r="C130" s="746"/>
      <c r="D130" s="764"/>
      <c r="E130" s="762"/>
      <c r="F130" s="763"/>
      <c r="G130" s="763"/>
      <c r="H130" s="763"/>
      <c r="I130" s="763"/>
      <c r="J130" s="763"/>
      <c r="K130" s="763"/>
      <c r="L130" s="763"/>
      <c r="M130" s="787"/>
    </row>
    <row r="131" customFormat="false" ht="4.5" hidden="false" customHeight="true" outlineLevel="0" collapsed="false">
      <c r="A131" s="484"/>
      <c r="B131" s="701"/>
      <c r="C131" s="746"/>
      <c r="D131" s="764"/>
      <c r="E131" s="762"/>
      <c r="F131" s="763"/>
      <c r="G131" s="763"/>
      <c r="H131" s="763"/>
      <c r="I131" s="763"/>
      <c r="J131" s="763"/>
      <c r="K131" s="763"/>
      <c r="L131" s="763"/>
      <c r="M131" s="787"/>
    </row>
    <row r="132" customFormat="false" ht="12.95" hidden="false" customHeight="true" outlineLevel="0" collapsed="false">
      <c r="A132" s="794" t="s">
        <v>1318</v>
      </c>
      <c r="B132" s="701" t="s">
        <v>10</v>
      </c>
      <c r="C132" s="746" t="s">
        <v>109</v>
      </c>
      <c r="D132" s="787" t="n">
        <v>264</v>
      </c>
      <c r="E132" s="762" t="n">
        <v>2</v>
      </c>
      <c r="F132" s="790" t="n">
        <v>46</v>
      </c>
      <c r="G132" s="790" t="n">
        <v>49</v>
      </c>
      <c r="H132" s="790" t="n">
        <v>68</v>
      </c>
      <c r="I132" s="790" t="n">
        <v>38</v>
      </c>
      <c r="J132" s="790" t="n">
        <v>23</v>
      </c>
      <c r="K132" s="790" t="n">
        <v>11</v>
      </c>
      <c r="L132" s="790" t="n">
        <v>9</v>
      </c>
      <c r="M132" s="787" t="n">
        <v>18</v>
      </c>
    </row>
    <row r="133" customFormat="false" ht="12.95" hidden="false" customHeight="true" outlineLevel="0" collapsed="false">
      <c r="A133" s="461" t="s">
        <v>1483</v>
      </c>
      <c r="B133" s="701"/>
      <c r="C133" s="746" t="s">
        <v>1431</v>
      </c>
      <c r="D133" s="764" t="n">
        <v>100</v>
      </c>
      <c r="E133" s="762" t="s">
        <v>1434</v>
      </c>
      <c r="F133" s="762" t="n">
        <v>2.6</v>
      </c>
      <c r="G133" s="763" t="n">
        <v>5.6</v>
      </c>
      <c r="H133" s="763" t="n">
        <v>32.5</v>
      </c>
      <c r="I133" s="763" t="n">
        <v>22.1</v>
      </c>
      <c r="J133" s="763" t="n">
        <v>3.5</v>
      </c>
      <c r="K133" s="763" t="n">
        <v>2</v>
      </c>
      <c r="L133" s="763" t="s">
        <v>1434</v>
      </c>
      <c r="M133" s="764" t="n">
        <v>27.5</v>
      </c>
    </row>
    <row r="134" customFormat="false" ht="12.95" hidden="false" customHeight="true" outlineLevel="0" collapsed="false">
      <c r="A134" s="795" t="s">
        <v>1484</v>
      </c>
      <c r="B134" s="701"/>
      <c r="C134" s="746" t="s">
        <v>1432</v>
      </c>
      <c r="D134" s="764" t="n">
        <v>100</v>
      </c>
      <c r="E134" s="762" t="s">
        <v>1434</v>
      </c>
      <c r="F134" s="762" t="n">
        <v>10.2</v>
      </c>
      <c r="G134" s="763" t="n">
        <v>13.4</v>
      </c>
      <c r="H134" s="763" t="n">
        <v>29.1</v>
      </c>
      <c r="I134" s="763" t="n">
        <v>23.9</v>
      </c>
      <c r="J134" s="763" t="n">
        <v>6</v>
      </c>
      <c r="K134" s="763" t="n">
        <v>2.2</v>
      </c>
      <c r="L134" s="763" t="s">
        <v>1434</v>
      </c>
      <c r="M134" s="764" t="n">
        <v>9.8</v>
      </c>
    </row>
    <row r="135" customFormat="false" ht="5.25" hidden="false" customHeight="true" outlineLevel="0" collapsed="false">
      <c r="A135" s="698"/>
      <c r="B135" s="701"/>
      <c r="C135" s="713"/>
      <c r="D135" s="764"/>
      <c r="E135" s="762"/>
      <c r="F135" s="763"/>
      <c r="G135" s="763"/>
      <c r="H135" s="763"/>
      <c r="I135" s="763"/>
      <c r="J135" s="763"/>
      <c r="K135" s="763"/>
      <c r="L135" s="763"/>
      <c r="M135" s="787"/>
    </row>
    <row r="136" customFormat="false" ht="12.6" hidden="false" customHeight="true" outlineLevel="0" collapsed="false">
      <c r="A136" s="462" t="s">
        <v>1485</v>
      </c>
      <c r="B136" s="701" t="s">
        <v>10</v>
      </c>
      <c r="C136" s="746" t="s">
        <v>109</v>
      </c>
      <c r="D136" s="787" t="n">
        <v>551</v>
      </c>
      <c r="E136" s="762" t="n">
        <v>3</v>
      </c>
      <c r="F136" s="790" t="n">
        <v>49</v>
      </c>
      <c r="G136" s="790" t="n">
        <v>103</v>
      </c>
      <c r="H136" s="790" t="n">
        <v>140</v>
      </c>
      <c r="I136" s="790" t="n">
        <v>111</v>
      </c>
      <c r="J136" s="790" t="n">
        <v>60</v>
      </c>
      <c r="K136" s="790" t="n">
        <v>38</v>
      </c>
      <c r="L136" s="790" t="n">
        <v>20</v>
      </c>
      <c r="M136" s="787" t="n">
        <v>27</v>
      </c>
    </row>
    <row r="137" customFormat="false" ht="12.6" hidden="false" customHeight="true" outlineLevel="0" collapsed="false">
      <c r="A137" s="461" t="s">
        <v>1486</v>
      </c>
      <c r="B137" s="701"/>
      <c r="C137" s="746" t="s">
        <v>1431</v>
      </c>
      <c r="D137" s="764" t="n">
        <v>100</v>
      </c>
      <c r="E137" s="763" t="s">
        <v>1433</v>
      </c>
      <c r="F137" s="763" t="n">
        <v>1.7</v>
      </c>
      <c r="G137" s="763" t="n">
        <v>5.8</v>
      </c>
      <c r="H137" s="763" t="n">
        <v>18.1</v>
      </c>
      <c r="I137" s="763" t="n">
        <v>16.9</v>
      </c>
      <c r="J137" s="763" t="n">
        <v>9.7</v>
      </c>
      <c r="K137" s="763" t="n">
        <v>10.9</v>
      </c>
      <c r="L137" s="763" t="n">
        <v>17.9</v>
      </c>
      <c r="M137" s="764" t="n">
        <v>18.9</v>
      </c>
    </row>
    <row r="138" customFormat="false" ht="12.6" hidden="false" customHeight="true" outlineLevel="0" collapsed="false">
      <c r="A138" s="796" t="s">
        <v>1487</v>
      </c>
      <c r="B138" s="701"/>
      <c r="C138" s="746" t="s">
        <v>1432</v>
      </c>
      <c r="D138" s="764" t="n">
        <v>100</v>
      </c>
      <c r="E138" s="763" t="n">
        <v>0.2</v>
      </c>
      <c r="F138" s="763" t="n">
        <v>4.4</v>
      </c>
      <c r="G138" s="763" t="n">
        <v>14.4</v>
      </c>
      <c r="H138" s="763" t="n">
        <v>27.7</v>
      </c>
      <c r="I138" s="763" t="n">
        <v>22.7</v>
      </c>
      <c r="J138" s="763" t="n">
        <v>10.3</v>
      </c>
      <c r="K138" s="763" t="n">
        <v>7.7</v>
      </c>
      <c r="L138" s="763" t="n">
        <v>6.7</v>
      </c>
      <c r="M138" s="764" t="n">
        <v>6</v>
      </c>
    </row>
    <row r="139" customFormat="false" ht="5.25" hidden="false" customHeight="true" outlineLevel="0" collapsed="false">
      <c r="A139" s="535"/>
      <c r="B139" s="701"/>
      <c r="C139" s="713"/>
      <c r="D139" s="764"/>
      <c r="E139" s="763"/>
      <c r="F139" s="763"/>
      <c r="G139" s="763"/>
      <c r="H139" s="763"/>
      <c r="I139" s="763"/>
      <c r="J139" s="763"/>
      <c r="K139" s="763"/>
      <c r="L139" s="763"/>
      <c r="M139" s="787"/>
    </row>
    <row r="140" customFormat="false" ht="12.75" hidden="false" customHeight="true" outlineLevel="0" collapsed="false">
      <c r="A140" s="701" t="s">
        <v>1488</v>
      </c>
      <c r="B140" s="701" t="s">
        <v>10</v>
      </c>
      <c r="C140" s="746" t="s">
        <v>109</v>
      </c>
      <c r="D140" s="787" t="n">
        <v>294</v>
      </c>
      <c r="E140" s="790" t="n">
        <v>1</v>
      </c>
      <c r="F140" s="790" t="n">
        <v>38</v>
      </c>
      <c r="G140" s="790" t="n">
        <v>59</v>
      </c>
      <c r="H140" s="790" t="n">
        <v>72</v>
      </c>
      <c r="I140" s="790" t="n">
        <v>47</v>
      </c>
      <c r="J140" s="790" t="n">
        <v>33</v>
      </c>
      <c r="K140" s="790" t="n">
        <v>23</v>
      </c>
      <c r="L140" s="790" t="n">
        <v>10</v>
      </c>
      <c r="M140" s="791" t="n">
        <v>11</v>
      </c>
    </row>
    <row r="141" customFormat="false" ht="12.6" hidden="false" customHeight="true" outlineLevel="0" collapsed="false">
      <c r="A141" s="701" t="s">
        <v>1489</v>
      </c>
      <c r="B141" s="701" t="s">
        <v>10</v>
      </c>
      <c r="C141" s="746" t="s">
        <v>1431</v>
      </c>
      <c r="D141" s="764" t="n">
        <v>100</v>
      </c>
      <c r="E141" s="762" t="s">
        <v>1434</v>
      </c>
      <c r="F141" s="763" t="n">
        <v>1.5</v>
      </c>
      <c r="G141" s="763" t="n">
        <v>2.5</v>
      </c>
      <c r="H141" s="763" t="n">
        <v>6.2</v>
      </c>
      <c r="I141" s="763" t="n">
        <v>6.8</v>
      </c>
      <c r="J141" s="763" t="n">
        <v>21.4</v>
      </c>
      <c r="K141" s="763" t="n">
        <v>12.3</v>
      </c>
      <c r="L141" s="762" t="s">
        <v>1434</v>
      </c>
      <c r="M141" s="764" t="n">
        <v>23.6</v>
      </c>
    </row>
    <row r="142" customFormat="false" ht="12.6" hidden="false" customHeight="true" outlineLevel="0" collapsed="false">
      <c r="A142" s="449" t="s">
        <v>1490</v>
      </c>
      <c r="B142" s="701"/>
      <c r="C142" s="746" t="s">
        <v>1432</v>
      </c>
      <c r="D142" s="764" t="n">
        <v>100</v>
      </c>
      <c r="E142" s="762" t="s">
        <v>1434</v>
      </c>
      <c r="F142" s="763" t="n">
        <v>9</v>
      </c>
      <c r="G142" s="763" t="n">
        <v>10.3</v>
      </c>
      <c r="H142" s="763" t="n">
        <v>19</v>
      </c>
      <c r="I142" s="763" t="n">
        <v>10.4</v>
      </c>
      <c r="J142" s="763" t="n">
        <v>21.6</v>
      </c>
      <c r="K142" s="763" t="n">
        <v>11.4</v>
      </c>
      <c r="L142" s="762" t="s">
        <v>1434</v>
      </c>
      <c r="M142" s="764" t="n">
        <v>10.9</v>
      </c>
    </row>
    <row r="143" customFormat="false" ht="12.6" hidden="false" customHeight="true" outlineLevel="0" collapsed="false">
      <c r="A143" s="449" t="s">
        <v>1491</v>
      </c>
      <c r="B143" s="701"/>
      <c r="C143" s="746"/>
      <c r="D143" s="764"/>
      <c r="E143" s="763"/>
      <c r="F143" s="763"/>
      <c r="G143" s="763"/>
      <c r="H143" s="763"/>
      <c r="I143" s="763"/>
      <c r="J143" s="763"/>
      <c r="K143" s="763"/>
      <c r="L143" s="763"/>
      <c r="M143" s="787"/>
    </row>
    <row r="144" customFormat="false" ht="15" hidden="false" customHeight="true" outlineLevel="0" collapsed="false">
      <c r="A144" s="797" t="n">
        <v>64</v>
      </c>
      <c r="B144" s="701"/>
      <c r="C144" s="699"/>
      <c r="D144" s="798"/>
      <c r="E144" s="799"/>
      <c r="F144" s="798"/>
      <c r="G144" s="798"/>
      <c r="H144" s="798"/>
      <c r="I144" s="798"/>
      <c r="J144" s="798"/>
      <c r="K144" s="798"/>
      <c r="L144" s="798"/>
      <c r="M144" s="699"/>
    </row>
    <row r="145" customFormat="false" ht="12.75" hidden="false" customHeight="true" outlineLevel="0" collapsed="false">
      <c r="A145" s="701" t="s">
        <v>1402</v>
      </c>
      <c r="B145" s="701"/>
      <c r="C145" s="701"/>
      <c r="D145" s="699"/>
      <c r="E145" s="777"/>
      <c r="F145" s="699"/>
      <c r="G145" s="699"/>
      <c r="H145" s="699"/>
      <c r="I145" s="699"/>
      <c r="J145" s="699"/>
      <c r="K145" s="699"/>
      <c r="L145" s="699"/>
      <c r="M145" s="698"/>
    </row>
    <row r="146" customFormat="false" ht="12.75" hidden="false" customHeight="true" outlineLevel="0" collapsed="false">
      <c r="A146" s="702" t="s">
        <v>1492</v>
      </c>
      <c r="B146" s="701"/>
      <c r="C146" s="701"/>
      <c r="D146" s="699"/>
      <c r="E146" s="777"/>
      <c r="F146" s="699"/>
      <c r="G146" s="699"/>
      <c r="H146" s="699"/>
      <c r="I146" s="699"/>
      <c r="J146" s="699"/>
      <c r="K146" s="699"/>
      <c r="L146" s="699"/>
      <c r="M146" s="699"/>
    </row>
    <row r="147" customFormat="false" ht="12.75" hidden="false" customHeight="true" outlineLevel="0" collapsed="false">
      <c r="A147" s="706" t="s">
        <v>1456</v>
      </c>
      <c r="B147" s="701"/>
      <c r="C147" s="701"/>
      <c r="D147" s="699"/>
      <c r="E147" s="777"/>
      <c r="F147" s="699"/>
      <c r="G147" s="699"/>
      <c r="H147" s="699"/>
      <c r="I147" s="699"/>
      <c r="J147" s="699"/>
      <c r="K147" s="699"/>
      <c r="L147" s="699"/>
      <c r="M147" s="699"/>
    </row>
    <row r="148" customFormat="false" ht="12.75" hidden="false" customHeight="true" outlineLevel="0" collapsed="false">
      <c r="A148" s="706" t="s">
        <v>1493</v>
      </c>
      <c r="B148" s="701"/>
      <c r="C148" s="701"/>
      <c r="D148" s="699"/>
      <c r="E148" s="777"/>
      <c r="F148" s="699"/>
      <c r="G148" s="699"/>
      <c r="H148" s="699"/>
      <c r="I148" s="699"/>
      <c r="J148" s="699"/>
      <c r="K148" s="699"/>
      <c r="L148" s="699"/>
      <c r="M148" s="699"/>
    </row>
    <row r="149" customFormat="false" ht="5.25" hidden="false" customHeight="true" outlineLevel="0" collapsed="false">
      <c r="A149" s="701"/>
      <c r="B149" s="701"/>
      <c r="C149" s="722"/>
      <c r="D149" s="722"/>
      <c r="E149" s="778"/>
      <c r="F149" s="722"/>
      <c r="G149" s="722"/>
      <c r="H149" s="722"/>
      <c r="I149" s="722"/>
      <c r="J149" s="722"/>
      <c r="K149" s="722"/>
      <c r="L149" s="722"/>
      <c r="M149" s="722"/>
    </row>
    <row r="150" customFormat="false" ht="12.75" hidden="false" customHeight="true" outlineLevel="0" collapsed="false">
      <c r="A150" s="707"/>
      <c r="B150" s="708"/>
      <c r="C150" s="709"/>
      <c r="D150" s="710"/>
      <c r="E150" s="711"/>
      <c r="F150" s="708"/>
      <c r="G150" s="708"/>
      <c r="H150" s="708"/>
      <c r="I150" s="708"/>
      <c r="J150" s="708"/>
      <c r="K150" s="708"/>
      <c r="L150" s="708"/>
      <c r="M150" s="708"/>
    </row>
    <row r="151" customFormat="false" ht="12.75" hidden="false" customHeight="true" outlineLevel="0" collapsed="false">
      <c r="A151" s="712" t="s">
        <v>175</v>
      </c>
      <c r="B151" s="699"/>
      <c r="C151" s="713"/>
      <c r="D151" s="714"/>
      <c r="E151" s="699"/>
      <c r="F151" s="700"/>
      <c r="G151" s="700"/>
      <c r="H151" s="700"/>
      <c r="I151" s="700"/>
      <c r="J151" s="700"/>
      <c r="K151" s="700"/>
      <c r="L151" s="700"/>
      <c r="M151" s="700"/>
    </row>
    <row r="152" customFormat="false" ht="12.75" hidden="false" customHeight="true" outlineLevel="0" collapsed="false">
      <c r="A152" s="715" t="s">
        <v>178</v>
      </c>
      <c r="B152" s="699"/>
      <c r="C152" s="713"/>
      <c r="D152" s="714"/>
      <c r="E152" s="716" t="s">
        <v>1406</v>
      </c>
      <c r="F152" s="716"/>
      <c r="G152" s="716"/>
      <c r="H152" s="716"/>
      <c r="I152" s="716"/>
      <c r="J152" s="716"/>
      <c r="K152" s="716"/>
      <c r="L152" s="716"/>
      <c r="M152" s="716"/>
    </row>
    <row r="153" customFormat="false" ht="12.75" hidden="false" customHeight="true" outlineLevel="0" collapsed="false">
      <c r="A153" s="717" t="s">
        <v>1494</v>
      </c>
      <c r="B153" s="699"/>
      <c r="C153" s="713"/>
      <c r="D153" s="714"/>
      <c r="E153" s="718" t="s">
        <v>1408</v>
      </c>
      <c r="F153" s="718"/>
      <c r="G153" s="718"/>
      <c r="H153" s="718"/>
      <c r="I153" s="718"/>
      <c r="J153" s="718"/>
      <c r="K153" s="718"/>
      <c r="L153" s="718"/>
      <c r="M153" s="718"/>
    </row>
    <row r="154" customFormat="false" ht="12.75" hidden="false" customHeight="true" outlineLevel="0" collapsed="false">
      <c r="A154" s="717" t="s">
        <v>1409</v>
      </c>
      <c r="B154" s="699"/>
      <c r="C154" s="713"/>
      <c r="D154" s="714"/>
      <c r="E154" s="712"/>
      <c r="F154" s="719"/>
      <c r="G154" s="719"/>
      <c r="H154" s="719"/>
      <c r="I154" s="719"/>
      <c r="J154" s="719"/>
      <c r="K154" s="719"/>
      <c r="L154" s="719"/>
      <c r="M154" s="719"/>
    </row>
    <row r="155" customFormat="false" ht="12.75" hidden="false" customHeight="true" outlineLevel="0" collapsed="false">
      <c r="A155" s="717" t="s">
        <v>1410</v>
      </c>
      <c r="B155" s="699"/>
      <c r="C155" s="713"/>
      <c r="D155" s="720" t="s">
        <v>1411</v>
      </c>
      <c r="E155" s="721"/>
      <c r="F155" s="722"/>
      <c r="G155" s="722"/>
      <c r="H155" s="722"/>
      <c r="I155" s="722"/>
      <c r="J155" s="722"/>
      <c r="K155" s="722"/>
      <c r="L155" s="722"/>
      <c r="M155" s="722"/>
    </row>
    <row r="156" customFormat="false" ht="12.75" hidden="false" customHeight="true" outlineLevel="0" collapsed="false">
      <c r="A156" s="717" t="s">
        <v>1412</v>
      </c>
      <c r="B156" s="699"/>
      <c r="C156" s="713"/>
      <c r="D156" s="723" t="s">
        <v>1413</v>
      </c>
      <c r="E156" s="724"/>
      <c r="F156" s="710"/>
      <c r="G156" s="710"/>
      <c r="H156" s="710"/>
      <c r="I156" s="710"/>
      <c r="J156" s="710"/>
      <c r="K156" s="710"/>
      <c r="L156" s="710"/>
      <c r="M156" s="725"/>
    </row>
    <row r="157" customFormat="false" ht="12.75" hidden="false" customHeight="true" outlineLevel="0" collapsed="false">
      <c r="A157" s="726" t="s">
        <v>1414</v>
      </c>
      <c r="B157" s="699"/>
      <c r="C157" s="713"/>
      <c r="D157" s="714"/>
      <c r="E157" s="727" t="n">
        <v>1317</v>
      </c>
      <c r="F157" s="728" t="s">
        <v>1415</v>
      </c>
      <c r="G157" s="728" t="s">
        <v>1416</v>
      </c>
      <c r="H157" s="728" t="s">
        <v>1417</v>
      </c>
      <c r="I157" s="728" t="s">
        <v>1418</v>
      </c>
      <c r="J157" s="728" t="s">
        <v>1419</v>
      </c>
      <c r="K157" s="728" t="s">
        <v>1420</v>
      </c>
      <c r="L157" s="728" t="s">
        <v>1421</v>
      </c>
      <c r="M157" s="729" t="n">
        <v>5000.01</v>
      </c>
    </row>
    <row r="158" customFormat="false" ht="12.75" hidden="false" customHeight="true" outlineLevel="0" collapsed="false">
      <c r="A158" s="730" t="s">
        <v>1422</v>
      </c>
      <c r="B158" s="699"/>
      <c r="C158" s="713"/>
      <c r="D158" s="714"/>
      <c r="E158" s="728" t="s">
        <v>1423</v>
      </c>
      <c r="F158" s="727" t="n">
        <v>-2000</v>
      </c>
      <c r="G158" s="727" t="n">
        <v>-2500</v>
      </c>
      <c r="H158" s="727" t="n">
        <v>-3000</v>
      </c>
      <c r="I158" s="727" t="n">
        <v>-3500</v>
      </c>
      <c r="J158" s="727" t="n">
        <v>-4000</v>
      </c>
      <c r="K158" s="727" t="n">
        <v>-4500</v>
      </c>
      <c r="L158" s="729" t="n">
        <v>-5000</v>
      </c>
      <c r="M158" s="731" t="s">
        <v>1424</v>
      </c>
    </row>
    <row r="159" customFormat="false" ht="12" hidden="false" customHeight="true" outlineLevel="0" collapsed="false">
      <c r="A159" s="726" t="s">
        <v>1425</v>
      </c>
      <c r="B159" s="699"/>
      <c r="C159" s="713"/>
      <c r="D159" s="714"/>
      <c r="E159" s="732" t="s">
        <v>1426</v>
      </c>
      <c r="F159" s="727"/>
      <c r="G159" s="727"/>
      <c r="H159" s="727"/>
      <c r="I159" s="727"/>
      <c r="J159" s="727"/>
      <c r="K159" s="727"/>
      <c r="L159" s="733"/>
      <c r="M159" s="734" t="s">
        <v>1426</v>
      </c>
    </row>
    <row r="160" customFormat="false" ht="12.75" hidden="false" customHeight="true" outlineLevel="0" collapsed="false">
      <c r="A160" s="726" t="s">
        <v>1427</v>
      </c>
      <c r="B160" s="699"/>
      <c r="C160" s="713"/>
      <c r="D160" s="714"/>
      <c r="E160" s="735" t="s">
        <v>1428</v>
      </c>
      <c r="F160" s="727"/>
      <c r="G160" s="727"/>
      <c r="H160" s="727"/>
      <c r="I160" s="727"/>
      <c r="J160" s="727"/>
      <c r="K160" s="727"/>
      <c r="L160" s="733"/>
      <c r="M160" s="736" t="s">
        <v>1429</v>
      </c>
    </row>
    <row r="161" customFormat="false" ht="3" hidden="false" customHeight="true" outlineLevel="0" collapsed="false">
      <c r="A161" s="737"/>
      <c r="B161" s="722"/>
      <c r="C161" s="738"/>
      <c r="D161" s="739"/>
      <c r="E161" s="740"/>
      <c r="F161" s="741"/>
      <c r="G161" s="741"/>
      <c r="H161" s="741"/>
      <c r="I161" s="741"/>
      <c r="J161" s="741"/>
      <c r="K161" s="741"/>
      <c r="L161" s="741"/>
      <c r="M161" s="742"/>
    </row>
    <row r="162" customFormat="false" ht="5.25" hidden="false" customHeight="true" outlineLevel="0" collapsed="false">
      <c r="A162" s="701"/>
      <c r="B162" s="701"/>
      <c r="C162" s="713"/>
      <c r="D162" s="763"/>
      <c r="E162" s="763"/>
      <c r="F162" s="763"/>
      <c r="G162" s="763"/>
      <c r="H162" s="763"/>
      <c r="I162" s="763"/>
      <c r="J162" s="763"/>
      <c r="K162" s="763"/>
      <c r="L162" s="763"/>
      <c r="M162" s="787"/>
    </row>
    <row r="163" customFormat="false" ht="12.75" hidden="false" customHeight="true" outlineLevel="0" collapsed="false">
      <c r="A163" s="563" t="s">
        <v>1187</v>
      </c>
      <c r="B163" s="701"/>
      <c r="C163" s="713"/>
      <c r="D163" s="763"/>
      <c r="E163" s="763"/>
      <c r="F163" s="763"/>
      <c r="G163" s="763"/>
      <c r="H163" s="763"/>
      <c r="I163" s="763"/>
      <c r="J163" s="763"/>
      <c r="K163" s="763"/>
      <c r="L163" s="763"/>
      <c r="M163" s="787"/>
    </row>
    <row r="164" customFormat="false" ht="11.25" hidden="false" customHeight="true" outlineLevel="0" collapsed="false">
      <c r="A164" s="107" t="s">
        <v>1259</v>
      </c>
      <c r="B164" s="701"/>
      <c r="C164" s="713"/>
      <c r="D164" s="763"/>
      <c r="E164" s="763"/>
      <c r="F164" s="763"/>
      <c r="G164" s="763"/>
      <c r="H164" s="763"/>
      <c r="I164" s="763"/>
      <c r="J164" s="763"/>
      <c r="K164" s="763"/>
      <c r="L164" s="763"/>
      <c r="M164" s="787"/>
    </row>
    <row r="165" customFormat="false" ht="3" hidden="false" customHeight="true" outlineLevel="0" collapsed="false">
      <c r="A165" s="535"/>
      <c r="B165" s="701"/>
      <c r="C165" s="746"/>
      <c r="D165" s="764"/>
      <c r="E165" s="763"/>
      <c r="F165" s="763"/>
      <c r="G165" s="763"/>
      <c r="H165" s="763"/>
      <c r="I165" s="763"/>
      <c r="J165" s="763"/>
      <c r="K165" s="763"/>
      <c r="L165" s="763"/>
      <c r="M165" s="787"/>
    </row>
    <row r="166" customFormat="false" ht="14.1" hidden="false" customHeight="true" outlineLevel="0" collapsed="false">
      <c r="A166" s="701" t="s">
        <v>1495</v>
      </c>
      <c r="B166" s="701"/>
      <c r="C166" s="746" t="s">
        <v>109</v>
      </c>
      <c r="D166" s="787" t="n">
        <v>104</v>
      </c>
      <c r="E166" s="790" t="n">
        <v>2</v>
      </c>
      <c r="F166" s="790" t="n">
        <v>18</v>
      </c>
      <c r="G166" s="790" t="n">
        <v>13</v>
      </c>
      <c r="H166" s="790" t="n">
        <v>22</v>
      </c>
      <c r="I166" s="790" t="n">
        <v>21</v>
      </c>
      <c r="J166" s="790" t="n">
        <v>11</v>
      </c>
      <c r="K166" s="790" t="n">
        <v>6</v>
      </c>
      <c r="L166" s="790" t="n">
        <v>4</v>
      </c>
      <c r="M166" s="787" t="n">
        <v>7</v>
      </c>
    </row>
    <row r="167" customFormat="false" ht="14.1" hidden="false" customHeight="true" outlineLevel="0" collapsed="false">
      <c r="A167" s="783" t="s">
        <v>1496</v>
      </c>
      <c r="B167" s="701"/>
      <c r="C167" s="746" t="s">
        <v>1431</v>
      </c>
      <c r="D167" s="764" t="n">
        <v>100</v>
      </c>
      <c r="E167" s="762" t="s">
        <v>1434</v>
      </c>
      <c r="F167" s="762" t="n">
        <v>5.9</v>
      </c>
      <c r="G167" s="763" t="n">
        <v>5.7</v>
      </c>
      <c r="H167" s="763" t="n">
        <v>17.6</v>
      </c>
      <c r="I167" s="763" t="n">
        <v>20.4</v>
      </c>
      <c r="J167" s="763" t="n">
        <v>14</v>
      </c>
      <c r="K167" s="763" t="n">
        <v>15.6</v>
      </c>
      <c r="L167" s="763" t="s">
        <v>1434</v>
      </c>
      <c r="M167" s="764" t="n">
        <v>14.9</v>
      </c>
    </row>
    <row r="168" customFormat="false" ht="14.1" hidden="false" customHeight="true" outlineLevel="0" collapsed="false">
      <c r="A168" s="488" t="s">
        <v>1497</v>
      </c>
      <c r="B168" s="701"/>
      <c r="C168" s="746" t="s">
        <v>1432</v>
      </c>
      <c r="D168" s="764" t="n">
        <v>100</v>
      </c>
      <c r="E168" s="762" t="s">
        <v>1434</v>
      </c>
      <c r="F168" s="762" t="n">
        <v>6.6</v>
      </c>
      <c r="G168" s="763" t="n">
        <v>11.2</v>
      </c>
      <c r="H168" s="763" t="n">
        <v>27.8</v>
      </c>
      <c r="I168" s="763" t="n">
        <v>17.5</v>
      </c>
      <c r="J168" s="763" t="n">
        <v>11</v>
      </c>
      <c r="K168" s="763" t="n">
        <v>13.2</v>
      </c>
      <c r="L168" s="763" t="s">
        <v>1434</v>
      </c>
      <c r="M168" s="764" t="n">
        <v>7.8</v>
      </c>
    </row>
    <row r="169" customFormat="false" ht="14.1" hidden="false" customHeight="true" outlineLevel="0" collapsed="false">
      <c r="A169" s="755" t="s">
        <v>1498</v>
      </c>
      <c r="B169" s="701"/>
      <c r="C169" s="746"/>
      <c r="D169" s="764"/>
      <c r="E169" s="763"/>
      <c r="F169" s="763"/>
      <c r="G169" s="763"/>
      <c r="H169" s="763"/>
      <c r="I169" s="763"/>
      <c r="J169" s="763"/>
      <c r="K169" s="763"/>
      <c r="L169" s="763"/>
      <c r="M169" s="787"/>
    </row>
    <row r="170" customFormat="false" ht="3.75" hidden="false" customHeight="true" outlineLevel="0" collapsed="false">
      <c r="A170" s="535"/>
      <c r="B170" s="701"/>
      <c r="C170" s="746"/>
      <c r="D170" s="764"/>
      <c r="E170" s="763"/>
      <c r="F170" s="763"/>
      <c r="G170" s="763"/>
      <c r="H170" s="763"/>
      <c r="I170" s="763"/>
      <c r="J170" s="763"/>
      <c r="K170" s="763"/>
      <c r="L170" s="763"/>
      <c r="M170" s="787"/>
    </row>
    <row r="171" customFormat="false" ht="14.1" hidden="false" customHeight="true" outlineLevel="0" collapsed="false">
      <c r="A171" s="800" t="s">
        <v>1326</v>
      </c>
      <c r="B171" s="701"/>
      <c r="C171" s="746" t="s">
        <v>109</v>
      </c>
      <c r="D171" s="787" t="n">
        <v>439</v>
      </c>
      <c r="E171" s="790" t="n">
        <v>22</v>
      </c>
      <c r="F171" s="790" t="n">
        <v>157</v>
      </c>
      <c r="G171" s="790" t="n">
        <v>127</v>
      </c>
      <c r="H171" s="790" t="n">
        <v>92</v>
      </c>
      <c r="I171" s="790" t="n">
        <v>33</v>
      </c>
      <c r="J171" s="790" t="n">
        <v>6</v>
      </c>
      <c r="K171" s="790" t="n">
        <v>2</v>
      </c>
      <c r="L171" s="790" t="s">
        <v>1433</v>
      </c>
      <c r="M171" s="791" t="s">
        <v>1433</v>
      </c>
    </row>
    <row r="172" customFormat="false" ht="14.1" hidden="false" customHeight="true" outlineLevel="0" collapsed="false">
      <c r="A172" s="449" t="s">
        <v>1208</v>
      </c>
      <c r="B172" s="701"/>
      <c r="C172" s="746" t="s">
        <v>1431</v>
      </c>
      <c r="D172" s="764" t="n">
        <v>100</v>
      </c>
      <c r="E172" s="758" t="n">
        <v>1.3</v>
      </c>
      <c r="F172" s="763" t="n">
        <v>11</v>
      </c>
      <c r="G172" s="763" t="n">
        <v>27.2</v>
      </c>
      <c r="H172" s="763" t="n">
        <v>27.2</v>
      </c>
      <c r="I172" s="763" t="n">
        <v>31.5</v>
      </c>
      <c r="J172" s="762" t="s">
        <v>1434</v>
      </c>
      <c r="K172" s="762" t="s">
        <v>1434</v>
      </c>
      <c r="L172" s="763" t="s">
        <v>1433</v>
      </c>
      <c r="M172" s="764" t="s">
        <v>1433</v>
      </c>
    </row>
    <row r="173" customFormat="false" ht="14.1" hidden="false" customHeight="true" outlineLevel="0" collapsed="false">
      <c r="A173" s="449"/>
      <c r="B173" s="701"/>
      <c r="C173" s="746" t="s">
        <v>1432</v>
      </c>
      <c r="D173" s="764" t="n">
        <v>100</v>
      </c>
      <c r="E173" s="758" t="n">
        <v>2.2</v>
      </c>
      <c r="F173" s="763" t="n">
        <v>18.5</v>
      </c>
      <c r="G173" s="763" t="n">
        <v>33.8</v>
      </c>
      <c r="H173" s="763" t="n">
        <v>28.5</v>
      </c>
      <c r="I173" s="763" t="n">
        <v>15.8</v>
      </c>
      <c r="J173" s="762" t="s">
        <v>1434</v>
      </c>
      <c r="K173" s="762" t="s">
        <v>1434</v>
      </c>
      <c r="L173" s="763" t="s">
        <v>1433</v>
      </c>
      <c r="M173" s="764" t="s">
        <v>1433</v>
      </c>
    </row>
    <row r="174" customFormat="false" ht="3" hidden="false" customHeight="true" outlineLevel="0" collapsed="false">
      <c r="A174" s="449"/>
      <c r="B174" s="701"/>
      <c r="C174" s="746"/>
      <c r="D174" s="764"/>
      <c r="E174" s="758"/>
      <c r="F174" s="763"/>
      <c r="G174" s="763"/>
      <c r="H174" s="763"/>
      <c r="I174" s="763"/>
      <c r="J174" s="763"/>
      <c r="K174" s="763"/>
      <c r="L174" s="763"/>
      <c r="M174" s="764"/>
    </row>
    <row r="175" customFormat="false" ht="14.1" hidden="false" customHeight="true" outlineLevel="0" collapsed="false">
      <c r="A175" s="537" t="s">
        <v>1351</v>
      </c>
      <c r="B175" s="701"/>
      <c r="C175" s="746" t="s">
        <v>109</v>
      </c>
      <c r="D175" s="791" t="n">
        <v>119</v>
      </c>
      <c r="E175" s="768" t="n">
        <v>3</v>
      </c>
      <c r="F175" s="790" t="n">
        <v>33</v>
      </c>
      <c r="G175" s="790" t="n">
        <v>39</v>
      </c>
      <c r="H175" s="790" t="n">
        <v>14</v>
      </c>
      <c r="I175" s="790" t="n">
        <v>17</v>
      </c>
      <c r="J175" s="790" t="n">
        <v>7</v>
      </c>
      <c r="K175" s="790" t="n">
        <v>1</v>
      </c>
      <c r="L175" s="790" t="n">
        <v>2</v>
      </c>
      <c r="M175" s="791" t="n">
        <v>3</v>
      </c>
    </row>
    <row r="176" customFormat="false" ht="14.1" hidden="false" customHeight="true" outlineLevel="0" collapsed="false">
      <c r="A176" s="494" t="s">
        <v>1210</v>
      </c>
      <c r="B176" s="701"/>
      <c r="C176" s="746" t="s">
        <v>1431</v>
      </c>
      <c r="D176" s="764" t="n">
        <v>100</v>
      </c>
      <c r="E176" s="758" t="n">
        <v>0.1</v>
      </c>
      <c r="F176" s="763" t="n">
        <v>14.3</v>
      </c>
      <c r="G176" s="763" t="n">
        <v>23.5</v>
      </c>
      <c r="H176" s="763" t="n">
        <v>16.7</v>
      </c>
      <c r="I176" s="763" t="n">
        <v>19.8</v>
      </c>
      <c r="J176" s="763" t="n">
        <v>15.4</v>
      </c>
      <c r="K176" s="762" t="s">
        <v>1434</v>
      </c>
      <c r="L176" s="762" t="s">
        <v>1434</v>
      </c>
      <c r="M176" s="764" t="n">
        <v>8.6</v>
      </c>
    </row>
    <row r="177" customFormat="false" ht="14.1" hidden="false" customHeight="true" outlineLevel="0" collapsed="false">
      <c r="A177" s="598"/>
      <c r="B177" s="701"/>
      <c r="C177" s="746" t="s">
        <v>1432</v>
      </c>
      <c r="D177" s="764" t="n">
        <v>100</v>
      </c>
      <c r="E177" s="758" t="n">
        <v>1</v>
      </c>
      <c r="F177" s="763" t="n">
        <v>19.9</v>
      </c>
      <c r="G177" s="763" t="n">
        <v>30.8</v>
      </c>
      <c r="H177" s="763" t="n">
        <v>15.9</v>
      </c>
      <c r="I177" s="763" t="n">
        <v>16.6</v>
      </c>
      <c r="J177" s="763" t="n">
        <v>11.7</v>
      </c>
      <c r="K177" s="762" t="s">
        <v>1434</v>
      </c>
      <c r="L177" s="762" t="s">
        <v>1434</v>
      </c>
      <c r="M177" s="764" t="n">
        <v>2.6</v>
      </c>
    </row>
    <row r="178" customFormat="false" ht="5.25" hidden="false" customHeight="true" outlineLevel="0" collapsed="false">
      <c r="A178" s="449"/>
      <c r="B178" s="701"/>
      <c r="C178" s="746"/>
      <c r="D178" s="764"/>
      <c r="E178" s="758"/>
      <c r="F178" s="763"/>
      <c r="G178" s="763"/>
      <c r="H178" s="763"/>
      <c r="I178" s="763"/>
      <c r="J178" s="763"/>
      <c r="K178" s="763"/>
      <c r="L178" s="763"/>
      <c r="M178" s="764"/>
    </row>
    <row r="179" customFormat="false" ht="14.1" hidden="false" customHeight="true" outlineLevel="0" collapsed="false">
      <c r="A179" s="466" t="s">
        <v>1499</v>
      </c>
      <c r="B179" s="701"/>
      <c r="C179" s="746" t="s">
        <v>109</v>
      </c>
      <c r="D179" s="791" t="n">
        <v>280</v>
      </c>
      <c r="E179" s="790" t="s">
        <v>1433</v>
      </c>
      <c r="F179" s="790" t="n">
        <v>17</v>
      </c>
      <c r="G179" s="790" t="n">
        <v>29</v>
      </c>
      <c r="H179" s="790" t="n">
        <v>62</v>
      </c>
      <c r="I179" s="790" t="n">
        <v>61</v>
      </c>
      <c r="J179" s="790" t="n">
        <v>39</v>
      </c>
      <c r="K179" s="790" t="n">
        <v>32</v>
      </c>
      <c r="L179" s="790" t="n">
        <v>15</v>
      </c>
      <c r="M179" s="791" t="n">
        <v>25</v>
      </c>
    </row>
    <row r="180" customFormat="false" ht="14.1" hidden="false" customHeight="true" outlineLevel="0" collapsed="false">
      <c r="A180" s="466" t="s">
        <v>1500</v>
      </c>
      <c r="B180" s="701"/>
      <c r="C180" s="746" t="s">
        <v>1431</v>
      </c>
      <c r="D180" s="764" t="n">
        <v>100</v>
      </c>
      <c r="E180" s="763" t="s">
        <v>1433</v>
      </c>
      <c r="F180" s="763" t="n">
        <v>1.7</v>
      </c>
      <c r="G180" s="763" t="n">
        <v>2.7</v>
      </c>
      <c r="H180" s="763" t="n">
        <v>13.3</v>
      </c>
      <c r="I180" s="763" t="n">
        <v>18.2</v>
      </c>
      <c r="J180" s="763" t="n">
        <v>11.8</v>
      </c>
      <c r="K180" s="763" t="n">
        <v>18.3</v>
      </c>
      <c r="L180" s="763" t="n">
        <v>19</v>
      </c>
      <c r="M180" s="764" t="n">
        <v>14.8</v>
      </c>
    </row>
    <row r="181" customFormat="false" ht="14.25" hidden="false" customHeight="true" outlineLevel="0" collapsed="false">
      <c r="A181" s="538" t="s">
        <v>1501</v>
      </c>
      <c r="B181" s="701"/>
      <c r="C181" s="746" t="s">
        <v>1432</v>
      </c>
      <c r="D181" s="764" t="n">
        <v>100</v>
      </c>
      <c r="E181" s="763" t="s">
        <v>1433</v>
      </c>
      <c r="F181" s="763" t="n">
        <v>5.5</v>
      </c>
      <c r="G181" s="763" t="n">
        <v>6</v>
      </c>
      <c r="H181" s="763" t="n">
        <v>20</v>
      </c>
      <c r="I181" s="763" t="n">
        <v>23.3</v>
      </c>
      <c r="J181" s="763" t="n">
        <v>14.8</v>
      </c>
      <c r="K181" s="763" t="n">
        <v>15.9</v>
      </c>
      <c r="L181" s="763" t="n">
        <v>4.8</v>
      </c>
      <c r="M181" s="764" t="n">
        <v>9.7</v>
      </c>
    </row>
    <row r="182" customFormat="false" ht="14.25" hidden="false" customHeight="true" outlineLevel="0" collapsed="false">
      <c r="A182" s="624" t="s">
        <v>1502</v>
      </c>
      <c r="B182" s="701"/>
      <c r="D182" s="764"/>
      <c r="E182" s="758"/>
      <c r="F182" s="763"/>
      <c r="G182" s="763"/>
      <c r="H182" s="763"/>
      <c r="I182" s="763"/>
      <c r="J182" s="763"/>
      <c r="K182" s="763"/>
      <c r="L182" s="763"/>
      <c r="M182" s="764"/>
    </row>
    <row r="183" customFormat="false" ht="3.75" hidden="false" customHeight="true" outlineLevel="0" collapsed="false">
      <c r="A183" s="701"/>
      <c r="B183" s="701"/>
      <c r="C183" s="746"/>
      <c r="D183" s="764"/>
      <c r="E183" s="743"/>
      <c r="F183" s="763"/>
      <c r="G183" s="763"/>
      <c r="H183" s="763"/>
      <c r="I183" s="763"/>
      <c r="J183" s="763"/>
      <c r="K183" s="763"/>
      <c r="L183" s="763"/>
      <c r="M183" s="787"/>
    </row>
    <row r="184" customFormat="false" ht="14.1" hidden="false" customHeight="true" outlineLevel="0" collapsed="false">
      <c r="A184" s="602" t="s">
        <v>1503</v>
      </c>
      <c r="B184" s="701"/>
      <c r="C184" s="746" t="s">
        <v>109</v>
      </c>
      <c r="D184" s="801" t="n">
        <v>284</v>
      </c>
      <c r="E184" s="802" t="s">
        <v>1433</v>
      </c>
      <c r="F184" s="802" t="s">
        <v>1433</v>
      </c>
      <c r="G184" s="802" t="n">
        <v>6</v>
      </c>
      <c r="H184" s="802" t="n">
        <v>36</v>
      </c>
      <c r="I184" s="802" t="n">
        <v>51</v>
      </c>
      <c r="J184" s="802" t="n">
        <v>60</v>
      </c>
      <c r="K184" s="802" t="n">
        <v>29</v>
      </c>
      <c r="L184" s="802" t="n">
        <v>19</v>
      </c>
      <c r="M184" s="801" t="n">
        <v>83</v>
      </c>
    </row>
    <row r="185" customFormat="false" ht="14.1" hidden="false" customHeight="true" outlineLevel="0" collapsed="false">
      <c r="A185" s="602" t="s">
        <v>1504</v>
      </c>
      <c r="B185" s="701"/>
      <c r="C185" s="746" t="s">
        <v>1431</v>
      </c>
      <c r="D185" s="803" t="n">
        <v>100</v>
      </c>
      <c r="E185" s="802" t="s">
        <v>1433</v>
      </c>
      <c r="F185" s="802" t="s">
        <v>1433</v>
      </c>
      <c r="G185" s="753" t="n">
        <v>0.1</v>
      </c>
      <c r="H185" s="753" t="n">
        <v>0.8</v>
      </c>
      <c r="I185" s="753" t="n">
        <v>2.9</v>
      </c>
      <c r="J185" s="753" t="n">
        <v>7.8</v>
      </c>
      <c r="K185" s="753" t="n">
        <v>27.9</v>
      </c>
      <c r="L185" s="753" t="n">
        <v>4.2</v>
      </c>
      <c r="M185" s="803" t="n">
        <v>56.1</v>
      </c>
    </row>
    <row r="186" customFormat="false" ht="14.1" hidden="false" customHeight="true" outlineLevel="0" collapsed="false">
      <c r="A186" s="602" t="s">
        <v>1505</v>
      </c>
      <c r="B186" s="701" t="s">
        <v>10</v>
      </c>
      <c r="C186" s="746" t="s">
        <v>1432</v>
      </c>
      <c r="D186" s="803" t="n">
        <v>100</v>
      </c>
      <c r="E186" s="802" t="s">
        <v>1433</v>
      </c>
      <c r="F186" s="802" t="s">
        <v>1433</v>
      </c>
      <c r="G186" s="753" t="n">
        <v>0.4</v>
      </c>
      <c r="H186" s="753" t="n">
        <v>2.7</v>
      </c>
      <c r="I186" s="753" t="n">
        <v>10.4</v>
      </c>
      <c r="J186" s="753" t="n">
        <v>15.8</v>
      </c>
      <c r="K186" s="753" t="n">
        <v>10.8</v>
      </c>
      <c r="L186" s="753" t="n">
        <v>6.9</v>
      </c>
      <c r="M186" s="803" t="n">
        <v>53.1</v>
      </c>
    </row>
    <row r="187" customFormat="false" ht="14.1" hidden="false" customHeight="true" outlineLevel="0" collapsed="false">
      <c r="A187" s="686" t="s">
        <v>1506</v>
      </c>
      <c r="B187" s="701"/>
      <c r="C187" s="804"/>
      <c r="D187" s="751"/>
      <c r="E187" s="801"/>
      <c r="F187" s="801"/>
      <c r="G187" s="752"/>
      <c r="H187" s="753"/>
      <c r="I187" s="753"/>
      <c r="J187" s="753"/>
      <c r="K187" s="753"/>
      <c r="L187" s="753"/>
      <c r="M187" s="803"/>
      <c r="O187" s="696"/>
    </row>
    <row r="188" customFormat="false" ht="14.1" hidden="false" customHeight="true" outlineLevel="0" collapsed="false">
      <c r="A188" s="706" t="s">
        <v>1507</v>
      </c>
      <c r="B188" s="701"/>
      <c r="C188" s="746"/>
      <c r="D188" s="803"/>
      <c r="E188" s="801"/>
      <c r="F188" s="801"/>
      <c r="G188" s="752"/>
      <c r="H188" s="753"/>
      <c r="I188" s="753"/>
      <c r="J188" s="753"/>
      <c r="K188" s="753"/>
      <c r="L188" s="753"/>
      <c r="M188" s="803"/>
      <c r="O188" s="696"/>
    </row>
    <row r="189" customFormat="false" ht="3" hidden="false" customHeight="true" outlineLevel="0" collapsed="false">
      <c r="A189" s="701"/>
      <c r="B189" s="701"/>
      <c r="C189" s="746"/>
      <c r="D189" s="764"/>
      <c r="E189" s="743"/>
      <c r="F189" s="763"/>
      <c r="G189" s="763"/>
      <c r="H189" s="763"/>
      <c r="I189" s="763"/>
      <c r="J189" s="763"/>
      <c r="K189" s="763"/>
      <c r="L189" s="763"/>
      <c r="M189" s="787"/>
      <c r="O189" s="696"/>
    </row>
    <row r="190" customFormat="false" ht="14.1" hidden="false" customHeight="true" outlineLevel="0" collapsed="false">
      <c r="A190" s="602" t="s">
        <v>1508</v>
      </c>
      <c r="B190" s="701"/>
      <c r="C190" s="746" t="s">
        <v>109</v>
      </c>
      <c r="D190" s="801" t="n">
        <v>549</v>
      </c>
      <c r="E190" s="801" t="n">
        <v>2</v>
      </c>
      <c r="F190" s="801" t="n">
        <v>28</v>
      </c>
      <c r="G190" s="802" t="n">
        <v>75</v>
      </c>
      <c r="H190" s="802" t="n">
        <v>165</v>
      </c>
      <c r="I190" s="802" t="n">
        <v>137</v>
      </c>
      <c r="J190" s="802" t="n">
        <v>76</v>
      </c>
      <c r="K190" s="802" t="n">
        <v>38</v>
      </c>
      <c r="L190" s="802" t="n">
        <v>15</v>
      </c>
      <c r="M190" s="801" t="n">
        <v>13</v>
      </c>
      <c r="O190" s="696"/>
    </row>
    <row r="191" customFormat="false" ht="14.1" hidden="false" customHeight="true" outlineLevel="0" collapsed="false">
      <c r="A191" s="604" t="s">
        <v>1509</v>
      </c>
      <c r="B191" s="701"/>
      <c r="C191" s="746" t="s">
        <v>1431</v>
      </c>
      <c r="D191" s="803" t="n">
        <v>100</v>
      </c>
      <c r="E191" s="762" t="s">
        <v>1434</v>
      </c>
      <c r="F191" s="753" t="n">
        <v>2.1</v>
      </c>
      <c r="G191" s="753" t="n">
        <v>6.3</v>
      </c>
      <c r="H191" s="753" t="n">
        <v>14.1</v>
      </c>
      <c r="I191" s="753" t="n">
        <v>25.1</v>
      </c>
      <c r="J191" s="753" t="n">
        <v>21.6</v>
      </c>
      <c r="K191" s="753" t="n">
        <v>17.2</v>
      </c>
      <c r="L191" s="753" t="n">
        <v>8.9</v>
      </c>
      <c r="M191" s="761" t="s">
        <v>1434</v>
      </c>
      <c r="O191" s="696"/>
    </row>
    <row r="192" customFormat="false" ht="14.1" hidden="false" customHeight="true" outlineLevel="0" collapsed="false">
      <c r="A192" s="481" t="s">
        <v>1510</v>
      </c>
      <c r="B192" s="701" t="s">
        <v>10</v>
      </c>
      <c r="C192" s="746" t="s">
        <v>1432</v>
      </c>
      <c r="D192" s="803" t="n">
        <v>100</v>
      </c>
      <c r="E192" s="762" t="s">
        <v>1434</v>
      </c>
      <c r="F192" s="753" t="n">
        <v>3.3</v>
      </c>
      <c r="G192" s="753" t="n">
        <v>9</v>
      </c>
      <c r="H192" s="753" t="n">
        <v>21.4</v>
      </c>
      <c r="I192" s="753" t="n">
        <v>27.1</v>
      </c>
      <c r="J192" s="750" t="n">
        <v>18.4</v>
      </c>
      <c r="K192" s="753" t="n">
        <v>10.6</v>
      </c>
      <c r="L192" s="753" t="n">
        <v>6.9</v>
      </c>
      <c r="M192" s="761" t="s">
        <v>1434</v>
      </c>
      <c r="O192" s="696"/>
    </row>
    <row r="193" customFormat="false" ht="14.1" hidden="false" customHeight="true" outlineLevel="0" collapsed="false">
      <c r="A193" s="605" t="s">
        <v>1511</v>
      </c>
      <c r="B193" s="701" t="s">
        <v>10</v>
      </c>
      <c r="C193" s="804" t="s">
        <v>10</v>
      </c>
      <c r="D193" s="751"/>
      <c r="E193" s="787"/>
      <c r="F193" s="787"/>
      <c r="G193" s="762"/>
      <c r="H193" s="762"/>
      <c r="I193" s="763"/>
      <c r="J193" s="763"/>
      <c r="K193" s="763"/>
      <c r="L193" s="763"/>
      <c r="M193" s="764"/>
      <c r="O193" s="696"/>
    </row>
    <row r="194" customFormat="false" ht="14.1" hidden="false" customHeight="true" outlineLevel="0" collapsed="false">
      <c r="A194" s="687" t="s">
        <v>1512</v>
      </c>
      <c r="B194" s="701" t="s">
        <v>10</v>
      </c>
      <c r="C194" s="746" t="s">
        <v>10</v>
      </c>
      <c r="D194" s="764"/>
      <c r="E194" s="743"/>
      <c r="F194" s="788"/>
      <c r="G194" s="763"/>
      <c r="H194" s="763"/>
      <c r="I194" s="763"/>
      <c r="J194" s="763"/>
      <c r="K194" s="763"/>
      <c r="L194" s="763"/>
      <c r="M194" s="764"/>
    </row>
    <row r="195" customFormat="false" ht="12.75" hidden="false" customHeight="true" outlineLevel="0" collapsed="false">
      <c r="A195" s="755" t="s">
        <v>1513</v>
      </c>
      <c r="B195" s="701"/>
      <c r="C195" s="746"/>
      <c r="D195" s="764"/>
      <c r="E195" s="744"/>
      <c r="F195" s="764"/>
      <c r="G195" s="763"/>
      <c r="H195" s="763"/>
      <c r="I195" s="763"/>
      <c r="J195" s="763"/>
      <c r="K195" s="763"/>
      <c r="L195" s="763"/>
      <c r="M195" s="787"/>
    </row>
    <row r="196" customFormat="false" ht="12" hidden="false" customHeight="true" outlineLevel="0" collapsed="false">
      <c r="A196" s="755" t="s">
        <v>1514</v>
      </c>
      <c r="B196" s="701"/>
      <c r="C196" s="746"/>
      <c r="D196" s="764"/>
      <c r="E196" s="744"/>
      <c r="F196" s="764"/>
      <c r="G196" s="763"/>
      <c r="H196" s="763"/>
      <c r="I196" s="763"/>
      <c r="J196" s="763"/>
      <c r="K196" s="763"/>
      <c r="L196" s="763"/>
      <c r="M196" s="787"/>
    </row>
    <row r="197" customFormat="false" ht="3" hidden="false" customHeight="true" outlineLevel="0" collapsed="false">
      <c r="A197" s="706"/>
      <c r="B197" s="701"/>
      <c r="C197" s="746"/>
      <c r="D197" s="764"/>
      <c r="E197" s="744"/>
      <c r="F197" s="764"/>
      <c r="G197" s="763"/>
      <c r="H197" s="763"/>
      <c r="I197" s="763"/>
      <c r="J197" s="763"/>
      <c r="K197" s="763"/>
      <c r="L197" s="763"/>
      <c r="M197" s="787"/>
    </row>
    <row r="198" customFormat="false" ht="14.1" hidden="false" customHeight="true" outlineLevel="0" collapsed="false">
      <c r="A198" s="701" t="s">
        <v>1515</v>
      </c>
      <c r="B198" s="701"/>
      <c r="C198" s="746" t="s">
        <v>109</v>
      </c>
      <c r="D198" s="787" t="n">
        <v>157</v>
      </c>
      <c r="E198" s="788" t="s">
        <v>1433</v>
      </c>
      <c r="F198" s="788" t="n">
        <v>2</v>
      </c>
      <c r="G198" s="788" t="n">
        <v>10</v>
      </c>
      <c r="H198" s="788" t="n">
        <v>49</v>
      </c>
      <c r="I198" s="788" t="n">
        <v>52</v>
      </c>
      <c r="J198" s="788" t="n">
        <v>29</v>
      </c>
      <c r="K198" s="788" t="n">
        <v>11</v>
      </c>
      <c r="L198" s="788" t="n">
        <v>2</v>
      </c>
      <c r="M198" s="787" t="n">
        <v>2</v>
      </c>
    </row>
    <row r="199" customFormat="false" ht="11.25" hidden="false" customHeight="true" outlineLevel="0" collapsed="false">
      <c r="A199" s="783" t="s">
        <v>1516</v>
      </c>
      <c r="B199" s="701"/>
      <c r="C199" s="746" t="s">
        <v>1431</v>
      </c>
      <c r="D199" s="764" t="n">
        <v>100</v>
      </c>
      <c r="E199" s="788" t="s">
        <v>1433</v>
      </c>
      <c r="F199" s="762" t="s">
        <v>1434</v>
      </c>
      <c r="G199" s="763" t="n">
        <v>1.8</v>
      </c>
      <c r="H199" s="763" t="n">
        <v>13.1</v>
      </c>
      <c r="I199" s="763" t="n">
        <v>33.2</v>
      </c>
      <c r="J199" s="763" t="n">
        <v>24</v>
      </c>
      <c r="K199" s="763" t="n">
        <v>21.7</v>
      </c>
      <c r="L199" s="762" t="s">
        <v>1434</v>
      </c>
      <c r="M199" s="764" t="s">
        <v>1434</v>
      </c>
    </row>
    <row r="200" customFormat="false" ht="14.1" hidden="false" customHeight="true" outlineLevel="0" collapsed="false">
      <c r="A200" s="511" t="s">
        <v>1223</v>
      </c>
      <c r="B200" s="698" t="s">
        <v>10</v>
      </c>
      <c r="C200" s="746" t="s">
        <v>1432</v>
      </c>
      <c r="D200" s="764" t="n">
        <v>100</v>
      </c>
      <c r="E200" s="788" t="s">
        <v>1433</v>
      </c>
      <c r="F200" s="762" t="s">
        <v>1434</v>
      </c>
      <c r="G200" s="763" t="n">
        <v>2.9</v>
      </c>
      <c r="H200" s="763" t="n">
        <v>19.4</v>
      </c>
      <c r="I200" s="763" t="n">
        <v>33.9</v>
      </c>
      <c r="J200" s="763" t="n">
        <v>21.6</v>
      </c>
      <c r="K200" s="763" t="n">
        <v>15.9</v>
      </c>
      <c r="L200" s="762" t="s">
        <v>1434</v>
      </c>
      <c r="M200" s="764" t="s">
        <v>1434</v>
      </c>
    </row>
    <row r="201" customFormat="false" ht="3" hidden="false" customHeight="true" outlineLevel="0" collapsed="false">
      <c r="A201" s="755"/>
      <c r="B201" s="698"/>
      <c r="C201" s="805"/>
      <c r="D201" s="725"/>
      <c r="E201" s="725"/>
      <c r="F201" s="725"/>
      <c r="G201" s="725"/>
      <c r="H201" s="725"/>
      <c r="I201" s="725"/>
      <c r="J201" s="725"/>
      <c r="K201" s="725"/>
      <c r="L201" s="725"/>
      <c r="M201" s="725"/>
    </row>
    <row r="202" customFormat="false" ht="14.1" hidden="false" customHeight="true" outlineLevel="0" collapsed="false">
      <c r="A202" s="542" t="s">
        <v>1517</v>
      </c>
      <c r="B202" s="698"/>
      <c r="C202" s="746" t="s">
        <v>109</v>
      </c>
      <c r="D202" s="787" t="n">
        <v>233</v>
      </c>
      <c r="E202" s="725" t="n">
        <v>2</v>
      </c>
      <c r="F202" s="725" t="n">
        <v>21</v>
      </c>
      <c r="G202" s="725" t="n">
        <v>43</v>
      </c>
      <c r="H202" s="725" t="n">
        <v>69</v>
      </c>
      <c r="I202" s="725" t="n">
        <v>42</v>
      </c>
      <c r="J202" s="725" t="n">
        <v>22</v>
      </c>
      <c r="K202" s="725" t="n">
        <v>18</v>
      </c>
      <c r="L202" s="725" t="n">
        <v>7</v>
      </c>
      <c r="M202" s="725" t="n">
        <v>9</v>
      </c>
    </row>
    <row r="203" customFormat="false" ht="12" hidden="false" customHeight="true" outlineLevel="0" collapsed="false">
      <c r="A203" s="542" t="s">
        <v>1518</v>
      </c>
      <c r="B203" s="698" t="s">
        <v>10</v>
      </c>
      <c r="C203" s="746" t="s">
        <v>1431</v>
      </c>
      <c r="D203" s="764" t="n">
        <v>100</v>
      </c>
      <c r="E203" s="762" t="s">
        <v>1434</v>
      </c>
      <c r="F203" s="763" t="n">
        <v>3.9</v>
      </c>
      <c r="G203" s="757" t="n">
        <v>9.2</v>
      </c>
      <c r="H203" s="757" t="n">
        <v>14.3</v>
      </c>
      <c r="I203" s="757" t="n">
        <v>20</v>
      </c>
      <c r="J203" s="757" t="n">
        <v>23.2</v>
      </c>
      <c r="K203" s="757" t="n">
        <v>16.6</v>
      </c>
      <c r="L203" s="762" t="s">
        <v>1434</v>
      </c>
      <c r="M203" s="757" t="n">
        <v>6</v>
      </c>
    </row>
    <row r="204" customFormat="false" ht="14.1" hidden="false" customHeight="true" outlineLevel="0" collapsed="false">
      <c r="A204" s="511" t="s">
        <v>1519</v>
      </c>
      <c r="B204" s="698" t="s">
        <v>10</v>
      </c>
      <c r="C204" s="746" t="s">
        <v>1432</v>
      </c>
      <c r="D204" s="764" t="n">
        <v>100</v>
      </c>
      <c r="E204" s="762" t="s">
        <v>1434</v>
      </c>
      <c r="F204" s="763" t="n">
        <v>6.7</v>
      </c>
      <c r="G204" s="757" t="n">
        <v>14.4</v>
      </c>
      <c r="H204" s="757" t="n">
        <v>24</v>
      </c>
      <c r="I204" s="757" t="n">
        <v>21</v>
      </c>
      <c r="J204" s="757" t="n">
        <v>17.5</v>
      </c>
      <c r="K204" s="757" t="n">
        <v>7.1</v>
      </c>
      <c r="L204" s="762" t="s">
        <v>1434</v>
      </c>
      <c r="M204" s="757" t="n">
        <v>3.9</v>
      </c>
    </row>
    <row r="205" customFormat="false" ht="14.1" hidden="false" customHeight="true" outlineLevel="0" collapsed="false">
      <c r="A205" s="511" t="s">
        <v>1520</v>
      </c>
      <c r="B205" s="698" t="s">
        <v>10</v>
      </c>
      <c r="C205" s="700" t="s">
        <v>10</v>
      </c>
      <c r="D205" s="725"/>
      <c r="E205" s="725"/>
      <c r="F205" s="725"/>
      <c r="G205" s="725"/>
      <c r="H205" s="725"/>
      <c r="I205" s="725"/>
      <c r="J205" s="725"/>
      <c r="K205" s="725"/>
      <c r="L205" s="725"/>
      <c r="M205" s="725"/>
    </row>
    <row r="206" customFormat="false" ht="9.75" hidden="false" customHeight="true" outlineLevel="0" collapsed="false">
      <c r="A206" s="511"/>
      <c r="B206" s="698"/>
      <c r="C206" s="700"/>
      <c r="D206" s="699"/>
      <c r="E206" s="699"/>
      <c r="F206" s="700"/>
      <c r="G206" s="700"/>
      <c r="H206" s="700"/>
      <c r="I206" s="700"/>
      <c r="J206" s="700"/>
      <c r="K206" s="700"/>
      <c r="L206" s="700"/>
      <c r="M206" s="700"/>
    </row>
    <row r="207" customFormat="false" ht="14.25" hidden="false" customHeight="true" outlineLevel="0" collapsed="false">
      <c r="A207" s="806" t="s">
        <v>1521</v>
      </c>
      <c r="B207" s="698"/>
      <c r="C207" s="698"/>
      <c r="D207" s="699"/>
      <c r="E207" s="699"/>
      <c r="F207" s="700"/>
      <c r="G207" s="700"/>
      <c r="H207" s="700"/>
      <c r="I207" s="700"/>
      <c r="J207" s="700"/>
      <c r="K207" s="700"/>
      <c r="L207" s="700"/>
      <c r="M207" s="700"/>
    </row>
    <row r="208" customFormat="false" ht="12.75" hidden="false" customHeight="true" outlineLevel="0" collapsed="false">
      <c r="A208" s="807" t="s">
        <v>1522</v>
      </c>
      <c r="B208" s="698"/>
      <c r="C208" s="698"/>
      <c r="D208" s="699"/>
      <c r="E208" s="699"/>
      <c r="F208" s="700"/>
      <c r="G208" s="700"/>
      <c r="H208" s="700"/>
      <c r="I208" s="700"/>
      <c r="J208" s="700"/>
      <c r="K208" s="700"/>
      <c r="L208" s="700"/>
      <c r="M208" s="700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513" width="8.14"/>
    <col collapsed="false" customWidth="true" hidden="false" outlineLevel="0" max="6" min="6" style="513" width="7.28"/>
    <col collapsed="false" customWidth="true" hidden="false" outlineLevel="0" max="8" min="7" style="0" width="8.28"/>
    <col collapsed="false" customWidth="true" hidden="false" outlineLevel="0" max="9" min="9" style="319" width="9.99"/>
  </cols>
  <sheetData>
    <row r="1" customFormat="false" ht="12" hidden="false" customHeight="true" outlineLevel="0" collapsed="false">
      <c r="A1" s="143"/>
      <c r="B1" s="2"/>
      <c r="C1" s="2"/>
      <c r="D1" s="2"/>
      <c r="E1" s="2"/>
      <c r="F1" s="2"/>
      <c r="G1" s="2"/>
      <c r="H1" s="169" t="n">
        <v>65</v>
      </c>
    </row>
    <row r="2" customFormat="false" ht="12.75" hidden="false" customHeight="true" outlineLevel="0" collapsed="false">
      <c r="A2" s="12" t="s">
        <v>1523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144" t="s">
        <v>1524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66" t="s">
        <v>1525</v>
      </c>
      <c r="B4" s="2"/>
      <c r="C4" s="144"/>
      <c r="D4" s="144"/>
      <c r="E4" s="1"/>
      <c r="F4" s="1"/>
      <c r="G4" s="2"/>
      <c r="H4" s="2"/>
    </row>
    <row r="5" customFormat="false" ht="14.25" hidden="false" customHeight="true" outlineLevel="0" collapsed="false">
      <c r="A5" s="145" t="s">
        <v>1526</v>
      </c>
      <c r="B5" s="2"/>
      <c r="C5" s="144"/>
      <c r="D5" s="144"/>
      <c r="E5" s="1"/>
      <c r="F5" s="1"/>
      <c r="G5" s="2"/>
      <c r="H5" s="2"/>
    </row>
    <row r="6" customFormat="false" ht="3" hidden="false" customHeight="true" outlineLevel="0" collapsed="false">
      <c r="A6" s="808" t="s">
        <v>1527</v>
      </c>
      <c r="B6" s="2"/>
      <c r="C6" s="144"/>
      <c r="D6" s="144"/>
      <c r="E6" s="1"/>
      <c r="F6" s="1"/>
      <c r="G6" s="2"/>
      <c r="H6" s="2"/>
    </row>
    <row r="7" customFormat="false" ht="12" hidden="false" customHeight="true" outlineLevel="0" collapsed="false">
      <c r="A7" s="121" t="s">
        <v>1528</v>
      </c>
      <c r="B7" s="2"/>
      <c r="C7" s="144"/>
      <c r="D7" s="144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144"/>
      <c r="D8" s="144"/>
      <c r="E8" s="1"/>
      <c r="F8" s="1"/>
      <c r="G8" s="2"/>
      <c r="H8" s="2"/>
    </row>
    <row r="9" customFormat="false" ht="6.75" hidden="false" customHeight="true" outlineLevel="0" collapsed="false">
      <c r="A9" s="515"/>
      <c r="B9" s="515"/>
      <c r="C9" s="809"/>
      <c r="D9" s="150"/>
      <c r="E9" s="150"/>
      <c r="F9" s="150"/>
      <c r="G9" s="148"/>
      <c r="H9" s="163"/>
    </row>
    <row r="10" customFormat="false" ht="7.5" hidden="false" customHeight="true" outlineLevel="0" collapsed="false">
      <c r="A10" s="517"/>
      <c r="B10" s="257"/>
      <c r="C10" s="810" t="s">
        <v>10</v>
      </c>
      <c r="D10" s="811"/>
      <c r="E10" s="812"/>
      <c r="F10" s="813"/>
      <c r="G10" s="2"/>
      <c r="H10" s="812"/>
    </row>
    <row r="11" customFormat="false" ht="10.5" hidden="false" customHeight="true" outlineLevel="0" collapsed="false">
      <c r="A11" s="2"/>
      <c r="B11" s="257"/>
      <c r="C11" s="155"/>
      <c r="D11" s="174"/>
      <c r="E11" s="174"/>
      <c r="F11" s="155"/>
      <c r="G11" s="174"/>
      <c r="H11" s="207" t="s">
        <v>1529</v>
      </c>
    </row>
    <row r="12" customFormat="false" ht="11.25" hidden="false" customHeight="true" outlineLevel="0" collapsed="false">
      <c r="A12" s="2"/>
      <c r="B12" s="257"/>
      <c r="C12" s="155"/>
      <c r="D12" s="174"/>
      <c r="E12" s="174"/>
      <c r="F12" s="174"/>
      <c r="G12" s="814" t="s">
        <v>1530</v>
      </c>
      <c r="H12" s="207" t="s">
        <v>1531</v>
      </c>
    </row>
    <row r="13" customFormat="false" ht="12" hidden="false" customHeight="true" outlineLevel="0" collapsed="false">
      <c r="A13" s="815" t="s">
        <v>1133</v>
      </c>
      <c r="B13" s="159"/>
      <c r="C13" s="814" t="s">
        <v>1411</v>
      </c>
      <c r="D13" s="171" t="s">
        <v>1532</v>
      </c>
      <c r="E13" s="171" t="s">
        <v>1533</v>
      </c>
      <c r="F13" s="171" t="s">
        <v>1534</v>
      </c>
      <c r="G13" s="181" t="s">
        <v>1535</v>
      </c>
      <c r="H13" s="207" t="s">
        <v>1536</v>
      </c>
    </row>
    <row r="14" customFormat="false" ht="11.25" hidden="false" customHeight="true" outlineLevel="0" collapsed="false">
      <c r="A14" s="816" t="s">
        <v>1135</v>
      </c>
      <c r="B14" s="159"/>
      <c r="C14" s="817" t="s">
        <v>1537</v>
      </c>
      <c r="D14" s="171" t="s">
        <v>1538</v>
      </c>
      <c r="E14" s="171" t="s">
        <v>1539</v>
      </c>
      <c r="F14" s="817" t="s">
        <v>1540</v>
      </c>
      <c r="G14" s="818" t="s">
        <v>1541</v>
      </c>
      <c r="H14" s="819" t="s">
        <v>1542</v>
      </c>
    </row>
    <row r="15" customFormat="false" ht="12" hidden="false" customHeight="true" outlineLevel="0" collapsed="false">
      <c r="A15" s="159"/>
      <c r="B15" s="159"/>
      <c r="C15" s="814" t="s">
        <v>1543</v>
      </c>
      <c r="D15" s="820" t="s">
        <v>1544</v>
      </c>
      <c r="E15" s="820" t="s">
        <v>1545</v>
      </c>
      <c r="F15" s="814"/>
      <c r="G15" s="818" t="s">
        <v>1546</v>
      </c>
      <c r="H15" s="819" t="s">
        <v>1547</v>
      </c>
    </row>
    <row r="16" customFormat="false" ht="12" hidden="false" customHeight="true" outlineLevel="0" collapsed="false">
      <c r="A16" s="159"/>
      <c r="B16" s="159"/>
      <c r="C16" s="814"/>
      <c r="D16" s="820" t="s">
        <v>1543</v>
      </c>
      <c r="E16" s="820" t="s">
        <v>1548</v>
      </c>
      <c r="F16" s="814"/>
      <c r="G16" s="821" t="s">
        <v>1549</v>
      </c>
      <c r="H16" s="819" t="s">
        <v>1550</v>
      </c>
    </row>
    <row r="17" customFormat="false" ht="9.75" hidden="false" customHeight="true" outlineLevel="0" collapsed="false">
      <c r="A17" s="159"/>
      <c r="B17" s="159"/>
      <c r="C17" s="814"/>
      <c r="D17" s="155"/>
      <c r="E17" s="155"/>
      <c r="F17" s="171"/>
      <c r="G17" s="822" t="s">
        <v>1551</v>
      </c>
      <c r="H17" s="819" t="s">
        <v>1426</v>
      </c>
    </row>
    <row r="18" customFormat="false" ht="11.25" hidden="false" customHeight="true" outlineLevel="0" collapsed="false">
      <c r="A18" s="159"/>
      <c r="B18" s="159"/>
      <c r="C18" s="814"/>
      <c r="D18" s="155"/>
      <c r="E18" s="155"/>
      <c r="F18" s="171"/>
      <c r="G18" s="822" t="s">
        <v>1552</v>
      </c>
      <c r="H18" s="819" t="s">
        <v>1553</v>
      </c>
    </row>
    <row r="19" customFormat="false" ht="12.75" hidden="false" customHeight="true" outlineLevel="0" collapsed="false">
      <c r="A19" s="520"/>
      <c r="B19" s="161"/>
      <c r="C19" s="823" t="s">
        <v>1554</v>
      </c>
      <c r="D19" s="823"/>
      <c r="E19" s="823"/>
      <c r="F19" s="823"/>
      <c r="G19" s="823"/>
      <c r="H19" s="823"/>
    </row>
    <row r="20" customFormat="false" ht="5.25" hidden="false" customHeight="true" outlineLevel="0" collapsed="false">
      <c r="A20" s="2"/>
      <c r="B20" s="2"/>
      <c r="C20" s="824"/>
      <c r="D20" s="824"/>
      <c r="E20" s="824"/>
      <c r="F20" s="824"/>
      <c r="G20" s="825"/>
      <c r="H20" s="334"/>
    </row>
    <row r="21" customFormat="false" ht="13.5" hidden="false" customHeight="true" outlineLevel="0" collapsed="false">
      <c r="A21" s="559" t="s">
        <v>1555</v>
      </c>
      <c r="B21" s="12" t="s">
        <v>10</v>
      </c>
      <c r="C21" s="826" t="n">
        <v>328006.7</v>
      </c>
      <c r="D21" s="826" t="n">
        <v>88359.2</v>
      </c>
      <c r="E21" s="826" t="n">
        <v>23957.7</v>
      </c>
      <c r="F21" s="826" t="n">
        <v>7709.5</v>
      </c>
      <c r="G21" s="826" t="n">
        <v>150538.6</v>
      </c>
      <c r="H21" s="827" t="n">
        <v>128849.7</v>
      </c>
    </row>
    <row r="22" customFormat="false" ht="12.95" hidden="false" customHeight="true" outlineLevel="0" collapsed="false">
      <c r="A22" s="440" t="s">
        <v>1143</v>
      </c>
      <c r="B22" s="56"/>
      <c r="C22" s="502"/>
      <c r="D22" s="502"/>
      <c r="E22" s="502"/>
      <c r="F22" s="502"/>
      <c r="G22" s="502"/>
      <c r="H22" s="504"/>
    </row>
    <row r="23" customFormat="false" ht="7.5" hidden="false" customHeight="true" outlineLevel="0" collapsed="false">
      <c r="A23" s="441"/>
      <c r="B23" s="56"/>
      <c r="C23" s="502"/>
      <c r="D23" s="502"/>
      <c r="E23" s="502"/>
      <c r="F23" s="502"/>
      <c r="G23" s="502"/>
      <c r="H23" s="504"/>
    </row>
    <row r="24" customFormat="false" ht="15" hidden="false" customHeight="true" outlineLevel="0" collapsed="false">
      <c r="A24" s="563" t="s">
        <v>1363</v>
      </c>
      <c r="B24" s="12" t="s">
        <v>10</v>
      </c>
      <c r="C24" s="826" t="n">
        <v>16149</v>
      </c>
      <c r="D24" s="826" t="n">
        <v>4359.7</v>
      </c>
      <c r="E24" s="826" t="n">
        <v>1692.5</v>
      </c>
      <c r="F24" s="826" t="n">
        <v>55.7</v>
      </c>
      <c r="G24" s="826" t="n">
        <v>4975</v>
      </c>
      <c r="H24" s="828" t="n">
        <v>4127.3</v>
      </c>
    </row>
    <row r="25" customFormat="false" ht="12.95" hidden="false" customHeight="true" outlineLevel="0" collapsed="false">
      <c r="A25" s="649" t="s">
        <v>1145</v>
      </c>
      <c r="B25" s="12"/>
      <c r="C25" s="175"/>
      <c r="D25" s="175"/>
      <c r="E25" s="175"/>
      <c r="F25" s="175"/>
      <c r="G25" s="175"/>
      <c r="H25" s="182"/>
    </row>
    <row r="26" customFormat="false" ht="6.75" hidden="false" customHeight="true" outlineLevel="0" collapsed="false">
      <c r="A26" s="445"/>
      <c r="B26" s="12"/>
      <c r="C26" s="175"/>
      <c r="D26" s="175"/>
      <c r="E26" s="175"/>
      <c r="F26" s="175"/>
      <c r="G26" s="175"/>
      <c r="H26" s="182"/>
    </row>
    <row r="27" customFormat="false" ht="12.95" hidden="false" customHeight="true" outlineLevel="0" collapsed="false">
      <c r="A27" s="446" t="s">
        <v>1556</v>
      </c>
      <c r="B27" s="446" t="s">
        <v>10</v>
      </c>
      <c r="C27" s="175"/>
      <c r="D27" s="175"/>
      <c r="E27" s="175"/>
      <c r="F27" s="175"/>
      <c r="G27" s="175"/>
      <c r="H27" s="182"/>
    </row>
    <row r="28" customFormat="false" ht="12.95" hidden="false" customHeight="true" outlineLevel="0" collapsed="false">
      <c r="A28" s="447" t="s">
        <v>1557</v>
      </c>
      <c r="B28" s="12" t="s">
        <v>10</v>
      </c>
      <c r="C28" s="829" t="n">
        <v>7802.3</v>
      </c>
      <c r="D28" s="829" t="n">
        <v>1642.7</v>
      </c>
      <c r="E28" s="829" t="n">
        <v>1121.6</v>
      </c>
      <c r="F28" s="829" t="n">
        <v>21.6</v>
      </c>
      <c r="G28" s="829" t="n">
        <v>2373.5</v>
      </c>
      <c r="H28" s="830" t="n">
        <v>2125.5</v>
      </c>
      <c r="I28" s="332"/>
    </row>
    <row r="29" customFormat="false" ht="12.95" hidden="false" customHeight="true" outlineLevel="0" collapsed="false">
      <c r="A29" s="449" t="s">
        <v>1148</v>
      </c>
      <c r="B29" s="12"/>
      <c r="C29" s="175"/>
      <c r="D29" s="175"/>
      <c r="E29" s="175"/>
      <c r="F29" s="175"/>
      <c r="G29" s="175"/>
      <c r="H29" s="182"/>
    </row>
    <row r="30" customFormat="false" ht="3.75" hidden="false" customHeight="true" outlineLevel="0" collapsed="false">
      <c r="A30" s="450"/>
      <c r="B30" s="446"/>
      <c r="C30" s="175"/>
      <c r="D30" s="175"/>
      <c r="E30" s="175"/>
      <c r="F30" s="175"/>
      <c r="G30" s="175"/>
      <c r="H30" s="182"/>
    </row>
    <row r="31" customFormat="false" ht="13.5" hidden="false" customHeight="true" outlineLevel="0" collapsed="false">
      <c r="A31" s="563" t="s">
        <v>1558</v>
      </c>
      <c r="B31" s="12" t="s">
        <v>10</v>
      </c>
      <c r="C31" s="826" t="n">
        <v>257555.5</v>
      </c>
      <c r="D31" s="826" t="n">
        <v>79253.7</v>
      </c>
      <c r="E31" s="826" t="n">
        <v>22075.3</v>
      </c>
      <c r="F31" s="826" t="n">
        <v>6807.3</v>
      </c>
      <c r="G31" s="826" t="n">
        <v>122607.4</v>
      </c>
      <c r="H31" s="828" t="n">
        <v>105166.8</v>
      </c>
      <c r="I31" s="332"/>
    </row>
    <row r="32" customFormat="false" ht="13.5" hidden="false" customHeight="true" outlineLevel="0" collapsed="false">
      <c r="A32" s="107" t="s">
        <v>1150</v>
      </c>
      <c r="B32" s="121"/>
      <c r="C32" s="831"/>
      <c r="D32" s="831"/>
      <c r="E32" s="831"/>
      <c r="F32" s="831"/>
      <c r="G32" s="831"/>
      <c r="H32" s="832"/>
    </row>
    <row r="33" customFormat="false" ht="13.5" hidden="false" customHeight="true" outlineLevel="0" collapsed="false">
      <c r="A33" s="537" t="s">
        <v>1289</v>
      </c>
      <c r="B33" s="12" t="s">
        <v>10</v>
      </c>
      <c r="C33" s="829" t="n">
        <v>32810.1</v>
      </c>
      <c r="D33" s="829" t="n">
        <v>9654.1</v>
      </c>
      <c r="E33" s="829" t="n">
        <v>3745.9</v>
      </c>
      <c r="F33" s="829" t="n">
        <v>885.7</v>
      </c>
      <c r="G33" s="829" t="n">
        <v>17160</v>
      </c>
      <c r="H33" s="830" t="n">
        <v>14404.2</v>
      </c>
    </row>
    <row r="34" customFormat="false" ht="13.5" hidden="false" customHeight="true" outlineLevel="0" collapsed="false">
      <c r="A34" s="445" t="s">
        <v>1152</v>
      </c>
      <c r="B34" s="12" t="s">
        <v>10</v>
      </c>
      <c r="C34" s="175"/>
      <c r="D34" s="175"/>
      <c r="E34" s="175"/>
      <c r="F34" s="175"/>
      <c r="G34" s="175"/>
      <c r="H34" s="182"/>
    </row>
    <row r="35" customFormat="false" ht="13.5" hidden="false" customHeight="true" outlineLevel="0" collapsed="false">
      <c r="A35" s="537" t="s">
        <v>1290</v>
      </c>
      <c r="B35" s="12" t="s">
        <v>10</v>
      </c>
      <c r="C35" s="829" t="n">
        <v>6540.8</v>
      </c>
      <c r="D35" s="829" t="n">
        <v>1407.2</v>
      </c>
      <c r="E35" s="829" t="n">
        <v>456.2</v>
      </c>
      <c r="F35" s="829" t="n">
        <v>194.6</v>
      </c>
      <c r="G35" s="829" t="n">
        <v>3619.4</v>
      </c>
      <c r="H35" s="830" t="n">
        <v>3356.9</v>
      </c>
    </row>
    <row r="36" customFormat="false" ht="13.5" hidden="false" customHeight="true" outlineLevel="0" collapsed="false">
      <c r="A36" s="456" t="s">
        <v>1154</v>
      </c>
      <c r="B36" s="12" t="s">
        <v>10</v>
      </c>
      <c r="C36" s="175"/>
      <c r="D36" s="175"/>
      <c r="E36" s="175"/>
      <c r="F36" s="175"/>
      <c r="G36" s="175"/>
      <c r="H36" s="182"/>
    </row>
    <row r="37" customFormat="false" ht="13.5" hidden="false" customHeight="true" outlineLevel="0" collapsed="false">
      <c r="A37" s="457" t="s">
        <v>1155</v>
      </c>
      <c r="B37" s="56" t="s">
        <v>10</v>
      </c>
      <c r="C37" s="829" t="n">
        <v>2477.8</v>
      </c>
      <c r="D37" s="829" t="n">
        <v>770.8</v>
      </c>
      <c r="E37" s="829" t="n">
        <v>149.2</v>
      </c>
      <c r="F37" s="829" t="n">
        <v>62.9</v>
      </c>
      <c r="G37" s="829" t="n">
        <v>964.7</v>
      </c>
      <c r="H37" s="830" t="n">
        <v>598.9</v>
      </c>
    </row>
    <row r="38" customFormat="false" ht="13.5" hidden="false" customHeight="true" outlineLevel="0" collapsed="false">
      <c r="A38" s="445" t="s">
        <v>1369</v>
      </c>
      <c r="B38" s="166" t="s">
        <v>10</v>
      </c>
      <c r="C38" s="175"/>
      <c r="D38" s="175"/>
      <c r="E38" s="175"/>
      <c r="F38" s="175"/>
      <c r="G38" s="175"/>
      <c r="H38" s="182"/>
    </row>
    <row r="39" customFormat="false" ht="13.5" hidden="false" customHeight="true" outlineLevel="0" collapsed="false">
      <c r="A39" s="568" t="s">
        <v>1292</v>
      </c>
      <c r="B39" s="166" t="s">
        <v>10</v>
      </c>
      <c r="C39" s="829" t="n">
        <v>2477.2</v>
      </c>
      <c r="D39" s="829" t="n">
        <v>1000</v>
      </c>
      <c r="E39" s="829" t="n">
        <v>329.5</v>
      </c>
      <c r="F39" s="829" t="n">
        <v>122.9</v>
      </c>
      <c r="G39" s="829" t="n">
        <v>1090.1</v>
      </c>
      <c r="H39" s="830" t="n">
        <v>931</v>
      </c>
    </row>
    <row r="40" customFormat="false" ht="13.5" hidden="false" customHeight="true" outlineLevel="0" collapsed="false">
      <c r="A40" s="449" t="s">
        <v>1370</v>
      </c>
      <c r="B40" s="56" t="s">
        <v>10</v>
      </c>
      <c r="C40" s="175"/>
      <c r="D40" s="175"/>
      <c r="E40" s="175"/>
      <c r="F40" s="175"/>
      <c r="G40" s="175"/>
      <c r="H40" s="182"/>
    </row>
    <row r="41" customFormat="false" ht="13.5" hidden="false" customHeight="true" outlineLevel="0" collapsed="false">
      <c r="A41" s="459" t="s">
        <v>1159</v>
      </c>
      <c r="B41" s="12" t="s">
        <v>10</v>
      </c>
      <c r="C41" s="829" t="n">
        <v>1773.6</v>
      </c>
      <c r="D41" s="829" t="n">
        <v>779.6</v>
      </c>
      <c r="E41" s="829" t="n">
        <v>276.5</v>
      </c>
      <c r="F41" s="829" t="n">
        <v>234</v>
      </c>
      <c r="G41" s="829" t="n">
        <v>684.9</v>
      </c>
      <c r="H41" s="830" t="n">
        <v>571.6</v>
      </c>
    </row>
    <row r="42" customFormat="false" ht="13.5" hidden="false" customHeight="true" outlineLevel="0" collapsed="false">
      <c r="A42" s="449" t="s">
        <v>1160</v>
      </c>
      <c r="B42" s="12" t="s">
        <v>10</v>
      </c>
      <c r="C42" s="175"/>
      <c r="D42" s="175"/>
      <c r="E42" s="175"/>
      <c r="F42" s="175"/>
      <c r="G42" s="175"/>
      <c r="H42" s="182"/>
    </row>
    <row r="43" customFormat="false" ht="13.5" hidden="false" customHeight="true" outlineLevel="0" collapsed="false">
      <c r="A43" s="767" t="s">
        <v>1559</v>
      </c>
      <c r="B43" s="12" t="s">
        <v>10</v>
      </c>
      <c r="C43" s="829" t="n">
        <v>1022.7</v>
      </c>
      <c r="D43" s="829" t="n">
        <v>340.7</v>
      </c>
      <c r="E43" s="829" t="n">
        <v>94.5</v>
      </c>
      <c r="F43" s="829" t="n">
        <v>15.1</v>
      </c>
      <c r="G43" s="829" t="n">
        <v>503.3</v>
      </c>
      <c r="H43" s="830" t="n">
        <v>450.7</v>
      </c>
      <c r="I43" s="332"/>
    </row>
    <row r="44" customFormat="false" ht="13.5" hidden="false" customHeight="true" outlineLevel="0" collapsed="false">
      <c r="A44" s="461" t="s">
        <v>1162</v>
      </c>
      <c r="B44" s="12" t="s">
        <v>10</v>
      </c>
      <c r="C44" s="175"/>
      <c r="D44" s="175"/>
      <c r="E44" s="175"/>
      <c r="F44" s="175"/>
      <c r="G44" s="175"/>
      <c r="H44" s="182"/>
    </row>
    <row r="45" customFormat="false" ht="13.5" hidden="false" customHeight="true" outlineLevel="0" collapsed="false">
      <c r="A45" s="462" t="s">
        <v>1560</v>
      </c>
      <c r="B45" s="12" t="s">
        <v>10</v>
      </c>
      <c r="C45" s="829" t="n">
        <v>6405.2</v>
      </c>
      <c r="D45" s="829" t="n">
        <v>2271.5</v>
      </c>
      <c r="E45" s="829" t="n">
        <v>788.1</v>
      </c>
      <c r="F45" s="829" t="n">
        <v>144.2</v>
      </c>
      <c r="G45" s="829" t="n">
        <v>2879.4</v>
      </c>
      <c r="H45" s="830" t="n">
        <v>2481.3</v>
      </c>
    </row>
    <row r="46" s="833" customFormat="true" ht="13.5" hidden="false" customHeight="true" outlineLevel="0" collapsed="false">
      <c r="A46" s="463" t="s">
        <v>1561</v>
      </c>
      <c r="B46" s="166" t="s">
        <v>10</v>
      </c>
      <c r="C46" s="184"/>
      <c r="D46" s="184"/>
      <c r="E46" s="184"/>
      <c r="F46" s="184"/>
      <c r="G46" s="184"/>
      <c r="H46" s="830"/>
      <c r="I46" s="35"/>
    </row>
    <row r="47" s="833" customFormat="true" ht="13.5" hidden="false" customHeight="true" outlineLevel="0" collapsed="false">
      <c r="A47" s="834" t="s">
        <v>1562</v>
      </c>
      <c r="B47" s="166" t="s">
        <v>10</v>
      </c>
      <c r="C47" s="829" t="n">
        <v>7407.1</v>
      </c>
      <c r="D47" s="829" t="n">
        <v>1754.3</v>
      </c>
      <c r="E47" s="829" t="n">
        <v>557.6</v>
      </c>
      <c r="F47" s="829" t="n">
        <v>146.3</v>
      </c>
      <c r="G47" s="829" t="n">
        <v>3644.5</v>
      </c>
      <c r="H47" s="830" t="n">
        <v>3205.4</v>
      </c>
      <c r="I47" s="35"/>
    </row>
    <row r="48" s="833" customFormat="true" ht="13.5" hidden="false" customHeight="true" outlineLevel="0" collapsed="false">
      <c r="A48" s="461" t="s">
        <v>1168</v>
      </c>
      <c r="B48" s="166" t="s">
        <v>10</v>
      </c>
      <c r="C48" s="184"/>
      <c r="D48" s="184"/>
      <c r="E48" s="184"/>
      <c r="F48" s="184"/>
      <c r="G48" s="184"/>
      <c r="H48" s="830"/>
      <c r="I48" s="35"/>
    </row>
    <row r="49" s="833" customFormat="true" ht="13.5" hidden="false" customHeight="true" outlineLevel="0" collapsed="false">
      <c r="A49" s="464" t="s">
        <v>1563</v>
      </c>
      <c r="B49" s="166" t="s">
        <v>10</v>
      </c>
      <c r="C49" s="829" t="n">
        <v>2154.2</v>
      </c>
      <c r="D49" s="829" t="n">
        <v>444.6</v>
      </c>
      <c r="E49" s="829" t="n">
        <v>60.5</v>
      </c>
      <c r="F49" s="829" t="n">
        <v>33.6</v>
      </c>
      <c r="G49" s="829" t="n">
        <v>1060.3</v>
      </c>
      <c r="H49" s="830" t="n">
        <v>925.7</v>
      </c>
      <c r="I49" s="35"/>
    </row>
    <row r="50" customFormat="false" ht="13.5" hidden="false" customHeight="true" outlineLevel="0" collapsed="false">
      <c r="A50" s="530" t="s">
        <v>1171</v>
      </c>
      <c r="B50" s="446" t="s">
        <v>10</v>
      </c>
      <c r="C50" s="175"/>
      <c r="D50" s="175"/>
      <c r="E50" s="175"/>
      <c r="F50" s="175"/>
      <c r="G50" s="175"/>
      <c r="H50" s="182"/>
    </row>
    <row r="51" customFormat="false" ht="13.5" hidden="false" customHeight="true" outlineLevel="0" collapsed="false">
      <c r="A51" s="527" t="s">
        <v>1564</v>
      </c>
      <c r="B51" s="12" t="s">
        <v>10</v>
      </c>
      <c r="C51" s="829" t="n">
        <v>23408.1</v>
      </c>
      <c r="D51" s="829" t="n">
        <v>10756.4</v>
      </c>
      <c r="E51" s="829" t="n">
        <v>2961</v>
      </c>
      <c r="F51" s="829" t="n">
        <v>682</v>
      </c>
      <c r="G51" s="829" t="n">
        <v>7312.1</v>
      </c>
      <c r="H51" s="830" t="n">
        <v>6680.7</v>
      </c>
    </row>
    <row r="52" customFormat="false" ht="13.5" hidden="false" customHeight="true" outlineLevel="0" collapsed="false">
      <c r="A52" s="467" t="s">
        <v>1246</v>
      </c>
      <c r="B52" s="12" t="s">
        <v>10</v>
      </c>
      <c r="C52" s="175"/>
      <c r="D52" s="175"/>
      <c r="E52" s="175"/>
      <c r="F52" s="175"/>
      <c r="G52" s="175"/>
      <c r="H52" s="182"/>
    </row>
    <row r="53" customFormat="false" ht="13.5" hidden="false" customHeight="true" outlineLevel="0" collapsed="false">
      <c r="A53" s="835" t="s">
        <v>1345</v>
      </c>
      <c r="B53" s="12" t="s">
        <v>10</v>
      </c>
      <c r="C53" s="829" t="n">
        <v>15381.1</v>
      </c>
      <c r="D53" s="829" t="n">
        <v>4278.8</v>
      </c>
      <c r="E53" s="829" t="n">
        <v>1616.7</v>
      </c>
      <c r="F53" s="829" t="n">
        <v>417.4</v>
      </c>
      <c r="G53" s="829" t="n">
        <v>7446.4</v>
      </c>
      <c r="H53" s="830" t="n">
        <v>6198.9</v>
      </c>
    </row>
    <row r="54" customFormat="false" ht="13.5" hidden="false" customHeight="true" outlineLevel="0" collapsed="false">
      <c r="A54" s="469" t="s">
        <v>1378</v>
      </c>
      <c r="B54" s="12" t="s">
        <v>10</v>
      </c>
      <c r="C54" s="175"/>
      <c r="D54" s="175"/>
      <c r="E54" s="175"/>
      <c r="F54" s="175"/>
      <c r="G54" s="175"/>
      <c r="H54" s="182"/>
    </row>
    <row r="55" customFormat="false" ht="13.5" hidden="false" customHeight="true" outlineLevel="0" collapsed="false">
      <c r="A55" s="495" t="s">
        <v>1565</v>
      </c>
      <c r="B55" s="480" t="s">
        <v>10</v>
      </c>
      <c r="C55" s="829" t="n">
        <v>8507.7</v>
      </c>
      <c r="D55" s="829" t="n">
        <v>2555.2</v>
      </c>
      <c r="E55" s="829" t="n">
        <v>705.9</v>
      </c>
      <c r="F55" s="829" t="n">
        <v>820.5</v>
      </c>
      <c r="G55" s="829" t="n">
        <v>3461.7</v>
      </c>
      <c r="H55" s="830" t="n">
        <v>2982.1</v>
      </c>
    </row>
    <row r="56" customFormat="false" ht="13.5" hidden="false" customHeight="true" outlineLevel="0" collapsed="false">
      <c r="A56" s="484" t="s">
        <v>1250</v>
      </c>
      <c r="B56" s="12" t="s">
        <v>10</v>
      </c>
      <c r="C56" s="119"/>
      <c r="D56" s="175"/>
      <c r="E56" s="175"/>
      <c r="F56" s="175"/>
      <c r="G56" s="175"/>
      <c r="H56" s="182"/>
    </row>
    <row r="57" customFormat="false" ht="13.5" hidden="false" customHeight="true" outlineLevel="0" collapsed="false">
      <c r="A57" s="569" t="s">
        <v>1309</v>
      </c>
      <c r="B57" s="12" t="s">
        <v>10</v>
      </c>
      <c r="C57" s="829" t="n">
        <v>15942.3</v>
      </c>
      <c r="D57" s="829" t="n">
        <v>4492.1</v>
      </c>
      <c r="E57" s="829" t="n">
        <v>1456.2</v>
      </c>
      <c r="F57" s="829" t="n">
        <v>375.5</v>
      </c>
      <c r="G57" s="829" t="n">
        <v>8737.9</v>
      </c>
      <c r="H57" s="830" t="n">
        <v>7325.3</v>
      </c>
    </row>
    <row r="58" customFormat="false" ht="13.5" hidden="false" customHeight="true" outlineLevel="0" collapsed="false">
      <c r="A58" s="445" t="s">
        <v>1252</v>
      </c>
      <c r="B58" s="12" t="s">
        <v>10</v>
      </c>
      <c r="C58" s="175"/>
      <c r="D58" s="175"/>
      <c r="E58" s="175"/>
      <c r="F58" s="175"/>
      <c r="G58" s="175"/>
      <c r="H58" s="182"/>
    </row>
    <row r="59" customFormat="false" ht="13.5" hidden="false" customHeight="true" outlineLevel="0" collapsed="false">
      <c r="A59" s="474" t="s">
        <v>1381</v>
      </c>
      <c r="B59" s="12" t="s">
        <v>10</v>
      </c>
      <c r="C59" s="175"/>
      <c r="D59" s="175"/>
      <c r="E59" s="175"/>
      <c r="F59" s="175"/>
      <c r="G59" s="175"/>
      <c r="H59" s="182"/>
    </row>
    <row r="60" customFormat="false" ht="13.5" hidden="false" customHeight="true" outlineLevel="0" collapsed="false">
      <c r="A60" s="836" t="s">
        <v>1566</v>
      </c>
      <c r="B60" s="12"/>
      <c r="C60" s="829" t="n">
        <v>14178.8</v>
      </c>
      <c r="D60" s="829" t="n">
        <v>4406.8</v>
      </c>
      <c r="E60" s="829" t="n">
        <v>1962.4</v>
      </c>
      <c r="F60" s="829" t="n">
        <v>355.4</v>
      </c>
      <c r="G60" s="829" t="n">
        <v>6234.6</v>
      </c>
      <c r="H60" s="830" t="n">
        <v>5341.1</v>
      </c>
    </row>
    <row r="61" customFormat="false" ht="13.5" hidden="false" customHeight="true" outlineLevel="0" collapsed="false">
      <c r="A61" s="469" t="s">
        <v>1255</v>
      </c>
      <c r="B61" s="12"/>
      <c r="C61" s="175"/>
      <c r="D61" s="175"/>
      <c r="E61" s="175"/>
      <c r="F61" s="175"/>
      <c r="G61" s="175"/>
      <c r="H61" s="182"/>
    </row>
    <row r="62" customFormat="false" ht="6.75" hidden="false" customHeight="true" outlineLevel="0" collapsed="false"/>
    <row r="63" customFormat="false" ht="12" hidden="false" customHeight="true" outlineLevel="0" collapsed="false">
      <c r="A63" s="837" t="s">
        <v>1567</v>
      </c>
      <c r="B63" s="12"/>
      <c r="C63" s="183"/>
      <c r="D63" s="183"/>
      <c r="E63" s="190"/>
      <c r="F63" s="183"/>
      <c r="G63" s="183"/>
      <c r="H63" s="183"/>
    </row>
    <row r="64" customFormat="false" ht="12" hidden="false" customHeight="true" outlineLevel="0" collapsed="false">
      <c r="A64" s="837" t="s">
        <v>1568</v>
      </c>
      <c r="B64" s="2"/>
      <c r="C64" s="838"/>
      <c r="D64" s="838"/>
      <c r="E64" s="838"/>
      <c r="F64" s="838"/>
      <c r="G64" s="838"/>
      <c r="H64" s="838"/>
    </row>
    <row r="65" customFormat="false" ht="12" hidden="false" customHeight="true" outlineLevel="0" collapsed="false">
      <c r="A65" s="622" t="s">
        <v>1569</v>
      </c>
      <c r="B65" s="2"/>
      <c r="C65" s="838"/>
      <c r="D65" s="838"/>
      <c r="E65" s="838"/>
      <c r="F65" s="838"/>
      <c r="G65" s="838"/>
      <c r="H65" s="232"/>
    </row>
    <row r="66" customFormat="false" ht="14.25" hidden="false" customHeight="true" outlineLevel="0" collapsed="false">
      <c r="A66" s="12" t="s">
        <v>1570</v>
      </c>
      <c r="B66" s="1"/>
      <c r="C66" s="838"/>
      <c r="D66" s="838"/>
      <c r="E66" s="838"/>
      <c r="F66" s="838"/>
      <c r="G66" s="838"/>
      <c r="H66" s="839"/>
    </row>
    <row r="67" customFormat="false" ht="12" hidden="false" customHeight="true" outlineLevel="0" collapsed="false">
      <c r="A67" s="144" t="s">
        <v>1571</v>
      </c>
      <c r="B67" s="2"/>
      <c r="C67" s="840"/>
      <c r="D67" s="840"/>
      <c r="E67" s="841"/>
      <c r="F67" s="841"/>
      <c r="G67" s="838"/>
      <c r="H67" s="839"/>
    </row>
    <row r="68" customFormat="false" ht="12" hidden="false" customHeight="true" outlineLevel="0" collapsed="false">
      <c r="A68" s="12" t="s">
        <v>1572</v>
      </c>
      <c r="B68" s="2"/>
      <c r="C68" s="840"/>
      <c r="D68" s="840"/>
      <c r="E68" s="841"/>
      <c r="F68" s="841"/>
      <c r="G68" s="838"/>
      <c r="H68" s="839"/>
    </row>
    <row r="69" customFormat="false" ht="12" hidden="false" customHeight="true" outlineLevel="0" collapsed="false">
      <c r="A69" s="145" t="s">
        <v>1573</v>
      </c>
      <c r="B69" s="2"/>
      <c r="C69" s="840"/>
      <c r="D69" s="840"/>
      <c r="E69" s="841"/>
      <c r="F69" s="841"/>
      <c r="G69" s="838"/>
      <c r="H69" s="839"/>
    </row>
    <row r="70" customFormat="false" ht="12" hidden="false" customHeight="true" outlineLevel="0" collapsed="false">
      <c r="A70" s="121" t="s">
        <v>1574</v>
      </c>
      <c r="B70" s="2"/>
      <c r="C70" s="840"/>
      <c r="D70" s="840"/>
      <c r="E70" s="841"/>
      <c r="F70" s="841"/>
      <c r="G70" s="838"/>
      <c r="H70" s="839"/>
    </row>
    <row r="71" customFormat="false" ht="3.75" hidden="false" customHeight="true" outlineLevel="0" collapsed="false">
      <c r="A71" s="2"/>
      <c r="B71" s="2"/>
      <c r="C71" s="842"/>
      <c r="D71" s="842"/>
      <c r="E71" s="843"/>
      <c r="F71" s="843"/>
      <c r="G71" s="844"/>
      <c r="H71" s="844"/>
    </row>
    <row r="72" customFormat="false" ht="5.25" hidden="false" customHeight="true" outlineLevel="0" collapsed="false">
      <c r="A72" s="515"/>
      <c r="B72" s="515"/>
      <c r="C72" s="845"/>
      <c r="D72" s="846"/>
      <c r="E72" s="846"/>
      <c r="F72" s="846"/>
      <c r="G72" s="847"/>
      <c r="H72" s="839"/>
    </row>
    <row r="73" customFormat="false" ht="6" hidden="false" customHeight="true" outlineLevel="0" collapsed="false">
      <c r="A73" s="517"/>
      <c r="B73" s="257"/>
      <c r="C73" s="848" t="s">
        <v>10</v>
      </c>
      <c r="D73" s="849"/>
      <c r="E73" s="850"/>
      <c r="F73" s="851"/>
      <c r="G73" s="190"/>
      <c r="H73" s="850"/>
    </row>
    <row r="74" customFormat="false" ht="12" hidden="false" customHeight="true" outlineLevel="0" collapsed="false">
      <c r="A74" s="2"/>
      <c r="B74" s="257"/>
      <c r="C74" s="191"/>
      <c r="D74" s="175"/>
      <c r="E74" s="175"/>
      <c r="F74" s="191"/>
      <c r="G74" s="175"/>
      <c r="H74" s="852" t="s">
        <v>1529</v>
      </c>
    </row>
    <row r="75" customFormat="false" ht="11.25" hidden="false" customHeight="true" outlineLevel="0" collapsed="false">
      <c r="A75" s="2"/>
      <c r="B75" s="257"/>
      <c r="C75" s="191"/>
      <c r="D75" s="175"/>
      <c r="E75" s="175"/>
      <c r="F75" s="175"/>
      <c r="G75" s="853" t="s">
        <v>1530</v>
      </c>
      <c r="H75" s="852" t="s">
        <v>1531</v>
      </c>
    </row>
    <row r="76" customFormat="false" ht="12" hidden="false" customHeight="true" outlineLevel="0" collapsed="false">
      <c r="A76" s="815" t="s">
        <v>1133</v>
      </c>
      <c r="B76" s="159"/>
      <c r="C76" s="853" t="s">
        <v>1411</v>
      </c>
      <c r="D76" s="854" t="s">
        <v>1532</v>
      </c>
      <c r="E76" s="854" t="s">
        <v>1533</v>
      </c>
      <c r="F76" s="854" t="s">
        <v>1534</v>
      </c>
      <c r="G76" s="855" t="s">
        <v>1535</v>
      </c>
      <c r="H76" s="852" t="s">
        <v>1536</v>
      </c>
    </row>
    <row r="77" customFormat="false" ht="12" hidden="false" customHeight="true" outlineLevel="0" collapsed="false">
      <c r="A77" s="816" t="s">
        <v>1135</v>
      </c>
      <c r="B77" s="159"/>
      <c r="C77" s="856" t="s">
        <v>1537</v>
      </c>
      <c r="D77" s="854" t="s">
        <v>1538</v>
      </c>
      <c r="E77" s="854" t="s">
        <v>1539</v>
      </c>
      <c r="F77" s="856" t="s">
        <v>1540</v>
      </c>
      <c r="G77" s="857" t="s">
        <v>1541</v>
      </c>
      <c r="H77" s="858" t="s">
        <v>1542</v>
      </c>
    </row>
    <row r="78" customFormat="false" ht="12" hidden="false" customHeight="true" outlineLevel="0" collapsed="false">
      <c r="A78" s="159"/>
      <c r="B78" s="159"/>
      <c r="C78" s="853" t="s">
        <v>1543</v>
      </c>
      <c r="D78" s="859" t="s">
        <v>1544</v>
      </c>
      <c r="E78" s="859" t="s">
        <v>1545</v>
      </c>
      <c r="F78" s="853"/>
      <c r="G78" s="857" t="s">
        <v>1546</v>
      </c>
      <c r="H78" s="858" t="s">
        <v>1547</v>
      </c>
    </row>
    <row r="79" customFormat="false" ht="12" hidden="false" customHeight="true" outlineLevel="0" collapsed="false">
      <c r="A79" s="159"/>
      <c r="B79" s="159"/>
      <c r="C79" s="853"/>
      <c r="D79" s="859" t="s">
        <v>1543</v>
      </c>
      <c r="E79" s="859" t="s">
        <v>1548</v>
      </c>
      <c r="F79" s="853"/>
      <c r="G79" s="860" t="s">
        <v>1549</v>
      </c>
      <c r="H79" s="858" t="s">
        <v>1550</v>
      </c>
    </row>
    <row r="80" customFormat="false" ht="12" hidden="false" customHeight="true" outlineLevel="0" collapsed="false">
      <c r="A80" s="159"/>
      <c r="B80" s="159"/>
      <c r="C80" s="853"/>
      <c r="D80" s="191"/>
      <c r="E80" s="191"/>
      <c r="F80" s="854"/>
      <c r="G80" s="861" t="s">
        <v>1551</v>
      </c>
      <c r="H80" s="858" t="s">
        <v>1426</v>
      </c>
    </row>
    <row r="81" customFormat="false" ht="12" hidden="false" customHeight="true" outlineLevel="0" collapsed="false">
      <c r="A81" s="159"/>
      <c r="B81" s="159"/>
      <c r="C81" s="853"/>
      <c r="D81" s="191"/>
      <c r="E81" s="191"/>
      <c r="F81" s="854"/>
      <c r="G81" s="861" t="s">
        <v>1552</v>
      </c>
      <c r="H81" s="858" t="s">
        <v>1553</v>
      </c>
    </row>
    <row r="82" customFormat="false" ht="11.25" hidden="false" customHeight="true" outlineLevel="0" collapsed="false">
      <c r="A82" s="520"/>
      <c r="B82" s="161"/>
      <c r="C82" s="862" t="s">
        <v>1554</v>
      </c>
      <c r="D82" s="862"/>
      <c r="E82" s="862"/>
      <c r="F82" s="862"/>
      <c r="G82" s="862"/>
      <c r="H82" s="862"/>
    </row>
    <row r="83" customFormat="false" ht="3.75" hidden="false" customHeight="true" outlineLevel="0" collapsed="false">
      <c r="A83" s="159"/>
      <c r="B83" s="159"/>
      <c r="C83" s="863"/>
      <c r="D83" s="863"/>
      <c r="E83" s="863"/>
      <c r="F83" s="863"/>
      <c r="G83" s="863"/>
      <c r="H83" s="864"/>
    </row>
    <row r="84" customFormat="false" ht="13.5" hidden="false" customHeight="true" outlineLevel="0" collapsed="false">
      <c r="A84" s="640" t="s">
        <v>1187</v>
      </c>
      <c r="B84" s="160"/>
      <c r="C84" s="865"/>
      <c r="D84" s="865"/>
      <c r="E84" s="865"/>
      <c r="F84" s="865"/>
      <c r="G84" s="865"/>
      <c r="H84" s="864"/>
    </row>
    <row r="85" customFormat="false" ht="12.75" hidden="false" customHeight="true" outlineLevel="0" collapsed="false">
      <c r="A85" s="107" t="s">
        <v>1259</v>
      </c>
      <c r="B85" s="159"/>
      <c r="C85" s="865"/>
      <c r="D85" s="865"/>
      <c r="E85" s="865"/>
      <c r="F85" s="865"/>
      <c r="G85" s="865"/>
      <c r="H85" s="866"/>
    </row>
    <row r="86" customFormat="false" ht="2.25" hidden="false" customHeight="true" outlineLevel="0" collapsed="false">
      <c r="A86" s="535"/>
      <c r="B86" s="159"/>
      <c r="C86" s="865"/>
      <c r="D86" s="865"/>
      <c r="E86" s="865"/>
      <c r="F86" s="865"/>
      <c r="G86" s="865"/>
      <c r="H86" s="866"/>
    </row>
    <row r="87" customFormat="false" ht="12.75" hidden="false" customHeight="true" outlineLevel="0" collapsed="false">
      <c r="A87" s="567" t="s">
        <v>1313</v>
      </c>
      <c r="B87" s="56" t="s">
        <v>10</v>
      </c>
      <c r="C87" s="829" t="n">
        <v>12218.7</v>
      </c>
      <c r="D87" s="829" t="n">
        <v>4150.5</v>
      </c>
      <c r="E87" s="829" t="n">
        <v>987.2</v>
      </c>
      <c r="F87" s="829" t="n">
        <v>54.6</v>
      </c>
      <c r="G87" s="829" t="n">
        <v>5024.2</v>
      </c>
      <c r="H87" s="830" t="n">
        <v>4066.4</v>
      </c>
    </row>
    <row r="88" customFormat="false" ht="13.5" hidden="false" customHeight="true" outlineLevel="0" collapsed="false">
      <c r="A88" s="445" t="s">
        <v>1190</v>
      </c>
      <c r="B88" s="867"/>
      <c r="C88" s="175"/>
      <c r="D88" s="175"/>
      <c r="E88" s="175"/>
      <c r="F88" s="175"/>
      <c r="G88" s="175"/>
      <c r="H88" s="182"/>
    </row>
    <row r="89" customFormat="false" ht="15" hidden="false" customHeight="true" outlineLevel="0" collapsed="false">
      <c r="A89" s="868" t="s">
        <v>1575</v>
      </c>
      <c r="B89" s="56" t="s">
        <v>10</v>
      </c>
      <c r="C89" s="829" t="n">
        <v>17415.7</v>
      </c>
      <c r="D89" s="829" t="n">
        <v>5809.9</v>
      </c>
      <c r="E89" s="829" t="n">
        <v>1273.4</v>
      </c>
      <c r="F89" s="829" t="n">
        <v>536.4</v>
      </c>
      <c r="G89" s="829" t="n">
        <v>7971.4</v>
      </c>
      <c r="H89" s="830" t="n">
        <v>6941.3</v>
      </c>
    </row>
    <row r="90" customFormat="false" ht="14.25" hidden="false" customHeight="true" outlineLevel="0" collapsed="false">
      <c r="A90" s="445" t="s">
        <v>1576</v>
      </c>
      <c r="B90" s="26"/>
      <c r="C90" s="175"/>
      <c r="D90" s="175"/>
      <c r="E90" s="175"/>
      <c r="F90" s="175"/>
      <c r="G90" s="175"/>
      <c r="H90" s="182"/>
    </row>
    <row r="91" customFormat="false" ht="15" hidden="false" customHeight="true" outlineLevel="0" collapsed="false">
      <c r="A91" s="466" t="s">
        <v>1193</v>
      </c>
      <c r="B91" s="26" t="s">
        <v>10</v>
      </c>
      <c r="C91" s="175"/>
      <c r="D91" s="175"/>
      <c r="E91" s="175"/>
      <c r="F91" s="175"/>
      <c r="G91" s="175"/>
      <c r="H91" s="182"/>
    </row>
    <row r="92" customFormat="false" ht="12.75" hidden="false" customHeight="true" outlineLevel="0" collapsed="false">
      <c r="A92" s="468" t="s">
        <v>1577</v>
      </c>
      <c r="B92" s="26"/>
      <c r="C92" s="829" t="n">
        <v>12626.1</v>
      </c>
      <c r="D92" s="829" t="n">
        <v>3614.7</v>
      </c>
      <c r="E92" s="829" t="n">
        <v>659.2</v>
      </c>
      <c r="F92" s="829" t="n">
        <v>336.3</v>
      </c>
      <c r="G92" s="829" t="n">
        <v>6881.8</v>
      </c>
      <c r="H92" s="830" t="n">
        <v>6047.5</v>
      </c>
    </row>
    <row r="93" customFormat="false" ht="14.25" hidden="false" customHeight="true" outlineLevel="0" collapsed="false">
      <c r="A93" s="484" t="s">
        <v>1389</v>
      </c>
      <c r="B93" s="26" t="s">
        <v>10</v>
      </c>
      <c r="C93" s="175"/>
      <c r="D93" s="175"/>
      <c r="E93" s="175"/>
      <c r="F93" s="175"/>
      <c r="G93" s="175"/>
      <c r="H93" s="869"/>
    </row>
    <row r="94" customFormat="false" ht="13.5" hidden="false" customHeight="true" outlineLevel="0" collapsed="false">
      <c r="A94" s="834" t="s">
        <v>1318</v>
      </c>
      <c r="B94" s="26"/>
      <c r="C94" s="829" t="n">
        <v>12977.1</v>
      </c>
      <c r="D94" s="829" t="n">
        <v>3618.6</v>
      </c>
      <c r="E94" s="829" t="n">
        <v>819.8</v>
      </c>
      <c r="F94" s="829" t="n">
        <v>399.6</v>
      </c>
      <c r="G94" s="829" t="n">
        <v>7426.5</v>
      </c>
      <c r="H94" s="830" t="n">
        <v>6552.6</v>
      </c>
    </row>
    <row r="95" customFormat="false" ht="16.5" hidden="false" customHeight="true" outlineLevel="0" collapsed="false">
      <c r="A95" s="461" t="s">
        <v>1391</v>
      </c>
      <c r="B95" s="26" t="s">
        <v>10</v>
      </c>
      <c r="C95" s="175"/>
      <c r="D95" s="175"/>
      <c r="E95" s="175"/>
      <c r="F95" s="175"/>
      <c r="G95" s="175"/>
      <c r="H95" s="182"/>
    </row>
    <row r="96" customFormat="false" ht="15.75" hidden="false" customHeight="true" outlineLevel="0" collapsed="false">
      <c r="A96" s="465" t="s">
        <v>1578</v>
      </c>
      <c r="B96" s="26" t="s">
        <v>10</v>
      </c>
      <c r="C96" s="829" t="n">
        <v>14148.3</v>
      </c>
      <c r="D96" s="829" t="n">
        <v>5115.6</v>
      </c>
      <c r="E96" s="829" t="n">
        <v>973.6</v>
      </c>
      <c r="F96" s="829" t="n">
        <v>275.9</v>
      </c>
      <c r="G96" s="829" t="n">
        <v>5897.8</v>
      </c>
      <c r="H96" s="830" t="n">
        <v>4912.1</v>
      </c>
    </row>
    <row r="97" customFormat="false" ht="14.25" hidden="false" customHeight="true" outlineLevel="0" collapsed="false">
      <c r="A97" s="461" t="s">
        <v>1579</v>
      </c>
      <c r="B97" s="26"/>
      <c r="C97" s="175"/>
      <c r="D97" s="175"/>
      <c r="E97" s="175"/>
      <c r="F97" s="175"/>
      <c r="G97" s="175"/>
      <c r="H97" s="182"/>
    </row>
    <row r="98" customFormat="false" ht="15.75" hidden="false" customHeight="true" outlineLevel="0" collapsed="false">
      <c r="A98" s="462" t="s">
        <v>1580</v>
      </c>
      <c r="B98" s="26" t="s">
        <v>10</v>
      </c>
      <c r="C98" s="829" t="n">
        <v>28322.7</v>
      </c>
      <c r="D98" s="829" t="n">
        <v>5579</v>
      </c>
      <c r="E98" s="829" t="n">
        <v>1022.7</v>
      </c>
      <c r="F98" s="829" t="n">
        <v>295</v>
      </c>
      <c r="G98" s="829" t="n">
        <v>16574.9</v>
      </c>
      <c r="H98" s="830" t="n">
        <v>14387</v>
      </c>
    </row>
    <row r="99" customFormat="false" ht="15.75" hidden="false" customHeight="true" outlineLevel="0" collapsed="false">
      <c r="A99" s="461" t="s">
        <v>1266</v>
      </c>
      <c r="B99" s="26" t="s">
        <v>10</v>
      </c>
      <c r="C99" s="175"/>
      <c r="D99" s="175"/>
      <c r="E99" s="175"/>
      <c r="F99" s="175"/>
      <c r="G99" s="175"/>
      <c r="H99" s="182"/>
    </row>
    <row r="100" customFormat="false" ht="15" hidden="false" customHeight="true" outlineLevel="0" collapsed="false">
      <c r="A100" s="870" t="s">
        <v>1325</v>
      </c>
      <c r="B100" s="26"/>
      <c r="C100" s="829" t="n">
        <v>5363.8</v>
      </c>
      <c r="D100" s="829" t="n">
        <v>2017.1</v>
      </c>
      <c r="E100" s="829" t="n">
        <v>167.1</v>
      </c>
      <c r="F100" s="829" t="n">
        <v>40</v>
      </c>
      <c r="G100" s="829" t="n">
        <v>1923.5</v>
      </c>
      <c r="H100" s="830" t="n">
        <v>1585</v>
      </c>
    </row>
    <row r="101" customFormat="false" ht="14.25" hidden="false" customHeight="true" outlineLevel="0" collapsed="false">
      <c r="A101" s="871" t="s">
        <v>1206</v>
      </c>
      <c r="B101" s="26"/>
      <c r="C101" s="175"/>
      <c r="D101" s="175"/>
      <c r="E101" s="175"/>
      <c r="F101" s="175"/>
      <c r="G101" s="175"/>
      <c r="H101" s="182"/>
    </row>
    <row r="102" customFormat="false" ht="15" hidden="false" customHeight="true" outlineLevel="0" collapsed="false">
      <c r="A102" s="872" t="s">
        <v>1326</v>
      </c>
      <c r="B102" s="26" t="s">
        <v>10</v>
      </c>
      <c r="C102" s="829" t="n">
        <v>6536.3</v>
      </c>
      <c r="D102" s="829" t="n">
        <v>2338.4</v>
      </c>
      <c r="E102" s="829" t="n">
        <v>775.1</v>
      </c>
      <c r="F102" s="829" t="n">
        <v>204.8</v>
      </c>
      <c r="G102" s="829" t="n">
        <v>3017.2</v>
      </c>
      <c r="H102" s="830" t="n">
        <v>2439.1</v>
      </c>
      <c r="I102" s="332"/>
    </row>
    <row r="103" customFormat="false" ht="15" hidden="false" customHeight="true" outlineLevel="0" collapsed="false">
      <c r="A103" s="484" t="s">
        <v>1208</v>
      </c>
      <c r="B103" s="26"/>
      <c r="C103" s="175"/>
      <c r="D103" s="175"/>
      <c r="E103" s="175"/>
      <c r="F103" s="175"/>
      <c r="G103" s="175"/>
      <c r="H103" s="182"/>
      <c r="I103" s="332"/>
    </row>
    <row r="104" customFormat="false" ht="15" hidden="false" customHeight="true" outlineLevel="0" collapsed="false">
      <c r="A104" s="537" t="s">
        <v>1267</v>
      </c>
      <c r="B104" s="26"/>
      <c r="C104" s="829" t="n">
        <v>1760</v>
      </c>
      <c r="D104" s="829" t="n">
        <v>700.5</v>
      </c>
      <c r="E104" s="829" t="n">
        <v>187.7</v>
      </c>
      <c r="F104" s="829" t="n">
        <v>84.5</v>
      </c>
      <c r="G104" s="829" t="n">
        <v>714.5</v>
      </c>
      <c r="H104" s="830" t="n">
        <v>641.2</v>
      </c>
      <c r="I104" s="332"/>
    </row>
    <row r="105" customFormat="false" ht="13.5" hidden="false" customHeight="true" outlineLevel="0" collapsed="false">
      <c r="A105" s="494" t="s">
        <v>1210</v>
      </c>
      <c r="B105" s="26"/>
      <c r="C105" s="175"/>
      <c r="D105" s="175"/>
      <c r="E105" s="175"/>
      <c r="F105" s="175"/>
      <c r="G105" s="175"/>
      <c r="H105" s="182"/>
      <c r="I105" s="332"/>
    </row>
    <row r="106" customFormat="false" ht="14.25" hidden="false" customHeight="true" outlineLevel="0" collapsed="false">
      <c r="A106" s="466" t="s">
        <v>1581</v>
      </c>
      <c r="B106" s="26" t="s">
        <v>10</v>
      </c>
      <c r="C106" s="829" t="n">
        <v>5700</v>
      </c>
      <c r="D106" s="829" t="n">
        <v>1397.6</v>
      </c>
      <c r="E106" s="829" t="n">
        <v>49.5</v>
      </c>
      <c r="F106" s="829" t="n">
        <v>90.1</v>
      </c>
      <c r="G106" s="829" t="n">
        <v>2376.1</v>
      </c>
      <c r="H106" s="830" t="n">
        <v>2140.8</v>
      </c>
      <c r="I106" s="332"/>
    </row>
    <row r="107" customFormat="false" ht="14.25" hidden="false" customHeight="true" outlineLevel="0" collapsed="false">
      <c r="A107" s="538" t="s">
        <v>1269</v>
      </c>
      <c r="B107" s="26"/>
      <c r="C107" s="175"/>
      <c r="D107" s="175"/>
      <c r="E107" s="175"/>
      <c r="F107" s="175"/>
      <c r="G107" s="175"/>
      <c r="H107" s="182"/>
    </row>
    <row r="108" customFormat="false" ht="7.5" hidden="false" customHeight="true" outlineLevel="0" collapsed="false">
      <c r="A108" s="624" t="s">
        <v>1395</v>
      </c>
      <c r="B108" s="26" t="s">
        <v>10</v>
      </c>
      <c r="C108" s="175"/>
      <c r="D108" s="175"/>
      <c r="E108" s="175"/>
      <c r="F108" s="175"/>
      <c r="G108" s="175"/>
      <c r="H108" s="182"/>
    </row>
    <row r="109" customFormat="false" ht="14.25" hidden="false" customHeight="true" outlineLevel="0" collapsed="false">
      <c r="A109" s="602" t="s">
        <v>1270</v>
      </c>
      <c r="B109" s="26" t="s">
        <v>10</v>
      </c>
      <c r="C109" s="502"/>
      <c r="D109" s="502"/>
      <c r="E109" s="502"/>
      <c r="F109" s="502"/>
      <c r="G109" s="502"/>
      <c r="H109" s="504"/>
    </row>
    <row r="110" customFormat="false" ht="15.75" hidden="false" customHeight="true" outlineLevel="0" collapsed="false">
      <c r="A110" s="602" t="s">
        <v>1582</v>
      </c>
      <c r="B110" s="26" t="s">
        <v>10</v>
      </c>
      <c r="C110" s="826" t="n">
        <v>47409.4</v>
      </c>
      <c r="D110" s="826" t="n">
        <v>4220.7</v>
      </c>
      <c r="E110" s="826" t="n">
        <v>143</v>
      </c>
      <c r="F110" s="826" t="n">
        <v>744.1</v>
      </c>
      <c r="G110" s="826" t="n">
        <v>20127.9</v>
      </c>
      <c r="H110" s="828" t="n">
        <v>17373.1</v>
      </c>
    </row>
    <row r="111" customFormat="false" ht="15.75" hidden="false" customHeight="true" outlineLevel="0" collapsed="false">
      <c r="A111" s="686" t="s">
        <v>1216</v>
      </c>
      <c r="B111" s="26"/>
      <c r="C111" s="502"/>
      <c r="D111" s="502"/>
      <c r="E111" s="502"/>
      <c r="F111" s="502"/>
      <c r="G111" s="502"/>
      <c r="H111" s="504"/>
    </row>
    <row r="112" customFormat="false" ht="3.75" hidden="false" customHeight="true" outlineLevel="0" collapsed="false">
      <c r="A112" s="649" t="s">
        <v>1395</v>
      </c>
      <c r="C112" s="502"/>
      <c r="D112" s="502"/>
      <c r="E112" s="502"/>
      <c r="F112" s="502"/>
      <c r="G112" s="502"/>
      <c r="H112" s="504"/>
      <c r="I112" s="0"/>
    </row>
    <row r="113" customFormat="false" ht="13.5" hidden="false" customHeight="true" outlineLevel="0" collapsed="false">
      <c r="A113" s="602" t="s">
        <v>1273</v>
      </c>
      <c r="B113" s="26"/>
      <c r="C113" s="502"/>
      <c r="D113" s="502"/>
      <c r="E113" s="502"/>
      <c r="F113" s="502"/>
      <c r="G113" s="502"/>
      <c r="H113" s="504"/>
    </row>
    <row r="114" customFormat="false" ht="14.25" hidden="false" customHeight="true" outlineLevel="0" collapsed="false">
      <c r="A114" s="602" t="s">
        <v>1583</v>
      </c>
      <c r="B114" s="26" t="s">
        <v>10</v>
      </c>
      <c r="C114" s="826" t="n">
        <v>6892.8</v>
      </c>
      <c r="D114" s="826" t="n">
        <v>525.1</v>
      </c>
      <c r="E114" s="826" t="n">
        <v>46.9</v>
      </c>
      <c r="F114" s="826" t="n">
        <v>102.5</v>
      </c>
      <c r="G114" s="826" t="n">
        <v>2828.3</v>
      </c>
      <c r="H114" s="828" t="n">
        <v>2182.5</v>
      </c>
    </row>
    <row r="115" customFormat="false" ht="18" hidden="false" customHeight="true" outlineLevel="0" collapsed="false">
      <c r="A115" s="605" t="s">
        <v>1584</v>
      </c>
      <c r="B115" s="26"/>
      <c r="C115" s="175"/>
      <c r="D115" s="175"/>
      <c r="E115" s="175"/>
      <c r="F115" s="175"/>
      <c r="G115" s="175"/>
      <c r="H115" s="182"/>
    </row>
    <row r="116" customFormat="false" ht="13.5" hidden="false" customHeight="true" outlineLevel="0" collapsed="false">
      <c r="A116" s="687" t="s">
        <v>1585</v>
      </c>
      <c r="B116" s="26"/>
      <c r="C116" s="175"/>
      <c r="D116" s="175"/>
      <c r="E116" s="175"/>
      <c r="F116" s="175"/>
      <c r="G116" s="175"/>
      <c r="H116" s="182"/>
    </row>
    <row r="117" customFormat="false" ht="11.25" hidden="false" customHeight="true" outlineLevel="0" collapsed="false">
      <c r="A117" s="701" t="s">
        <v>418</v>
      </c>
      <c r="B117" s="26" t="s">
        <v>10</v>
      </c>
      <c r="C117" s="175"/>
      <c r="D117" s="175"/>
      <c r="E117" s="175"/>
      <c r="F117" s="175"/>
      <c r="G117" s="175"/>
      <c r="H117" s="182"/>
    </row>
    <row r="118" customFormat="false" ht="12" hidden="false" customHeight="true" outlineLevel="0" collapsed="false">
      <c r="A118" s="501" t="s">
        <v>419</v>
      </c>
      <c r="B118" s="26"/>
      <c r="C118" s="175"/>
      <c r="D118" s="175"/>
      <c r="E118" s="175"/>
      <c r="F118" s="175"/>
      <c r="G118" s="175"/>
      <c r="H118" s="182"/>
    </row>
    <row r="119" customFormat="false" ht="12.75" hidden="false" customHeight="true" outlineLevel="0" collapsed="false">
      <c r="A119" s="873" t="s">
        <v>1333</v>
      </c>
      <c r="B119" s="26" t="s">
        <v>10</v>
      </c>
      <c r="C119" s="829" t="n">
        <v>1918.6</v>
      </c>
      <c r="D119" s="829" t="n">
        <v>65.4</v>
      </c>
      <c r="E119" s="829" t="n">
        <v>0.3</v>
      </c>
      <c r="F119" s="829" t="n">
        <v>3</v>
      </c>
      <c r="G119" s="829" t="n">
        <v>683.8</v>
      </c>
      <c r="H119" s="830" t="n">
        <v>499.1</v>
      </c>
    </row>
    <row r="120" customFormat="false" ht="12.75" hidden="false" customHeight="true" outlineLevel="0" collapsed="false">
      <c r="A120" s="511" t="s">
        <v>1223</v>
      </c>
      <c r="B120" s="26"/>
      <c r="C120" s="175"/>
      <c r="D120" s="175"/>
      <c r="E120" s="175"/>
      <c r="F120" s="175"/>
      <c r="G120" s="175"/>
      <c r="H120" s="182"/>
    </row>
    <row r="121" customFormat="false" ht="12.75" hidden="false" customHeight="true" outlineLevel="0" collapsed="false">
      <c r="A121" s="512" t="s">
        <v>1586</v>
      </c>
      <c r="B121" s="26" t="s">
        <v>10</v>
      </c>
      <c r="C121" s="829" t="n">
        <v>2781.9</v>
      </c>
      <c r="D121" s="829" t="n">
        <v>374</v>
      </c>
      <c r="E121" s="829" t="n">
        <v>39.3</v>
      </c>
      <c r="F121" s="829" t="n">
        <v>95.2</v>
      </c>
      <c r="G121" s="829" t="n">
        <v>1441.2</v>
      </c>
      <c r="H121" s="830" t="n">
        <v>1210.2</v>
      </c>
    </row>
    <row r="122" customFormat="false" ht="12" hidden="false" customHeight="true" outlineLevel="0" collapsed="false">
      <c r="A122" s="511" t="s">
        <v>1278</v>
      </c>
      <c r="B122" s="2" t="s">
        <v>10</v>
      </c>
      <c r="C122" s="175"/>
      <c r="D122" s="175"/>
      <c r="E122" s="175"/>
      <c r="F122" s="175"/>
      <c r="G122" s="175"/>
      <c r="H122" s="182"/>
    </row>
    <row r="123" customFormat="false" ht="12.75" hidden="false" customHeight="true" outlineLevel="0" collapsed="false">
      <c r="A123" s="511" t="s">
        <v>1587</v>
      </c>
      <c r="B123" s="2"/>
      <c r="C123" s="333"/>
      <c r="D123" s="333"/>
      <c r="E123" s="333"/>
      <c r="F123" s="333"/>
      <c r="G123" s="333"/>
      <c r="H123" s="334"/>
    </row>
    <row r="124" customFormat="false" ht="8.25" hidden="false" customHeight="true" outlineLevel="0" collapsed="false">
      <c r="A124" s="511"/>
      <c r="B124" s="2"/>
      <c r="C124" s="839"/>
      <c r="D124" s="839"/>
      <c r="E124" s="839"/>
      <c r="F124" s="839"/>
      <c r="G124" s="839"/>
      <c r="H124" s="839"/>
    </row>
    <row r="125" customFormat="false" ht="11.25" hidden="false" customHeight="true" outlineLevel="0" collapsed="false">
      <c r="A125" s="837" t="s">
        <v>1567</v>
      </c>
      <c r="B125" s="2"/>
      <c r="C125" s="838"/>
      <c r="D125" s="838"/>
      <c r="E125" s="838"/>
      <c r="F125" s="838"/>
      <c r="G125" s="838"/>
      <c r="H125" s="838"/>
    </row>
    <row r="126" customFormat="false" ht="9.75" hidden="false" customHeight="true" outlineLevel="0" collapsed="false">
      <c r="A126" s="837" t="s">
        <v>1568</v>
      </c>
      <c r="B126" s="2"/>
      <c r="C126" s="2"/>
      <c r="D126" s="2"/>
      <c r="E126" s="2"/>
      <c r="F126" s="2"/>
      <c r="G126" s="2"/>
      <c r="H126" s="2"/>
    </row>
  </sheetData>
  <mergeCells count="2">
    <mergeCell ref="C19:H19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513" width="8.14"/>
    <col collapsed="false" customWidth="true" hidden="false" outlineLevel="0" max="7" min="7" style="513" width="7.56"/>
    <col collapsed="false" customWidth="true" hidden="false" outlineLevel="0" max="8" min="8" style="0" width="8.85"/>
    <col collapsed="false" customWidth="true" hidden="false" outlineLevel="0" max="24" min="9" style="319" width="9.14"/>
  </cols>
  <sheetData>
    <row r="1" customFormat="false" ht="12.75" hidden="false" customHeight="true" outlineLevel="0" collapsed="false">
      <c r="A1" s="143"/>
      <c r="B1" s="2"/>
      <c r="C1" s="874"/>
      <c r="D1" s="874"/>
      <c r="E1" s="2"/>
      <c r="F1" s="2"/>
      <c r="G1" s="2"/>
      <c r="H1" s="169" t="n">
        <v>67</v>
      </c>
    </row>
    <row r="2" customFormat="false" ht="12.75" hidden="false" customHeight="true" outlineLevel="0" collapsed="false">
      <c r="A2" s="12" t="s">
        <v>1588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4" t="s">
        <v>1589</v>
      </c>
      <c r="B3" s="1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12" t="s">
        <v>1572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145" t="s">
        <v>1590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21" t="s">
        <v>1591</v>
      </c>
      <c r="B6" s="2"/>
      <c r="C6" s="144"/>
      <c r="D6" s="144"/>
      <c r="E6" s="144"/>
      <c r="F6" s="1"/>
      <c r="G6" s="1"/>
      <c r="H6" s="2"/>
    </row>
    <row r="7" customFormat="false" ht="3" hidden="false" customHeight="true" outlineLevel="0" collapsed="false">
      <c r="A7" s="121"/>
      <c r="B7" s="2"/>
      <c r="C7" s="875"/>
      <c r="D7" s="875"/>
      <c r="E7" s="875"/>
      <c r="F7" s="514"/>
      <c r="G7" s="514"/>
      <c r="H7" s="251"/>
    </row>
    <row r="8" customFormat="false" ht="12.75" hidden="false" customHeight="true" outlineLevel="0" collapsed="false">
      <c r="A8" s="515"/>
      <c r="B8" s="516"/>
      <c r="C8" s="876" t="s">
        <v>1592</v>
      </c>
      <c r="D8" s="876"/>
      <c r="E8" s="876"/>
      <c r="F8" s="876"/>
      <c r="G8" s="876"/>
      <c r="H8" s="207" t="s">
        <v>1593</v>
      </c>
    </row>
    <row r="9" customFormat="false" ht="11.25" hidden="false" customHeight="true" outlineLevel="0" collapsed="false">
      <c r="A9" s="517"/>
      <c r="B9" s="257"/>
      <c r="C9" s="877"/>
      <c r="D9" s="878"/>
      <c r="E9" s="877"/>
      <c r="F9" s="812"/>
      <c r="G9" s="813"/>
      <c r="H9" s="207" t="s">
        <v>1594</v>
      </c>
    </row>
    <row r="10" customFormat="false" ht="11.25" hidden="false" customHeight="true" outlineLevel="0" collapsed="false">
      <c r="A10" s="517"/>
      <c r="B10" s="257"/>
      <c r="C10" s="814" t="s">
        <v>1595</v>
      </c>
      <c r="D10" s="301"/>
      <c r="E10" s="171" t="s">
        <v>1541</v>
      </c>
      <c r="F10" s="301"/>
      <c r="G10" s="171" t="s">
        <v>1529</v>
      </c>
      <c r="H10" s="207" t="s">
        <v>1541</v>
      </c>
    </row>
    <row r="11" customFormat="false" ht="13.5" hidden="false" customHeight="true" outlineLevel="0" collapsed="false">
      <c r="A11" s="2"/>
      <c r="B11" s="517"/>
      <c r="C11" s="814" t="s">
        <v>1546</v>
      </c>
      <c r="D11" s="171" t="s">
        <v>1596</v>
      </c>
      <c r="E11" s="171" t="s">
        <v>1597</v>
      </c>
      <c r="F11" s="171" t="s">
        <v>1596</v>
      </c>
      <c r="G11" s="171" t="s">
        <v>1531</v>
      </c>
      <c r="H11" s="207" t="s">
        <v>1598</v>
      </c>
    </row>
    <row r="12" customFormat="false" ht="13.5" hidden="false" customHeight="true" outlineLevel="0" collapsed="false">
      <c r="A12" s="815" t="s">
        <v>1133</v>
      </c>
      <c r="B12" s="257"/>
      <c r="C12" s="820" t="s">
        <v>1599</v>
      </c>
      <c r="D12" s="879" t="s">
        <v>1600</v>
      </c>
      <c r="E12" s="817" t="s">
        <v>1601</v>
      </c>
      <c r="F12" s="879" t="s">
        <v>1602</v>
      </c>
      <c r="G12" s="171" t="s">
        <v>1603</v>
      </c>
      <c r="H12" s="207" t="s">
        <v>1604</v>
      </c>
    </row>
    <row r="13" customFormat="false" ht="12.75" hidden="false" customHeight="true" outlineLevel="0" collapsed="false">
      <c r="A13" s="816" t="s">
        <v>1135</v>
      </c>
      <c r="B13" s="257"/>
      <c r="C13" s="819" t="s">
        <v>1551</v>
      </c>
      <c r="D13" s="817" t="s">
        <v>1605</v>
      </c>
      <c r="E13" s="817" t="s">
        <v>1606</v>
      </c>
      <c r="F13" s="817" t="s">
        <v>1605</v>
      </c>
      <c r="G13" s="820" t="s">
        <v>1542</v>
      </c>
      <c r="H13" s="207" t="s">
        <v>1607</v>
      </c>
    </row>
    <row r="14" customFormat="false" ht="11.25" hidden="false" customHeight="true" outlineLevel="0" collapsed="false">
      <c r="A14" s="517"/>
      <c r="B14" s="257"/>
      <c r="C14" s="12"/>
      <c r="D14" s="817" t="s">
        <v>1608</v>
      </c>
      <c r="E14" s="12"/>
      <c r="F14" s="817" t="s">
        <v>1608</v>
      </c>
      <c r="G14" s="820" t="s">
        <v>1609</v>
      </c>
      <c r="H14" s="880" t="s">
        <v>1610</v>
      </c>
    </row>
    <row r="15" customFormat="false" ht="11.25" hidden="false" customHeight="true" outlineLevel="0" collapsed="false">
      <c r="A15" s="2"/>
      <c r="B15" s="257"/>
      <c r="C15" s="174"/>
      <c r="D15" s="817" t="s">
        <v>1611</v>
      </c>
      <c r="E15" s="174"/>
      <c r="F15" s="817" t="s">
        <v>1612</v>
      </c>
      <c r="G15" s="820" t="s">
        <v>1613</v>
      </c>
      <c r="H15" s="819" t="s">
        <v>1614</v>
      </c>
    </row>
    <row r="16" customFormat="false" ht="11.25" hidden="false" customHeight="true" outlineLevel="0" collapsed="false">
      <c r="A16" s="2"/>
      <c r="B16" s="517"/>
      <c r="C16" s="174"/>
      <c r="D16" s="171"/>
      <c r="E16" s="12"/>
      <c r="F16" s="174"/>
      <c r="G16" s="820" t="s">
        <v>1615</v>
      </c>
      <c r="H16" s="431" t="s">
        <v>1616</v>
      </c>
    </row>
    <row r="17" customFormat="false" ht="12" hidden="false" customHeight="true" outlineLevel="0" collapsed="false">
      <c r="A17" s="159"/>
      <c r="B17" s="160"/>
      <c r="C17" s="881"/>
      <c r="D17" s="882"/>
      <c r="E17" s="883"/>
      <c r="F17" s="881"/>
      <c r="G17" s="884" t="s">
        <v>1617</v>
      </c>
      <c r="H17" s="433" t="s">
        <v>1618</v>
      </c>
    </row>
    <row r="18" customFormat="false" ht="12.75" hidden="false" customHeight="true" outlineLevel="0" collapsed="false">
      <c r="A18" s="844"/>
      <c r="B18" s="520"/>
      <c r="C18" s="885" t="s">
        <v>1619</v>
      </c>
      <c r="D18" s="885"/>
      <c r="E18" s="885"/>
      <c r="F18" s="885"/>
      <c r="G18" s="885"/>
      <c r="H18" s="885"/>
    </row>
    <row r="19" customFormat="false" ht="3.75" hidden="false" customHeight="true" outlineLevel="0" collapsed="false">
      <c r="A19" s="2"/>
      <c r="B19" s="2"/>
      <c r="C19" s="886"/>
      <c r="D19" s="886"/>
      <c r="E19" s="886"/>
      <c r="F19" s="886"/>
      <c r="G19" s="886"/>
      <c r="H19" s="521"/>
      <c r="I19" s="839"/>
    </row>
    <row r="20" customFormat="false" ht="12.75" hidden="false" customHeight="true" outlineLevel="0" collapsed="false">
      <c r="A20" s="559" t="s">
        <v>1620</v>
      </c>
      <c r="B20" s="12" t="s">
        <v>10</v>
      </c>
      <c r="C20" s="887" t="n">
        <v>89834.2</v>
      </c>
      <c r="D20" s="887" t="n">
        <v>50555.7</v>
      </c>
      <c r="E20" s="887" t="n">
        <v>210420.4</v>
      </c>
      <c r="F20" s="887" t="n">
        <v>36353.5</v>
      </c>
      <c r="G20" s="887" t="n">
        <v>108504.4</v>
      </c>
      <c r="H20" s="504" t="n">
        <v>84.2</v>
      </c>
      <c r="I20" s="888"/>
    </row>
    <row r="21" customFormat="false" ht="12" hidden="false" customHeight="true" outlineLevel="0" collapsed="false">
      <c r="A21" s="440" t="s">
        <v>1143</v>
      </c>
      <c r="B21" s="56"/>
      <c r="C21" s="502"/>
      <c r="D21" s="502"/>
      <c r="E21" s="502"/>
      <c r="F21" s="502"/>
      <c r="G21" s="502"/>
      <c r="H21" s="504"/>
      <c r="I21" s="889"/>
    </row>
    <row r="22" customFormat="false" ht="3" hidden="false" customHeight="true" outlineLevel="0" collapsed="false">
      <c r="A22" s="441"/>
      <c r="B22" s="56"/>
      <c r="C22" s="502"/>
      <c r="D22" s="502"/>
      <c r="E22" s="502"/>
      <c r="F22" s="502"/>
      <c r="G22" s="502"/>
      <c r="H22" s="504"/>
      <c r="I22" s="889"/>
    </row>
    <row r="23" customFormat="false" ht="13.5" hidden="false" customHeight="true" outlineLevel="0" collapsed="false">
      <c r="A23" s="563" t="s">
        <v>1363</v>
      </c>
      <c r="B23" s="12" t="s">
        <v>10</v>
      </c>
      <c r="C23" s="887" t="n">
        <v>3091.1</v>
      </c>
      <c r="D23" s="887" t="n">
        <v>1142.3</v>
      </c>
      <c r="E23" s="887" t="n">
        <v>10100.6</v>
      </c>
      <c r="F23" s="887" t="n">
        <v>831.3</v>
      </c>
      <c r="G23" s="887" t="n">
        <v>3722.2</v>
      </c>
      <c r="H23" s="504" t="n">
        <v>90.2</v>
      </c>
      <c r="I23" s="185"/>
    </row>
    <row r="24" customFormat="false" ht="12" hidden="false" customHeight="true" outlineLevel="0" collapsed="false">
      <c r="A24" s="649" t="s">
        <v>1145</v>
      </c>
      <c r="B24" s="12"/>
      <c r="C24" s="502"/>
      <c r="D24" s="502"/>
      <c r="E24" s="502"/>
      <c r="F24" s="502"/>
      <c r="G24" s="502"/>
      <c r="H24" s="182"/>
      <c r="I24" s="183"/>
    </row>
    <row r="25" customFormat="false" ht="5.25" hidden="false" customHeight="true" outlineLevel="0" collapsed="false">
      <c r="A25" s="445"/>
      <c r="B25" s="12"/>
      <c r="C25" s="175"/>
      <c r="D25" s="175"/>
      <c r="E25" s="175"/>
      <c r="F25" s="175"/>
      <c r="G25" s="175"/>
      <c r="H25" s="182"/>
      <c r="I25" s="183"/>
    </row>
    <row r="26" customFormat="false" ht="12" hidden="false" customHeight="true" outlineLevel="0" collapsed="false">
      <c r="A26" s="446" t="s">
        <v>1364</v>
      </c>
      <c r="B26" s="446" t="s">
        <v>10</v>
      </c>
      <c r="C26" s="175"/>
      <c r="D26" s="175"/>
      <c r="E26" s="175"/>
      <c r="F26" s="175"/>
      <c r="G26" s="175"/>
      <c r="H26" s="182"/>
      <c r="I26" s="183"/>
      <c r="P26" s="410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0"/>
      <c r="AG26" s="410"/>
      <c r="AH26" s="410"/>
      <c r="AI26" s="410"/>
      <c r="AJ26" s="410"/>
      <c r="AK26" s="410"/>
    </row>
    <row r="27" customFormat="false" ht="12" hidden="false" customHeight="true" outlineLevel="0" collapsed="false">
      <c r="A27" s="447" t="s">
        <v>1621</v>
      </c>
      <c r="B27" s="12" t="s">
        <v>10</v>
      </c>
      <c r="C27" s="184" t="n">
        <v>1921.5</v>
      </c>
      <c r="D27" s="184" t="n">
        <v>627.3</v>
      </c>
      <c r="E27" s="184" t="n">
        <v>6768.7</v>
      </c>
      <c r="F27" s="184" t="n">
        <v>369</v>
      </c>
      <c r="G27" s="184" t="n">
        <v>2631.5</v>
      </c>
      <c r="H27" s="182" t="n">
        <v>123.8</v>
      </c>
      <c r="I27" s="185"/>
    </row>
    <row r="28" customFormat="false" ht="12" hidden="false" customHeight="true" outlineLevel="0" collapsed="false">
      <c r="A28" s="449" t="s">
        <v>1148</v>
      </c>
      <c r="B28" s="12"/>
      <c r="C28" s="175"/>
      <c r="D28" s="175"/>
      <c r="E28" s="175"/>
      <c r="F28" s="175"/>
      <c r="G28" s="175"/>
      <c r="H28" s="182"/>
      <c r="I28" s="183"/>
    </row>
    <row r="29" customFormat="false" ht="3.75" hidden="false" customHeight="true" outlineLevel="0" collapsed="false">
      <c r="A29" s="450"/>
      <c r="B29" s="446"/>
      <c r="C29" s="175"/>
      <c r="D29" s="175"/>
      <c r="E29" s="175"/>
      <c r="F29" s="175"/>
      <c r="G29" s="175"/>
      <c r="H29" s="182"/>
      <c r="I29" s="183"/>
    </row>
    <row r="30" customFormat="false" ht="12.6" hidden="false" customHeight="true" outlineLevel="0" collapsed="false">
      <c r="A30" s="563" t="s">
        <v>1288</v>
      </c>
      <c r="B30" s="12" t="s">
        <v>10</v>
      </c>
      <c r="C30" s="887" t="n">
        <v>69422.7</v>
      </c>
      <c r="D30" s="887" t="n">
        <v>39428.3</v>
      </c>
      <c r="E30" s="887" t="n">
        <v>174522</v>
      </c>
      <c r="F30" s="887" t="n">
        <v>31950.8</v>
      </c>
      <c r="G30" s="887" t="n">
        <v>93559.6</v>
      </c>
      <c r="H30" s="504" t="n">
        <v>89</v>
      </c>
      <c r="I30" s="185"/>
    </row>
    <row r="31" customFormat="false" ht="12.6" hidden="false" customHeight="true" outlineLevel="0" collapsed="false">
      <c r="A31" s="107" t="s">
        <v>1150</v>
      </c>
      <c r="B31" s="12"/>
      <c r="C31" s="831"/>
      <c r="D31" s="831"/>
      <c r="E31" s="831"/>
      <c r="F31" s="831"/>
      <c r="G31" s="831"/>
      <c r="H31" s="182"/>
      <c r="I31" s="890"/>
    </row>
    <row r="32" customFormat="false" ht="12.95" hidden="false" customHeight="true" outlineLevel="0" collapsed="false">
      <c r="A32" s="537" t="s">
        <v>1622</v>
      </c>
      <c r="B32" s="12" t="s">
        <v>10</v>
      </c>
      <c r="C32" s="184" t="n">
        <v>9545.8</v>
      </c>
      <c r="D32" s="184" t="n">
        <v>4144.8</v>
      </c>
      <c r="E32" s="184" t="n">
        <v>21310.2</v>
      </c>
      <c r="F32" s="184" t="n">
        <v>5450.1</v>
      </c>
      <c r="G32" s="184" t="n">
        <v>10879.8</v>
      </c>
      <c r="H32" s="182" t="n">
        <v>75.5</v>
      </c>
      <c r="I32" s="185"/>
    </row>
    <row r="33" customFormat="false" ht="12.95" hidden="false" customHeight="true" outlineLevel="0" collapsed="false">
      <c r="A33" s="445" t="s">
        <v>1152</v>
      </c>
      <c r="B33" s="12" t="s">
        <v>10</v>
      </c>
      <c r="C33" s="175"/>
      <c r="D33" s="175"/>
      <c r="E33" s="175"/>
      <c r="F33" s="175"/>
      <c r="G33" s="175"/>
      <c r="H33" s="182"/>
      <c r="I33" s="183"/>
    </row>
    <row r="34" customFormat="false" ht="12.95" hidden="false" customHeight="true" outlineLevel="0" collapsed="false">
      <c r="A34" s="537" t="s">
        <v>1623</v>
      </c>
      <c r="B34" s="12" t="s">
        <v>10</v>
      </c>
      <c r="C34" s="184" t="n">
        <v>3307.4</v>
      </c>
      <c r="D34" s="184" t="n">
        <v>823.3</v>
      </c>
      <c r="E34" s="184" t="n">
        <v>5190.1</v>
      </c>
      <c r="F34" s="184" t="n">
        <v>509.6</v>
      </c>
      <c r="G34" s="184" t="n">
        <v>1928.2</v>
      </c>
      <c r="H34" s="182" t="n">
        <v>57.4</v>
      </c>
      <c r="I34" s="185"/>
    </row>
    <row r="35" customFormat="false" ht="12.95" hidden="false" customHeight="true" outlineLevel="0" collapsed="false">
      <c r="A35" s="484" t="s">
        <v>1154</v>
      </c>
      <c r="B35" s="12" t="s">
        <v>10</v>
      </c>
      <c r="C35" s="175"/>
      <c r="D35" s="175"/>
      <c r="E35" s="175"/>
      <c r="F35" s="175"/>
      <c r="G35" s="175"/>
      <c r="H35" s="182"/>
      <c r="I35" s="183"/>
    </row>
    <row r="36" customFormat="false" ht="12.95" hidden="false" customHeight="true" outlineLevel="0" collapsed="false">
      <c r="A36" s="891" t="s">
        <v>1368</v>
      </c>
      <c r="B36" s="56" t="s">
        <v>10</v>
      </c>
      <c r="C36" s="184" t="n">
        <v>14.9</v>
      </c>
      <c r="D36" s="184" t="n">
        <v>9.3</v>
      </c>
      <c r="E36" s="184" t="n">
        <v>4111</v>
      </c>
      <c r="F36" s="184" t="n">
        <v>1030.8</v>
      </c>
      <c r="G36" s="184" t="n">
        <v>338.7</v>
      </c>
      <c r="H36" s="182" t="n">
        <v>56.6</v>
      </c>
      <c r="I36" s="185"/>
    </row>
    <row r="37" customFormat="false" ht="12.95" hidden="false" customHeight="true" outlineLevel="0" collapsed="false">
      <c r="A37" s="445" t="s">
        <v>1369</v>
      </c>
      <c r="B37" s="166" t="s">
        <v>10</v>
      </c>
      <c r="C37" s="175"/>
      <c r="D37" s="175"/>
      <c r="E37" s="175"/>
      <c r="F37" s="175"/>
      <c r="G37" s="175"/>
      <c r="H37" s="182"/>
      <c r="I37" s="183"/>
    </row>
    <row r="38" customFormat="false" ht="12.95" hidden="false" customHeight="true" outlineLevel="0" collapsed="false">
      <c r="A38" s="834" t="s">
        <v>1292</v>
      </c>
      <c r="B38" s="166" t="s">
        <v>10</v>
      </c>
      <c r="C38" s="184" t="n">
        <v>368.1</v>
      </c>
      <c r="D38" s="184" t="n">
        <v>238.5</v>
      </c>
      <c r="E38" s="184" t="n">
        <v>1683.2</v>
      </c>
      <c r="F38" s="184" t="n">
        <v>351.3</v>
      </c>
      <c r="G38" s="184" t="n">
        <v>772.9</v>
      </c>
      <c r="H38" s="182" t="n">
        <v>83</v>
      </c>
      <c r="I38" s="185"/>
    </row>
    <row r="39" customFormat="false" ht="12.95" hidden="false" customHeight="true" outlineLevel="0" collapsed="false">
      <c r="A39" s="449" t="s">
        <v>1370</v>
      </c>
      <c r="B39" s="12" t="s">
        <v>10</v>
      </c>
      <c r="C39" s="175"/>
      <c r="D39" s="175"/>
      <c r="E39" s="175"/>
      <c r="F39" s="175"/>
      <c r="G39" s="175"/>
      <c r="H39" s="182"/>
      <c r="I39" s="183"/>
    </row>
    <row r="40" customFormat="false" ht="12.95" hidden="false" customHeight="true" outlineLevel="0" collapsed="false">
      <c r="A40" s="569" t="s">
        <v>1293</v>
      </c>
      <c r="B40" s="12" t="s">
        <v>10</v>
      </c>
      <c r="C40" s="184" t="n">
        <v>209.5</v>
      </c>
      <c r="D40" s="184" t="n">
        <v>163.4</v>
      </c>
      <c r="E40" s="184" t="n">
        <v>963</v>
      </c>
      <c r="F40" s="184" t="n">
        <v>223.4</v>
      </c>
      <c r="G40" s="184" t="n">
        <v>447.4</v>
      </c>
      <c r="H40" s="182" t="n">
        <v>78.3</v>
      </c>
      <c r="I40" s="185"/>
    </row>
    <row r="41" customFormat="false" ht="12.95" hidden="false" customHeight="true" outlineLevel="0" collapsed="false">
      <c r="A41" s="449" t="s">
        <v>1160</v>
      </c>
      <c r="B41" s="12" t="s">
        <v>10</v>
      </c>
      <c r="C41" s="175"/>
      <c r="D41" s="175"/>
      <c r="E41" s="175"/>
      <c r="F41" s="175"/>
      <c r="G41" s="175"/>
      <c r="H41" s="182"/>
      <c r="I41" s="183"/>
    </row>
    <row r="42" customFormat="false" ht="12.95" hidden="false" customHeight="true" outlineLevel="0" collapsed="false">
      <c r="A42" s="776" t="s">
        <v>1624</v>
      </c>
      <c r="B42" s="12" t="s">
        <v>10</v>
      </c>
      <c r="C42" s="184" t="n">
        <v>95.9</v>
      </c>
      <c r="D42" s="184" t="n">
        <v>55.8</v>
      </c>
      <c r="E42" s="184" t="n">
        <v>584.6</v>
      </c>
      <c r="F42" s="184" t="n">
        <v>80.7</v>
      </c>
      <c r="G42" s="184" t="n">
        <v>296.8</v>
      </c>
      <c r="H42" s="182" t="n">
        <v>65.9</v>
      </c>
      <c r="I42" s="185"/>
    </row>
    <row r="43" customFormat="false" ht="12.95" hidden="false" customHeight="true" outlineLevel="0" collapsed="false">
      <c r="A43" s="461" t="s">
        <v>1162</v>
      </c>
      <c r="B43" s="12" t="s">
        <v>10</v>
      </c>
      <c r="C43" s="175"/>
      <c r="D43" s="175"/>
      <c r="E43" s="175"/>
      <c r="F43" s="175"/>
      <c r="G43" s="175"/>
      <c r="H43" s="182"/>
      <c r="I43" s="183"/>
    </row>
    <row r="44" customFormat="false" ht="12.95" hidden="false" customHeight="true" outlineLevel="0" collapsed="false">
      <c r="A44" s="462" t="s">
        <v>1625</v>
      </c>
      <c r="B44" s="12" t="s">
        <v>10</v>
      </c>
      <c r="C44" s="184" t="n">
        <v>3320.9</v>
      </c>
      <c r="D44" s="184" t="n">
        <v>2738.7</v>
      </c>
      <c r="E44" s="184" t="n">
        <v>4567.5</v>
      </c>
      <c r="F44" s="184" t="n">
        <v>1598.4</v>
      </c>
      <c r="G44" s="184" t="n">
        <v>1941.8</v>
      </c>
      <c r="H44" s="182" t="n">
        <v>78.3</v>
      </c>
      <c r="I44" s="185"/>
    </row>
    <row r="45" customFormat="false" ht="12.95" hidden="false" customHeight="true" outlineLevel="0" collapsed="false">
      <c r="A45" s="463" t="s">
        <v>1626</v>
      </c>
      <c r="B45" s="12" t="s">
        <v>10</v>
      </c>
      <c r="C45" s="175"/>
      <c r="D45" s="175"/>
      <c r="E45" s="175"/>
      <c r="F45" s="175"/>
      <c r="G45" s="175"/>
      <c r="H45" s="182"/>
      <c r="I45" s="185"/>
    </row>
    <row r="46" customFormat="false" ht="12.75" hidden="false" customHeight="true" outlineLevel="0" collapsed="false">
      <c r="A46" s="834" t="s">
        <v>1627</v>
      </c>
      <c r="B46" s="12" t="s">
        <v>10</v>
      </c>
      <c r="C46" s="184" t="n">
        <v>2823.6</v>
      </c>
      <c r="D46" s="184" t="n">
        <v>1605.3</v>
      </c>
      <c r="E46" s="184" t="n">
        <v>4903.4</v>
      </c>
      <c r="F46" s="184" t="n">
        <v>708.1</v>
      </c>
      <c r="G46" s="184" t="n">
        <v>2555.1</v>
      </c>
      <c r="H46" s="182" t="n">
        <v>79.7</v>
      </c>
      <c r="I46" s="185"/>
    </row>
    <row r="47" customFormat="false" ht="12.95" hidden="false" customHeight="true" outlineLevel="0" collapsed="false">
      <c r="A47" s="461" t="s">
        <v>1168</v>
      </c>
      <c r="B47" s="12" t="s">
        <v>10</v>
      </c>
      <c r="C47" s="175"/>
      <c r="D47" s="175"/>
      <c r="E47" s="175"/>
      <c r="F47" s="175"/>
      <c r="G47" s="175"/>
      <c r="H47" s="182"/>
      <c r="I47" s="185"/>
    </row>
    <row r="48" customFormat="false" ht="12.95" hidden="false" customHeight="true" outlineLevel="0" collapsed="false">
      <c r="A48" s="462" t="s">
        <v>1628</v>
      </c>
      <c r="B48" s="12" t="s">
        <v>10</v>
      </c>
      <c r="C48" s="184" t="n">
        <v>1285.9</v>
      </c>
      <c r="D48" s="184" t="n">
        <v>616.3</v>
      </c>
      <c r="E48" s="184" t="n">
        <v>1634.3</v>
      </c>
      <c r="F48" s="184" t="n">
        <v>336.9</v>
      </c>
      <c r="G48" s="184" t="n">
        <v>868.5</v>
      </c>
      <c r="H48" s="182" t="n">
        <v>93.8</v>
      </c>
      <c r="I48" s="185"/>
    </row>
    <row r="49" customFormat="false" ht="12.95" hidden="false" customHeight="true" outlineLevel="0" collapsed="false">
      <c r="A49" s="530" t="s">
        <v>1171</v>
      </c>
      <c r="B49" s="12" t="s">
        <v>10</v>
      </c>
      <c r="C49" s="175"/>
      <c r="D49" s="175"/>
      <c r="E49" s="175"/>
      <c r="F49" s="175"/>
      <c r="G49" s="175"/>
      <c r="H49" s="182"/>
      <c r="I49" s="183"/>
    </row>
    <row r="50" customFormat="false" ht="12.95" hidden="false" customHeight="true" outlineLevel="0" collapsed="false">
      <c r="A50" s="792" t="s">
        <v>1629</v>
      </c>
      <c r="B50" s="12" t="s">
        <v>10</v>
      </c>
      <c r="C50" s="184" t="n">
        <v>13563.2</v>
      </c>
      <c r="D50" s="184" t="n">
        <v>12572.9</v>
      </c>
      <c r="E50" s="184" t="n">
        <v>13979.7</v>
      </c>
      <c r="F50" s="184" t="n">
        <v>1957.5</v>
      </c>
      <c r="G50" s="184" t="n">
        <v>8092.7</v>
      </c>
      <c r="H50" s="182" t="n">
        <v>121.1</v>
      </c>
      <c r="I50" s="185"/>
    </row>
    <row r="51" customFormat="false" ht="12.95" hidden="false" customHeight="true" outlineLevel="0" collapsed="false">
      <c r="A51" s="467" t="s">
        <v>1246</v>
      </c>
      <c r="B51" s="12" t="s">
        <v>10</v>
      </c>
      <c r="C51" s="175"/>
      <c r="D51" s="175"/>
      <c r="E51" s="175"/>
      <c r="F51" s="175"/>
      <c r="G51" s="175"/>
      <c r="H51" s="182"/>
      <c r="I51" s="183"/>
    </row>
    <row r="52" customFormat="false" ht="12.95" hidden="false" customHeight="true" outlineLevel="0" collapsed="false">
      <c r="A52" s="835" t="s">
        <v>1345</v>
      </c>
      <c r="B52" s="12" t="s">
        <v>10</v>
      </c>
      <c r="C52" s="184" t="n">
        <v>2553.5</v>
      </c>
      <c r="D52" s="184" t="n">
        <v>1584</v>
      </c>
      <c r="E52" s="184" t="n">
        <v>9690</v>
      </c>
      <c r="F52" s="184" t="n">
        <v>2079.4</v>
      </c>
      <c r="G52" s="184" t="n">
        <v>5328.1</v>
      </c>
      <c r="H52" s="182" t="n">
        <v>86</v>
      </c>
      <c r="I52" s="185"/>
    </row>
    <row r="53" customFormat="false" ht="12.95" hidden="false" customHeight="true" outlineLevel="0" collapsed="false">
      <c r="A53" s="469" t="s">
        <v>1378</v>
      </c>
      <c r="B53" s="480"/>
      <c r="C53" s="175"/>
      <c r="D53" s="175"/>
      <c r="E53" s="175"/>
      <c r="F53" s="175"/>
      <c r="G53" s="175"/>
      <c r="H53" s="182"/>
      <c r="I53" s="183"/>
    </row>
    <row r="54" customFormat="false" ht="12.95" hidden="false" customHeight="true" outlineLevel="0" collapsed="false">
      <c r="A54" s="495" t="s">
        <v>1630</v>
      </c>
      <c r="B54" s="12" t="s">
        <v>10</v>
      </c>
      <c r="C54" s="184" t="n">
        <v>707.3</v>
      </c>
      <c r="D54" s="184" t="n">
        <v>457.7</v>
      </c>
      <c r="E54" s="184" t="n">
        <v>2871.5</v>
      </c>
      <c r="F54" s="184" t="n">
        <v>524.7</v>
      </c>
      <c r="G54" s="184" t="n">
        <v>1868.2</v>
      </c>
      <c r="H54" s="182" t="n">
        <v>62.6</v>
      </c>
      <c r="I54" s="185"/>
    </row>
    <row r="55" customFormat="false" ht="12.95" hidden="false" customHeight="true" outlineLevel="0" collapsed="false">
      <c r="A55" s="484" t="s">
        <v>1250</v>
      </c>
      <c r="B55" s="12"/>
      <c r="C55" s="175"/>
      <c r="D55" s="175"/>
      <c r="E55" s="175"/>
      <c r="F55" s="175"/>
      <c r="G55" s="175"/>
      <c r="H55" s="182"/>
      <c r="I55" s="183"/>
    </row>
    <row r="56" customFormat="false" ht="12.95" hidden="false" customHeight="true" outlineLevel="0" collapsed="false">
      <c r="A56" s="569" t="s">
        <v>1309</v>
      </c>
      <c r="B56" s="446" t="s">
        <v>10</v>
      </c>
      <c r="C56" s="184" t="n">
        <v>5854.5</v>
      </c>
      <c r="D56" s="184" t="n">
        <v>1925.8</v>
      </c>
      <c r="E56" s="184" t="n">
        <v>9583.3</v>
      </c>
      <c r="F56" s="184" t="n">
        <v>2035.4</v>
      </c>
      <c r="G56" s="184" t="n">
        <v>5293.5</v>
      </c>
      <c r="H56" s="182" t="n">
        <v>72.3</v>
      </c>
      <c r="I56" s="185"/>
    </row>
    <row r="57" customFormat="false" ht="12.95" hidden="false" customHeight="true" outlineLevel="0" collapsed="false">
      <c r="A57" s="445" t="s">
        <v>1252</v>
      </c>
      <c r="B57" s="12"/>
      <c r="C57" s="175"/>
      <c r="D57" s="175"/>
      <c r="E57" s="175"/>
      <c r="F57" s="175"/>
      <c r="G57" s="175"/>
      <c r="H57" s="182"/>
      <c r="I57" s="183"/>
    </row>
    <row r="58" customFormat="false" ht="12.95" hidden="false" customHeight="true" outlineLevel="0" collapsed="false">
      <c r="A58" s="474" t="s">
        <v>1381</v>
      </c>
      <c r="B58" s="56" t="s">
        <v>10</v>
      </c>
      <c r="C58" s="175"/>
      <c r="D58" s="175"/>
      <c r="E58" s="175"/>
      <c r="F58" s="175"/>
      <c r="G58" s="175"/>
      <c r="H58" s="182"/>
      <c r="I58" s="183"/>
    </row>
    <row r="59" customFormat="false" ht="12.95" hidden="false" customHeight="true" outlineLevel="0" collapsed="false">
      <c r="A59" s="892" t="s">
        <v>1382</v>
      </c>
      <c r="B59" s="12"/>
      <c r="C59" s="184" t="n">
        <v>5851.1</v>
      </c>
      <c r="D59" s="184" t="n">
        <v>2003.6</v>
      </c>
      <c r="E59" s="184" t="n">
        <v>8764</v>
      </c>
      <c r="F59" s="184" t="n">
        <v>2758.9</v>
      </c>
      <c r="G59" s="184" t="n">
        <v>3208</v>
      </c>
      <c r="H59" s="182" t="n">
        <v>60.1</v>
      </c>
      <c r="I59" s="185"/>
    </row>
    <row r="60" customFormat="false" ht="12.95" hidden="false" customHeight="true" outlineLevel="0" collapsed="false">
      <c r="A60" s="469" t="s">
        <v>1255</v>
      </c>
      <c r="B60" s="2"/>
      <c r="C60" s="175"/>
      <c r="D60" s="175"/>
      <c r="E60" s="175"/>
      <c r="F60" s="175"/>
      <c r="G60" s="175"/>
      <c r="H60" s="182"/>
      <c r="I60" s="893"/>
    </row>
    <row r="61" customFormat="false" ht="3" hidden="false" customHeight="true" outlineLevel="0" collapsed="false">
      <c r="A61" s="469"/>
      <c r="B61" s="2"/>
      <c r="C61" s="839"/>
      <c r="D61" s="839"/>
      <c r="E61" s="839"/>
      <c r="F61" s="839"/>
      <c r="G61" s="839"/>
      <c r="H61" s="332"/>
    </row>
    <row r="62" customFormat="false" ht="23.25" hidden="false" customHeight="true" outlineLevel="0" collapsed="false">
      <c r="A62" s="894" t="s">
        <v>1631</v>
      </c>
      <c r="B62" s="894"/>
      <c r="C62" s="894"/>
      <c r="D62" s="894"/>
      <c r="E62" s="894"/>
      <c r="F62" s="894"/>
      <c r="G62" s="894"/>
      <c r="H62" s="894"/>
      <c r="I62" s="89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24" hidden="false" customHeight="true" outlineLevel="0" collapsed="false">
      <c r="A63" s="896" t="s">
        <v>1632</v>
      </c>
      <c r="B63" s="896"/>
      <c r="C63" s="896"/>
      <c r="D63" s="896"/>
      <c r="E63" s="896"/>
      <c r="F63" s="896"/>
      <c r="G63" s="896"/>
      <c r="H63" s="896"/>
      <c r="I63" s="897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10.5" hidden="false" customHeight="true" outlineLevel="0" collapsed="false">
      <c r="A64" s="622" t="s">
        <v>1633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634</v>
      </c>
      <c r="B65" s="1"/>
      <c r="C65" s="2"/>
      <c r="D65" s="2"/>
      <c r="E65" s="2"/>
      <c r="F65" s="2"/>
      <c r="G65" s="2"/>
      <c r="H65" s="2"/>
    </row>
    <row r="66" customFormat="false" ht="14.25" hidden="false" customHeight="true" outlineLevel="0" collapsed="false">
      <c r="A66" s="144" t="s">
        <v>1635</v>
      </c>
      <c r="B66" s="1"/>
      <c r="C66" s="2"/>
      <c r="D66" s="2"/>
      <c r="E66" s="2"/>
      <c r="F66" s="2"/>
      <c r="G66" s="2"/>
      <c r="H66" s="2"/>
    </row>
    <row r="67" customFormat="false" ht="15" hidden="false" customHeight="true" outlineLevel="0" collapsed="false">
      <c r="A67" s="12" t="s">
        <v>1636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45" t="s">
        <v>1637</v>
      </c>
      <c r="B68" s="2"/>
      <c r="C68" s="144"/>
      <c r="D68" s="144"/>
      <c r="E68" s="144"/>
      <c r="F68" s="1"/>
      <c r="G68" s="1"/>
      <c r="H68" s="2"/>
    </row>
    <row r="69" customFormat="false" ht="12.6" hidden="false" customHeight="true" outlineLevel="0" collapsed="false">
      <c r="A69" s="121" t="s">
        <v>1591</v>
      </c>
      <c r="B69" s="2"/>
      <c r="C69" s="239"/>
      <c r="D69" s="239"/>
      <c r="E69" s="239"/>
      <c r="F69" s="898"/>
      <c r="G69" s="898"/>
      <c r="H69" s="26"/>
    </row>
    <row r="70" customFormat="false" ht="4.5" hidden="false" customHeight="true" outlineLevel="0" collapsed="false">
      <c r="A70" s="121"/>
      <c r="B70" s="2"/>
      <c r="C70" s="875"/>
      <c r="D70" s="875"/>
      <c r="E70" s="875"/>
      <c r="F70" s="514"/>
      <c r="G70" s="514"/>
      <c r="H70" s="251"/>
    </row>
    <row r="71" customFormat="false" ht="13.5" hidden="false" customHeight="true" outlineLevel="0" collapsed="false">
      <c r="A71" s="515"/>
      <c r="B71" s="516"/>
      <c r="C71" s="876" t="s">
        <v>1592</v>
      </c>
      <c r="D71" s="876"/>
      <c r="E71" s="876"/>
      <c r="F71" s="876"/>
      <c r="G71" s="876"/>
      <c r="H71" s="207" t="s">
        <v>1593</v>
      </c>
    </row>
    <row r="72" customFormat="false" ht="11.25" hidden="false" customHeight="true" outlineLevel="0" collapsed="false">
      <c r="A72" s="517"/>
      <c r="B72" s="257"/>
      <c r="C72" s="877"/>
      <c r="D72" s="878"/>
      <c r="E72" s="877"/>
      <c r="F72" s="812"/>
      <c r="G72" s="813"/>
      <c r="H72" s="207" t="s">
        <v>1594</v>
      </c>
    </row>
    <row r="73" customFormat="false" ht="12" hidden="false" customHeight="true" outlineLevel="0" collapsed="false">
      <c r="A73" s="517"/>
      <c r="B73" s="257"/>
      <c r="C73" s="814" t="s">
        <v>1595</v>
      </c>
      <c r="D73" s="263"/>
      <c r="E73" s="171" t="s">
        <v>1541</v>
      </c>
      <c r="F73" s="263"/>
      <c r="G73" s="171" t="s">
        <v>1529</v>
      </c>
      <c r="H73" s="207" t="s">
        <v>1541</v>
      </c>
    </row>
    <row r="74" customFormat="false" ht="13.5" hidden="false" customHeight="true" outlineLevel="0" collapsed="false">
      <c r="A74" s="2"/>
      <c r="B74" s="517"/>
      <c r="C74" s="814" t="s">
        <v>1546</v>
      </c>
      <c r="D74" s="171" t="s">
        <v>1596</v>
      </c>
      <c r="E74" s="171" t="s">
        <v>1597</v>
      </c>
      <c r="F74" s="171" t="s">
        <v>1596</v>
      </c>
      <c r="G74" s="171" t="s">
        <v>1531</v>
      </c>
      <c r="H74" s="207" t="s">
        <v>1598</v>
      </c>
    </row>
    <row r="75" customFormat="false" ht="12.75" hidden="false" customHeight="true" outlineLevel="0" collapsed="false">
      <c r="A75" s="815" t="s">
        <v>1133</v>
      </c>
      <c r="B75" s="257"/>
      <c r="C75" s="820" t="s">
        <v>1599</v>
      </c>
      <c r="D75" s="879" t="s">
        <v>1600</v>
      </c>
      <c r="E75" s="817" t="s">
        <v>1601</v>
      </c>
      <c r="F75" s="879" t="s">
        <v>1602</v>
      </c>
      <c r="G75" s="171" t="s">
        <v>1603</v>
      </c>
      <c r="H75" s="207" t="s">
        <v>1604</v>
      </c>
    </row>
    <row r="76" customFormat="false" ht="12.75" hidden="false" customHeight="true" outlineLevel="0" collapsed="false">
      <c r="A76" s="816" t="s">
        <v>1135</v>
      </c>
      <c r="B76" s="257"/>
      <c r="C76" s="819" t="s">
        <v>1551</v>
      </c>
      <c r="D76" s="817" t="s">
        <v>1605</v>
      </c>
      <c r="E76" s="817" t="s">
        <v>1606</v>
      </c>
      <c r="F76" s="817" t="s">
        <v>1605</v>
      </c>
      <c r="G76" s="820" t="s">
        <v>1542</v>
      </c>
      <c r="H76" s="207" t="s">
        <v>1638</v>
      </c>
    </row>
    <row r="77" customFormat="false" ht="11.25" hidden="false" customHeight="true" outlineLevel="0" collapsed="false">
      <c r="A77" s="517"/>
      <c r="B77" s="257"/>
      <c r="C77" s="2"/>
      <c r="D77" s="817" t="s">
        <v>1608</v>
      </c>
      <c r="E77" s="2"/>
      <c r="F77" s="817" t="s">
        <v>1608</v>
      </c>
      <c r="G77" s="820" t="s">
        <v>1609</v>
      </c>
      <c r="H77" s="880" t="s">
        <v>1610</v>
      </c>
    </row>
    <row r="78" customFormat="false" ht="11.25" hidden="false" customHeight="true" outlineLevel="0" collapsed="false">
      <c r="A78" s="2"/>
      <c r="B78" s="257"/>
      <c r="C78" s="192"/>
      <c r="D78" s="817" t="s">
        <v>1611</v>
      </c>
      <c r="E78" s="192"/>
      <c r="F78" s="817" t="s">
        <v>1612</v>
      </c>
      <c r="G78" s="820" t="s">
        <v>1613</v>
      </c>
      <c r="H78" s="819" t="s">
        <v>1614</v>
      </c>
    </row>
    <row r="79" customFormat="false" ht="11.25" hidden="false" customHeight="true" outlineLevel="0" collapsed="false">
      <c r="A79" s="2"/>
      <c r="B79" s="517"/>
      <c r="C79" s="192"/>
      <c r="D79" s="171"/>
      <c r="E79" s="2"/>
      <c r="F79" s="174"/>
      <c r="G79" s="820" t="s">
        <v>1615</v>
      </c>
      <c r="H79" s="431" t="s">
        <v>1616</v>
      </c>
    </row>
    <row r="80" customFormat="false" ht="12" hidden="false" customHeight="true" outlineLevel="0" collapsed="false">
      <c r="A80" s="159"/>
      <c r="B80" s="160"/>
      <c r="C80" s="437"/>
      <c r="D80" s="882"/>
      <c r="E80" s="899"/>
      <c r="F80" s="881"/>
      <c r="G80" s="884" t="s">
        <v>1617</v>
      </c>
      <c r="H80" s="433" t="s">
        <v>1618</v>
      </c>
    </row>
    <row r="81" customFormat="false" ht="12.75" hidden="false" customHeight="true" outlineLevel="0" collapsed="false">
      <c r="A81" s="844"/>
      <c r="B81" s="520"/>
      <c r="C81" s="885" t="s">
        <v>1619</v>
      </c>
      <c r="D81" s="885"/>
      <c r="E81" s="885"/>
      <c r="F81" s="885"/>
      <c r="G81" s="885"/>
      <c r="H81" s="885"/>
    </row>
    <row r="82" customFormat="false" ht="3.75" hidden="false" customHeight="true" outlineLevel="0" collapsed="false">
      <c r="A82" s="159"/>
      <c r="B82" s="159"/>
      <c r="C82" s="900"/>
      <c r="D82" s="900"/>
      <c r="E82" s="900"/>
      <c r="F82" s="900"/>
      <c r="G82" s="900"/>
      <c r="H82" s="815"/>
    </row>
    <row r="83" customFormat="false" ht="12.75" hidden="false" customHeight="true" outlineLevel="0" collapsed="false">
      <c r="A83" s="628" t="s">
        <v>1187</v>
      </c>
      <c r="B83" s="160"/>
      <c r="C83" s="865"/>
      <c r="D83" s="865"/>
      <c r="E83" s="865"/>
      <c r="F83" s="865"/>
      <c r="G83" s="865"/>
      <c r="H83" s="864"/>
    </row>
    <row r="84" customFormat="false" ht="12.75" hidden="false" customHeight="true" outlineLevel="0" collapsed="false">
      <c r="A84" s="107" t="s">
        <v>1259</v>
      </c>
      <c r="B84" s="159"/>
      <c r="C84" s="865"/>
      <c r="D84" s="865"/>
      <c r="E84" s="865"/>
      <c r="F84" s="865"/>
      <c r="G84" s="865"/>
      <c r="H84" s="866"/>
    </row>
    <row r="85" customFormat="false" ht="4.5" hidden="false" customHeight="true" outlineLevel="0" collapsed="false">
      <c r="A85" s="535"/>
      <c r="B85" s="159"/>
      <c r="C85" s="865"/>
      <c r="D85" s="865"/>
      <c r="E85" s="865"/>
      <c r="F85" s="865"/>
      <c r="G85" s="865"/>
      <c r="H85" s="866"/>
    </row>
    <row r="86" customFormat="false" ht="12.75" hidden="false" customHeight="true" outlineLevel="0" collapsed="false">
      <c r="A86" s="567" t="s">
        <v>1313</v>
      </c>
      <c r="B86" s="56" t="s">
        <v>10</v>
      </c>
      <c r="C86" s="184" t="n">
        <v>3013.5</v>
      </c>
      <c r="D86" s="184" t="n">
        <v>2170.6</v>
      </c>
      <c r="E86" s="184" t="n">
        <v>8777.4</v>
      </c>
      <c r="F86" s="184" t="n">
        <v>1661.7</v>
      </c>
      <c r="G86" s="184" t="n">
        <v>4710.7</v>
      </c>
      <c r="H86" s="182" t="n">
        <v>115.8</v>
      </c>
      <c r="I86" s="185"/>
    </row>
    <row r="87" customFormat="false" ht="12.2" hidden="false" customHeight="true" outlineLevel="0" collapsed="false">
      <c r="A87" s="445" t="s">
        <v>1190</v>
      </c>
      <c r="B87" s="867"/>
      <c r="C87" s="175"/>
      <c r="D87" s="175"/>
      <c r="E87" s="175"/>
      <c r="F87" s="175"/>
      <c r="G87" s="175"/>
      <c r="H87" s="182"/>
      <c r="I87" s="183"/>
    </row>
    <row r="88" customFormat="false" ht="12.2" hidden="false" customHeight="true" outlineLevel="0" collapsed="false">
      <c r="A88" s="868" t="s">
        <v>1575</v>
      </c>
      <c r="B88" s="56" t="s">
        <v>10</v>
      </c>
      <c r="C88" s="184" t="n">
        <v>3933.4</v>
      </c>
      <c r="D88" s="184" t="n">
        <v>1883.4</v>
      </c>
      <c r="E88" s="184" t="n">
        <v>11768.1</v>
      </c>
      <c r="F88" s="184" t="n">
        <v>2400.2</v>
      </c>
      <c r="G88" s="184" t="n">
        <v>5771.5</v>
      </c>
      <c r="H88" s="182" t="n">
        <v>83.1</v>
      </c>
      <c r="I88" s="185"/>
    </row>
    <row r="89" customFormat="false" ht="12.2" hidden="false" customHeight="true" outlineLevel="0" collapsed="false">
      <c r="A89" s="445" t="s">
        <v>1576</v>
      </c>
      <c r="B89" s="26"/>
      <c r="C89" s="175"/>
      <c r="D89" s="175"/>
      <c r="E89" s="175"/>
      <c r="F89" s="175"/>
      <c r="G89" s="175"/>
      <c r="H89" s="182"/>
      <c r="I89" s="183"/>
    </row>
    <row r="90" customFormat="false" ht="14.25" hidden="false" customHeight="true" outlineLevel="0" collapsed="false">
      <c r="A90" s="466" t="s">
        <v>1193</v>
      </c>
      <c r="B90" s="26" t="s">
        <v>10</v>
      </c>
      <c r="C90" s="175"/>
      <c r="D90" s="175"/>
      <c r="E90" s="175"/>
      <c r="F90" s="175"/>
      <c r="G90" s="175"/>
      <c r="H90" s="182"/>
      <c r="I90" s="183"/>
    </row>
    <row r="91" customFormat="false" ht="13.5" hidden="false" customHeight="true" outlineLevel="0" collapsed="false">
      <c r="A91" s="901" t="s">
        <v>1316</v>
      </c>
      <c r="B91" s="26"/>
      <c r="C91" s="184" t="n">
        <v>1371.2</v>
      </c>
      <c r="D91" s="184" t="n">
        <v>841.3</v>
      </c>
      <c r="E91" s="184" t="n">
        <v>10074.5</v>
      </c>
      <c r="F91" s="184" t="n">
        <v>1407.5</v>
      </c>
      <c r="G91" s="184" t="n">
        <v>7495.2</v>
      </c>
      <c r="H91" s="182" t="n">
        <v>123.9</v>
      </c>
      <c r="I91" s="185"/>
    </row>
    <row r="92" customFormat="false" ht="12.75" hidden="false" customHeight="true" outlineLevel="0" collapsed="false">
      <c r="A92" s="484" t="s">
        <v>1389</v>
      </c>
      <c r="B92" s="26" t="s">
        <v>10</v>
      </c>
      <c r="C92" s="175"/>
      <c r="D92" s="175"/>
      <c r="E92" s="175"/>
      <c r="F92" s="175"/>
      <c r="G92" s="219"/>
      <c r="H92" s="182"/>
      <c r="I92" s="902"/>
    </row>
    <row r="93" customFormat="false" ht="14.25" hidden="false" customHeight="true" outlineLevel="0" collapsed="false">
      <c r="A93" s="834" t="s">
        <v>1318</v>
      </c>
      <c r="B93" s="26" t="s">
        <v>10</v>
      </c>
      <c r="C93" s="184" t="n">
        <v>924</v>
      </c>
      <c r="D93" s="184" t="n">
        <v>507.4</v>
      </c>
      <c r="E93" s="184" t="n">
        <v>9349.8</v>
      </c>
      <c r="F93" s="184" t="n">
        <v>1338.9</v>
      </c>
      <c r="G93" s="184" t="n">
        <v>6189.7</v>
      </c>
      <c r="H93" s="182" t="n">
        <v>94.5</v>
      </c>
      <c r="I93" s="185"/>
    </row>
    <row r="94" customFormat="false" ht="13.5" hidden="false" customHeight="true" outlineLevel="0" collapsed="false">
      <c r="A94" s="461" t="s">
        <v>1391</v>
      </c>
      <c r="B94" s="26"/>
      <c r="C94" s="175"/>
      <c r="D94" s="175"/>
      <c r="E94" s="175"/>
      <c r="F94" s="175"/>
      <c r="G94" s="175"/>
      <c r="H94" s="182"/>
      <c r="I94" s="183"/>
    </row>
    <row r="95" customFormat="false" ht="14.25" hidden="false" customHeight="true" outlineLevel="0" collapsed="false">
      <c r="A95" s="462" t="s">
        <v>1639</v>
      </c>
      <c r="B95" s="26" t="s">
        <v>10</v>
      </c>
      <c r="C95" s="184" t="n">
        <v>1906.1</v>
      </c>
      <c r="D95" s="184" t="n">
        <v>1118.6</v>
      </c>
      <c r="E95" s="184" t="n">
        <v>9064.7</v>
      </c>
      <c r="F95" s="184" t="n">
        <v>1529.3</v>
      </c>
      <c r="G95" s="184" t="n">
        <v>4760.7</v>
      </c>
      <c r="H95" s="182" t="n">
        <v>96.9</v>
      </c>
      <c r="I95" s="185"/>
    </row>
    <row r="96" customFormat="false" ht="12.2" hidden="false" customHeight="true" outlineLevel="0" collapsed="false">
      <c r="A96" s="461" t="s">
        <v>1579</v>
      </c>
      <c r="B96" s="26"/>
      <c r="C96" s="175"/>
      <c r="D96" s="175"/>
      <c r="E96" s="175"/>
      <c r="F96" s="175"/>
      <c r="G96" s="175"/>
      <c r="H96" s="182"/>
      <c r="I96" s="183"/>
    </row>
    <row r="97" customFormat="false" ht="13.5" hidden="false" customHeight="true" outlineLevel="0" collapsed="false">
      <c r="A97" s="462" t="s">
        <v>1640</v>
      </c>
      <c r="B97" s="26" t="s">
        <v>10</v>
      </c>
      <c r="C97" s="184" t="n">
        <v>5115.3</v>
      </c>
      <c r="D97" s="184" t="n">
        <v>2134.9</v>
      </c>
      <c r="E97" s="184" t="n">
        <v>20619.9</v>
      </c>
      <c r="F97" s="184" t="n">
        <v>1602.3</v>
      </c>
      <c r="G97" s="184" t="n">
        <v>15168</v>
      </c>
      <c r="H97" s="182" t="n">
        <v>105.4</v>
      </c>
      <c r="I97" s="185"/>
    </row>
    <row r="98" customFormat="false" ht="12.2" hidden="false" customHeight="true" outlineLevel="0" collapsed="false">
      <c r="A98" s="461" t="s">
        <v>1266</v>
      </c>
      <c r="B98" s="26" t="s">
        <v>10</v>
      </c>
      <c r="C98" s="175"/>
      <c r="D98" s="175"/>
      <c r="E98" s="175"/>
      <c r="F98" s="175"/>
      <c r="G98" s="175"/>
      <c r="H98" s="182"/>
      <c r="I98" s="183"/>
    </row>
    <row r="99" customFormat="false" ht="12.2" hidden="false" customHeight="true" outlineLevel="0" collapsed="false">
      <c r="A99" s="870" t="s">
        <v>1325</v>
      </c>
      <c r="B99" s="26"/>
      <c r="C99" s="184" t="n">
        <v>1268.8</v>
      </c>
      <c r="D99" s="184" t="n">
        <v>772.7</v>
      </c>
      <c r="E99" s="184" t="n">
        <v>5458</v>
      </c>
      <c r="F99" s="184" t="n">
        <v>603.1</v>
      </c>
      <c r="G99" s="184" t="n">
        <v>1634.1</v>
      </c>
      <c r="H99" s="182" t="n">
        <v>103.1</v>
      </c>
      <c r="I99" s="185"/>
    </row>
    <row r="100" customFormat="false" ht="12.2" hidden="false" customHeight="true" outlineLevel="0" collapsed="false">
      <c r="A100" s="871" t="s">
        <v>1206</v>
      </c>
      <c r="B100" s="26"/>
      <c r="C100" s="175"/>
      <c r="D100" s="175"/>
      <c r="E100" s="175"/>
      <c r="F100" s="175"/>
      <c r="G100" s="175"/>
      <c r="H100" s="182"/>
      <c r="I100" s="183"/>
    </row>
    <row r="101" customFormat="false" ht="12.2" hidden="false" customHeight="true" outlineLevel="0" collapsed="false">
      <c r="A101" s="872" t="s">
        <v>1326</v>
      </c>
      <c r="B101" s="26"/>
      <c r="C101" s="184" t="n">
        <v>1255.3</v>
      </c>
      <c r="D101" s="184" t="n">
        <v>668.9</v>
      </c>
      <c r="E101" s="184" t="n">
        <v>5365.7</v>
      </c>
      <c r="F101" s="184" t="n">
        <v>968.4</v>
      </c>
      <c r="G101" s="184" t="n">
        <v>2052</v>
      </c>
      <c r="H101" s="182" t="n">
        <v>84.1</v>
      </c>
      <c r="I101" s="185"/>
    </row>
    <row r="102" customFormat="false" ht="12.2" hidden="false" customHeight="true" outlineLevel="0" collapsed="false">
      <c r="A102" s="484" t="s">
        <v>1208</v>
      </c>
      <c r="B102" s="26" t="s">
        <v>10</v>
      </c>
      <c r="C102" s="175"/>
      <c r="D102" s="175"/>
      <c r="E102" s="175"/>
      <c r="F102" s="175"/>
      <c r="G102" s="175"/>
      <c r="H102" s="182"/>
      <c r="I102" s="183"/>
    </row>
    <row r="103" customFormat="false" ht="12.2" hidden="false" customHeight="true" outlineLevel="0" collapsed="false">
      <c r="A103" s="537" t="s">
        <v>1267</v>
      </c>
      <c r="B103" s="26"/>
      <c r="C103" s="184" t="n">
        <v>372</v>
      </c>
      <c r="D103" s="184" t="n">
        <v>168.7</v>
      </c>
      <c r="E103" s="184" t="n">
        <v>948.7</v>
      </c>
      <c r="F103" s="184" t="n">
        <v>224</v>
      </c>
      <c r="G103" s="184" t="n">
        <v>465.1</v>
      </c>
      <c r="H103" s="182" t="n">
        <v>72.5</v>
      </c>
      <c r="I103" s="185"/>
    </row>
    <row r="104" customFormat="false" ht="12.2" hidden="false" customHeight="true" outlineLevel="0" collapsed="false">
      <c r="A104" s="494" t="s">
        <v>1210</v>
      </c>
      <c r="B104" s="26"/>
      <c r="C104" s="175"/>
      <c r="D104" s="175"/>
      <c r="E104" s="175"/>
      <c r="F104" s="175"/>
      <c r="G104" s="175"/>
      <c r="H104" s="182"/>
      <c r="I104" s="183"/>
    </row>
    <row r="105" customFormat="false" ht="12.2" hidden="false" customHeight="true" outlineLevel="0" collapsed="false">
      <c r="A105" s="466" t="s">
        <v>1641</v>
      </c>
      <c r="B105" s="26" t="s">
        <v>10</v>
      </c>
      <c r="C105" s="184" t="n">
        <v>761.4</v>
      </c>
      <c r="D105" s="184" t="n">
        <v>222.4</v>
      </c>
      <c r="E105" s="184" t="n">
        <v>3259.5</v>
      </c>
      <c r="F105" s="184" t="n">
        <v>570.2</v>
      </c>
      <c r="G105" s="184" t="n">
        <v>1492.9</v>
      </c>
      <c r="H105" s="182" t="n">
        <v>69.7</v>
      </c>
      <c r="I105" s="185"/>
    </row>
    <row r="106" customFormat="false" ht="12" hidden="false" customHeight="true" outlineLevel="0" collapsed="false">
      <c r="A106" s="538" t="s">
        <v>1269</v>
      </c>
      <c r="B106" s="0" t="s">
        <v>10</v>
      </c>
      <c r="C106" s="323"/>
      <c r="D106" s="323"/>
      <c r="E106" s="323"/>
      <c r="F106" s="903"/>
      <c r="G106" s="903"/>
      <c r="H106" s="182"/>
      <c r="I106" s="183"/>
    </row>
    <row r="107" customFormat="false" ht="3.75" hidden="false" customHeight="true" outlineLevel="0" collapsed="false">
      <c r="A107" s="501" t="s">
        <v>203</v>
      </c>
      <c r="B107" s="26"/>
      <c r="C107" s="175"/>
      <c r="D107" s="175"/>
      <c r="E107" s="175"/>
      <c r="F107" s="175"/>
      <c r="G107" s="175"/>
      <c r="H107" s="182"/>
      <c r="I107" s="183"/>
    </row>
    <row r="108" customFormat="false" ht="14.25" hidden="false" customHeight="true" outlineLevel="0" collapsed="false">
      <c r="A108" s="602" t="s">
        <v>1642</v>
      </c>
      <c r="B108" s="26" t="s">
        <v>10</v>
      </c>
      <c r="C108" s="175"/>
      <c r="D108" s="175"/>
      <c r="E108" s="175"/>
      <c r="F108" s="175"/>
      <c r="G108" s="175"/>
      <c r="H108" s="182"/>
      <c r="I108" s="889"/>
    </row>
    <row r="109" customFormat="false" ht="14.25" hidden="false" customHeight="true" outlineLevel="0" collapsed="false">
      <c r="A109" s="602" t="s">
        <v>1643</v>
      </c>
      <c r="B109" s="26" t="s">
        <v>10</v>
      </c>
      <c r="C109" s="887" t="n">
        <v>11549.2</v>
      </c>
      <c r="D109" s="887" t="n">
        <v>5488.5</v>
      </c>
      <c r="E109" s="887" t="n">
        <v>22032.6</v>
      </c>
      <c r="F109" s="887" t="n">
        <v>2701.9</v>
      </c>
      <c r="G109" s="887" t="n">
        <v>10141.9</v>
      </c>
      <c r="H109" s="504" t="n">
        <v>58.4</v>
      </c>
      <c r="I109" s="904"/>
    </row>
    <row r="110" customFormat="false" ht="13.5" hidden="false" customHeight="true" outlineLevel="0" collapsed="false">
      <c r="A110" s="686" t="s">
        <v>1216</v>
      </c>
      <c r="B110" s="26"/>
      <c r="C110" s="502"/>
      <c r="D110" s="502"/>
      <c r="E110" s="502"/>
      <c r="F110" s="502"/>
      <c r="G110" s="502"/>
      <c r="H110" s="182"/>
      <c r="I110" s="889"/>
    </row>
    <row r="111" customFormat="false" ht="3" hidden="false" customHeight="true" outlineLevel="0" collapsed="false">
      <c r="A111" s="905"/>
      <c r="B111" s="26"/>
      <c r="C111" s="502"/>
      <c r="D111" s="502"/>
      <c r="E111" s="502"/>
      <c r="F111" s="502"/>
      <c r="G111" s="502"/>
      <c r="H111" s="182"/>
      <c r="I111" s="889"/>
    </row>
    <row r="112" customFormat="false" ht="13.5" hidden="false" customHeight="true" outlineLevel="0" collapsed="false">
      <c r="A112" s="602" t="s">
        <v>1273</v>
      </c>
      <c r="B112" s="26" t="s">
        <v>10</v>
      </c>
      <c r="C112" s="502"/>
      <c r="D112" s="502"/>
      <c r="E112" s="502"/>
      <c r="F112" s="502"/>
      <c r="G112" s="502"/>
      <c r="H112" s="182"/>
      <c r="I112" s="889"/>
    </row>
    <row r="113" customFormat="false" ht="15" hidden="false" customHeight="true" outlineLevel="0" collapsed="false">
      <c r="A113" s="602" t="s">
        <v>1644</v>
      </c>
      <c r="B113" s="26" t="s">
        <v>10</v>
      </c>
      <c r="C113" s="887" t="n">
        <v>5771.2</v>
      </c>
      <c r="D113" s="887" t="n">
        <v>4496.6</v>
      </c>
      <c r="E113" s="887" t="n">
        <v>3765.2</v>
      </c>
      <c r="F113" s="887" t="n">
        <v>869.6</v>
      </c>
      <c r="G113" s="887" t="n">
        <v>1080.8</v>
      </c>
      <c r="H113" s="504" t="n">
        <v>49.5</v>
      </c>
      <c r="I113" s="904"/>
    </row>
    <row r="114" customFormat="false" ht="13.5" hidden="false" customHeight="true" outlineLevel="0" collapsed="false">
      <c r="A114" s="605" t="s">
        <v>1584</v>
      </c>
      <c r="B114" s="26" t="s">
        <v>10</v>
      </c>
      <c r="C114" s="502"/>
      <c r="D114" s="502"/>
      <c r="E114" s="502"/>
      <c r="F114" s="502"/>
      <c r="G114" s="502"/>
      <c r="H114" s="182"/>
      <c r="I114" s="183"/>
    </row>
    <row r="115" customFormat="false" ht="12.2" hidden="false" customHeight="true" outlineLevel="0" collapsed="false">
      <c r="A115" s="687" t="s">
        <v>1585</v>
      </c>
      <c r="B115" s="26"/>
      <c r="C115" s="175"/>
      <c r="D115" s="175"/>
      <c r="E115" s="175"/>
      <c r="F115" s="175"/>
      <c r="G115" s="175"/>
      <c r="H115" s="182"/>
      <c r="I115" s="183"/>
    </row>
    <row r="116" customFormat="false" ht="12.2" hidden="false" customHeight="true" outlineLevel="0" collapsed="false">
      <c r="A116" s="701" t="s">
        <v>418</v>
      </c>
      <c r="B116" s="2"/>
      <c r="C116" s="175"/>
      <c r="D116" s="175"/>
      <c r="E116" s="175"/>
      <c r="F116" s="175"/>
      <c r="G116" s="175"/>
      <c r="H116" s="182"/>
      <c r="I116" s="183"/>
    </row>
    <row r="117" customFormat="false" ht="12" hidden="false" customHeight="true" outlineLevel="0" collapsed="false">
      <c r="A117" s="501" t="s">
        <v>419</v>
      </c>
      <c r="B117" s="2"/>
      <c r="C117" s="175"/>
      <c r="D117" s="175"/>
      <c r="E117" s="175"/>
      <c r="F117" s="175"/>
      <c r="G117" s="175"/>
      <c r="H117" s="182"/>
      <c r="I117" s="183"/>
    </row>
    <row r="118" customFormat="false" ht="13.5" hidden="false" customHeight="true" outlineLevel="0" collapsed="false">
      <c r="A118" s="510" t="s">
        <v>1222</v>
      </c>
      <c r="B118" s="2"/>
      <c r="C118" s="184" t="n">
        <v>2411.7</v>
      </c>
      <c r="D118" s="184" t="n">
        <v>2182.3</v>
      </c>
      <c r="E118" s="184" t="n">
        <v>1245.8</v>
      </c>
      <c r="F118" s="184" t="n">
        <v>185.6</v>
      </c>
      <c r="G118" s="184" t="n">
        <v>312.2</v>
      </c>
      <c r="H118" s="182" t="n">
        <v>62.5</v>
      </c>
      <c r="I118" s="185"/>
    </row>
    <row r="119" customFormat="false" ht="12.2" hidden="false" customHeight="true" outlineLevel="0" collapsed="false">
      <c r="A119" s="511" t="s">
        <v>1223</v>
      </c>
      <c r="C119" s="175"/>
      <c r="D119" s="175"/>
      <c r="E119" s="175"/>
      <c r="F119" s="175"/>
      <c r="G119" s="175"/>
      <c r="H119" s="182"/>
      <c r="I119" s="183"/>
    </row>
    <row r="120" customFormat="false" ht="13.5" hidden="false" customHeight="true" outlineLevel="0" collapsed="false">
      <c r="A120" s="512" t="s">
        <v>1645</v>
      </c>
      <c r="B120" s="0" t="s">
        <v>10</v>
      </c>
      <c r="C120" s="184" t="n">
        <v>944</v>
      </c>
      <c r="D120" s="184" t="n">
        <v>491.3</v>
      </c>
      <c r="E120" s="184" t="n">
        <v>1541.9</v>
      </c>
      <c r="F120" s="184" t="n">
        <v>426.2</v>
      </c>
      <c r="G120" s="184" t="n">
        <v>591.9</v>
      </c>
      <c r="H120" s="182" t="n">
        <v>48.9</v>
      </c>
      <c r="I120" s="185"/>
    </row>
    <row r="121" customFormat="false" ht="12.75" hidden="false" customHeight="true" outlineLevel="0" collapsed="false">
      <c r="A121" s="511" t="s">
        <v>1278</v>
      </c>
      <c r="B121" s="0" t="s">
        <v>10</v>
      </c>
      <c r="C121" s="175"/>
      <c r="D121" s="175"/>
      <c r="E121" s="175"/>
      <c r="F121" s="175"/>
      <c r="G121" s="175"/>
      <c r="H121" s="182"/>
    </row>
    <row r="122" customFormat="false" ht="12.2" hidden="false" customHeight="true" outlineLevel="0" collapsed="false">
      <c r="A122" s="511" t="s">
        <v>1587</v>
      </c>
      <c r="C122" s="175"/>
      <c r="D122" s="182"/>
      <c r="E122" s="182"/>
      <c r="F122" s="182"/>
      <c r="G122" s="182"/>
      <c r="H122" s="182"/>
    </row>
    <row r="123" customFormat="false" ht="6" hidden="false" customHeight="true" outlineLevel="0" collapsed="false">
      <c r="C123" s="906"/>
      <c r="D123" s="906"/>
      <c r="E123" s="906"/>
      <c r="F123" s="142"/>
      <c r="G123" s="142"/>
      <c r="H123" s="906"/>
    </row>
    <row r="124" customFormat="false" ht="24" hidden="false" customHeight="true" outlineLevel="0" collapsed="false">
      <c r="A124" s="907" t="s">
        <v>1646</v>
      </c>
      <c r="B124" s="907"/>
      <c r="C124" s="907"/>
      <c r="D124" s="907"/>
      <c r="E124" s="907"/>
      <c r="F124" s="907"/>
      <c r="G124" s="907"/>
      <c r="H124" s="907"/>
    </row>
    <row r="125" customFormat="false" ht="25.5" hidden="false" customHeight="true" outlineLevel="0" collapsed="false">
      <c r="A125" s="896" t="s">
        <v>1647</v>
      </c>
      <c r="B125" s="896"/>
      <c r="C125" s="896"/>
      <c r="D125" s="896"/>
      <c r="E125" s="896"/>
      <c r="F125" s="896"/>
      <c r="G125" s="896"/>
      <c r="H125" s="896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40.56"/>
    <col collapsed="false" customWidth="true" hidden="false" outlineLevel="0" max="2" min="2" style="142" width="1.28"/>
    <col collapsed="false" customWidth="true" hidden="false" outlineLevel="0" max="3" min="3" style="142" width="9.41"/>
    <col collapsed="false" customWidth="true" hidden="false" outlineLevel="0" max="4" min="4" style="142" width="10.28"/>
    <col collapsed="false" customWidth="true" hidden="false" outlineLevel="0" max="5" min="5" style="142" width="9.56"/>
    <col collapsed="false" customWidth="true" hidden="false" outlineLevel="0" max="6" min="6" style="142" width="10.71"/>
    <col collapsed="false" customWidth="true" hidden="false" outlineLevel="0" max="7" min="7" style="394" width="9.28"/>
    <col collapsed="false" customWidth="false" hidden="false" outlineLevel="0" max="257" min="8" style="142" width="9.14"/>
  </cols>
  <sheetData>
    <row r="1" customFormat="false" ht="12" hidden="false" customHeight="true" outlineLevel="0" collapsed="false">
      <c r="A1" s="143"/>
      <c r="B1" s="12"/>
      <c r="C1" s="12"/>
      <c r="D1" s="12"/>
      <c r="E1" s="12"/>
      <c r="F1" s="12"/>
      <c r="G1" s="169" t="n">
        <v>69</v>
      </c>
    </row>
    <row r="2" s="908" customFormat="true" ht="12.75" hidden="false" customHeight="true" outlineLevel="0" collapsed="false">
      <c r="A2" s="12" t="s">
        <v>1648</v>
      </c>
      <c r="B2" s="144"/>
      <c r="C2" s="144"/>
      <c r="D2" s="144"/>
      <c r="E2" s="144"/>
      <c r="F2" s="144"/>
      <c r="G2" s="239"/>
    </row>
    <row r="3" s="908" customFormat="true" ht="12.75" hidden="false" customHeight="true" outlineLevel="0" collapsed="false">
      <c r="A3" s="144" t="s">
        <v>1649</v>
      </c>
      <c r="B3" s="144"/>
      <c r="C3" s="144"/>
      <c r="D3" s="144"/>
      <c r="E3" s="144"/>
      <c r="F3" s="144"/>
      <c r="G3" s="239"/>
    </row>
    <row r="4" s="908" customFormat="true" ht="12.75" hidden="false" customHeight="true" outlineLevel="0" collapsed="false">
      <c r="A4" s="145" t="s">
        <v>1650</v>
      </c>
      <c r="B4" s="144"/>
      <c r="C4" s="144"/>
      <c r="D4" s="144"/>
      <c r="E4" s="144"/>
      <c r="F4" s="144"/>
      <c r="G4" s="239"/>
    </row>
    <row r="5" s="908" customFormat="true" ht="12.75" hidden="false" customHeight="true" outlineLevel="0" collapsed="false">
      <c r="A5" s="145" t="s">
        <v>1651</v>
      </c>
      <c r="B5" s="144"/>
      <c r="C5" s="144"/>
      <c r="D5" s="144"/>
      <c r="E5" s="144"/>
      <c r="F5" s="144"/>
      <c r="G5" s="23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6"/>
    </row>
    <row r="7" s="915" customFormat="true" ht="167.25" hidden="false" customHeight="true" outlineLevel="0" collapsed="false">
      <c r="A7" s="909" t="s">
        <v>1652</v>
      </c>
      <c r="B7" s="910"/>
      <c r="C7" s="911" t="s">
        <v>1653</v>
      </c>
      <c r="D7" s="912" t="s">
        <v>1654</v>
      </c>
      <c r="E7" s="912" t="s">
        <v>1655</v>
      </c>
      <c r="F7" s="911" t="s">
        <v>1656</v>
      </c>
      <c r="G7" s="913" t="s">
        <v>1657</v>
      </c>
      <c r="H7" s="914"/>
    </row>
    <row r="8" s="915" customFormat="true" ht="13.9" hidden="false" customHeight="true" outlineLevel="0" collapsed="false">
      <c r="A8" s="916"/>
      <c r="B8" s="917"/>
      <c r="C8" s="245" t="s">
        <v>1658</v>
      </c>
      <c r="D8" s="245"/>
      <c r="E8" s="245"/>
      <c r="F8" s="918" t="s">
        <v>1659</v>
      </c>
      <c r="G8" s="918"/>
      <c r="H8" s="914"/>
    </row>
    <row r="9" customFormat="false" ht="5.25" hidden="false" customHeight="true" outlineLevel="0" collapsed="false">
      <c r="A9" s="919"/>
      <c r="B9" s="920"/>
      <c r="C9" s="171"/>
      <c r="D9" s="177"/>
      <c r="E9" s="177"/>
      <c r="F9" s="177"/>
      <c r="G9" s="282"/>
      <c r="H9" s="394"/>
    </row>
    <row r="10" customFormat="false" ht="12.75" hidden="false" customHeight="true" outlineLevel="0" collapsed="false">
      <c r="A10" s="563" t="s">
        <v>1660</v>
      </c>
      <c r="B10" s="921" t="s">
        <v>10</v>
      </c>
      <c r="C10" s="887" t="n">
        <v>236575.9</v>
      </c>
      <c r="D10" s="887" t="n">
        <v>220858.4</v>
      </c>
      <c r="E10" s="887" t="n">
        <v>15717.5</v>
      </c>
      <c r="F10" s="826" t="n">
        <v>93.4</v>
      </c>
      <c r="G10" s="922" t="n">
        <v>6.6</v>
      </c>
      <c r="H10" s="394"/>
    </row>
    <row r="11" customFormat="false" ht="12.75" hidden="false" customHeight="true" outlineLevel="0" collapsed="false">
      <c r="A11" s="646" t="s">
        <v>1362</v>
      </c>
      <c r="B11" s="921"/>
      <c r="C11" s="524"/>
      <c r="D11" s="524"/>
      <c r="E11" s="524"/>
      <c r="F11" s="524"/>
      <c r="G11" s="524"/>
      <c r="H11" s="394"/>
    </row>
    <row r="12" customFormat="false" ht="18.75" hidden="false" customHeight="true" outlineLevel="0" collapsed="false">
      <c r="A12" s="640" t="s">
        <v>1661</v>
      </c>
      <c r="B12" s="921" t="s">
        <v>10</v>
      </c>
      <c r="C12" s="887" t="n">
        <v>10626.2</v>
      </c>
      <c r="D12" s="887" t="n">
        <v>8908</v>
      </c>
      <c r="E12" s="887" t="n">
        <v>1718.2</v>
      </c>
      <c r="F12" s="826" t="n">
        <v>83.8</v>
      </c>
      <c r="G12" s="922" t="n">
        <v>16.2</v>
      </c>
      <c r="H12" s="394"/>
    </row>
    <row r="13" customFormat="false" ht="11.25" hidden="false" customHeight="true" outlineLevel="0" collapsed="false">
      <c r="A13" s="649" t="s">
        <v>1145</v>
      </c>
      <c r="B13" s="921" t="s">
        <v>10</v>
      </c>
      <c r="C13" s="74"/>
      <c r="D13" s="74"/>
      <c r="E13" s="74"/>
      <c r="F13" s="74"/>
      <c r="G13" s="74"/>
      <c r="H13" s="394"/>
    </row>
    <row r="14" customFormat="false" ht="13.5" hidden="false" customHeight="true" outlineLevel="0" collapsed="false">
      <c r="A14" s="650" t="s">
        <v>1364</v>
      </c>
      <c r="B14" s="923" t="s">
        <v>10</v>
      </c>
      <c r="C14" s="74"/>
      <c r="D14" s="74"/>
      <c r="E14" s="74"/>
      <c r="F14" s="74"/>
      <c r="G14" s="74"/>
      <c r="H14" s="394"/>
    </row>
    <row r="15" customFormat="false" ht="12.75" hidden="false" customHeight="true" outlineLevel="0" collapsed="false">
      <c r="A15" s="924" t="s">
        <v>1621</v>
      </c>
      <c r="B15" s="925" t="s">
        <v>10</v>
      </c>
      <c r="C15" s="926" t="n">
        <v>6207.7</v>
      </c>
      <c r="D15" s="926" t="n">
        <v>5668.5</v>
      </c>
      <c r="E15" s="926" t="n">
        <v>539.2</v>
      </c>
      <c r="F15" s="926" t="n">
        <v>91.3</v>
      </c>
      <c r="G15" s="927" t="n">
        <v>8.7</v>
      </c>
      <c r="H15" s="394"/>
    </row>
    <row r="16" customFormat="false" ht="12.75" hidden="false" customHeight="true" outlineLevel="0" collapsed="false">
      <c r="A16" s="595" t="s">
        <v>1148</v>
      </c>
      <c r="B16" s="921"/>
      <c r="C16" s="182"/>
      <c r="D16" s="175"/>
      <c r="E16" s="175"/>
      <c r="F16" s="175"/>
      <c r="G16" s="182"/>
      <c r="H16" s="394"/>
    </row>
    <row r="17" customFormat="false" ht="4.5" hidden="false" customHeight="true" outlineLevel="0" collapsed="false">
      <c r="A17" s="595"/>
      <c r="B17" s="921"/>
      <c r="C17" s="182"/>
      <c r="D17" s="182"/>
      <c r="E17" s="182"/>
      <c r="F17" s="182"/>
      <c r="G17" s="182"/>
      <c r="H17" s="394"/>
    </row>
    <row r="18" customFormat="false" ht="14.25" hidden="false" customHeight="true" outlineLevel="0" collapsed="false">
      <c r="A18" s="563" t="s">
        <v>1288</v>
      </c>
      <c r="B18" s="921" t="s">
        <v>10</v>
      </c>
      <c r="C18" s="928" t="n">
        <v>177654.3</v>
      </c>
      <c r="D18" s="928" t="n">
        <v>169905.3</v>
      </c>
      <c r="E18" s="928" t="n">
        <v>7749</v>
      </c>
      <c r="F18" s="928" t="n">
        <v>95.6</v>
      </c>
      <c r="G18" s="929" t="n">
        <v>4.4</v>
      </c>
      <c r="H18" s="394"/>
    </row>
    <row r="19" customFormat="false" ht="12.75" hidden="false" customHeight="true" outlineLevel="0" collapsed="false">
      <c r="A19" s="107" t="s">
        <v>1150</v>
      </c>
      <c r="B19" s="930"/>
      <c r="C19" s="74"/>
      <c r="D19" s="74"/>
      <c r="E19" s="74"/>
      <c r="F19" s="74"/>
      <c r="G19" s="74"/>
      <c r="H19" s="394"/>
    </row>
    <row r="20" customFormat="false" ht="13.5" hidden="false" customHeight="true" outlineLevel="0" collapsed="false">
      <c r="A20" s="597" t="s">
        <v>1289</v>
      </c>
      <c r="B20" s="921"/>
      <c r="C20" s="926" t="n">
        <v>28925</v>
      </c>
      <c r="D20" s="926" t="n">
        <v>27325.5</v>
      </c>
      <c r="E20" s="926" t="n">
        <v>1599.6</v>
      </c>
      <c r="F20" s="926" t="n">
        <v>94.5</v>
      </c>
      <c r="G20" s="927" t="n">
        <v>5.5</v>
      </c>
      <c r="H20" s="394"/>
    </row>
    <row r="21" customFormat="false" ht="12.75" hidden="false" customHeight="true" outlineLevel="0" collapsed="false">
      <c r="A21" s="580" t="s">
        <v>1152</v>
      </c>
      <c r="B21" s="921" t="s">
        <v>10</v>
      </c>
      <c r="C21" s="74"/>
      <c r="D21" s="74"/>
      <c r="E21" s="74"/>
      <c r="F21" s="74"/>
      <c r="G21" s="74"/>
      <c r="H21" s="394"/>
    </row>
    <row r="22" customFormat="false" ht="12.75" hidden="false" customHeight="true" outlineLevel="0" collapsed="false">
      <c r="A22" s="597" t="s">
        <v>1290</v>
      </c>
      <c r="B22" s="526"/>
      <c r="C22" s="926" t="n">
        <v>5163.1</v>
      </c>
      <c r="D22" s="926" t="n">
        <v>4782</v>
      </c>
      <c r="E22" s="926" t="n">
        <v>381</v>
      </c>
      <c r="F22" s="926" t="n">
        <v>92.6</v>
      </c>
      <c r="G22" s="927" t="n">
        <v>7.4</v>
      </c>
      <c r="H22" s="394"/>
    </row>
    <row r="23" customFormat="false" ht="14.25" hidden="false" customHeight="true" outlineLevel="0" collapsed="false">
      <c r="A23" s="653" t="s">
        <v>1154</v>
      </c>
      <c r="B23" s="526"/>
      <c r="C23" s="74"/>
      <c r="D23" s="74"/>
      <c r="E23" s="74"/>
      <c r="F23" s="74"/>
      <c r="G23" s="74"/>
      <c r="H23" s="394"/>
    </row>
    <row r="24" customFormat="false" ht="12.75" hidden="false" customHeight="true" outlineLevel="0" collapsed="false">
      <c r="A24" s="654" t="s">
        <v>1368</v>
      </c>
      <c r="B24" s="925" t="s">
        <v>10</v>
      </c>
      <c r="C24" s="926" t="n">
        <v>3904.8</v>
      </c>
      <c r="D24" s="926" t="n">
        <v>3822.7</v>
      </c>
      <c r="E24" s="926" t="n">
        <v>82.1</v>
      </c>
      <c r="F24" s="926" t="n">
        <v>97.9</v>
      </c>
      <c r="G24" s="927" t="n">
        <v>2.1</v>
      </c>
      <c r="H24" s="394"/>
    </row>
    <row r="25" customFormat="false" ht="12" hidden="false" customHeight="true" outlineLevel="0" collapsed="false">
      <c r="A25" s="580" t="s">
        <v>1369</v>
      </c>
      <c r="B25" s="925"/>
      <c r="C25" s="74"/>
      <c r="D25" s="74"/>
      <c r="E25" s="74"/>
      <c r="F25" s="74"/>
      <c r="G25" s="74"/>
      <c r="H25" s="394"/>
    </row>
    <row r="26" customFormat="false" ht="12.75" hidden="false" customHeight="true" outlineLevel="0" collapsed="false">
      <c r="A26" s="571" t="s">
        <v>1292</v>
      </c>
      <c r="B26" s="925" t="s">
        <v>10</v>
      </c>
      <c r="C26" s="926" t="n">
        <v>1513.5</v>
      </c>
      <c r="D26" s="926" t="n">
        <v>1419</v>
      </c>
      <c r="E26" s="926" t="n">
        <v>94.5</v>
      </c>
      <c r="F26" s="926" t="n">
        <v>93.8</v>
      </c>
      <c r="G26" s="927" t="n">
        <v>6.2</v>
      </c>
      <c r="H26" s="394"/>
    </row>
    <row r="27" customFormat="false" ht="12" hidden="false" customHeight="true" outlineLevel="0" collapsed="false">
      <c r="A27" s="595" t="s">
        <v>1370</v>
      </c>
      <c r="B27" s="925"/>
      <c r="C27" s="74"/>
      <c r="D27" s="74"/>
      <c r="E27" s="74"/>
      <c r="F27" s="74"/>
      <c r="G27" s="74"/>
      <c r="H27" s="394"/>
    </row>
    <row r="28" customFormat="false" ht="12.75" hidden="false" customHeight="true" outlineLevel="0" collapsed="false">
      <c r="A28" s="655" t="s">
        <v>1293</v>
      </c>
      <c r="B28" s="925" t="s">
        <v>10</v>
      </c>
      <c r="C28" s="926" t="n">
        <v>935.7</v>
      </c>
      <c r="D28" s="926" t="n">
        <v>924.1</v>
      </c>
      <c r="E28" s="926" t="n">
        <v>11.6</v>
      </c>
      <c r="F28" s="926" t="n">
        <v>98.8</v>
      </c>
      <c r="G28" s="927" t="n">
        <v>1.2</v>
      </c>
      <c r="H28" s="394"/>
    </row>
    <row r="29" customFormat="false" ht="12" hidden="false" customHeight="true" outlineLevel="0" collapsed="false">
      <c r="A29" s="595" t="s">
        <v>1371</v>
      </c>
      <c r="B29" s="925"/>
      <c r="C29" s="74"/>
      <c r="D29" s="74"/>
      <c r="E29" s="74"/>
      <c r="F29" s="74"/>
      <c r="G29" s="74"/>
      <c r="H29" s="394"/>
    </row>
    <row r="30" customFormat="false" ht="12.75" hidden="false" customHeight="true" outlineLevel="0" collapsed="false">
      <c r="A30" s="656" t="s">
        <v>1662</v>
      </c>
      <c r="B30" s="931" t="s">
        <v>10</v>
      </c>
      <c r="C30" s="926" t="n">
        <v>505.9</v>
      </c>
      <c r="D30" s="926" t="n">
        <v>470.1</v>
      </c>
      <c r="E30" s="926" t="n">
        <v>35.8</v>
      </c>
      <c r="F30" s="926" t="n">
        <v>92.9</v>
      </c>
      <c r="G30" s="927" t="n">
        <v>7.1</v>
      </c>
      <c r="H30" s="394"/>
    </row>
    <row r="31" customFormat="false" ht="12.75" hidden="false" customHeight="true" outlineLevel="0" collapsed="false">
      <c r="A31" s="574" t="s">
        <v>1162</v>
      </c>
      <c r="B31" s="931" t="s">
        <v>10</v>
      </c>
      <c r="C31" s="932"/>
      <c r="D31" s="932"/>
      <c r="E31" s="932"/>
      <c r="F31" s="932"/>
      <c r="G31" s="932"/>
      <c r="H31" s="394"/>
    </row>
    <row r="32" customFormat="false" ht="13.5" hidden="false" customHeight="true" outlineLevel="0" collapsed="false">
      <c r="A32" s="127" t="s">
        <v>1663</v>
      </c>
      <c r="B32" s="931" t="s">
        <v>10</v>
      </c>
      <c r="C32" s="926" t="n">
        <v>3745.7</v>
      </c>
      <c r="D32" s="926" t="n">
        <v>3666.3</v>
      </c>
      <c r="E32" s="926" t="n">
        <v>79.5</v>
      </c>
      <c r="F32" s="926" t="n">
        <v>97.9</v>
      </c>
      <c r="G32" s="927" t="n">
        <v>2.1</v>
      </c>
      <c r="H32" s="394"/>
    </row>
    <row r="33" customFormat="false" ht="12" hidden="false" customHeight="true" outlineLevel="0" collapsed="false">
      <c r="A33" s="933" t="s">
        <v>1374</v>
      </c>
      <c r="B33" s="921" t="s">
        <v>10</v>
      </c>
      <c r="C33" s="932"/>
      <c r="D33" s="932"/>
      <c r="E33" s="932"/>
      <c r="F33" s="932"/>
      <c r="G33" s="932"/>
      <c r="H33" s="394"/>
    </row>
    <row r="34" customFormat="false" ht="15" hidden="false" customHeight="true" outlineLevel="0" collapsed="false">
      <c r="A34" s="571" t="s">
        <v>1664</v>
      </c>
      <c r="B34" s="934"/>
      <c r="C34" s="926" t="n">
        <v>4955.5</v>
      </c>
      <c r="D34" s="926" t="n">
        <v>4618.5</v>
      </c>
      <c r="E34" s="926" t="n">
        <v>337</v>
      </c>
      <c r="F34" s="926" t="n">
        <v>93.2</v>
      </c>
      <c r="G34" s="927" t="n">
        <v>6.8</v>
      </c>
      <c r="H34" s="394"/>
    </row>
    <row r="35" customFormat="false" ht="12.75" hidden="false" customHeight="true" outlineLevel="0" collapsed="false">
      <c r="A35" s="572" t="s">
        <v>1168</v>
      </c>
      <c r="B35" s="931"/>
      <c r="C35" s="935"/>
      <c r="D35" s="932"/>
      <c r="E35" s="932"/>
      <c r="F35" s="932"/>
      <c r="G35" s="932"/>
      <c r="H35" s="394"/>
    </row>
    <row r="36" customFormat="false" ht="14.25" hidden="false" customHeight="true" outlineLevel="0" collapsed="false">
      <c r="A36" s="127" t="s">
        <v>1665</v>
      </c>
      <c r="B36" s="921" t="s">
        <v>10</v>
      </c>
      <c r="C36" s="926" t="n">
        <v>1439.9</v>
      </c>
      <c r="D36" s="926" t="n">
        <v>1372.7</v>
      </c>
      <c r="E36" s="926" t="n">
        <v>67.2</v>
      </c>
      <c r="F36" s="926" t="n">
        <v>95.3</v>
      </c>
      <c r="G36" s="927" t="n">
        <v>4.7</v>
      </c>
      <c r="H36" s="394"/>
    </row>
    <row r="37" customFormat="false" ht="12" hidden="false" customHeight="true" outlineLevel="0" collapsed="false">
      <c r="A37" s="659" t="s">
        <v>1171</v>
      </c>
      <c r="B37" s="921" t="s">
        <v>10</v>
      </c>
      <c r="C37" s="935"/>
      <c r="D37" s="932"/>
      <c r="E37" s="932"/>
      <c r="F37" s="932"/>
      <c r="G37" s="932"/>
      <c r="H37" s="394"/>
    </row>
    <row r="38" customFormat="false" ht="15" hidden="false" customHeight="true" outlineLevel="0" collapsed="false">
      <c r="A38" s="579" t="s">
        <v>1666</v>
      </c>
      <c r="B38" s="921" t="s">
        <v>10</v>
      </c>
      <c r="C38" s="926" t="n">
        <v>23374.6</v>
      </c>
      <c r="D38" s="926" t="n">
        <v>22799.4</v>
      </c>
      <c r="E38" s="926" t="n">
        <v>575.2</v>
      </c>
      <c r="F38" s="926" t="n">
        <v>97.5</v>
      </c>
      <c r="G38" s="927" t="n">
        <v>2.5</v>
      </c>
      <c r="H38" s="394"/>
    </row>
    <row r="39" customFormat="false" ht="12.75" hidden="false" customHeight="true" outlineLevel="0" collapsed="false">
      <c r="A39" s="660" t="s">
        <v>1246</v>
      </c>
      <c r="B39" s="921" t="s">
        <v>10</v>
      </c>
      <c r="C39" s="935"/>
      <c r="D39" s="932"/>
      <c r="E39" s="932"/>
      <c r="F39" s="932"/>
      <c r="G39" s="932"/>
      <c r="H39" s="394"/>
    </row>
    <row r="40" customFormat="false" ht="12.75" hidden="false" customHeight="true" outlineLevel="0" collapsed="false">
      <c r="A40" s="661" t="s">
        <v>1345</v>
      </c>
      <c r="B40" s="526" t="s">
        <v>10</v>
      </c>
      <c r="C40" s="926" t="n">
        <v>9827.8</v>
      </c>
      <c r="D40" s="926" t="n">
        <v>9156.1</v>
      </c>
      <c r="E40" s="926" t="n">
        <v>671.6</v>
      </c>
      <c r="F40" s="926" t="n">
        <v>93.2</v>
      </c>
      <c r="G40" s="927" t="n">
        <v>6.8</v>
      </c>
      <c r="H40" s="394"/>
    </row>
    <row r="41" customFormat="false" ht="12.75" hidden="false" customHeight="true" outlineLevel="0" collapsed="false">
      <c r="A41" s="662" t="s">
        <v>1378</v>
      </c>
      <c r="B41" s="936"/>
      <c r="C41" s="935"/>
      <c r="D41" s="932"/>
      <c r="E41" s="932"/>
      <c r="F41" s="932"/>
      <c r="G41" s="932"/>
      <c r="H41" s="394"/>
    </row>
    <row r="42" customFormat="false" ht="14.25" hidden="false" customHeight="true" outlineLevel="0" collapsed="false">
      <c r="A42" s="582" t="s">
        <v>1307</v>
      </c>
      <c r="B42" s="925" t="s">
        <v>10</v>
      </c>
      <c r="C42" s="926" t="n">
        <v>3656.8</v>
      </c>
      <c r="D42" s="926" t="n">
        <v>3189</v>
      </c>
      <c r="E42" s="926" t="n">
        <v>467.8</v>
      </c>
      <c r="F42" s="926" t="n">
        <v>87.2</v>
      </c>
      <c r="G42" s="927" t="n">
        <v>12.8</v>
      </c>
      <c r="H42" s="394"/>
    </row>
    <row r="43" customFormat="false" ht="14.25" hidden="false" customHeight="true" outlineLevel="0" collapsed="false">
      <c r="A43" s="664" t="s">
        <v>1380</v>
      </c>
      <c r="B43" s="925"/>
      <c r="C43" s="935"/>
      <c r="D43" s="932"/>
      <c r="E43" s="932"/>
      <c r="F43" s="932"/>
      <c r="G43" s="932"/>
    </row>
    <row r="44" customFormat="false" ht="14.25" hidden="false" customHeight="true" outlineLevel="0" collapsed="false">
      <c r="A44" s="655" t="s">
        <v>1309</v>
      </c>
      <c r="B44" s="937" t="s">
        <v>10</v>
      </c>
      <c r="C44" s="926" t="n">
        <v>9326.3</v>
      </c>
      <c r="D44" s="926" t="n">
        <v>8715.5</v>
      </c>
      <c r="E44" s="926" t="n">
        <v>610.9</v>
      </c>
      <c r="F44" s="926" t="n">
        <v>93.5</v>
      </c>
      <c r="G44" s="927" t="n">
        <v>6.5</v>
      </c>
    </row>
    <row r="45" customFormat="false" ht="14.25" hidden="false" customHeight="true" outlineLevel="0" collapsed="false">
      <c r="A45" s="580" t="s">
        <v>1252</v>
      </c>
      <c r="B45" s="925"/>
      <c r="C45" s="935"/>
      <c r="D45" s="932"/>
      <c r="E45" s="932"/>
      <c r="F45" s="932"/>
      <c r="G45" s="932"/>
    </row>
    <row r="46" customFormat="false" ht="14.25" hidden="false" customHeight="true" outlineLevel="0" collapsed="false">
      <c r="A46" s="583" t="s">
        <v>1381</v>
      </c>
      <c r="B46" s="526" t="s">
        <v>10</v>
      </c>
      <c r="C46" s="935"/>
      <c r="D46" s="932"/>
      <c r="E46" s="932"/>
      <c r="F46" s="932"/>
      <c r="G46" s="932"/>
    </row>
    <row r="47" customFormat="false" ht="12" hidden="false" customHeight="true" outlineLevel="0" collapsed="false">
      <c r="A47" s="938" t="s">
        <v>1566</v>
      </c>
      <c r="B47" s="939" t="s">
        <v>10</v>
      </c>
      <c r="C47" s="926" t="n">
        <v>5971.2</v>
      </c>
      <c r="D47" s="926" t="n">
        <v>5949.1</v>
      </c>
      <c r="E47" s="926" t="n">
        <v>22.1</v>
      </c>
      <c r="F47" s="926" t="n">
        <v>99.6</v>
      </c>
      <c r="G47" s="927" t="n">
        <v>0.4</v>
      </c>
    </row>
    <row r="48" customFormat="false" ht="12.75" hidden="false" customHeight="true" outlineLevel="0" collapsed="false">
      <c r="A48" s="662" t="s">
        <v>1255</v>
      </c>
      <c r="B48" s="931"/>
      <c r="C48" s="935"/>
      <c r="D48" s="932"/>
      <c r="E48" s="932"/>
      <c r="F48" s="932"/>
      <c r="G48" s="932"/>
    </row>
    <row r="49" customFormat="false" ht="12.75" hidden="false" customHeight="true" outlineLevel="0" collapsed="false">
      <c r="A49" s="466" t="s">
        <v>1667</v>
      </c>
      <c r="B49" s="173"/>
      <c r="C49" s="183"/>
      <c r="D49" s="183"/>
      <c r="E49" s="183"/>
      <c r="F49" s="183"/>
      <c r="G49" s="234"/>
    </row>
    <row r="50" s="908" customFormat="true" ht="12.75" hidden="false" customHeight="true" outlineLevel="0" collapsed="false">
      <c r="A50" s="12" t="s">
        <v>1648</v>
      </c>
      <c r="B50" s="144"/>
      <c r="C50" s="144"/>
      <c r="D50" s="144"/>
      <c r="E50" s="144"/>
      <c r="F50" s="144"/>
      <c r="G50" s="239"/>
    </row>
    <row r="51" s="908" customFormat="true" ht="12.75" hidden="false" customHeight="true" outlineLevel="0" collapsed="false">
      <c r="A51" s="144" t="s">
        <v>1668</v>
      </c>
      <c r="B51" s="144"/>
      <c r="C51" s="144"/>
      <c r="D51" s="144"/>
      <c r="E51" s="144"/>
      <c r="F51" s="144"/>
      <c r="G51" s="239"/>
    </row>
    <row r="52" s="908" customFormat="true" ht="12.75" hidden="false" customHeight="true" outlineLevel="0" collapsed="false">
      <c r="A52" s="145" t="s">
        <v>1650</v>
      </c>
      <c r="B52" s="144"/>
      <c r="C52" s="144"/>
      <c r="D52" s="144"/>
      <c r="E52" s="144"/>
      <c r="F52" s="144"/>
      <c r="G52" s="239"/>
    </row>
    <row r="53" s="908" customFormat="true" ht="12.75" hidden="false" customHeight="true" outlineLevel="0" collapsed="false">
      <c r="A53" s="145" t="s">
        <v>1669</v>
      </c>
      <c r="B53" s="144"/>
      <c r="C53" s="144"/>
      <c r="D53" s="144"/>
      <c r="E53" s="144"/>
      <c r="F53" s="144"/>
      <c r="G53" s="239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6"/>
    </row>
    <row r="55" s="915" customFormat="true" ht="167.25" hidden="false" customHeight="true" outlineLevel="0" collapsed="false">
      <c r="A55" s="909" t="s">
        <v>1652</v>
      </c>
      <c r="B55" s="910"/>
      <c r="C55" s="911" t="s">
        <v>1670</v>
      </c>
      <c r="D55" s="912" t="s">
        <v>1654</v>
      </c>
      <c r="E55" s="912" t="s">
        <v>1655</v>
      </c>
      <c r="F55" s="911" t="s">
        <v>1656</v>
      </c>
      <c r="G55" s="913" t="s">
        <v>1657</v>
      </c>
    </row>
    <row r="56" s="915" customFormat="true" ht="13.9" hidden="false" customHeight="true" outlineLevel="0" collapsed="false">
      <c r="A56" s="916"/>
      <c r="B56" s="917"/>
      <c r="C56" s="245" t="s">
        <v>1658</v>
      </c>
      <c r="D56" s="245"/>
      <c r="E56" s="245"/>
      <c r="F56" s="918" t="s">
        <v>1659</v>
      </c>
      <c r="G56" s="918"/>
    </row>
    <row r="57" s="915" customFormat="true" ht="4.5" hidden="false" customHeight="true" outlineLevel="0" collapsed="false">
      <c r="A57" s="310"/>
      <c r="B57" s="940"/>
      <c r="C57" s="278"/>
      <c r="D57" s="278"/>
      <c r="E57" s="246"/>
      <c r="F57" s="278"/>
      <c r="G57" s="246"/>
    </row>
    <row r="58" customFormat="false" ht="14.25" hidden="false" customHeight="true" outlineLevel="0" collapsed="false">
      <c r="A58" s="640" t="s">
        <v>1187</v>
      </c>
      <c r="B58" s="155" t="s">
        <v>10</v>
      </c>
      <c r="C58" s="174"/>
      <c r="D58" s="174"/>
      <c r="E58" s="174"/>
      <c r="F58" s="174"/>
      <c r="G58" s="74"/>
    </row>
    <row r="59" customFormat="false" ht="12.75" hidden="false" customHeight="true" outlineLevel="0" collapsed="false">
      <c r="A59" s="107" t="s">
        <v>1259</v>
      </c>
      <c r="B59" s="155"/>
      <c r="C59" s="174"/>
      <c r="D59" s="174"/>
      <c r="E59" s="174"/>
      <c r="F59" s="174"/>
      <c r="G59" s="74"/>
    </row>
    <row r="60" customFormat="false" ht="3.75" hidden="false" customHeight="true" outlineLevel="0" collapsed="false">
      <c r="A60" s="107"/>
      <c r="B60" s="155"/>
      <c r="C60" s="56"/>
      <c r="D60" s="74"/>
      <c r="E60" s="74"/>
      <c r="F60" s="74"/>
      <c r="G60" s="74"/>
    </row>
    <row r="61" customFormat="false" ht="13.5" hidden="false" customHeight="true" outlineLevel="0" collapsed="false">
      <c r="A61" s="941" t="s">
        <v>1313</v>
      </c>
      <c r="B61" s="155"/>
      <c r="C61" s="926" t="n">
        <v>6631.4</v>
      </c>
      <c r="D61" s="926" t="n">
        <v>6891.1</v>
      </c>
      <c r="E61" s="926" t="n">
        <v>-259.7</v>
      </c>
      <c r="F61" s="926" t="n">
        <v>103.9</v>
      </c>
      <c r="G61" s="927" t="n">
        <v>-3.9</v>
      </c>
    </row>
    <row r="62" customFormat="false" ht="12.75" hidden="false" customHeight="true" outlineLevel="0" collapsed="false">
      <c r="A62" s="580" t="s">
        <v>1190</v>
      </c>
      <c r="B62" s="942" t="s">
        <v>10</v>
      </c>
      <c r="C62" s="935"/>
      <c r="D62" s="932"/>
      <c r="E62" s="932"/>
      <c r="F62" s="932"/>
      <c r="G62" s="932"/>
    </row>
    <row r="63" customFormat="false" ht="12.75" hidden="false" customHeight="true" outlineLevel="0" collapsed="false">
      <c r="A63" s="588" t="s">
        <v>1314</v>
      </c>
      <c r="B63" s="189" t="s">
        <v>10</v>
      </c>
      <c r="C63" s="926" t="n">
        <v>9015.1</v>
      </c>
      <c r="D63" s="926" t="n">
        <v>8598.5</v>
      </c>
      <c r="E63" s="926" t="n">
        <v>416.5</v>
      </c>
      <c r="F63" s="926" t="n">
        <v>95.4</v>
      </c>
      <c r="G63" s="927" t="n">
        <v>4.6</v>
      </c>
    </row>
    <row r="64" customFormat="false" ht="13.5" hidden="false" customHeight="true" outlineLevel="0" collapsed="false">
      <c r="A64" s="580" t="s">
        <v>1387</v>
      </c>
      <c r="B64" s="155" t="s">
        <v>10</v>
      </c>
      <c r="C64" s="935"/>
      <c r="D64" s="932"/>
      <c r="E64" s="932"/>
      <c r="F64" s="932"/>
      <c r="G64" s="932"/>
    </row>
    <row r="65" customFormat="false" ht="13.5" hidden="false" customHeight="true" outlineLevel="0" collapsed="false">
      <c r="A65" s="589" t="s">
        <v>1193</v>
      </c>
      <c r="B65" s="155"/>
      <c r="D65" s="693"/>
      <c r="E65" s="693"/>
      <c r="F65" s="693"/>
      <c r="G65" s="693"/>
    </row>
    <row r="66" customFormat="false" ht="13.5" hidden="false" customHeight="true" outlineLevel="0" collapsed="false">
      <c r="A66" s="943" t="s">
        <v>1348</v>
      </c>
      <c r="B66" s="940" t="s">
        <v>10</v>
      </c>
      <c r="C66" s="926" t="n">
        <v>8640.3</v>
      </c>
      <c r="D66" s="926" t="n">
        <v>8642.8</v>
      </c>
      <c r="E66" s="926" t="n">
        <v>-2.5</v>
      </c>
      <c r="F66" s="926" t="n">
        <v>100</v>
      </c>
      <c r="G66" s="927" t="n">
        <v>0</v>
      </c>
    </row>
    <row r="67" customFormat="false" ht="12.75" hidden="false" customHeight="true" outlineLevel="0" collapsed="false">
      <c r="A67" s="494" t="s">
        <v>1389</v>
      </c>
      <c r="B67" s="155"/>
      <c r="C67" s="935"/>
      <c r="D67" s="932"/>
      <c r="E67" s="932"/>
      <c r="F67" s="932"/>
      <c r="G67" s="932"/>
    </row>
    <row r="68" customFormat="false" ht="13.5" hidden="false" customHeight="true" outlineLevel="0" collapsed="false">
      <c r="A68" s="571" t="s">
        <v>1318</v>
      </c>
      <c r="B68" s="944" t="s">
        <v>10</v>
      </c>
      <c r="C68" s="926" t="n">
        <v>9078.2</v>
      </c>
      <c r="D68" s="926" t="n">
        <v>8424.6</v>
      </c>
      <c r="E68" s="926" t="n">
        <v>653.6</v>
      </c>
      <c r="F68" s="926" t="n">
        <v>92.8</v>
      </c>
      <c r="G68" s="927" t="n">
        <v>7.2</v>
      </c>
    </row>
    <row r="69" customFormat="false" ht="12.75" hidden="false" customHeight="true" outlineLevel="0" collapsed="false">
      <c r="A69" s="572" t="s">
        <v>1391</v>
      </c>
      <c r="B69" s="155"/>
      <c r="C69" s="935"/>
      <c r="D69" s="932"/>
      <c r="E69" s="932"/>
      <c r="F69" s="932"/>
      <c r="G69" s="932"/>
    </row>
    <row r="70" customFormat="false" ht="13.5" hidden="false" customHeight="true" outlineLevel="0" collapsed="false">
      <c r="A70" s="591" t="s">
        <v>1319</v>
      </c>
      <c r="B70" s="945" t="s">
        <v>10</v>
      </c>
      <c r="C70" s="926" t="n">
        <v>7366.2</v>
      </c>
      <c r="D70" s="926" t="n">
        <v>6844.6</v>
      </c>
      <c r="E70" s="926" t="n">
        <v>521.5</v>
      </c>
      <c r="F70" s="926" t="n">
        <v>92.9</v>
      </c>
      <c r="G70" s="927" t="n">
        <v>7.1</v>
      </c>
    </row>
    <row r="71" customFormat="false" ht="12.75" hidden="false" customHeight="true" outlineLevel="0" collapsed="false">
      <c r="A71" s="580" t="s">
        <v>1200</v>
      </c>
      <c r="B71" s="945"/>
      <c r="C71" s="935"/>
      <c r="D71" s="932"/>
      <c r="E71" s="932"/>
      <c r="F71" s="932"/>
      <c r="G71" s="932"/>
    </row>
    <row r="72" customFormat="false" ht="12.75" hidden="false" customHeight="true" outlineLevel="0" collapsed="false">
      <c r="A72" s="127" t="s">
        <v>1671</v>
      </c>
      <c r="B72" s="945" t="s">
        <v>10</v>
      </c>
      <c r="C72" s="926" t="n">
        <v>23028.2</v>
      </c>
      <c r="D72" s="926" t="n">
        <v>21984.3</v>
      </c>
      <c r="E72" s="926" t="n">
        <v>1043.9</v>
      </c>
      <c r="F72" s="926" t="n">
        <v>95.5</v>
      </c>
      <c r="G72" s="927" t="n">
        <v>4.5</v>
      </c>
    </row>
    <row r="73" customFormat="false" ht="12.75" hidden="false" customHeight="true" outlineLevel="0" collapsed="false">
      <c r="A73" s="595" t="s">
        <v>1266</v>
      </c>
      <c r="B73" s="155"/>
      <c r="C73" s="935"/>
      <c r="D73" s="932"/>
      <c r="E73" s="932"/>
      <c r="F73" s="932"/>
      <c r="G73" s="932"/>
    </row>
    <row r="74" customFormat="false" ht="14.25" hidden="false" customHeight="true" outlineLevel="0" collapsed="false">
      <c r="A74" s="571" t="s">
        <v>1325</v>
      </c>
      <c r="B74" s="155" t="s">
        <v>10</v>
      </c>
      <c r="C74" s="926" t="n">
        <v>2206.6</v>
      </c>
      <c r="D74" s="926" t="n">
        <v>2257.3</v>
      </c>
      <c r="E74" s="926" t="n">
        <v>-50.7</v>
      </c>
      <c r="F74" s="926" t="n">
        <v>102.3</v>
      </c>
      <c r="G74" s="927" t="n">
        <v>-2.3</v>
      </c>
    </row>
    <row r="75" customFormat="false" ht="12.75" hidden="false" customHeight="true" outlineLevel="0" collapsed="false">
      <c r="A75" s="596" t="s">
        <v>1206</v>
      </c>
      <c r="B75" s="155"/>
      <c r="C75" s="935"/>
      <c r="D75" s="932"/>
      <c r="E75" s="932"/>
      <c r="F75" s="932"/>
      <c r="G75" s="932"/>
    </row>
    <row r="76" customFormat="false" ht="12.75" hidden="false" customHeight="true" outlineLevel="0" collapsed="false">
      <c r="A76" s="597" t="s">
        <v>1326</v>
      </c>
      <c r="B76" s="155"/>
      <c r="C76" s="926" t="n">
        <v>4928.8</v>
      </c>
      <c r="D76" s="926" t="n">
        <v>4640.2</v>
      </c>
      <c r="E76" s="926" t="n">
        <v>288.6</v>
      </c>
      <c r="F76" s="926" t="n">
        <v>94.1</v>
      </c>
      <c r="G76" s="927" t="n">
        <v>5.9</v>
      </c>
    </row>
    <row r="77" customFormat="false" ht="12.75" hidden="false" customHeight="true" outlineLevel="0" collapsed="false">
      <c r="A77" s="580" t="s">
        <v>1208</v>
      </c>
      <c r="B77" s="155"/>
      <c r="C77" s="935"/>
      <c r="D77" s="932"/>
      <c r="E77" s="932"/>
      <c r="F77" s="932"/>
      <c r="G77" s="932"/>
    </row>
    <row r="78" customFormat="false" ht="12.75" hidden="false" customHeight="true" outlineLevel="0" collapsed="false">
      <c r="A78" s="537" t="s">
        <v>1267</v>
      </c>
      <c r="B78" s="155"/>
      <c r="C78" s="926" t="n">
        <v>1151.1</v>
      </c>
      <c r="D78" s="926" t="n">
        <v>1052.6</v>
      </c>
      <c r="E78" s="926" t="n">
        <v>98.4</v>
      </c>
      <c r="F78" s="926" t="n">
        <v>91.4</v>
      </c>
      <c r="G78" s="927" t="n">
        <v>8.6</v>
      </c>
    </row>
    <row r="79" customFormat="false" ht="12.75" hidden="false" customHeight="true" outlineLevel="0" collapsed="false">
      <c r="A79" s="494" t="s">
        <v>1210</v>
      </c>
      <c r="B79" s="155"/>
      <c r="C79" s="935"/>
      <c r="D79" s="932"/>
      <c r="E79" s="932"/>
      <c r="F79" s="932"/>
      <c r="G79" s="932"/>
    </row>
    <row r="80" customFormat="false" ht="12.75" hidden="false" customHeight="true" outlineLevel="0" collapsed="false">
      <c r="A80" s="466" t="s">
        <v>1394</v>
      </c>
      <c r="B80" s="155"/>
      <c r="C80" s="926" t="n">
        <v>2362.9</v>
      </c>
      <c r="D80" s="926" t="n">
        <v>2359.4</v>
      </c>
      <c r="E80" s="926" t="n">
        <v>3.5</v>
      </c>
      <c r="F80" s="926" t="n">
        <v>99.9</v>
      </c>
      <c r="G80" s="927" t="n">
        <v>0.1</v>
      </c>
    </row>
    <row r="81" customFormat="false" ht="12.75" hidden="false" customHeight="true" outlineLevel="0" collapsed="false">
      <c r="A81" s="538" t="s">
        <v>1269</v>
      </c>
      <c r="C81" s="693"/>
      <c r="D81" s="693"/>
      <c r="E81" s="693"/>
      <c r="F81" s="693"/>
      <c r="G81" s="693"/>
    </row>
    <row r="82" customFormat="false" ht="4.5" hidden="false" customHeight="true" outlineLevel="0" collapsed="false">
      <c r="A82" s="580"/>
      <c r="B82" s="155"/>
      <c r="C82" s="935"/>
      <c r="D82" s="932"/>
      <c r="E82" s="932"/>
      <c r="F82" s="932"/>
      <c r="G82" s="932"/>
    </row>
    <row r="83" customFormat="false" ht="12.75" hidden="false" customHeight="true" outlineLevel="0" collapsed="false">
      <c r="A83" s="602" t="s">
        <v>1672</v>
      </c>
      <c r="B83" s="155"/>
      <c r="D83" s="693"/>
      <c r="E83" s="693"/>
      <c r="F83" s="693"/>
      <c r="G83" s="693"/>
    </row>
    <row r="84" customFormat="false" ht="12.75" hidden="false" customHeight="true" outlineLevel="0" collapsed="false">
      <c r="A84" s="602" t="s">
        <v>1673</v>
      </c>
      <c r="B84" s="155" t="s">
        <v>10</v>
      </c>
      <c r="C84" s="928" t="n">
        <v>43960.1</v>
      </c>
      <c r="D84" s="928" t="n">
        <v>37901.9</v>
      </c>
      <c r="E84" s="928" t="n">
        <v>6058.2</v>
      </c>
      <c r="F84" s="928" t="n">
        <v>86.2</v>
      </c>
      <c r="G84" s="929" t="n">
        <v>13.8</v>
      </c>
    </row>
    <row r="85" customFormat="false" ht="13.5" hidden="false" customHeight="true" outlineLevel="0" collapsed="false">
      <c r="A85" s="686" t="s">
        <v>1216</v>
      </c>
      <c r="B85" s="155" t="s">
        <v>10</v>
      </c>
      <c r="C85" s="946"/>
      <c r="D85" s="947"/>
      <c r="E85" s="947"/>
      <c r="F85" s="947"/>
      <c r="G85" s="947"/>
    </row>
    <row r="86" customFormat="false" ht="3.75" hidden="false" customHeight="true" outlineLevel="0" collapsed="false">
      <c r="A86" s="686"/>
      <c r="B86" s="155"/>
      <c r="C86" s="946"/>
      <c r="D86" s="947"/>
      <c r="E86" s="947"/>
      <c r="F86" s="947"/>
      <c r="G86" s="947"/>
    </row>
    <row r="87" customFormat="false" ht="11.25" hidden="false" customHeight="true" outlineLevel="0" collapsed="false">
      <c r="A87" s="602" t="s">
        <v>1273</v>
      </c>
      <c r="B87" s="155"/>
      <c r="C87" s="946"/>
      <c r="D87" s="947"/>
      <c r="E87" s="947"/>
      <c r="F87" s="947"/>
      <c r="G87" s="947"/>
    </row>
    <row r="88" customFormat="false" ht="12" hidden="false" customHeight="true" outlineLevel="0" collapsed="false">
      <c r="A88" s="604" t="s">
        <v>1674</v>
      </c>
      <c r="B88" s="155" t="s">
        <v>10</v>
      </c>
      <c r="C88" s="928" t="n">
        <v>4335.2</v>
      </c>
      <c r="D88" s="928" t="n">
        <v>4143.2</v>
      </c>
      <c r="E88" s="928" t="n">
        <v>192</v>
      </c>
      <c r="F88" s="928" t="n">
        <v>95.6</v>
      </c>
      <c r="G88" s="929" t="n">
        <v>4.4</v>
      </c>
    </row>
    <row r="89" customFormat="false" ht="14.25" hidden="false" customHeight="true" outlineLevel="0" collapsed="false">
      <c r="A89" s="605" t="s">
        <v>1584</v>
      </c>
      <c r="B89" s="155" t="s">
        <v>10</v>
      </c>
      <c r="C89" s="948"/>
      <c r="D89" s="949"/>
      <c r="E89" s="949"/>
      <c r="F89" s="949"/>
      <c r="G89" s="949"/>
    </row>
    <row r="90" customFormat="false" ht="12.75" hidden="false" customHeight="true" outlineLevel="0" collapsed="false">
      <c r="A90" s="687" t="s">
        <v>1675</v>
      </c>
      <c r="B90" s="155" t="s">
        <v>10</v>
      </c>
      <c r="D90" s="693"/>
      <c r="E90" s="693"/>
      <c r="F90" s="693"/>
      <c r="G90" s="693"/>
    </row>
    <row r="91" customFormat="false" ht="11.25" hidden="false" customHeight="true" outlineLevel="0" collapsed="false">
      <c r="A91" s="688" t="s">
        <v>418</v>
      </c>
      <c r="B91" s="155"/>
      <c r="C91" s="182"/>
      <c r="D91" s="182"/>
      <c r="E91" s="182"/>
      <c r="F91" s="182"/>
      <c r="G91" s="182"/>
    </row>
    <row r="92" customFormat="false" ht="11.25" hidden="false" customHeight="true" outlineLevel="0" collapsed="false">
      <c r="A92" s="624" t="s">
        <v>419</v>
      </c>
      <c r="B92" s="155"/>
      <c r="D92" s="693"/>
      <c r="E92" s="693"/>
      <c r="F92" s="693"/>
      <c r="G92" s="693"/>
    </row>
    <row r="93" customFormat="false" ht="13.5" hidden="false" customHeight="true" outlineLevel="0" collapsed="false">
      <c r="A93" s="689" t="s">
        <v>1333</v>
      </c>
      <c r="B93" s="155"/>
      <c r="C93" s="926" t="n">
        <v>1088.4</v>
      </c>
      <c r="D93" s="926" t="n">
        <v>1078.7</v>
      </c>
      <c r="E93" s="926" t="n">
        <v>9.7</v>
      </c>
      <c r="F93" s="926" t="n">
        <v>99.1</v>
      </c>
      <c r="G93" s="927" t="n">
        <v>0.9</v>
      </c>
    </row>
    <row r="94" customFormat="false" ht="13.5" hidden="false" customHeight="true" outlineLevel="0" collapsed="false">
      <c r="A94" s="612" t="s">
        <v>1223</v>
      </c>
      <c r="B94" s="155" t="s">
        <v>10</v>
      </c>
      <c r="D94" s="693"/>
      <c r="E94" s="693"/>
      <c r="F94" s="693"/>
      <c r="G94" s="693"/>
    </row>
    <row r="95" customFormat="false" ht="13.5" hidden="false" customHeight="true" outlineLevel="0" collapsed="false">
      <c r="A95" s="690" t="s">
        <v>1676</v>
      </c>
      <c r="B95" s="155" t="s">
        <v>10</v>
      </c>
      <c r="C95" s="926" t="n">
        <v>2233.2</v>
      </c>
      <c r="D95" s="926" t="n">
        <v>2076.5</v>
      </c>
      <c r="E95" s="926" t="n">
        <v>156.7</v>
      </c>
      <c r="F95" s="926" t="n">
        <v>93</v>
      </c>
      <c r="G95" s="927" t="n">
        <v>7</v>
      </c>
    </row>
    <row r="96" customFormat="false" ht="13.5" hidden="false" customHeight="true" outlineLevel="0" collapsed="false">
      <c r="A96" s="612" t="s">
        <v>1400</v>
      </c>
      <c r="B96" s="155" t="s">
        <v>10</v>
      </c>
      <c r="C96" s="74"/>
      <c r="D96" s="74"/>
      <c r="E96" s="74"/>
      <c r="F96" s="74"/>
      <c r="G96" s="74"/>
    </row>
    <row r="97" customFormat="false" ht="12" hidden="false" customHeight="true" outlineLevel="0" collapsed="false">
      <c r="A97" s="612" t="s">
        <v>1401</v>
      </c>
      <c r="B97" s="155"/>
      <c r="C97" s="12"/>
      <c r="D97" s="74"/>
      <c r="E97" s="74"/>
      <c r="F97" s="74"/>
      <c r="G97" s="74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" zeroHeight="false" outlineLevelRow="0" outlineLevelCol="0"/>
  <cols>
    <col collapsed="false" customWidth="true" hidden="false" outlineLevel="0" max="1" min="1" style="142" width="41.99"/>
    <col collapsed="false" customWidth="true" hidden="false" outlineLevel="0" max="2" min="2" style="142" width="0.85"/>
    <col collapsed="false" customWidth="true" hidden="false" outlineLevel="0" max="3" min="3" style="142" width="11.13"/>
    <col collapsed="false" customWidth="true" hidden="false" outlineLevel="0" max="4" min="4" style="142" width="11.42"/>
    <col collapsed="false" customWidth="true" hidden="false" outlineLevel="0" max="5" min="5" style="394" width="10.99"/>
    <col collapsed="false" customWidth="true" hidden="false" outlineLevel="0" max="6" min="6" style="142" width="10.28"/>
    <col collapsed="false" customWidth="false" hidden="false" outlineLevel="0" max="7" min="7" style="394" width="8.85"/>
    <col collapsed="false" customWidth="false" hidden="false" outlineLevel="0" max="257" min="8" style="142" width="8.85"/>
  </cols>
  <sheetData>
    <row r="1" customFormat="false" ht="11.25" hidden="false" customHeight="true" outlineLevel="0" collapsed="false">
      <c r="A1" s="143"/>
      <c r="B1" s="12"/>
      <c r="C1" s="12"/>
      <c r="D1" s="12"/>
      <c r="E1" s="56"/>
      <c r="F1" s="169" t="n">
        <v>71</v>
      </c>
    </row>
    <row r="2" customFormat="false" ht="12.75" hidden="false" customHeight="true" outlineLevel="0" collapsed="false">
      <c r="A2" s="12" t="s">
        <v>1677</v>
      </c>
      <c r="B2" s="144"/>
      <c r="C2" s="12"/>
      <c r="D2" s="12"/>
      <c r="E2" s="56"/>
      <c r="F2" s="12"/>
    </row>
    <row r="3" customFormat="false" ht="12" hidden="false" customHeight="true" outlineLevel="0" collapsed="false">
      <c r="A3" s="144" t="s">
        <v>1678</v>
      </c>
      <c r="B3" s="144"/>
      <c r="C3" s="12"/>
      <c r="D3" s="12"/>
      <c r="E3" s="56"/>
      <c r="F3" s="12"/>
    </row>
    <row r="4" customFormat="false" ht="15" hidden="false" customHeight="true" outlineLevel="0" collapsed="false">
      <c r="A4" s="145" t="s">
        <v>1679</v>
      </c>
      <c r="B4" s="144"/>
      <c r="C4" s="12"/>
      <c r="D4" s="12"/>
      <c r="E4" s="56"/>
      <c r="F4" s="12"/>
    </row>
    <row r="5" customFormat="false" ht="6" hidden="false" customHeight="true" outlineLevel="0" collapsed="false">
      <c r="A5" s="145" t="s">
        <v>1680</v>
      </c>
      <c r="B5" s="144"/>
      <c r="C5" s="12"/>
      <c r="D5" s="12"/>
      <c r="E5" s="56"/>
      <c r="F5" s="12"/>
    </row>
    <row r="6" customFormat="false" ht="6" hidden="false" customHeight="true" outlineLevel="0" collapsed="false">
      <c r="A6" s="950"/>
      <c r="B6" s="950"/>
      <c r="C6" s="950"/>
      <c r="D6" s="12"/>
      <c r="E6" s="56"/>
      <c r="F6" s="12"/>
    </row>
    <row r="7" s="915" customFormat="true" ht="141" hidden="false" customHeight="true" outlineLevel="0" collapsed="false">
      <c r="A7" s="102" t="s">
        <v>1652</v>
      </c>
      <c r="B7" s="879"/>
      <c r="C7" s="951" t="s">
        <v>1681</v>
      </c>
      <c r="D7" s="952" t="s">
        <v>1682</v>
      </c>
      <c r="E7" s="951" t="s">
        <v>1683</v>
      </c>
      <c r="F7" s="952" t="s">
        <v>1684</v>
      </c>
      <c r="G7" s="914"/>
    </row>
    <row r="8" s="915" customFormat="true" ht="29.25" hidden="false" customHeight="true" outlineLevel="0" collapsed="false">
      <c r="A8" s="916"/>
      <c r="B8" s="917"/>
      <c r="C8" s="259" t="s">
        <v>1685</v>
      </c>
      <c r="D8" s="259"/>
      <c r="E8" s="255" t="s">
        <v>1686</v>
      </c>
      <c r="F8" s="953" t="s">
        <v>1687</v>
      </c>
      <c r="G8" s="914"/>
    </row>
    <row r="9" customFormat="false" ht="4.5" hidden="false" customHeight="true" outlineLevel="0" collapsed="false">
      <c r="A9" s="625"/>
      <c r="B9" s="945"/>
      <c r="C9" s="25"/>
      <c r="D9" s="299"/>
      <c r="E9" s="299"/>
      <c r="F9" s="12"/>
    </row>
    <row r="10" customFormat="false" ht="14.25" hidden="false" customHeight="true" outlineLevel="0" collapsed="false">
      <c r="A10" s="559" t="s">
        <v>1620</v>
      </c>
      <c r="B10" s="921" t="s">
        <v>10</v>
      </c>
      <c r="C10" s="954" t="n">
        <v>16136.4</v>
      </c>
      <c r="D10" s="954" t="n">
        <v>2924.7</v>
      </c>
      <c r="E10" s="954" t="n">
        <v>18.1</v>
      </c>
      <c r="F10" s="949" t="n">
        <v>13211.7</v>
      </c>
      <c r="G10" s="955"/>
    </row>
    <row r="11" customFormat="false" ht="14.25" hidden="false" customHeight="true" outlineLevel="0" collapsed="false">
      <c r="A11" s="440" t="s">
        <v>1143</v>
      </c>
      <c r="B11" s="921"/>
      <c r="C11" s="956"/>
      <c r="D11" s="956"/>
      <c r="E11" s="956"/>
      <c r="F11" s="957"/>
      <c r="G11" s="955"/>
    </row>
    <row r="12" customFormat="false" ht="5.25" hidden="false" customHeight="true" outlineLevel="0" collapsed="false">
      <c r="A12" s="440"/>
      <c r="B12" s="921"/>
      <c r="C12" s="958"/>
      <c r="D12" s="958"/>
      <c r="E12" s="958"/>
      <c r="F12" s="947"/>
      <c r="G12" s="955"/>
    </row>
    <row r="13" customFormat="false" ht="13.5" hidden="false" customHeight="true" outlineLevel="0" collapsed="false">
      <c r="A13" s="640" t="s">
        <v>1688</v>
      </c>
      <c r="B13" s="921" t="s">
        <v>10</v>
      </c>
      <c r="C13" s="954" t="n">
        <v>1264.3</v>
      </c>
      <c r="D13" s="954" t="n">
        <v>294.1</v>
      </c>
      <c r="E13" s="954" t="n">
        <v>23.3</v>
      </c>
      <c r="F13" s="949" t="n">
        <v>970.2</v>
      </c>
      <c r="G13" s="955"/>
      <c r="H13" s="959"/>
    </row>
    <row r="14" customFormat="false" ht="13.5" hidden="false" customHeight="true" outlineLevel="0" collapsed="false">
      <c r="A14" s="649" t="s">
        <v>1145</v>
      </c>
      <c r="B14" s="923"/>
      <c r="C14" s="960"/>
      <c r="D14" s="960"/>
      <c r="E14" s="960"/>
      <c r="F14" s="932"/>
      <c r="G14" s="955"/>
      <c r="H14" s="961"/>
    </row>
    <row r="15" customFormat="false" ht="13.5" hidden="false" customHeight="true" outlineLevel="0" collapsed="false">
      <c r="A15" s="650" t="s">
        <v>1364</v>
      </c>
      <c r="B15" s="925" t="s">
        <v>10</v>
      </c>
      <c r="C15" s="962"/>
      <c r="D15" s="962"/>
      <c r="E15" s="962"/>
      <c r="F15" s="693"/>
      <c r="G15" s="955"/>
    </row>
    <row r="16" customFormat="false" ht="13.5" hidden="false" customHeight="true" outlineLevel="0" collapsed="false">
      <c r="A16" s="924" t="s">
        <v>1621</v>
      </c>
      <c r="B16" s="921"/>
      <c r="C16" s="960" t="n">
        <v>397.7</v>
      </c>
      <c r="D16" s="960" t="n">
        <v>97.4</v>
      </c>
      <c r="E16" s="960" t="n">
        <v>24.5</v>
      </c>
      <c r="F16" s="932" t="n">
        <v>300.4</v>
      </c>
      <c r="G16" s="955"/>
    </row>
    <row r="17" customFormat="false" ht="13.5" hidden="false" customHeight="true" outlineLevel="0" collapsed="false">
      <c r="A17" s="595" t="s">
        <v>1148</v>
      </c>
      <c r="B17" s="921" t="s">
        <v>10</v>
      </c>
      <c r="C17" s="962"/>
      <c r="D17" s="962"/>
      <c r="E17" s="962"/>
      <c r="F17" s="693"/>
      <c r="G17" s="955"/>
    </row>
    <row r="18" customFormat="false" ht="3.75" hidden="false" customHeight="true" outlineLevel="0" collapsed="false">
      <c r="A18" s="595"/>
      <c r="B18" s="921"/>
      <c r="C18" s="962"/>
      <c r="D18" s="962"/>
      <c r="E18" s="962"/>
      <c r="F18" s="693"/>
      <c r="G18" s="955"/>
    </row>
    <row r="19" customFormat="false" ht="13.5" hidden="false" customHeight="true" outlineLevel="0" collapsed="false">
      <c r="A19" s="640" t="s">
        <v>1689</v>
      </c>
      <c r="B19" s="930" t="s">
        <v>10</v>
      </c>
      <c r="C19" s="954" t="n">
        <v>8927.7</v>
      </c>
      <c r="D19" s="954" t="n">
        <v>1541.2</v>
      </c>
      <c r="E19" s="954" t="n">
        <v>17.3</v>
      </c>
      <c r="F19" s="949" t="n">
        <v>7386.5</v>
      </c>
      <c r="G19" s="955"/>
    </row>
    <row r="20" customFormat="false" ht="13.5" hidden="false" customHeight="true" outlineLevel="0" collapsed="false">
      <c r="A20" s="107" t="s">
        <v>1150</v>
      </c>
      <c r="B20" s="921"/>
      <c r="C20" s="963"/>
      <c r="D20" s="963"/>
      <c r="E20" s="963"/>
      <c r="F20" s="964"/>
      <c r="G20" s="955"/>
    </row>
    <row r="21" customFormat="false" ht="3" hidden="false" customHeight="true" outlineLevel="0" collapsed="false">
      <c r="A21" s="965"/>
      <c r="B21" s="921"/>
      <c r="C21" s="962"/>
      <c r="D21" s="962"/>
      <c r="E21" s="962"/>
      <c r="F21" s="693"/>
      <c r="G21" s="955"/>
    </row>
    <row r="22" customFormat="false" ht="13.5" hidden="false" customHeight="true" outlineLevel="0" collapsed="false">
      <c r="A22" s="597" t="s">
        <v>1289</v>
      </c>
      <c r="B22" s="921" t="s">
        <v>10</v>
      </c>
      <c r="C22" s="960" t="n">
        <v>1922.7</v>
      </c>
      <c r="D22" s="960" t="n">
        <v>277</v>
      </c>
      <c r="E22" s="960" t="n">
        <v>14.4</v>
      </c>
      <c r="F22" s="932" t="n">
        <v>1645.7</v>
      </c>
      <c r="G22" s="955"/>
      <c r="H22" s="959"/>
    </row>
    <row r="23" customFormat="false" ht="13.5" hidden="false" customHeight="true" outlineLevel="0" collapsed="false">
      <c r="A23" s="580" t="s">
        <v>1152</v>
      </c>
      <c r="B23" s="526"/>
      <c r="C23" s="960"/>
      <c r="D23" s="960"/>
      <c r="E23" s="960"/>
      <c r="F23" s="932"/>
      <c r="G23" s="955"/>
      <c r="H23" s="959"/>
    </row>
    <row r="24" customFormat="false" ht="13.5" hidden="false" customHeight="true" outlineLevel="0" collapsed="false">
      <c r="A24" s="597" t="s">
        <v>1290</v>
      </c>
      <c r="B24" s="526"/>
      <c r="C24" s="960" t="n">
        <v>445.2</v>
      </c>
      <c r="D24" s="960" t="n">
        <v>112.4</v>
      </c>
      <c r="E24" s="960" t="n">
        <v>25.2</v>
      </c>
      <c r="F24" s="932" t="n">
        <v>332.8</v>
      </c>
      <c r="G24" s="955"/>
    </row>
    <row r="25" customFormat="false" ht="13.5" hidden="false" customHeight="true" outlineLevel="0" collapsed="false">
      <c r="A25" s="494" t="s">
        <v>1154</v>
      </c>
      <c r="B25" s="925" t="s">
        <v>10</v>
      </c>
      <c r="C25" s="960"/>
      <c r="D25" s="960"/>
      <c r="E25" s="960"/>
      <c r="F25" s="932"/>
      <c r="G25" s="955"/>
    </row>
    <row r="26" customFormat="false" ht="13.5" hidden="false" customHeight="true" outlineLevel="0" collapsed="false">
      <c r="A26" s="966" t="s">
        <v>1155</v>
      </c>
      <c r="B26" s="925"/>
      <c r="C26" s="960" t="n">
        <v>82.5</v>
      </c>
      <c r="D26" s="960" t="n">
        <v>13.6</v>
      </c>
      <c r="E26" s="960" t="n">
        <v>16.5</v>
      </c>
      <c r="F26" s="932" t="n">
        <v>68.9</v>
      </c>
      <c r="G26" s="955"/>
    </row>
    <row r="27" customFormat="false" ht="13.5" hidden="false" customHeight="true" outlineLevel="0" collapsed="false">
      <c r="A27" s="580" t="s">
        <v>1369</v>
      </c>
      <c r="B27" s="925" t="s">
        <v>10</v>
      </c>
      <c r="C27" s="960"/>
      <c r="D27" s="960"/>
      <c r="E27" s="960"/>
      <c r="F27" s="932"/>
      <c r="G27" s="955"/>
    </row>
    <row r="28" customFormat="false" ht="13.5" hidden="false" customHeight="true" outlineLevel="0" collapsed="false">
      <c r="A28" s="571" t="s">
        <v>1292</v>
      </c>
      <c r="B28" s="925"/>
      <c r="C28" s="960" t="n">
        <v>107.6</v>
      </c>
      <c r="D28" s="960" t="n">
        <v>10.9</v>
      </c>
      <c r="E28" s="960" t="n">
        <v>10.1</v>
      </c>
      <c r="F28" s="932" t="n">
        <v>96.7</v>
      </c>
      <c r="G28" s="955"/>
    </row>
    <row r="29" customFormat="false" ht="13.5" hidden="false" customHeight="true" outlineLevel="0" collapsed="false">
      <c r="A29" s="595" t="s">
        <v>1370</v>
      </c>
      <c r="B29" s="925" t="s">
        <v>10</v>
      </c>
      <c r="C29" s="960"/>
      <c r="D29" s="960"/>
      <c r="E29" s="960"/>
      <c r="F29" s="932"/>
      <c r="G29" s="955"/>
    </row>
    <row r="30" customFormat="false" ht="12.75" hidden="false" customHeight="true" outlineLevel="0" collapsed="false">
      <c r="A30" s="655" t="s">
        <v>1293</v>
      </c>
      <c r="B30" s="925"/>
      <c r="C30" s="960" t="n">
        <v>29</v>
      </c>
      <c r="D30" s="960" t="n">
        <v>8.1</v>
      </c>
      <c r="E30" s="960" t="n">
        <v>27.8</v>
      </c>
      <c r="F30" s="932" t="n">
        <v>20.9</v>
      </c>
      <c r="G30" s="955"/>
    </row>
    <row r="31" customFormat="false" ht="13.5" hidden="false" customHeight="true" outlineLevel="0" collapsed="false">
      <c r="A31" s="595" t="s">
        <v>1371</v>
      </c>
      <c r="B31" s="931" t="s">
        <v>10</v>
      </c>
      <c r="C31" s="960"/>
      <c r="D31" s="960"/>
      <c r="E31" s="960"/>
      <c r="F31" s="932"/>
      <c r="G31" s="955"/>
    </row>
    <row r="32" customFormat="false" ht="13.5" hidden="false" customHeight="true" outlineLevel="0" collapsed="false">
      <c r="A32" s="656" t="s">
        <v>1662</v>
      </c>
      <c r="B32" s="931" t="s">
        <v>10</v>
      </c>
      <c r="C32" s="960" t="n">
        <v>38.6</v>
      </c>
      <c r="D32" s="960" t="n">
        <v>6</v>
      </c>
      <c r="E32" s="960" t="n">
        <v>15.5</v>
      </c>
      <c r="F32" s="932" t="n">
        <v>32.6</v>
      </c>
      <c r="G32" s="955"/>
    </row>
    <row r="33" customFormat="false" ht="13.5" hidden="false" customHeight="true" outlineLevel="0" collapsed="false">
      <c r="A33" s="574" t="s">
        <v>1162</v>
      </c>
      <c r="B33" s="931" t="s">
        <v>10</v>
      </c>
      <c r="C33" s="962"/>
      <c r="D33" s="962"/>
      <c r="E33" s="962"/>
      <c r="F33" s="693"/>
      <c r="G33" s="955"/>
    </row>
    <row r="34" customFormat="false" ht="13.5" hidden="false" customHeight="true" outlineLevel="0" collapsed="false">
      <c r="A34" s="127" t="s">
        <v>1690</v>
      </c>
      <c r="B34" s="921" t="s">
        <v>10</v>
      </c>
      <c r="C34" s="960" t="n">
        <v>170.1</v>
      </c>
      <c r="D34" s="960" t="n">
        <v>27.6</v>
      </c>
      <c r="E34" s="960" t="n">
        <v>16.2</v>
      </c>
      <c r="F34" s="932" t="n">
        <v>142.5</v>
      </c>
      <c r="G34" s="955"/>
    </row>
    <row r="35" customFormat="false" ht="13.5" hidden="false" customHeight="true" outlineLevel="0" collapsed="false">
      <c r="A35" s="658" t="s">
        <v>1374</v>
      </c>
      <c r="B35" s="934" t="s">
        <v>10</v>
      </c>
      <c r="C35" s="962"/>
      <c r="D35" s="962"/>
      <c r="E35" s="962"/>
      <c r="F35" s="693"/>
      <c r="G35" s="955"/>
    </row>
    <row r="36" customFormat="false" ht="13.5" hidden="false" customHeight="true" outlineLevel="0" collapsed="false">
      <c r="A36" s="571" t="s">
        <v>1664</v>
      </c>
      <c r="B36" s="931"/>
      <c r="C36" s="960" t="n">
        <v>418.4</v>
      </c>
      <c r="D36" s="960" t="n">
        <v>42.6</v>
      </c>
      <c r="E36" s="960" t="n">
        <v>10.2</v>
      </c>
      <c r="F36" s="932" t="n">
        <v>375.8</v>
      </c>
      <c r="G36" s="955"/>
    </row>
    <row r="37" customFormat="false" ht="13.5" hidden="false" customHeight="true" outlineLevel="0" collapsed="false">
      <c r="A37" s="572" t="s">
        <v>1168</v>
      </c>
      <c r="B37" s="921" t="s">
        <v>10</v>
      </c>
      <c r="C37" s="962"/>
      <c r="D37" s="962"/>
      <c r="E37" s="962"/>
      <c r="F37" s="693"/>
      <c r="G37" s="955"/>
    </row>
    <row r="38" customFormat="false" ht="13.5" hidden="false" customHeight="true" outlineLevel="0" collapsed="false">
      <c r="A38" s="127" t="s">
        <v>1691</v>
      </c>
      <c r="B38" s="921" t="s">
        <v>10</v>
      </c>
      <c r="C38" s="960" t="n">
        <v>90.9</v>
      </c>
      <c r="D38" s="960" t="n">
        <v>18.9</v>
      </c>
      <c r="E38" s="960" t="n">
        <v>20.8</v>
      </c>
      <c r="F38" s="932" t="n">
        <v>72</v>
      </c>
      <c r="G38" s="955"/>
    </row>
    <row r="39" customFormat="false" ht="13.5" hidden="false" customHeight="true" outlineLevel="0" collapsed="false">
      <c r="A39" s="659" t="s">
        <v>1171</v>
      </c>
      <c r="B39" s="921"/>
      <c r="C39" s="962"/>
      <c r="D39" s="962"/>
      <c r="E39" s="962"/>
      <c r="F39" s="693"/>
      <c r="G39" s="955"/>
    </row>
    <row r="40" customFormat="false" ht="13.5" hidden="false" customHeight="true" outlineLevel="0" collapsed="false">
      <c r="A40" s="579" t="s">
        <v>1692</v>
      </c>
      <c r="B40" s="921" t="s">
        <v>10</v>
      </c>
      <c r="C40" s="960" t="n">
        <v>824.7</v>
      </c>
      <c r="D40" s="960" t="n">
        <v>149.4</v>
      </c>
      <c r="E40" s="960" t="n">
        <v>18.1</v>
      </c>
      <c r="F40" s="932" t="n">
        <v>675.3</v>
      </c>
      <c r="G40" s="955"/>
    </row>
    <row r="41" customFormat="false" ht="13.5" hidden="false" customHeight="true" outlineLevel="0" collapsed="false">
      <c r="A41" s="660" t="s">
        <v>1246</v>
      </c>
      <c r="B41" s="526"/>
      <c r="C41" s="962"/>
      <c r="D41" s="962"/>
      <c r="E41" s="962"/>
      <c r="F41" s="693"/>
      <c r="G41" s="955"/>
    </row>
    <row r="42" customFormat="false" ht="13.5" hidden="false" customHeight="true" outlineLevel="0" collapsed="false">
      <c r="A42" s="661" t="s">
        <v>1345</v>
      </c>
      <c r="B42" s="936"/>
      <c r="C42" s="960" t="n">
        <v>742.8</v>
      </c>
      <c r="D42" s="960" t="n">
        <v>132.8</v>
      </c>
      <c r="E42" s="960" t="n">
        <v>17.9</v>
      </c>
      <c r="F42" s="932" t="n">
        <v>610</v>
      </c>
      <c r="G42" s="955"/>
    </row>
    <row r="43" customFormat="false" ht="13.5" hidden="false" customHeight="true" outlineLevel="0" collapsed="false">
      <c r="A43" s="662" t="s">
        <v>1378</v>
      </c>
      <c r="B43" s="925" t="s">
        <v>10</v>
      </c>
      <c r="C43" s="962"/>
      <c r="D43" s="962"/>
      <c r="E43" s="962"/>
      <c r="F43" s="693"/>
      <c r="G43" s="955"/>
    </row>
    <row r="44" customFormat="false" ht="13.5" hidden="false" customHeight="true" outlineLevel="0" collapsed="false">
      <c r="A44" s="582" t="s">
        <v>1307</v>
      </c>
      <c r="B44" s="925" t="s">
        <v>10</v>
      </c>
      <c r="C44" s="960" t="n">
        <v>447.1</v>
      </c>
      <c r="D44" s="960" t="n">
        <v>65.2</v>
      </c>
      <c r="E44" s="960" t="n">
        <v>14.6</v>
      </c>
      <c r="F44" s="932" t="n">
        <v>381.8</v>
      </c>
      <c r="G44" s="955"/>
    </row>
    <row r="45" customFormat="false" ht="13.5" hidden="false" customHeight="true" outlineLevel="0" collapsed="false">
      <c r="A45" s="494" t="s">
        <v>1380</v>
      </c>
      <c r="B45" s="937"/>
      <c r="C45" s="962"/>
      <c r="D45" s="962"/>
      <c r="E45" s="962"/>
      <c r="F45" s="693"/>
      <c r="G45" s="955"/>
    </row>
    <row r="46" customFormat="false" ht="13.5" hidden="false" customHeight="true" outlineLevel="0" collapsed="false">
      <c r="A46" s="655" t="s">
        <v>1309</v>
      </c>
      <c r="B46" s="925"/>
      <c r="C46" s="960" t="n">
        <v>598.4</v>
      </c>
      <c r="D46" s="960" t="n">
        <v>95.2</v>
      </c>
      <c r="E46" s="960" t="n">
        <v>15.9</v>
      </c>
      <c r="F46" s="932" t="n">
        <v>503.2</v>
      </c>
      <c r="G46" s="955"/>
    </row>
    <row r="47" customFormat="false" ht="13.5" hidden="false" customHeight="true" outlineLevel="0" collapsed="false">
      <c r="A47" s="580" t="s">
        <v>1252</v>
      </c>
      <c r="B47" s="526"/>
      <c r="C47" s="174"/>
      <c r="D47" s="174"/>
      <c r="E47" s="174"/>
      <c r="F47" s="74"/>
      <c r="G47" s="955"/>
    </row>
    <row r="48" customFormat="false" ht="14.25" hidden="false" customHeight="true" outlineLevel="0" collapsed="false">
      <c r="A48" s="583" t="s">
        <v>1381</v>
      </c>
      <c r="B48" s="939" t="s">
        <v>10</v>
      </c>
      <c r="C48" s="174"/>
      <c r="D48" s="174"/>
      <c r="E48" s="174"/>
      <c r="F48" s="182"/>
      <c r="G48" s="955"/>
    </row>
    <row r="49" customFormat="false" ht="13.5" hidden="false" customHeight="true" outlineLevel="0" collapsed="false">
      <c r="A49" s="938" t="s">
        <v>1566</v>
      </c>
      <c r="B49" s="931"/>
      <c r="C49" s="960" t="n">
        <v>-114.6</v>
      </c>
      <c r="D49" s="960" t="n">
        <v>56</v>
      </c>
      <c r="E49" s="967" t="s">
        <v>110</v>
      </c>
      <c r="F49" s="932" t="n">
        <v>-170.6</v>
      </c>
      <c r="G49" s="955"/>
    </row>
    <row r="50" customFormat="false" ht="13.5" hidden="false" customHeight="true" outlineLevel="0" collapsed="false">
      <c r="A50" s="662" t="s">
        <v>1255</v>
      </c>
      <c r="B50" s="155"/>
      <c r="C50" s="935"/>
      <c r="D50" s="932"/>
      <c r="E50" s="932"/>
      <c r="F50" s="932"/>
      <c r="G50" s="955"/>
    </row>
    <row r="51" customFormat="false" ht="13.5" hidden="false" customHeight="true" outlineLevel="0" collapsed="false">
      <c r="A51" s="466" t="s">
        <v>1693</v>
      </c>
      <c r="B51" s="173"/>
      <c r="C51" s="183"/>
      <c r="D51" s="183"/>
      <c r="E51" s="183"/>
      <c r="F51" s="232"/>
      <c r="G51" s="955"/>
    </row>
    <row r="52" customFormat="false" ht="13.5" hidden="false" customHeight="true" outlineLevel="0" collapsed="false">
      <c r="A52" s="12" t="s">
        <v>1694</v>
      </c>
      <c r="B52" s="144"/>
      <c r="C52" s="12"/>
      <c r="D52" s="12"/>
      <c r="E52" s="56"/>
      <c r="F52" s="12"/>
      <c r="G52" s="955"/>
    </row>
    <row r="53" customFormat="false" ht="12.75" hidden="false" customHeight="true" outlineLevel="0" collapsed="false">
      <c r="A53" s="144" t="s">
        <v>1695</v>
      </c>
      <c r="B53" s="144"/>
      <c r="C53" s="12"/>
      <c r="D53" s="12"/>
      <c r="E53" s="56"/>
      <c r="F53" s="12"/>
      <c r="G53" s="955"/>
    </row>
    <row r="54" customFormat="false" ht="13.5" hidden="false" customHeight="true" outlineLevel="0" collapsed="false">
      <c r="A54" s="145" t="s">
        <v>1696</v>
      </c>
      <c r="B54" s="144"/>
      <c r="C54" s="12"/>
      <c r="D54" s="12"/>
      <c r="E54" s="56"/>
      <c r="F54" s="12"/>
      <c r="G54" s="955"/>
    </row>
    <row r="55" customFormat="false" ht="13.5" hidden="false" customHeight="true" outlineLevel="0" collapsed="false">
      <c r="A55" s="145" t="s">
        <v>1697</v>
      </c>
      <c r="B55" s="144"/>
      <c r="C55" s="12"/>
      <c r="D55" s="12"/>
      <c r="E55" s="56"/>
      <c r="F55" s="12"/>
      <c r="G55" s="955"/>
    </row>
    <row r="56" customFormat="false" ht="5.25" hidden="false" customHeight="true" outlineLevel="0" collapsed="false">
      <c r="A56" s="950"/>
      <c r="B56" s="950"/>
      <c r="C56" s="12"/>
      <c r="D56" s="12"/>
      <c r="E56" s="56"/>
      <c r="F56" s="12"/>
      <c r="G56" s="955"/>
    </row>
    <row r="57" s="915" customFormat="true" ht="140.25" hidden="false" customHeight="true" outlineLevel="0" collapsed="false">
      <c r="A57" s="102" t="s">
        <v>1652</v>
      </c>
      <c r="B57" s="879"/>
      <c r="C57" s="951" t="s">
        <v>1681</v>
      </c>
      <c r="D57" s="952" t="s">
        <v>1698</v>
      </c>
      <c r="E57" s="951" t="s">
        <v>1683</v>
      </c>
      <c r="F57" s="952" t="s">
        <v>1684</v>
      </c>
      <c r="G57" s="914"/>
    </row>
    <row r="58" s="915" customFormat="true" ht="29.25" hidden="false" customHeight="true" outlineLevel="0" collapsed="false">
      <c r="A58" s="916"/>
      <c r="B58" s="917"/>
      <c r="C58" s="259" t="s">
        <v>1685</v>
      </c>
      <c r="D58" s="259"/>
      <c r="E58" s="255" t="s">
        <v>1686</v>
      </c>
      <c r="F58" s="953" t="s">
        <v>1687</v>
      </c>
      <c r="G58" s="955"/>
    </row>
    <row r="59" s="915" customFormat="true" ht="3" hidden="false" customHeight="true" outlineLevel="0" collapsed="false">
      <c r="A59" s="310"/>
      <c r="B59" s="940"/>
      <c r="C59" s="278"/>
      <c r="D59" s="278"/>
      <c r="E59" s="278"/>
      <c r="F59" s="197"/>
      <c r="G59" s="955"/>
    </row>
    <row r="60" customFormat="false" ht="12.75" hidden="false" customHeight="true" outlineLevel="0" collapsed="false">
      <c r="A60" s="640" t="s">
        <v>1187</v>
      </c>
      <c r="B60" s="155"/>
      <c r="C60" s="174"/>
      <c r="D60" s="155"/>
      <c r="E60" s="174"/>
      <c r="F60" s="12"/>
      <c r="G60" s="955"/>
    </row>
    <row r="61" customFormat="false" ht="12.75" hidden="false" customHeight="true" outlineLevel="0" collapsed="false">
      <c r="A61" s="107" t="s">
        <v>1259</v>
      </c>
      <c r="B61" s="155"/>
      <c r="C61" s="74"/>
      <c r="D61" s="174"/>
      <c r="E61" s="174"/>
      <c r="F61" s="74"/>
      <c r="G61" s="955"/>
    </row>
    <row r="62" customFormat="false" ht="2.25" hidden="false" customHeight="true" outlineLevel="0" collapsed="false">
      <c r="A62" s="107"/>
      <c r="B62" s="155"/>
      <c r="C62" s="56"/>
      <c r="D62" s="74"/>
      <c r="E62" s="74"/>
      <c r="F62" s="74"/>
      <c r="G62" s="955"/>
    </row>
    <row r="63" customFormat="false" ht="13.5" hidden="false" customHeight="true" outlineLevel="0" collapsed="false">
      <c r="A63" s="941" t="s">
        <v>1313</v>
      </c>
      <c r="B63" s="155"/>
      <c r="C63" s="960" t="n">
        <v>-303.3</v>
      </c>
      <c r="D63" s="960" t="n">
        <v>-56.5</v>
      </c>
      <c r="E63" s="960" t="n">
        <v>18.6</v>
      </c>
      <c r="F63" s="932" t="n">
        <v>-246.8</v>
      </c>
      <c r="G63" s="955"/>
    </row>
    <row r="64" customFormat="false" ht="13.5" hidden="false" customHeight="true" outlineLevel="0" collapsed="false">
      <c r="A64" s="580" t="s">
        <v>1190</v>
      </c>
      <c r="B64" s="942" t="s">
        <v>10</v>
      </c>
      <c r="C64" s="962"/>
      <c r="D64" s="962"/>
      <c r="E64" s="962"/>
      <c r="F64" s="693"/>
      <c r="G64" s="955"/>
    </row>
    <row r="65" customFormat="false" ht="13.5" hidden="false" customHeight="true" outlineLevel="0" collapsed="false">
      <c r="A65" s="588" t="s">
        <v>1699</v>
      </c>
      <c r="B65" s="189" t="s">
        <v>10</v>
      </c>
      <c r="C65" s="960" t="n">
        <v>437</v>
      </c>
      <c r="D65" s="960" t="n">
        <v>84.9</v>
      </c>
      <c r="E65" s="960" t="n">
        <v>19.4</v>
      </c>
      <c r="F65" s="932" t="n">
        <v>352.1</v>
      </c>
      <c r="G65" s="955"/>
    </row>
    <row r="66" customFormat="false" ht="12" hidden="false" customHeight="true" outlineLevel="0" collapsed="false">
      <c r="A66" s="580" t="s">
        <v>1387</v>
      </c>
      <c r="B66" s="526" t="s">
        <v>10</v>
      </c>
      <c r="C66" s="962"/>
      <c r="D66" s="962"/>
      <c r="E66" s="962"/>
      <c r="F66" s="693"/>
      <c r="G66" s="955"/>
    </row>
    <row r="67" customFormat="false" ht="14.25" hidden="false" customHeight="true" outlineLevel="0" collapsed="false">
      <c r="A67" s="589" t="s">
        <v>1193</v>
      </c>
      <c r="B67" s="155"/>
      <c r="C67" s="962"/>
      <c r="D67" s="962"/>
      <c r="E67" s="962"/>
      <c r="F67" s="693"/>
      <c r="G67" s="955"/>
    </row>
    <row r="68" customFormat="false" ht="12.75" hidden="false" customHeight="true" outlineLevel="0" collapsed="false">
      <c r="A68" s="968" t="s">
        <v>1194</v>
      </c>
      <c r="B68" s="940" t="s">
        <v>10</v>
      </c>
      <c r="C68" s="960" t="n">
        <v>104.5</v>
      </c>
      <c r="D68" s="960" t="n">
        <v>29.9</v>
      </c>
      <c r="E68" s="960" t="n">
        <v>28.6</v>
      </c>
      <c r="F68" s="932" t="n">
        <v>74.7</v>
      </c>
      <c r="G68" s="955"/>
    </row>
    <row r="69" customFormat="false" ht="13.5" hidden="false" customHeight="true" outlineLevel="0" collapsed="false">
      <c r="A69" s="494" t="s">
        <v>1389</v>
      </c>
      <c r="B69" s="155"/>
      <c r="C69" s="962"/>
      <c r="D69" s="962"/>
      <c r="E69" s="962"/>
      <c r="F69" s="693"/>
      <c r="G69" s="955"/>
    </row>
    <row r="70" customFormat="false" ht="14.25" hidden="false" customHeight="true" outlineLevel="0" collapsed="false">
      <c r="A70" s="571" t="s">
        <v>1318</v>
      </c>
      <c r="B70" s="944" t="s">
        <v>10</v>
      </c>
      <c r="C70" s="960" t="n">
        <v>652.7</v>
      </c>
      <c r="D70" s="960" t="n">
        <v>113.9</v>
      </c>
      <c r="E70" s="960" t="n">
        <v>17.4</v>
      </c>
      <c r="F70" s="932" t="n">
        <v>538.8</v>
      </c>
      <c r="G70" s="955"/>
    </row>
    <row r="71" customFormat="false" ht="14.25" hidden="false" customHeight="true" outlineLevel="0" collapsed="false">
      <c r="A71" s="572" t="s">
        <v>1391</v>
      </c>
      <c r="B71" s="155"/>
      <c r="C71" s="962"/>
      <c r="D71" s="962"/>
      <c r="E71" s="962"/>
      <c r="F71" s="693"/>
      <c r="G71" s="955"/>
    </row>
    <row r="72" customFormat="false" ht="15" hidden="false" customHeight="true" outlineLevel="0" collapsed="false">
      <c r="A72" s="591" t="s">
        <v>1319</v>
      </c>
      <c r="B72" s="945" t="s">
        <v>10</v>
      </c>
      <c r="C72" s="960" t="n">
        <v>545.7</v>
      </c>
      <c r="D72" s="960" t="n">
        <v>107.2</v>
      </c>
      <c r="E72" s="960" t="n">
        <v>19.6</v>
      </c>
      <c r="F72" s="932" t="n">
        <v>438.4</v>
      </c>
      <c r="G72" s="955"/>
    </row>
    <row r="73" customFormat="false" ht="13.5" hidden="false" customHeight="true" outlineLevel="0" collapsed="false">
      <c r="A73" s="580" t="s">
        <v>1200</v>
      </c>
      <c r="B73" s="945"/>
      <c r="C73" s="962"/>
      <c r="D73" s="962"/>
      <c r="E73" s="962"/>
      <c r="F73" s="693"/>
      <c r="G73" s="955"/>
    </row>
    <row r="74" customFormat="false" ht="13.5" hidden="false" customHeight="true" outlineLevel="0" collapsed="false">
      <c r="A74" s="127" t="s">
        <v>1671</v>
      </c>
      <c r="B74" s="945" t="s">
        <v>10</v>
      </c>
      <c r="C74" s="960" t="n">
        <v>1195.5</v>
      </c>
      <c r="D74" s="960" t="n">
        <v>154.9</v>
      </c>
      <c r="E74" s="960" t="n">
        <v>13</v>
      </c>
      <c r="F74" s="932" t="n">
        <v>1040.6</v>
      </c>
      <c r="G74" s="955"/>
    </row>
    <row r="75" customFormat="false" ht="14.25" hidden="false" customHeight="true" outlineLevel="0" collapsed="false">
      <c r="A75" s="595" t="s">
        <v>1266</v>
      </c>
      <c r="B75" s="155"/>
      <c r="C75" s="962"/>
      <c r="D75" s="962"/>
      <c r="E75" s="962"/>
      <c r="F75" s="693"/>
      <c r="G75" s="955"/>
    </row>
    <row r="76" customFormat="false" ht="14.25" hidden="false" customHeight="true" outlineLevel="0" collapsed="false">
      <c r="A76" s="571" t="s">
        <v>1325</v>
      </c>
      <c r="B76" s="155" t="s">
        <v>10</v>
      </c>
      <c r="C76" s="960" t="n">
        <v>50.1</v>
      </c>
      <c r="D76" s="960" t="n">
        <v>2.5</v>
      </c>
      <c r="E76" s="960" t="n">
        <v>4.9</v>
      </c>
      <c r="F76" s="932" t="n">
        <v>47.7</v>
      </c>
      <c r="G76" s="955"/>
    </row>
    <row r="77" customFormat="false" ht="14.25" hidden="false" customHeight="true" outlineLevel="0" collapsed="false">
      <c r="A77" s="596" t="s">
        <v>1206</v>
      </c>
      <c r="B77" s="155"/>
      <c r="C77" s="962"/>
      <c r="D77" s="962"/>
      <c r="E77" s="962"/>
      <c r="F77" s="693"/>
      <c r="G77" s="955"/>
    </row>
    <row r="78" customFormat="false" ht="14.25" hidden="false" customHeight="true" outlineLevel="0" collapsed="false">
      <c r="A78" s="597" t="s">
        <v>1326</v>
      </c>
      <c r="B78" s="155"/>
      <c r="C78" s="960" t="n">
        <v>353.3</v>
      </c>
      <c r="D78" s="960" t="n">
        <v>54.5</v>
      </c>
      <c r="E78" s="960" t="n">
        <v>15.4</v>
      </c>
      <c r="F78" s="932" t="n">
        <v>298.8</v>
      </c>
      <c r="G78" s="955"/>
    </row>
    <row r="79" customFormat="false" ht="13.5" hidden="false" customHeight="true" outlineLevel="0" collapsed="false">
      <c r="A79" s="580" t="s">
        <v>1208</v>
      </c>
      <c r="B79" s="155"/>
      <c r="C79" s="962"/>
      <c r="D79" s="962"/>
      <c r="E79" s="962"/>
      <c r="F79" s="693"/>
      <c r="G79" s="955"/>
    </row>
    <row r="80" customFormat="false" ht="14.25" hidden="false" customHeight="true" outlineLevel="0" collapsed="false">
      <c r="A80" s="537" t="s">
        <v>1267</v>
      </c>
      <c r="B80" s="969"/>
      <c r="C80" s="960" t="n">
        <v>73.5</v>
      </c>
      <c r="D80" s="960" t="n">
        <v>15.4</v>
      </c>
      <c r="E80" s="960" t="n">
        <v>21</v>
      </c>
      <c r="F80" s="932" t="n">
        <v>58</v>
      </c>
      <c r="G80" s="955"/>
    </row>
    <row r="81" customFormat="false" ht="14.25" hidden="false" customHeight="true" outlineLevel="0" collapsed="false">
      <c r="A81" s="494" t="s">
        <v>1210</v>
      </c>
      <c r="B81" s="969"/>
      <c r="C81" s="962"/>
      <c r="D81" s="962"/>
      <c r="E81" s="962"/>
      <c r="F81" s="693"/>
      <c r="G81" s="955"/>
    </row>
    <row r="82" customFormat="false" ht="14.25" hidden="false" customHeight="true" outlineLevel="0" collapsed="false">
      <c r="A82" s="466" t="s">
        <v>1394</v>
      </c>
      <c r="B82" s="969"/>
      <c r="C82" s="960" t="n">
        <v>15.3</v>
      </c>
      <c r="D82" s="960" t="n">
        <v>18.7</v>
      </c>
      <c r="E82" s="960" t="n">
        <v>122.2</v>
      </c>
      <c r="F82" s="932" t="n">
        <v>-3.4</v>
      </c>
      <c r="G82" s="955"/>
    </row>
    <row r="83" customFormat="false" ht="12.75" hidden="false" customHeight="true" outlineLevel="0" collapsed="false">
      <c r="A83" s="538" t="s">
        <v>1269</v>
      </c>
      <c r="B83" s="969"/>
      <c r="C83" s="962"/>
      <c r="D83" s="962"/>
      <c r="E83" s="962"/>
      <c r="F83" s="693"/>
      <c r="G83" s="955"/>
    </row>
    <row r="84" customFormat="false" ht="6" hidden="false" customHeight="true" outlineLevel="0" collapsed="false">
      <c r="A84" s="580"/>
      <c r="B84" s="155"/>
      <c r="C84" s="960"/>
      <c r="D84" s="960"/>
      <c r="E84" s="960"/>
      <c r="F84" s="932"/>
      <c r="G84" s="955"/>
    </row>
    <row r="85" customFormat="false" ht="14.25" hidden="false" customHeight="true" outlineLevel="0" collapsed="false">
      <c r="A85" s="602" t="s">
        <v>1672</v>
      </c>
      <c r="B85" s="155" t="s">
        <v>10</v>
      </c>
      <c r="C85" s="954"/>
      <c r="D85" s="954"/>
      <c r="E85" s="954"/>
      <c r="F85" s="949"/>
      <c r="G85" s="955"/>
    </row>
    <row r="86" customFormat="false" ht="13.5" hidden="false" customHeight="true" outlineLevel="0" collapsed="false">
      <c r="A86" s="602" t="s">
        <v>1700</v>
      </c>
      <c r="B86" s="155" t="s">
        <v>10</v>
      </c>
      <c r="C86" s="954" t="n">
        <v>5725</v>
      </c>
      <c r="D86" s="954" t="n">
        <v>1033.2</v>
      </c>
      <c r="E86" s="954" t="n">
        <v>18</v>
      </c>
      <c r="F86" s="949" t="n">
        <v>4691.8</v>
      </c>
      <c r="G86" s="955"/>
    </row>
    <row r="87" customFormat="false" ht="14.25" hidden="false" customHeight="true" outlineLevel="0" collapsed="false">
      <c r="A87" s="686" t="s">
        <v>1216</v>
      </c>
      <c r="B87" s="155"/>
      <c r="C87" s="962"/>
      <c r="D87" s="962"/>
      <c r="E87" s="962"/>
      <c r="F87" s="693"/>
      <c r="G87" s="955"/>
    </row>
    <row r="88" customFormat="false" ht="5.25" hidden="false" customHeight="true" outlineLevel="0" collapsed="false">
      <c r="A88" s="686"/>
      <c r="B88" s="155"/>
      <c r="C88" s="962"/>
      <c r="D88" s="962"/>
      <c r="E88" s="962"/>
      <c r="F88" s="693"/>
      <c r="G88" s="955"/>
    </row>
    <row r="89" customFormat="false" ht="13.5" hidden="false" customHeight="true" outlineLevel="0" collapsed="false">
      <c r="A89" s="602" t="s">
        <v>1273</v>
      </c>
      <c r="B89" s="155" t="s">
        <v>10</v>
      </c>
      <c r="C89" s="962"/>
      <c r="D89" s="962"/>
      <c r="E89" s="962"/>
      <c r="F89" s="693"/>
      <c r="G89" s="955"/>
    </row>
    <row r="90" customFormat="false" ht="13.5" hidden="false" customHeight="true" outlineLevel="0" collapsed="false">
      <c r="A90" s="604" t="s">
        <v>1701</v>
      </c>
      <c r="B90" s="155" t="s">
        <v>10</v>
      </c>
      <c r="C90" s="954" t="n">
        <v>219.4</v>
      </c>
      <c r="D90" s="954" t="n">
        <v>56.2</v>
      </c>
      <c r="E90" s="954" t="n">
        <v>25.6</v>
      </c>
      <c r="F90" s="949" t="n">
        <v>163.2</v>
      </c>
      <c r="G90" s="955"/>
    </row>
    <row r="91" customFormat="false" ht="13.5" hidden="false" customHeight="true" outlineLevel="0" collapsed="false">
      <c r="A91" s="605" t="s">
        <v>1584</v>
      </c>
      <c r="B91" s="155" t="s">
        <v>10</v>
      </c>
      <c r="C91" s="960"/>
      <c r="D91" s="960"/>
      <c r="E91" s="960"/>
      <c r="F91" s="932"/>
      <c r="G91" s="955"/>
    </row>
    <row r="92" customFormat="false" ht="14.25" hidden="false" customHeight="true" outlineLevel="0" collapsed="false">
      <c r="A92" s="687" t="s">
        <v>1585</v>
      </c>
      <c r="B92" s="155"/>
      <c r="C92" s="962"/>
      <c r="D92" s="962"/>
      <c r="E92" s="962"/>
      <c r="F92" s="693"/>
      <c r="G92" s="955"/>
    </row>
    <row r="93" customFormat="false" ht="13.5" hidden="false" customHeight="true" outlineLevel="0" collapsed="false">
      <c r="A93" s="688" t="s">
        <v>418</v>
      </c>
      <c r="B93" s="155" t="s">
        <v>10</v>
      </c>
      <c r="C93" s="962"/>
      <c r="D93" s="962"/>
      <c r="E93" s="962"/>
      <c r="F93" s="693"/>
      <c r="G93" s="955"/>
    </row>
    <row r="94" customFormat="false" ht="13.5" hidden="false" customHeight="true" outlineLevel="0" collapsed="false">
      <c r="A94" s="624" t="s">
        <v>419</v>
      </c>
      <c r="B94" s="155"/>
      <c r="C94" s="175"/>
      <c r="D94" s="175"/>
      <c r="E94" s="175"/>
      <c r="F94" s="182"/>
      <c r="G94" s="955"/>
      <c r="H94" s="959"/>
    </row>
    <row r="95" customFormat="false" ht="13.5" hidden="false" customHeight="true" outlineLevel="0" collapsed="false">
      <c r="A95" s="689" t="s">
        <v>1333</v>
      </c>
      <c r="B95" s="155"/>
      <c r="C95" s="960" t="n">
        <v>34.8</v>
      </c>
      <c r="D95" s="960" t="n">
        <v>14.1</v>
      </c>
      <c r="E95" s="960" t="n">
        <v>40.4</v>
      </c>
      <c r="F95" s="932" t="n">
        <v>20.8</v>
      </c>
      <c r="G95" s="955"/>
      <c r="H95" s="959"/>
    </row>
    <row r="96" customFormat="false" ht="13.5" hidden="false" customHeight="true" outlineLevel="0" collapsed="false">
      <c r="A96" s="612" t="s">
        <v>1223</v>
      </c>
      <c r="B96" s="155"/>
      <c r="C96" s="962"/>
      <c r="D96" s="962"/>
      <c r="E96" s="962"/>
      <c r="F96" s="693"/>
      <c r="G96" s="955"/>
      <c r="H96" s="959"/>
    </row>
    <row r="97" customFormat="false" ht="13.5" hidden="false" customHeight="true" outlineLevel="0" collapsed="false">
      <c r="A97" s="690" t="s">
        <v>1702</v>
      </c>
      <c r="B97" s="155" t="s">
        <v>10</v>
      </c>
      <c r="C97" s="960" t="n">
        <v>151.3</v>
      </c>
      <c r="D97" s="960" t="n">
        <v>26</v>
      </c>
      <c r="E97" s="960" t="n">
        <v>17.2</v>
      </c>
      <c r="F97" s="932" t="n">
        <v>125.3</v>
      </c>
      <c r="G97" s="970"/>
    </row>
    <row r="98" customFormat="false" ht="13.5" hidden="false" customHeight="true" outlineLevel="0" collapsed="false">
      <c r="A98" s="612" t="s">
        <v>1703</v>
      </c>
      <c r="B98" s="155" t="s">
        <v>10</v>
      </c>
      <c r="C98" s="174"/>
      <c r="D98" s="174"/>
      <c r="E98" s="174"/>
      <c r="F98" s="74"/>
      <c r="G98" s="955"/>
    </row>
    <row r="99" customFormat="false" ht="12" hidden="false" customHeight="true" outlineLevel="0" collapsed="false">
      <c r="A99" s="612" t="s">
        <v>1704</v>
      </c>
      <c r="B99" s="155"/>
      <c r="C99" s="12"/>
      <c r="D99" s="74"/>
      <c r="E99" s="74"/>
      <c r="F99" s="74"/>
      <c r="G99" s="955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28"/>
    <col collapsed="false" customWidth="true" hidden="false" outlineLevel="0" max="2" min="2" style="27" width="1.41"/>
    <col collapsed="false" customWidth="true" hidden="false" outlineLevel="0" max="4" min="3" style="27" width="11.28"/>
    <col collapsed="false" customWidth="true" hidden="false" outlineLevel="0" max="5" min="5" style="27" width="12.7"/>
    <col collapsed="false" customWidth="true" hidden="false" outlineLevel="0" max="6" min="6" style="27" width="11.28"/>
    <col collapsed="false" customWidth="true" hidden="false" outlineLevel="0" max="7" min="7" style="27" width="12.7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28" t="s">
        <v>6</v>
      </c>
      <c r="B1" s="29"/>
      <c r="C1" s="30"/>
      <c r="D1" s="30"/>
      <c r="E1" s="30"/>
      <c r="F1" s="30"/>
      <c r="G1" s="31"/>
    </row>
    <row r="2" customFormat="false" ht="13.5" hidden="false" customHeight="true" outlineLevel="0" collapsed="false">
      <c r="A2" s="32" t="s">
        <v>7</v>
      </c>
      <c r="B2" s="29"/>
      <c r="C2" s="30"/>
      <c r="D2" s="30"/>
      <c r="E2" s="30"/>
      <c r="F2" s="30"/>
    </row>
    <row r="3" customFormat="false" ht="9" hidden="false" customHeight="true" outlineLevel="0" collapsed="false">
      <c r="A3" s="32"/>
      <c r="B3" s="29"/>
      <c r="C3" s="30"/>
      <c r="D3" s="30"/>
      <c r="E3" s="30"/>
      <c r="F3" s="30"/>
    </row>
    <row r="4" customFormat="false" ht="12.75" hidden="false" customHeight="true" outlineLevel="0" collapsed="false">
      <c r="A4" s="33" t="s">
        <v>90</v>
      </c>
      <c r="B4" s="29"/>
      <c r="C4" s="30"/>
      <c r="D4" s="30"/>
      <c r="E4" s="30"/>
      <c r="F4" s="30"/>
    </row>
    <row r="5" customFormat="false" ht="12.75" hidden="false" customHeight="true" outlineLevel="0" collapsed="false">
      <c r="A5" s="32" t="s">
        <v>91</v>
      </c>
      <c r="B5" s="30"/>
      <c r="C5" s="30"/>
      <c r="D5" s="30"/>
      <c r="E5" s="30"/>
      <c r="F5" s="30"/>
    </row>
    <row r="6" customFormat="false" ht="6" hidden="false" customHeight="true" outlineLevel="0" collapsed="false">
      <c r="A6" s="34"/>
      <c r="E6" s="35"/>
      <c r="F6" s="35"/>
      <c r="G6" s="35"/>
    </row>
    <row r="7" customFormat="false" ht="17.25" hidden="false" customHeight="true" outlineLevel="0" collapsed="false">
      <c r="A7" s="36" t="s">
        <v>92</v>
      </c>
      <c r="B7" s="37"/>
      <c r="C7" s="38" t="s">
        <v>93</v>
      </c>
      <c r="D7" s="39" t="s">
        <v>94</v>
      </c>
      <c r="E7" s="39"/>
      <c r="F7" s="39"/>
      <c r="G7" s="39"/>
    </row>
    <row r="8" customFormat="false" ht="25.5" hidden="false" customHeight="true" outlineLevel="0" collapsed="false">
      <c r="A8" s="40" t="s">
        <v>95</v>
      </c>
      <c r="B8" s="41"/>
      <c r="C8" s="38"/>
      <c r="D8" s="42" t="s">
        <v>96</v>
      </c>
      <c r="E8" s="42"/>
      <c r="F8" s="43" t="s">
        <v>97</v>
      </c>
      <c r="G8" s="43"/>
    </row>
    <row r="9" customFormat="false" ht="27" hidden="false" customHeight="true" outlineLevel="0" collapsed="false">
      <c r="A9" s="44" t="s">
        <v>98</v>
      </c>
      <c r="B9" s="45"/>
      <c r="C9" s="46" t="s">
        <v>99</v>
      </c>
      <c r="D9" s="46"/>
      <c r="E9" s="47" t="s">
        <v>100</v>
      </c>
      <c r="F9" s="48" t="s">
        <v>101</v>
      </c>
      <c r="G9" s="49" t="s">
        <v>102</v>
      </c>
    </row>
    <row r="10" customFormat="false" ht="12.75" hidden="false" customHeight="true" outlineLevel="0" collapsed="false">
      <c r="A10" s="50" t="s">
        <v>103</v>
      </c>
      <c r="B10" s="51"/>
      <c r="C10" s="51"/>
      <c r="D10" s="51"/>
      <c r="E10" s="51"/>
      <c r="F10" s="51"/>
      <c r="G10" s="33"/>
    </row>
    <row r="11" customFormat="false" ht="15.75" hidden="false" customHeight="true" outlineLevel="0" collapsed="false">
      <c r="A11" s="33" t="s">
        <v>104</v>
      </c>
      <c r="B11" s="51" t="s">
        <v>10</v>
      </c>
      <c r="C11" s="52" t="n">
        <v>204286.9</v>
      </c>
      <c r="D11" s="52" t="n">
        <v>35432.9</v>
      </c>
      <c r="E11" s="52" t="n">
        <v>17.3</v>
      </c>
      <c r="F11" s="52" t="n">
        <v>168854</v>
      </c>
      <c r="G11" s="53" t="n">
        <v>82.7</v>
      </c>
    </row>
    <row r="12" customFormat="false" ht="15" hidden="false" customHeight="true" outlineLevel="0" collapsed="false">
      <c r="A12" s="33" t="s">
        <v>105</v>
      </c>
      <c r="B12" s="51" t="s">
        <v>10</v>
      </c>
      <c r="C12" s="52" t="n">
        <v>415391.5</v>
      </c>
      <c r="D12" s="52" t="n">
        <v>66616.3</v>
      </c>
      <c r="E12" s="52" t="n">
        <v>16</v>
      </c>
      <c r="F12" s="52" t="n">
        <v>348775.2</v>
      </c>
      <c r="G12" s="53" t="n">
        <v>84</v>
      </c>
    </row>
    <row r="13" customFormat="false" ht="15.75" hidden="false" customHeight="true" outlineLevel="0" collapsed="false">
      <c r="A13" s="33" t="s">
        <v>106</v>
      </c>
      <c r="B13" s="51" t="s">
        <v>10</v>
      </c>
      <c r="C13" s="52" t="n">
        <v>628853.6</v>
      </c>
      <c r="D13" s="52" t="n">
        <v>97976.7</v>
      </c>
      <c r="E13" s="52" t="n">
        <v>15.6</v>
      </c>
      <c r="F13" s="52" t="n">
        <v>530876.9</v>
      </c>
      <c r="G13" s="53" t="n">
        <v>84.4</v>
      </c>
    </row>
    <row r="14" customFormat="false" ht="15.75" hidden="false" customHeight="true" outlineLevel="0" collapsed="false">
      <c r="A14" s="33" t="s">
        <v>107</v>
      </c>
      <c r="B14" s="51" t="s">
        <v>10</v>
      </c>
      <c r="C14" s="54" t="n">
        <v>854934.6</v>
      </c>
      <c r="D14" s="54" t="n">
        <v>135848.9</v>
      </c>
      <c r="E14" s="52" t="n">
        <v>15.9</v>
      </c>
      <c r="F14" s="55" t="n">
        <v>719085.7</v>
      </c>
      <c r="G14" s="55" t="n">
        <v>84.1</v>
      </c>
    </row>
    <row r="15" customFormat="false" ht="6" hidden="false" customHeight="true" outlineLevel="0" collapsed="false">
      <c r="A15" s="56"/>
      <c r="B15" s="51" t="s">
        <v>10</v>
      </c>
      <c r="C15" s="57"/>
      <c r="D15" s="57"/>
      <c r="E15" s="57"/>
      <c r="F15" s="54"/>
      <c r="G15" s="58"/>
    </row>
    <row r="16" customFormat="false" ht="17.25" hidden="false" customHeight="true" outlineLevel="0" collapsed="false">
      <c r="A16" s="59" t="s">
        <v>108</v>
      </c>
      <c r="B16" s="51" t="s">
        <v>10</v>
      </c>
      <c r="C16" s="33" t="n">
        <v>217459.8</v>
      </c>
      <c r="D16" s="60" t="n">
        <v>37610.4</v>
      </c>
      <c r="E16" s="60" t="n">
        <v>17.3</v>
      </c>
      <c r="F16" s="60" t="n">
        <v>179849.4</v>
      </c>
      <c r="G16" s="60" t="n">
        <v>82.7</v>
      </c>
    </row>
    <row r="17" customFormat="false" ht="17.25" hidden="false" customHeight="true" outlineLevel="0" collapsed="false">
      <c r="A17" s="61" t="s">
        <v>109</v>
      </c>
      <c r="B17" s="51"/>
      <c r="C17" s="33" t="n">
        <v>109.5</v>
      </c>
      <c r="D17" s="60" t="n">
        <v>103.5</v>
      </c>
      <c r="E17" s="55" t="s">
        <v>110</v>
      </c>
      <c r="F17" s="60" t="n">
        <v>110.5</v>
      </c>
      <c r="G17" s="55" t="s">
        <v>110</v>
      </c>
    </row>
    <row r="18" customFormat="false" ht="15" hidden="false" customHeight="true" outlineLevel="0" collapsed="false">
      <c r="A18" s="33" t="s">
        <v>111</v>
      </c>
      <c r="B18" s="51" t="s">
        <v>10</v>
      </c>
      <c r="C18" s="33"/>
      <c r="D18" s="60"/>
      <c r="E18" s="60"/>
      <c r="F18" s="60"/>
      <c r="G18" s="60"/>
    </row>
    <row r="19" customFormat="false" ht="15" hidden="false" customHeight="true" outlineLevel="0" collapsed="false">
      <c r="A19" s="33" t="s">
        <v>112</v>
      </c>
      <c r="B19" s="51"/>
      <c r="C19" s="33"/>
      <c r="D19" s="60"/>
      <c r="E19" s="60"/>
      <c r="F19" s="60"/>
      <c r="G19" s="60"/>
    </row>
    <row r="20" customFormat="false" ht="15" hidden="false" customHeight="true" outlineLevel="0" collapsed="false">
      <c r="A20" s="33" t="s">
        <v>113</v>
      </c>
      <c r="B20" s="51" t="s">
        <v>10</v>
      </c>
      <c r="C20" s="33"/>
      <c r="D20" s="60"/>
      <c r="E20" s="60"/>
      <c r="F20" s="60"/>
      <c r="G20" s="60"/>
      <c r="H20" s="62"/>
    </row>
    <row r="21" customFormat="false" ht="17.25" hidden="false" customHeight="true" outlineLevel="0" collapsed="false">
      <c r="B21" s="51" t="s">
        <v>10</v>
      </c>
      <c r="C21" s="63"/>
      <c r="D21" s="63"/>
      <c r="E21" s="55"/>
      <c r="F21" s="55"/>
      <c r="G21" s="55"/>
    </row>
    <row r="22" customFormat="false" ht="13.5" hidden="false" customHeight="true" outlineLevel="0" collapsed="false">
      <c r="A22" s="64"/>
      <c r="B22" s="64"/>
    </row>
    <row r="23" customFormat="false" ht="12" hidden="false" customHeight="true" outlineLevel="0" collapsed="false">
      <c r="A23" s="65" t="s">
        <v>114</v>
      </c>
      <c r="B23" s="30"/>
      <c r="C23" s="30"/>
      <c r="D23" s="30"/>
      <c r="E23" s="30"/>
      <c r="F23" s="30"/>
      <c r="G23" s="30"/>
      <c r="H23" s="30"/>
    </row>
    <row r="24" customFormat="false" ht="12" hidden="false" customHeight="true" outlineLevel="0" collapsed="false">
      <c r="A24" s="65" t="s">
        <v>115</v>
      </c>
      <c r="B24" s="30"/>
      <c r="C24" s="30"/>
      <c r="D24" s="30"/>
      <c r="E24" s="30"/>
      <c r="F24" s="30"/>
      <c r="G24" s="30"/>
      <c r="H24" s="30"/>
    </row>
    <row r="25" customFormat="false" ht="12" hidden="false" customHeight="true" outlineLevel="0" collapsed="false">
      <c r="A25" s="65" t="s">
        <v>116</v>
      </c>
      <c r="B25" s="30"/>
      <c r="C25" s="30"/>
      <c r="D25" s="30"/>
      <c r="E25" s="30"/>
      <c r="F25" s="30"/>
      <c r="G25" s="30"/>
      <c r="H25" s="30"/>
    </row>
    <row r="26" customFormat="false" ht="12" hidden="false" customHeight="true" outlineLevel="0" collapsed="false">
      <c r="A26" s="66" t="s">
        <v>117</v>
      </c>
      <c r="B26" s="30"/>
      <c r="C26" s="30"/>
      <c r="D26" s="30"/>
      <c r="E26" s="30"/>
      <c r="F26" s="30"/>
      <c r="G26" s="30"/>
      <c r="H26" s="30"/>
    </row>
    <row r="27" customFormat="false" ht="12" hidden="false" customHeight="true" outlineLevel="0" collapsed="false">
      <c r="A27" s="65" t="s">
        <v>118</v>
      </c>
      <c r="B27" s="30"/>
      <c r="C27" s="30"/>
      <c r="D27" s="30"/>
      <c r="E27" s="30"/>
      <c r="F27" s="30"/>
      <c r="G27" s="30"/>
      <c r="H27" s="30"/>
    </row>
    <row r="28" customFormat="false" ht="12" hidden="false" customHeight="true" outlineLevel="0" collapsed="false">
      <c r="A28" s="66" t="s">
        <v>119</v>
      </c>
      <c r="B28" s="30"/>
      <c r="C28" s="30"/>
      <c r="D28" s="30"/>
      <c r="E28" s="30"/>
      <c r="F28" s="30"/>
      <c r="G28" s="30"/>
      <c r="H28" s="30"/>
    </row>
    <row r="29" customFormat="false" ht="11.25" hidden="false" customHeight="true" outlineLevel="0" collapsed="false">
      <c r="A29" s="67"/>
    </row>
    <row r="30" customFormat="false" ht="12.75" hidden="false" customHeight="true" outlineLevel="0" collapsed="false">
      <c r="A30" s="33" t="s">
        <v>120</v>
      </c>
      <c r="B30" s="29"/>
      <c r="C30" s="30"/>
      <c r="D30" s="30"/>
      <c r="E30" s="30"/>
      <c r="F30" s="30"/>
      <c r="G30" s="30"/>
    </row>
    <row r="31" customFormat="false" ht="12.75" hidden="false" customHeight="true" outlineLevel="0" collapsed="false">
      <c r="A31" s="32" t="s">
        <v>121</v>
      </c>
      <c r="B31" s="29"/>
      <c r="C31" s="30"/>
      <c r="D31" s="30"/>
      <c r="E31" s="30"/>
      <c r="F31" s="30"/>
      <c r="G31" s="30"/>
    </row>
    <row r="32" customFormat="false" ht="6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7.25" hidden="false" customHeight="true" outlineLevel="0" collapsed="false">
      <c r="A33" s="36" t="s">
        <v>92</v>
      </c>
      <c r="B33" s="37"/>
      <c r="C33" s="38" t="s">
        <v>93</v>
      </c>
      <c r="D33" s="39" t="s">
        <v>94</v>
      </c>
      <c r="E33" s="39"/>
      <c r="F33" s="39"/>
      <c r="G33" s="39"/>
    </row>
    <row r="34" customFormat="false" ht="25.5" hidden="false" customHeight="true" outlineLevel="0" collapsed="false">
      <c r="A34" s="40" t="s">
        <v>95</v>
      </c>
      <c r="B34" s="41"/>
      <c r="C34" s="38"/>
      <c r="D34" s="42" t="s">
        <v>96</v>
      </c>
      <c r="E34" s="42"/>
      <c r="F34" s="43" t="s">
        <v>97</v>
      </c>
      <c r="G34" s="43"/>
    </row>
    <row r="35" customFormat="false" ht="27.75" hidden="false" customHeight="true" outlineLevel="0" collapsed="false">
      <c r="A35" s="44" t="s">
        <v>98</v>
      </c>
      <c r="B35" s="45"/>
      <c r="C35" s="46" t="s">
        <v>122</v>
      </c>
      <c r="D35" s="46"/>
      <c r="E35" s="47" t="s">
        <v>100</v>
      </c>
      <c r="F35" s="49" t="s">
        <v>122</v>
      </c>
      <c r="G35" s="49" t="s">
        <v>102</v>
      </c>
    </row>
    <row r="36" customFormat="false" ht="12.75" hidden="false" customHeight="true" outlineLevel="0" collapsed="false">
      <c r="A36" s="50" t="s">
        <v>103</v>
      </c>
      <c r="B36" s="51"/>
      <c r="C36" s="51"/>
      <c r="D36" s="51"/>
      <c r="E36" s="51"/>
      <c r="F36" s="51"/>
      <c r="G36" s="33"/>
    </row>
    <row r="37" customFormat="false" ht="17.25" hidden="false" customHeight="true" outlineLevel="0" collapsed="false">
      <c r="A37" s="33" t="s">
        <v>123</v>
      </c>
      <c r="B37" s="51" t="s">
        <v>10</v>
      </c>
      <c r="C37" s="68" t="n">
        <v>2501.7</v>
      </c>
      <c r="D37" s="68" t="n">
        <v>435.4</v>
      </c>
      <c r="E37" s="54" t="n">
        <v>17.4</v>
      </c>
      <c r="F37" s="54" t="n">
        <v>2066.3</v>
      </c>
      <c r="G37" s="69" t="n">
        <v>82.6</v>
      </c>
    </row>
    <row r="38" customFormat="false" ht="16.5" hidden="false" customHeight="true" outlineLevel="0" collapsed="false">
      <c r="A38" s="33" t="s">
        <v>111</v>
      </c>
      <c r="B38" s="51" t="s">
        <v>10</v>
      </c>
      <c r="C38" s="68" t="n">
        <v>2480.9</v>
      </c>
      <c r="D38" s="68" t="n">
        <v>430.6</v>
      </c>
      <c r="E38" s="54" t="n">
        <v>17.4</v>
      </c>
      <c r="F38" s="70" t="n">
        <v>2050.3</v>
      </c>
      <c r="G38" s="69" t="n">
        <v>82.6</v>
      </c>
    </row>
    <row r="39" customFormat="false" ht="17.25" hidden="false" customHeight="true" outlineLevel="0" collapsed="false">
      <c r="A39" s="33" t="s">
        <v>124</v>
      </c>
      <c r="B39" s="51" t="s">
        <v>10</v>
      </c>
      <c r="C39" s="68" t="n">
        <v>2462.6</v>
      </c>
      <c r="D39" s="68" t="n">
        <v>425.7</v>
      </c>
      <c r="E39" s="70" t="n">
        <v>17.3</v>
      </c>
      <c r="F39" s="70" t="n">
        <v>2036.9</v>
      </c>
      <c r="G39" s="71" t="n">
        <v>82.7</v>
      </c>
    </row>
    <row r="40" customFormat="false" ht="17.25" hidden="false" customHeight="true" outlineLevel="0" collapsed="false">
      <c r="A40" s="33" t="s">
        <v>125</v>
      </c>
      <c r="B40" s="51" t="s">
        <v>10</v>
      </c>
      <c r="C40" s="68" t="n">
        <v>2455.4</v>
      </c>
      <c r="D40" s="68" t="n">
        <v>422.9</v>
      </c>
      <c r="E40" s="33" t="n">
        <v>17.2</v>
      </c>
      <c r="F40" s="70" t="n">
        <v>2032.5</v>
      </c>
      <c r="G40" s="33" t="n">
        <v>82.8</v>
      </c>
    </row>
    <row r="41" customFormat="false" ht="8.25" hidden="false" customHeight="true" outlineLevel="0" collapsed="false">
      <c r="A41" s="56"/>
      <c r="B41" s="51" t="s">
        <v>10</v>
      </c>
      <c r="C41" s="57"/>
      <c r="D41" s="51"/>
      <c r="E41" s="72"/>
      <c r="F41" s="55"/>
      <c r="G41" s="73"/>
    </row>
    <row r="42" customFormat="false" ht="15" hidden="false" customHeight="true" outlineLevel="0" collapsed="false">
      <c r="A42" s="59" t="s">
        <v>126</v>
      </c>
      <c r="B42" s="51" t="s">
        <v>10</v>
      </c>
      <c r="C42" s="74" t="n">
        <v>2419.4</v>
      </c>
      <c r="D42" s="60" t="n">
        <v>410.5</v>
      </c>
      <c r="E42" s="63" t="n">
        <v>17</v>
      </c>
      <c r="F42" s="60" t="n">
        <v>2008.9</v>
      </c>
      <c r="G42" s="63" t="n">
        <v>83</v>
      </c>
      <c r="H42" s="75"/>
    </row>
    <row r="43" customFormat="false" ht="15" hidden="false" customHeight="true" outlineLevel="0" collapsed="false">
      <c r="A43" s="61" t="s">
        <v>109</v>
      </c>
      <c r="B43" s="51"/>
      <c r="C43" s="33" t="n">
        <v>96.7</v>
      </c>
      <c r="D43" s="60" t="n">
        <v>94.3</v>
      </c>
      <c r="E43" s="73" t="s">
        <v>110</v>
      </c>
      <c r="F43" s="60" t="n">
        <v>97.2</v>
      </c>
      <c r="G43" s="73" t="s">
        <v>110</v>
      </c>
    </row>
    <row r="44" customFormat="false" ht="15" hidden="false" customHeight="true" outlineLevel="0" collapsed="false">
      <c r="A44" s="33" t="s">
        <v>127</v>
      </c>
      <c r="B44" s="51" t="s">
        <v>10</v>
      </c>
      <c r="C44" s="33"/>
      <c r="D44" s="60"/>
      <c r="E44" s="60"/>
      <c r="F44" s="60"/>
      <c r="G44" s="60"/>
    </row>
    <row r="45" customFormat="false" ht="15" hidden="false" customHeight="true" outlineLevel="0" collapsed="false">
      <c r="A45" s="33" t="s">
        <v>128</v>
      </c>
      <c r="B45" s="51" t="s">
        <v>10</v>
      </c>
      <c r="C45" s="33"/>
      <c r="D45" s="60"/>
      <c r="E45" s="60"/>
      <c r="F45" s="60"/>
      <c r="G45" s="60"/>
    </row>
    <row r="46" customFormat="false" ht="15" hidden="false" customHeight="true" outlineLevel="0" collapsed="false">
      <c r="A46" s="76" t="s">
        <v>125</v>
      </c>
      <c r="B46" s="51" t="s">
        <v>10</v>
      </c>
      <c r="C46" s="33"/>
      <c r="D46" s="60"/>
      <c r="E46" s="60"/>
      <c r="F46" s="60"/>
      <c r="G46" s="60"/>
      <c r="H46" s="62"/>
    </row>
    <row r="47" customFormat="false" ht="15" hidden="false" customHeight="true" outlineLevel="0" collapsed="false">
      <c r="B47" s="77" t="s">
        <v>10</v>
      </c>
      <c r="C47" s="78"/>
      <c r="D47" s="79"/>
      <c r="E47" s="80"/>
      <c r="F47" s="80"/>
      <c r="G47" s="81"/>
    </row>
    <row r="48" customFormat="false" ht="10.5" hidden="false" customHeight="true" outlineLevel="0" collapsed="false">
      <c r="C48" s="64" t="s">
        <v>10</v>
      </c>
    </row>
    <row r="49" customFormat="false" ht="12" hidden="false" customHeight="true" outlineLevel="0" collapsed="false">
      <c r="A49" s="65" t="s">
        <v>129</v>
      </c>
      <c r="B49" s="30"/>
      <c r="C49" s="30"/>
      <c r="D49" s="30"/>
      <c r="E49" s="30"/>
      <c r="F49" s="30"/>
      <c r="G49" s="30"/>
      <c r="H49" s="30"/>
    </row>
    <row r="50" customFormat="false" ht="12" hidden="false" customHeight="true" outlineLevel="0" collapsed="false">
      <c r="A50" s="65" t="s">
        <v>130</v>
      </c>
      <c r="B50" s="30"/>
      <c r="C50" s="30"/>
      <c r="D50" s="30"/>
      <c r="E50" s="30"/>
      <c r="F50" s="30"/>
      <c r="G50" s="30"/>
      <c r="H50" s="30"/>
    </row>
    <row r="51" customFormat="false" ht="12" hidden="false" customHeight="true" outlineLevel="0" collapsed="false">
      <c r="A51" s="65" t="s">
        <v>131</v>
      </c>
      <c r="B51" s="30"/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A52" s="82" t="s">
        <v>132</v>
      </c>
      <c r="B52" s="30"/>
      <c r="C52" s="30"/>
      <c r="D52" s="30"/>
      <c r="E52" s="30"/>
      <c r="F52" s="30"/>
      <c r="G52" s="30"/>
      <c r="H52" s="30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7" activeCellId="0" sqref="C17"/>
    </sheetView>
  </sheetViews>
  <sheetFormatPr defaultColWidth="8.84765625" defaultRowHeight="12" zeroHeight="false" outlineLevelRow="0" outlineLevelCol="0"/>
  <cols>
    <col collapsed="false" customWidth="true" hidden="false" outlineLevel="0" max="1" min="1" style="971" width="30.99"/>
    <col collapsed="false" customWidth="true" hidden="false" outlineLevel="0" max="2" min="2" style="971" width="18.99"/>
    <col collapsed="false" customWidth="true" hidden="false" outlineLevel="0" max="3" min="3" style="971" width="8.56"/>
    <col collapsed="false" customWidth="true" hidden="false" outlineLevel="0" max="4" min="4" style="971" width="8.14"/>
    <col collapsed="false" customWidth="true" hidden="false" outlineLevel="0" max="5" min="5" style="971" width="7.85"/>
    <col collapsed="false" customWidth="true" hidden="false" outlineLevel="0" max="6" min="6" style="971" width="7.99"/>
    <col collapsed="false" customWidth="true" hidden="false" outlineLevel="0" max="7" min="7" style="971" width="8.7"/>
    <col collapsed="false" customWidth="true" hidden="false" outlineLevel="0" max="8" min="8" style="971" width="7.99"/>
    <col collapsed="false" customWidth="true" hidden="false" outlineLevel="0" max="9" min="9" style="971" width="7.56"/>
    <col collapsed="false" customWidth="true" hidden="false" outlineLevel="0" max="11" min="10" style="971" width="8.14"/>
    <col collapsed="false" customWidth="true" hidden="false" outlineLevel="0" max="12" min="12" style="971" width="7.85"/>
    <col collapsed="false" customWidth="true" hidden="false" outlineLevel="0" max="13" min="13" style="972" width="3.42"/>
    <col collapsed="false" customWidth="true" hidden="false" outlineLevel="0" max="14" min="14" style="971" width="7.42"/>
    <col collapsed="false" customWidth="false" hidden="false" outlineLevel="0" max="257" min="15" style="971" width="8.85"/>
  </cols>
  <sheetData>
    <row r="1" customFormat="false" ht="15" hidden="false" customHeight="true" outlineLevel="0" collapsed="false">
      <c r="A1" s="973" t="s">
        <v>1705</v>
      </c>
      <c r="B1" s="973"/>
      <c r="C1" s="973"/>
      <c r="D1" s="973"/>
      <c r="E1" s="973"/>
      <c r="F1" s="973"/>
      <c r="G1" s="973"/>
      <c r="H1" s="973"/>
      <c r="I1" s="973"/>
      <c r="J1" s="973"/>
      <c r="K1" s="973"/>
      <c r="L1" s="973"/>
      <c r="M1" s="974"/>
    </row>
    <row r="2" customFormat="false" ht="12.75" hidden="false" customHeight="true" outlineLevel="0" collapsed="false">
      <c r="A2" s="975" t="s">
        <v>1706</v>
      </c>
      <c r="B2" s="975"/>
      <c r="C2" s="973"/>
      <c r="D2" s="973"/>
      <c r="E2" s="973"/>
      <c r="F2" s="973"/>
      <c r="G2" s="973"/>
      <c r="H2" s="973"/>
      <c r="I2" s="973"/>
      <c r="J2" s="973"/>
      <c r="K2" s="973"/>
      <c r="L2" s="973"/>
      <c r="M2" s="976"/>
    </row>
    <row r="3" customFormat="false" ht="6" hidden="false" customHeight="true" outlineLevel="0" collapsed="false">
      <c r="A3" s="973"/>
      <c r="B3" s="973"/>
      <c r="C3" s="973"/>
      <c r="D3" s="973"/>
      <c r="E3" s="973"/>
      <c r="F3" s="973"/>
      <c r="G3" s="973"/>
      <c r="H3" s="973"/>
      <c r="I3" s="973"/>
      <c r="J3" s="973"/>
      <c r="K3" s="973"/>
      <c r="L3" s="973"/>
      <c r="M3" s="976"/>
    </row>
    <row r="4" customFormat="false" ht="12.75" hidden="false" customHeight="true" outlineLevel="0" collapsed="false">
      <c r="A4" s="977"/>
      <c r="B4" s="977"/>
      <c r="C4" s="978"/>
      <c r="D4" s="979" t="s">
        <v>1707</v>
      </c>
      <c r="E4" s="979"/>
      <c r="F4" s="979"/>
      <c r="G4" s="980" t="s">
        <v>1708</v>
      </c>
      <c r="H4" s="980"/>
      <c r="I4" s="980"/>
      <c r="J4" s="980"/>
      <c r="K4" s="980"/>
      <c r="L4" s="980"/>
      <c r="M4" s="976"/>
    </row>
    <row r="5" customFormat="false" ht="12.75" hidden="false" customHeight="true" outlineLevel="0" collapsed="false">
      <c r="A5" s="981"/>
      <c r="B5" s="981"/>
      <c r="C5" s="982"/>
      <c r="D5" s="983" t="s">
        <v>1709</v>
      </c>
      <c r="E5" s="983"/>
      <c r="F5" s="983"/>
      <c r="G5" s="984" t="s">
        <v>1710</v>
      </c>
      <c r="H5" s="984"/>
      <c r="I5" s="984"/>
      <c r="J5" s="984"/>
      <c r="K5" s="984"/>
      <c r="L5" s="984"/>
      <c r="M5" s="976"/>
    </row>
    <row r="6" customFormat="false" ht="12.75" hidden="false" customHeight="true" outlineLevel="0" collapsed="false">
      <c r="A6" s="985" t="s">
        <v>175</v>
      </c>
      <c r="B6" s="985"/>
      <c r="C6" s="986" t="s">
        <v>1411</v>
      </c>
      <c r="D6" s="987"/>
      <c r="E6" s="979" t="s">
        <v>1711</v>
      </c>
      <c r="F6" s="979"/>
      <c r="G6" s="988"/>
      <c r="H6" s="980" t="s">
        <v>1712</v>
      </c>
      <c r="I6" s="980"/>
      <c r="J6" s="980"/>
      <c r="K6" s="980"/>
      <c r="L6" s="980"/>
      <c r="M6" s="976"/>
    </row>
    <row r="7" customFormat="false" ht="12.75" hidden="false" customHeight="true" outlineLevel="0" collapsed="false">
      <c r="A7" s="989" t="s">
        <v>178</v>
      </c>
      <c r="B7" s="989"/>
      <c r="C7" s="990" t="s">
        <v>1713</v>
      </c>
      <c r="D7" s="991"/>
      <c r="E7" s="992" t="s">
        <v>1714</v>
      </c>
      <c r="F7" s="992"/>
      <c r="G7" s="993"/>
      <c r="H7" s="994" t="s">
        <v>1715</v>
      </c>
      <c r="I7" s="994"/>
      <c r="J7" s="994"/>
      <c r="K7" s="994"/>
      <c r="L7" s="994"/>
      <c r="M7" s="976"/>
    </row>
    <row r="8" customFormat="false" ht="24" hidden="false" customHeight="true" outlineLevel="0" collapsed="false">
      <c r="A8" s="995"/>
      <c r="B8" s="995"/>
      <c r="C8" s="996" t="s">
        <v>1543</v>
      </c>
      <c r="D8" s="986" t="s">
        <v>1538</v>
      </c>
      <c r="E8" s="997" t="s">
        <v>1716</v>
      </c>
      <c r="F8" s="997"/>
      <c r="G8" s="998" t="s">
        <v>1538</v>
      </c>
      <c r="H8" s="988"/>
      <c r="I8" s="988"/>
      <c r="J8" s="988"/>
      <c r="K8" s="988"/>
      <c r="L8" s="980"/>
      <c r="M8" s="976"/>
    </row>
    <row r="9" customFormat="false" ht="10.5" hidden="false" customHeight="true" outlineLevel="0" collapsed="false">
      <c r="A9" s="991"/>
      <c r="B9" s="991"/>
      <c r="C9" s="999"/>
      <c r="D9" s="1000" t="s">
        <v>1543</v>
      </c>
      <c r="E9" s="1001" t="s">
        <v>1717</v>
      </c>
      <c r="F9" s="985"/>
      <c r="G9" s="1000" t="s">
        <v>1543</v>
      </c>
      <c r="H9" s="1002" t="s">
        <v>1718</v>
      </c>
      <c r="I9" s="998" t="s">
        <v>1719</v>
      </c>
      <c r="J9" s="998" t="s">
        <v>1720</v>
      </c>
      <c r="K9" s="998" t="s">
        <v>1721</v>
      </c>
      <c r="L9" s="985" t="n">
        <v>10.01</v>
      </c>
      <c r="M9" s="976"/>
    </row>
    <row r="10" customFormat="false" ht="11.1" hidden="false" customHeight="true" outlineLevel="0" collapsed="false">
      <c r="A10" s="991"/>
      <c r="B10" s="991"/>
      <c r="C10" s="999"/>
      <c r="D10" s="973"/>
      <c r="E10" s="1001"/>
      <c r="F10" s="998" t="s">
        <v>1722</v>
      </c>
      <c r="G10" s="973"/>
      <c r="H10" s="1003" t="n">
        <v>-1</v>
      </c>
      <c r="I10" s="1002" t="n">
        <v>-2</v>
      </c>
      <c r="J10" s="1003" t="n">
        <v>-5</v>
      </c>
      <c r="K10" s="1003" t="n">
        <v>-10</v>
      </c>
      <c r="L10" s="985" t="s">
        <v>1424</v>
      </c>
      <c r="M10" s="976"/>
    </row>
    <row r="11" customFormat="false" ht="11.1" hidden="false" customHeight="true" outlineLevel="0" collapsed="false">
      <c r="A11" s="981"/>
      <c r="B11" s="981"/>
      <c r="C11" s="982"/>
      <c r="D11" s="991"/>
      <c r="E11" s="1001"/>
      <c r="F11" s="998" t="n">
        <v>-0.01</v>
      </c>
      <c r="G11" s="999"/>
      <c r="H11" s="999"/>
      <c r="I11" s="999"/>
      <c r="J11" s="999"/>
      <c r="K11" s="973"/>
      <c r="L11" s="1004" t="s">
        <v>1723</v>
      </c>
      <c r="M11" s="976"/>
    </row>
    <row r="12" customFormat="false" ht="11.1" hidden="false" customHeight="true" outlineLevel="0" collapsed="false">
      <c r="A12" s="1005"/>
      <c r="B12" s="1005"/>
      <c r="C12" s="1006"/>
      <c r="D12" s="1007"/>
      <c r="E12" s="1001"/>
      <c r="F12" s="973"/>
      <c r="G12" s="1007"/>
      <c r="H12" s="1008"/>
      <c r="I12" s="1008"/>
      <c r="J12" s="1008"/>
      <c r="K12" s="1008"/>
      <c r="L12" s="984"/>
      <c r="M12" s="1009"/>
    </row>
    <row r="13" customFormat="false" ht="6" hidden="false" customHeight="true" outlineLevel="0" collapsed="false">
      <c r="A13" s="1010"/>
      <c r="B13" s="1010"/>
      <c r="C13" s="1011"/>
      <c r="D13" s="1011"/>
      <c r="E13" s="1011"/>
      <c r="F13" s="1010"/>
      <c r="G13" s="1011"/>
      <c r="H13" s="1011"/>
      <c r="I13" s="1012"/>
      <c r="J13" s="1011"/>
      <c r="K13" s="1011"/>
      <c r="L13" s="973"/>
      <c r="M13" s="1013"/>
    </row>
    <row r="14" customFormat="false" ht="12" hidden="false" customHeight="true" outlineLevel="0" collapsed="false">
      <c r="A14" s="1014" t="s">
        <v>180</v>
      </c>
      <c r="B14" s="1014"/>
      <c r="C14" s="1014"/>
      <c r="D14" s="1014"/>
      <c r="E14" s="1014"/>
      <c r="F14" s="1014"/>
      <c r="G14" s="1014"/>
      <c r="H14" s="1014"/>
      <c r="I14" s="1014"/>
      <c r="J14" s="1014"/>
      <c r="K14" s="1014"/>
      <c r="L14" s="1014"/>
      <c r="M14" s="1013"/>
    </row>
    <row r="15" customFormat="false" ht="12" hidden="false" customHeight="true" outlineLevel="0" collapsed="false">
      <c r="A15" s="1015" t="s">
        <v>181</v>
      </c>
      <c r="B15" s="1015"/>
      <c r="C15" s="1015"/>
      <c r="D15" s="1015"/>
      <c r="E15" s="1015"/>
      <c r="F15" s="1015"/>
      <c r="G15" s="1015"/>
      <c r="H15" s="1015"/>
      <c r="I15" s="1015"/>
      <c r="J15" s="1015"/>
      <c r="K15" s="1015"/>
      <c r="L15" s="1015"/>
      <c r="M15" s="1013"/>
    </row>
    <row r="16" customFormat="false" ht="7.5" hidden="false" customHeight="true" outlineLevel="0" collapsed="false">
      <c r="A16" s="1016"/>
      <c r="B16" s="1016"/>
      <c r="C16" s="1017"/>
      <c r="D16" s="1017"/>
      <c r="E16" s="1017"/>
      <c r="F16" s="1016"/>
      <c r="G16" s="1013"/>
      <c r="H16" s="1013"/>
      <c r="I16" s="1016"/>
      <c r="J16" s="1013"/>
      <c r="K16" s="1017"/>
      <c r="L16" s="1017"/>
      <c r="M16" s="1013"/>
    </row>
    <row r="17" customFormat="false" ht="13.15" hidden="false" customHeight="true" outlineLevel="0" collapsed="false">
      <c r="A17" s="1018" t="s">
        <v>1724</v>
      </c>
      <c r="B17" s="976" t="s">
        <v>1725</v>
      </c>
      <c r="C17" s="174" t="n">
        <v>7968</v>
      </c>
      <c r="D17" s="174" t="n">
        <v>2818</v>
      </c>
      <c r="E17" s="174" t="n">
        <v>1956</v>
      </c>
      <c r="F17" s="174" t="n">
        <v>862</v>
      </c>
      <c r="G17" s="174" t="n">
        <v>5150</v>
      </c>
      <c r="H17" s="174" t="n">
        <v>549</v>
      </c>
      <c r="I17" s="174" t="n">
        <v>494</v>
      </c>
      <c r="J17" s="174" t="n">
        <v>1224</v>
      </c>
      <c r="K17" s="174" t="n">
        <v>1278</v>
      </c>
      <c r="L17" s="74" t="n">
        <v>1605</v>
      </c>
      <c r="M17" s="1019"/>
    </row>
    <row r="18" customFormat="false" ht="12" hidden="false" customHeight="true" outlineLevel="0" collapsed="false">
      <c r="A18" s="1020" t="s">
        <v>1726</v>
      </c>
      <c r="B18" s="1021" t="s">
        <v>1727</v>
      </c>
      <c r="C18" s="1022"/>
      <c r="D18" s="1022"/>
      <c r="E18" s="1022"/>
      <c r="F18" s="1022"/>
      <c r="G18" s="1022"/>
      <c r="H18" s="1022"/>
      <c r="I18" s="1022"/>
      <c r="J18" s="1022"/>
      <c r="K18" s="1022"/>
      <c r="L18" s="1023"/>
      <c r="M18" s="976"/>
    </row>
    <row r="19" customFormat="false" ht="12.75" hidden="false" customHeight="true" outlineLevel="0" collapsed="false">
      <c r="B19" s="976" t="s">
        <v>1728</v>
      </c>
      <c r="C19" s="175" t="n">
        <v>100</v>
      </c>
      <c r="D19" s="175" t="n">
        <v>35.4</v>
      </c>
      <c r="E19" s="175" t="n">
        <v>24.5</v>
      </c>
      <c r="F19" s="175" t="n">
        <v>10.8</v>
      </c>
      <c r="G19" s="175" t="n">
        <v>64.6</v>
      </c>
      <c r="H19" s="175" t="n">
        <v>6.9</v>
      </c>
      <c r="I19" s="175" t="n">
        <v>6.2</v>
      </c>
      <c r="J19" s="175" t="n">
        <v>15.4</v>
      </c>
      <c r="K19" s="175" t="n">
        <v>16</v>
      </c>
      <c r="L19" s="182" t="n">
        <v>20.1</v>
      </c>
      <c r="M19" s="1019"/>
    </row>
    <row r="20" customFormat="false" ht="12" hidden="false" customHeight="true" outlineLevel="0" collapsed="false">
      <c r="B20" s="1021" t="s">
        <v>1427</v>
      </c>
      <c r="C20" s="175"/>
      <c r="D20" s="175"/>
      <c r="E20" s="175"/>
      <c r="F20" s="175"/>
      <c r="G20" s="175"/>
      <c r="H20" s="175"/>
      <c r="I20" s="175"/>
      <c r="J20" s="175"/>
      <c r="K20" s="175"/>
      <c r="L20" s="182"/>
      <c r="M20" s="1013"/>
    </row>
    <row r="21" customFormat="false" ht="6" hidden="false" customHeight="true" outlineLevel="0" collapsed="false">
      <c r="A21" s="1021"/>
      <c r="B21" s="1021"/>
      <c r="C21" s="175"/>
      <c r="D21" s="175"/>
      <c r="E21" s="175"/>
      <c r="F21" s="175"/>
      <c r="G21" s="175"/>
      <c r="H21" s="175"/>
      <c r="I21" s="175"/>
      <c r="J21" s="175"/>
      <c r="K21" s="175"/>
      <c r="L21" s="182"/>
      <c r="M21" s="976"/>
    </row>
    <row r="22" customFormat="false" ht="13.15" hidden="false" customHeight="true" outlineLevel="0" collapsed="false">
      <c r="A22" s="1018" t="s">
        <v>1729</v>
      </c>
      <c r="B22" s="976" t="s">
        <v>1730</v>
      </c>
      <c r="C22" s="175" t="n">
        <v>188045.7</v>
      </c>
      <c r="D22" s="175" t="n">
        <v>35498</v>
      </c>
      <c r="E22" s="175" t="n">
        <v>14413.8</v>
      </c>
      <c r="F22" s="175" t="n">
        <v>21084.2</v>
      </c>
      <c r="G22" s="175" t="n">
        <v>152547.7</v>
      </c>
      <c r="H22" s="175" t="n">
        <v>13076.7</v>
      </c>
      <c r="I22" s="175" t="n">
        <v>9554.3</v>
      </c>
      <c r="J22" s="175" t="n">
        <v>37705.1</v>
      </c>
      <c r="K22" s="175" t="n">
        <v>46629.8</v>
      </c>
      <c r="L22" s="182" t="n">
        <v>45581.8</v>
      </c>
      <c r="M22" s="1013"/>
    </row>
    <row r="23" customFormat="false" ht="12.75" hidden="false" customHeight="true" outlineLevel="0" collapsed="false">
      <c r="A23" s="1020" t="s">
        <v>1731</v>
      </c>
      <c r="B23" s="1021" t="s">
        <v>1732</v>
      </c>
      <c r="C23" s="1024"/>
      <c r="D23" s="1024"/>
      <c r="E23" s="1024"/>
      <c r="F23" s="1024"/>
      <c r="G23" s="1024"/>
      <c r="H23" s="1024"/>
      <c r="I23" s="1024"/>
      <c r="J23" s="1024"/>
      <c r="K23" s="1024"/>
      <c r="L23" s="1025"/>
      <c r="M23" s="976"/>
    </row>
    <row r="24" customFormat="false" ht="13.15" hidden="false" customHeight="true" outlineLevel="0" collapsed="false">
      <c r="A24" s="976"/>
      <c r="B24" s="976" t="s">
        <v>1733</v>
      </c>
      <c r="C24" s="175" t="n">
        <v>100</v>
      </c>
      <c r="D24" s="175" t="n">
        <v>18.9</v>
      </c>
      <c r="E24" s="175" t="n">
        <v>7.7</v>
      </c>
      <c r="F24" s="175" t="n">
        <v>11.2</v>
      </c>
      <c r="G24" s="175" t="n">
        <v>81.1</v>
      </c>
      <c r="H24" s="175" t="n">
        <v>7</v>
      </c>
      <c r="I24" s="175" t="n">
        <v>5.1</v>
      </c>
      <c r="J24" s="175" t="n">
        <v>20.1</v>
      </c>
      <c r="K24" s="175" t="n">
        <v>24.8</v>
      </c>
      <c r="L24" s="182" t="n">
        <v>24.2</v>
      </c>
      <c r="M24" s="1019"/>
    </row>
    <row r="25" customFormat="false" ht="12" hidden="false" customHeight="true" outlineLevel="0" collapsed="false">
      <c r="A25" s="1021" t="s">
        <v>1395</v>
      </c>
      <c r="B25" s="1021" t="s">
        <v>1734</v>
      </c>
      <c r="C25" s="175"/>
      <c r="D25" s="175"/>
      <c r="E25" s="175"/>
      <c r="F25" s="175"/>
      <c r="G25" s="175"/>
      <c r="H25" s="175"/>
      <c r="I25" s="175"/>
      <c r="J25" s="175"/>
      <c r="K25" s="175"/>
      <c r="L25" s="182"/>
      <c r="M25" s="976"/>
    </row>
    <row r="26" customFormat="false" ht="6" hidden="false" customHeight="true" outlineLevel="0" collapsed="false">
      <c r="A26" s="973"/>
      <c r="B26" s="973"/>
      <c r="C26" s="1024"/>
      <c r="D26" s="1024"/>
      <c r="E26" s="1024"/>
      <c r="F26" s="1024"/>
      <c r="G26" s="1024"/>
      <c r="H26" s="1024"/>
      <c r="I26" s="1024"/>
      <c r="J26" s="1024"/>
      <c r="K26" s="1024"/>
      <c r="L26" s="1025"/>
      <c r="M26" s="1013"/>
    </row>
    <row r="27" customFormat="false" ht="12.75" hidden="false" customHeight="true" outlineLevel="0" collapsed="false">
      <c r="A27" s="1026" t="s">
        <v>1735</v>
      </c>
      <c r="B27" s="1027" t="s">
        <v>1736</v>
      </c>
      <c r="C27" s="175" t="n">
        <v>1918.6</v>
      </c>
      <c r="D27" s="175" t="n">
        <v>557.2</v>
      </c>
      <c r="E27" s="175" t="n">
        <v>309.9</v>
      </c>
      <c r="F27" s="175" t="n">
        <v>247.2</v>
      </c>
      <c r="G27" s="175" t="n">
        <v>1361.5</v>
      </c>
      <c r="H27" s="175" t="n">
        <v>119.8</v>
      </c>
      <c r="I27" s="175" t="n">
        <v>105.2</v>
      </c>
      <c r="J27" s="175" t="n">
        <v>341.7</v>
      </c>
      <c r="K27" s="175" t="n">
        <v>373.1</v>
      </c>
      <c r="L27" s="182" t="n">
        <v>421.6</v>
      </c>
      <c r="M27" s="1019"/>
    </row>
    <row r="28" customFormat="false" ht="12" hidden="false" customHeight="true" outlineLevel="0" collapsed="false">
      <c r="A28" s="1028" t="s">
        <v>1737</v>
      </c>
      <c r="B28" s="1029" t="s">
        <v>1738</v>
      </c>
      <c r="C28" s="1024"/>
      <c r="D28" s="1024"/>
      <c r="E28" s="1024"/>
      <c r="F28" s="1024"/>
      <c r="G28" s="1024"/>
      <c r="H28" s="1024"/>
      <c r="I28" s="1024"/>
      <c r="J28" s="1024"/>
      <c r="K28" s="1024"/>
      <c r="L28" s="1025"/>
      <c r="M28" s="976"/>
    </row>
    <row r="29" customFormat="false" ht="12.75" hidden="false" customHeight="true" outlineLevel="0" collapsed="false">
      <c r="B29" s="976" t="s">
        <v>1733</v>
      </c>
      <c r="C29" s="175" t="n">
        <v>100</v>
      </c>
      <c r="D29" s="175" t="n">
        <v>29</v>
      </c>
      <c r="E29" s="175" t="n">
        <v>16.2</v>
      </c>
      <c r="F29" s="175" t="n">
        <v>12.9</v>
      </c>
      <c r="G29" s="175" t="n">
        <v>71</v>
      </c>
      <c r="H29" s="175" t="n">
        <v>6.2</v>
      </c>
      <c r="I29" s="175" t="n">
        <v>5.5</v>
      </c>
      <c r="J29" s="175" t="n">
        <v>17.8</v>
      </c>
      <c r="K29" s="175" t="n">
        <v>19.4</v>
      </c>
      <c r="L29" s="182" t="n">
        <v>22</v>
      </c>
      <c r="M29" s="1019"/>
    </row>
    <row r="30" customFormat="false" ht="11.25" hidden="false" customHeight="true" outlineLevel="0" collapsed="false">
      <c r="B30" s="1021" t="s">
        <v>142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74"/>
      <c r="M30" s="976"/>
    </row>
    <row r="31" customFormat="false" ht="6" hidden="false" customHeight="true" outlineLevel="0" collapsed="false">
      <c r="A31" s="1030"/>
      <c r="B31" s="976"/>
      <c r="C31" s="174"/>
      <c r="D31" s="174"/>
      <c r="E31" s="174"/>
      <c r="F31" s="174"/>
      <c r="G31" s="174"/>
      <c r="H31" s="174"/>
      <c r="I31" s="174"/>
      <c r="J31" s="174"/>
      <c r="K31" s="174"/>
      <c r="L31" s="74"/>
      <c r="M31" s="1013"/>
    </row>
    <row r="32" customFormat="false" ht="12.75" hidden="false" customHeight="true" outlineLevel="0" collapsed="false">
      <c r="A32" s="1030" t="s">
        <v>1739</v>
      </c>
      <c r="B32" s="976" t="s">
        <v>1740</v>
      </c>
      <c r="C32" s="186" t="n">
        <v>3557.94</v>
      </c>
      <c r="D32" s="186" t="n">
        <v>3445.72</v>
      </c>
      <c r="E32" s="186" t="n">
        <v>3057.83</v>
      </c>
      <c r="F32" s="186" t="n">
        <v>3931.99</v>
      </c>
      <c r="G32" s="186" t="n">
        <v>3603.86</v>
      </c>
      <c r="H32" s="186" t="n">
        <v>3041.98</v>
      </c>
      <c r="I32" s="186" t="n">
        <v>3182.51</v>
      </c>
      <c r="J32" s="186" t="n">
        <v>3318.65</v>
      </c>
      <c r="K32" s="186" t="n">
        <v>3685.43</v>
      </c>
      <c r="L32" s="329" t="n">
        <v>4027.62</v>
      </c>
      <c r="M32" s="1019"/>
    </row>
    <row r="33" customFormat="false" ht="12.75" hidden="false" customHeight="true" outlineLevel="0" collapsed="false">
      <c r="A33" s="1020" t="s">
        <v>1741</v>
      </c>
      <c r="B33" s="1021" t="s">
        <v>1742</v>
      </c>
      <c r="C33" s="1022"/>
      <c r="D33" s="1022"/>
      <c r="E33" s="1022"/>
      <c r="F33" s="1022"/>
      <c r="G33" s="1022"/>
      <c r="H33" s="1022"/>
      <c r="I33" s="1022"/>
      <c r="J33" s="1022"/>
      <c r="K33" s="1022"/>
      <c r="L33" s="1023"/>
      <c r="M33" s="1031"/>
    </row>
    <row r="34" customFormat="false" ht="12.75" hidden="false" customHeight="true" outlineLevel="0" collapsed="false">
      <c r="A34" s="1032" t="s">
        <v>1743</v>
      </c>
      <c r="B34" s="1032" t="s">
        <v>1744</v>
      </c>
      <c r="C34" s="175" t="n">
        <v>100</v>
      </c>
      <c r="D34" s="175" t="n">
        <v>96.8</v>
      </c>
      <c r="E34" s="175" t="n">
        <v>85.9</v>
      </c>
      <c r="F34" s="175" t="n">
        <v>110.5</v>
      </c>
      <c r="G34" s="175" t="n">
        <v>101.3</v>
      </c>
      <c r="H34" s="175" t="n">
        <v>85.5</v>
      </c>
      <c r="I34" s="175" t="n">
        <v>89.4</v>
      </c>
      <c r="J34" s="175" t="n">
        <v>93.3</v>
      </c>
      <c r="K34" s="175" t="n">
        <v>103.6</v>
      </c>
      <c r="L34" s="182" t="n">
        <v>113.2</v>
      </c>
      <c r="M34" s="1019"/>
    </row>
    <row r="35" customFormat="false" ht="11.25" hidden="false" customHeight="true" outlineLevel="0" collapsed="false">
      <c r="A35" s="1021" t="s">
        <v>1745</v>
      </c>
      <c r="B35" s="1021" t="s">
        <v>1746</v>
      </c>
      <c r="C35" s="1024"/>
      <c r="D35" s="1024"/>
      <c r="E35" s="1024"/>
      <c r="F35" s="1024"/>
      <c r="G35" s="1024"/>
      <c r="H35" s="1024"/>
      <c r="I35" s="1024"/>
      <c r="J35" s="1024"/>
      <c r="K35" s="1024"/>
      <c r="L35" s="1025"/>
      <c r="M35" s="1013"/>
    </row>
    <row r="36" customFormat="false" ht="6" hidden="false" customHeight="true" outlineLevel="0" collapsed="false">
      <c r="A36" s="1021"/>
      <c r="B36" s="1021"/>
      <c r="C36" s="1024"/>
      <c r="D36" s="1024"/>
      <c r="E36" s="1024"/>
      <c r="F36" s="1024"/>
      <c r="G36" s="1024"/>
      <c r="H36" s="1024"/>
      <c r="I36" s="1024"/>
      <c r="J36" s="1024"/>
      <c r="K36" s="1024"/>
      <c r="L36" s="1025"/>
      <c r="M36" s="1013"/>
    </row>
    <row r="37" customFormat="false" ht="13.5" hidden="false" customHeight="true" outlineLevel="0" collapsed="false">
      <c r="A37" s="1018" t="s">
        <v>1747</v>
      </c>
      <c r="B37" s="976" t="s">
        <v>1748</v>
      </c>
      <c r="C37" s="175" t="n">
        <v>93.4</v>
      </c>
      <c r="D37" s="175" t="n">
        <v>108.2</v>
      </c>
      <c r="E37" s="175" t="n">
        <v>117.9</v>
      </c>
      <c r="F37" s="175" t="n">
        <v>101.5</v>
      </c>
      <c r="G37" s="175" t="n">
        <v>90.4</v>
      </c>
      <c r="H37" s="175" t="n">
        <v>99.4</v>
      </c>
      <c r="I37" s="175" t="n">
        <v>97.9</v>
      </c>
      <c r="J37" s="175" t="n">
        <v>95.8</v>
      </c>
      <c r="K37" s="175" t="n">
        <v>90.7</v>
      </c>
      <c r="L37" s="182" t="n">
        <v>78.4</v>
      </c>
      <c r="M37" s="1033"/>
    </row>
    <row r="38" customFormat="false" ht="13.5" hidden="false" customHeight="true" outlineLevel="0" collapsed="false">
      <c r="A38" s="1020" t="s">
        <v>1749</v>
      </c>
      <c r="B38" s="1021" t="s">
        <v>1750</v>
      </c>
      <c r="C38" s="175"/>
      <c r="D38" s="175"/>
      <c r="E38" s="175"/>
      <c r="F38" s="175"/>
      <c r="G38" s="175"/>
      <c r="H38" s="175"/>
      <c r="I38" s="175"/>
      <c r="J38" s="175"/>
      <c r="K38" s="175"/>
      <c r="L38" s="182"/>
      <c r="M38" s="1013"/>
    </row>
    <row r="39" customFormat="false" ht="6" hidden="false" customHeight="true" outlineLevel="0" collapsed="false">
      <c r="A39" s="1030"/>
      <c r="B39" s="1030"/>
      <c r="C39" s="175"/>
      <c r="D39" s="175"/>
      <c r="E39" s="175"/>
      <c r="F39" s="175"/>
      <c r="G39" s="175"/>
      <c r="H39" s="175"/>
      <c r="I39" s="175"/>
      <c r="J39" s="175"/>
      <c r="K39" s="175"/>
      <c r="L39" s="182"/>
      <c r="M39" s="1013"/>
    </row>
    <row r="40" customFormat="false" ht="14.25" hidden="false" customHeight="true" outlineLevel="0" collapsed="false">
      <c r="A40" s="1018" t="s">
        <v>1751</v>
      </c>
      <c r="B40" s="976" t="s">
        <v>1752</v>
      </c>
      <c r="C40" s="175" t="n">
        <v>6.6</v>
      </c>
      <c r="D40" s="175" t="n">
        <v>-8.2</v>
      </c>
      <c r="E40" s="175" t="n">
        <v>-17.9</v>
      </c>
      <c r="F40" s="175" t="n">
        <v>-1.5</v>
      </c>
      <c r="G40" s="175" t="n">
        <v>9.6</v>
      </c>
      <c r="H40" s="175" t="n">
        <v>0.6</v>
      </c>
      <c r="I40" s="175" t="n">
        <v>2.1</v>
      </c>
      <c r="J40" s="175" t="n">
        <v>4.2</v>
      </c>
      <c r="K40" s="175" t="n">
        <v>9.3</v>
      </c>
      <c r="L40" s="182" t="n">
        <v>21.6</v>
      </c>
      <c r="M40" s="1033"/>
    </row>
    <row r="41" customFormat="false" ht="14.25" hidden="false" customHeight="true" outlineLevel="0" collapsed="false">
      <c r="A41" s="1020" t="s">
        <v>1753</v>
      </c>
      <c r="B41" s="1021" t="s">
        <v>1754</v>
      </c>
      <c r="C41" s="175"/>
      <c r="D41" s="175"/>
      <c r="E41" s="175"/>
      <c r="F41" s="175"/>
      <c r="G41" s="175"/>
      <c r="H41" s="175"/>
      <c r="I41" s="175"/>
      <c r="J41" s="175"/>
      <c r="K41" s="175"/>
      <c r="L41" s="182"/>
      <c r="M41" s="1013"/>
    </row>
    <row r="42" customFormat="false" ht="6" hidden="false" customHeight="true" outlineLevel="0" collapsed="false">
      <c r="A42" s="1018"/>
      <c r="B42" s="1018"/>
      <c r="C42" s="175"/>
      <c r="D42" s="175"/>
      <c r="E42" s="175"/>
      <c r="F42" s="175"/>
      <c r="G42" s="175"/>
      <c r="H42" s="175"/>
      <c r="I42" s="175"/>
      <c r="J42" s="175"/>
      <c r="K42" s="175"/>
      <c r="L42" s="182"/>
      <c r="M42" s="1013"/>
    </row>
    <row r="43" customFormat="false" ht="15" hidden="false" customHeight="true" outlineLevel="0" collapsed="false">
      <c r="A43" s="1018" t="s">
        <v>1755</v>
      </c>
      <c r="B43" s="976" t="s">
        <v>1752</v>
      </c>
      <c r="C43" s="175" t="n">
        <v>5.4</v>
      </c>
      <c r="D43" s="175" t="n">
        <v>-8.2</v>
      </c>
      <c r="E43" s="175" t="n">
        <v>-17.6</v>
      </c>
      <c r="F43" s="175" t="n">
        <v>-1.7</v>
      </c>
      <c r="G43" s="175" t="n">
        <v>8.2</v>
      </c>
      <c r="H43" s="175" t="n">
        <v>0.5</v>
      </c>
      <c r="I43" s="175" t="n">
        <v>1.5</v>
      </c>
      <c r="J43" s="175" t="n">
        <v>3.5</v>
      </c>
      <c r="K43" s="175" t="n">
        <v>7.8</v>
      </c>
      <c r="L43" s="182" t="n">
        <v>18.7</v>
      </c>
      <c r="M43" s="1030"/>
    </row>
    <row r="44" customFormat="false" ht="15" hidden="false" customHeight="true" outlineLevel="0" collapsed="false">
      <c r="A44" s="1020" t="s">
        <v>1756</v>
      </c>
      <c r="B44" s="1021" t="s">
        <v>1757</v>
      </c>
      <c r="C44" s="1034"/>
      <c r="D44" s="1034"/>
      <c r="E44" s="1034"/>
      <c r="F44" s="1034"/>
      <c r="G44" s="1034"/>
      <c r="H44" s="1034"/>
      <c r="I44" s="1034"/>
      <c r="J44" s="1034"/>
      <c r="K44" s="1034"/>
      <c r="L44" s="1035"/>
      <c r="M44" s="974" t="n">
        <v>73</v>
      </c>
    </row>
    <row r="45" customFormat="false" ht="15" hidden="false" customHeight="true" outlineLevel="0" collapsed="false">
      <c r="A45" s="973" t="s">
        <v>1758</v>
      </c>
      <c r="B45" s="973"/>
      <c r="C45" s="973"/>
      <c r="D45" s="973"/>
      <c r="E45" s="973"/>
      <c r="F45" s="973"/>
      <c r="G45" s="973"/>
      <c r="H45" s="973"/>
      <c r="I45" s="973"/>
      <c r="J45" s="973"/>
      <c r="K45" s="973"/>
      <c r="L45" s="973"/>
      <c r="M45" s="1036" t="n">
        <v>74</v>
      </c>
    </row>
    <row r="46" customFormat="false" ht="12.75" hidden="false" customHeight="true" outlineLevel="0" collapsed="false">
      <c r="A46" s="975" t="s">
        <v>1759</v>
      </c>
      <c r="B46" s="975"/>
      <c r="C46" s="973"/>
      <c r="D46" s="973"/>
      <c r="E46" s="973"/>
      <c r="F46" s="973"/>
      <c r="G46" s="973"/>
      <c r="H46" s="973"/>
      <c r="I46" s="973"/>
      <c r="J46" s="973"/>
      <c r="K46" s="973"/>
      <c r="L46" s="973"/>
      <c r="M46" s="976"/>
    </row>
    <row r="47" customFormat="false" ht="6" hidden="false" customHeight="true" outlineLevel="0" collapsed="false">
      <c r="A47" s="973"/>
      <c r="B47" s="973"/>
      <c r="C47" s="973"/>
      <c r="D47" s="973"/>
      <c r="E47" s="973"/>
      <c r="F47" s="973"/>
      <c r="G47" s="973"/>
      <c r="H47" s="973"/>
      <c r="I47" s="973"/>
      <c r="J47" s="973"/>
      <c r="K47" s="973"/>
      <c r="L47" s="973"/>
      <c r="M47" s="976"/>
    </row>
    <row r="48" customFormat="false" ht="12.75" hidden="false" customHeight="true" outlineLevel="0" collapsed="false">
      <c r="A48" s="977"/>
      <c r="B48" s="1037"/>
      <c r="C48" s="1038"/>
      <c r="D48" s="979" t="s">
        <v>1707</v>
      </c>
      <c r="E48" s="979"/>
      <c r="F48" s="979"/>
      <c r="G48" s="980" t="s">
        <v>1708</v>
      </c>
      <c r="H48" s="980"/>
      <c r="I48" s="980"/>
      <c r="J48" s="980"/>
      <c r="K48" s="980"/>
      <c r="L48" s="980"/>
      <c r="M48" s="976"/>
    </row>
    <row r="49" customFormat="false" ht="12.75" hidden="false" customHeight="true" outlineLevel="0" collapsed="false">
      <c r="A49" s="981"/>
      <c r="B49" s="1039"/>
      <c r="C49" s="1040"/>
      <c r="D49" s="983" t="s">
        <v>1709</v>
      </c>
      <c r="E49" s="983"/>
      <c r="F49" s="983"/>
      <c r="G49" s="984" t="s">
        <v>1710</v>
      </c>
      <c r="H49" s="984"/>
      <c r="I49" s="984"/>
      <c r="J49" s="984"/>
      <c r="K49" s="984"/>
      <c r="L49" s="984"/>
      <c r="M49" s="976"/>
    </row>
    <row r="50" customFormat="false" ht="12.75" hidden="false" customHeight="true" outlineLevel="0" collapsed="false">
      <c r="A50" s="985" t="s">
        <v>175</v>
      </c>
      <c r="B50" s="1041"/>
      <c r="C50" s="1042" t="s">
        <v>1411</v>
      </c>
      <c r="D50" s="987"/>
      <c r="E50" s="979" t="s">
        <v>1711</v>
      </c>
      <c r="F50" s="979"/>
      <c r="G50" s="988"/>
      <c r="H50" s="980" t="s">
        <v>1712</v>
      </c>
      <c r="I50" s="980"/>
      <c r="J50" s="980"/>
      <c r="K50" s="980"/>
      <c r="L50" s="980"/>
      <c r="M50" s="976"/>
    </row>
    <row r="51" customFormat="false" ht="12.75" hidden="false" customHeight="true" outlineLevel="0" collapsed="false">
      <c r="A51" s="989" t="s">
        <v>178</v>
      </c>
      <c r="B51" s="1043"/>
      <c r="C51" s="1044" t="s">
        <v>1713</v>
      </c>
      <c r="D51" s="991"/>
      <c r="E51" s="992" t="s">
        <v>1714</v>
      </c>
      <c r="F51" s="992"/>
      <c r="G51" s="993"/>
      <c r="H51" s="994" t="s">
        <v>1715</v>
      </c>
      <c r="I51" s="994"/>
      <c r="J51" s="994"/>
      <c r="K51" s="994"/>
      <c r="L51" s="994"/>
      <c r="M51" s="976"/>
    </row>
    <row r="52" customFormat="false" ht="24" hidden="false" customHeight="true" outlineLevel="0" collapsed="false">
      <c r="A52" s="991"/>
      <c r="B52" s="1045"/>
      <c r="C52" s="1046" t="s">
        <v>1543</v>
      </c>
      <c r="D52" s="986" t="s">
        <v>1538</v>
      </c>
      <c r="E52" s="997" t="s">
        <v>1716</v>
      </c>
      <c r="F52" s="997"/>
      <c r="G52" s="998" t="s">
        <v>1538</v>
      </c>
      <c r="H52" s="988"/>
      <c r="I52" s="988"/>
      <c r="J52" s="988"/>
      <c r="K52" s="988"/>
      <c r="L52" s="980"/>
      <c r="M52" s="976"/>
    </row>
    <row r="53" customFormat="false" ht="10.5" hidden="false" customHeight="true" outlineLevel="0" collapsed="false">
      <c r="A53" s="991"/>
      <c r="B53" s="1045"/>
      <c r="C53" s="973"/>
      <c r="D53" s="1000" t="s">
        <v>1543</v>
      </c>
      <c r="E53" s="1001" t="s">
        <v>1717</v>
      </c>
      <c r="F53" s="985"/>
      <c r="G53" s="1000" t="s">
        <v>1543</v>
      </c>
      <c r="H53" s="1002" t="s">
        <v>1718</v>
      </c>
      <c r="I53" s="998" t="s">
        <v>1719</v>
      </c>
      <c r="J53" s="998" t="s">
        <v>1720</v>
      </c>
      <c r="K53" s="998" t="s">
        <v>1721</v>
      </c>
      <c r="L53" s="985" t="n">
        <v>10.01</v>
      </c>
      <c r="M53" s="976"/>
    </row>
    <row r="54" customFormat="false" ht="11.1" hidden="false" customHeight="true" outlineLevel="0" collapsed="false">
      <c r="A54" s="973"/>
      <c r="B54" s="1045"/>
      <c r="C54" s="1045"/>
      <c r="D54" s="973"/>
      <c r="E54" s="1001"/>
      <c r="F54" s="998" t="s">
        <v>1722</v>
      </c>
      <c r="G54" s="973"/>
      <c r="H54" s="1003" t="n">
        <v>-1</v>
      </c>
      <c r="I54" s="1002" t="n">
        <v>-2</v>
      </c>
      <c r="J54" s="1003" t="n">
        <v>-5</v>
      </c>
      <c r="K54" s="1003" t="n">
        <v>-10</v>
      </c>
      <c r="L54" s="985" t="s">
        <v>1424</v>
      </c>
      <c r="M54" s="976"/>
    </row>
    <row r="55" customFormat="false" ht="11.1" hidden="false" customHeight="true" outlineLevel="0" collapsed="false">
      <c r="A55" s="981"/>
      <c r="B55" s="1039"/>
      <c r="C55" s="1040"/>
      <c r="D55" s="991"/>
      <c r="E55" s="1001"/>
      <c r="F55" s="998" t="n">
        <v>-0.01</v>
      </c>
      <c r="G55" s="999"/>
      <c r="H55" s="1047"/>
      <c r="I55" s="1002"/>
      <c r="J55" s="1003"/>
      <c r="K55" s="1003"/>
      <c r="L55" s="1004" t="s">
        <v>1723</v>
      </c>
      <c r="M55" s="976"/>
    </row>
    <row r="56" customFormat="false" ht="11.1" hidden="false" customHeight="true" outlineLevel="0" collapsed="false">
      <c r="A56" s="973"/>
      <c r="B56" s="1048"/>
      <c r="C56" s="1005"/>
      <c r="D56" s="1007"/>
      <c r="E56" s="1001"/>
      <c r="F56" s="973"/>
      <c r="G56" s="1007"/>
      <c r="H56" s="1008"/>
      <c r="I56" s="1008"/>
      <c r="J56" s="1008"/>
      <c r="K56" s="1008"/>
      <c r="L56" s="984"/>
      <c r="M56" s="1009"/>
    </row>
    <row r="57" customFormat="false" ht="6" hidden="false" customHeight="true" outlineLevel="0" collapsed="false">
      <c r="A57" s="1010"/>
      <c r="B57" s="1010"/>
      <c r="C57" s="1011"/>
      <c r="D57" s="1011"/>
      <c r="E57" s="1011"/>
      <c r="F57" s="1010"/>
      <c r="G57" s="1011"/>
      <c r="H57" s="1011"/>
      <c r="I57" s="1012"/>
      <c r="J57" s="1011"/>
      <c r="K57" s="1011"/>
      <c r="L57" s="973"/>
      <c r="M57" s="1013"/>
    </row>
    <row r="58" customFormat="false" ht="12" hidden="false" customHeight="true" outlineLevel="0" collapsed="false">
      <c r="A58" s="985" t="s">
        <v>1760</v>
      </c>
      <c r="B58" s="985"/>
      <c r="C58" s="985"/>
      <c r="D58" s="985"/>
      <c r="E58" s="985"/>
      <c r="F58" s="985"/>
      <c r="G58" s="985"/>
      <c r="H58" s="985"/>
      <c r="I58" s="985"/>
      <c r="J58" s="985"/>
      <c r="K58" s="985"/>
      <c r="L58" s="985"/>
      <c r="M58" s="1013"/>
    </row>
    <row r="59" customFormat="false" ht="12" hidden="false" customHeight="true" outlineLevel="0" collapsed="false">
      <c r="A59" s="1049" t="s">
        <v>1761</v>
      </c>
      <c r="B59" s="1049"/>
      <c r="C59" s="1049"/>
      <c r="D59" s="1049"/>
      <c r="E59" s="1049"/>
      <c r="F59" s="1049"/>
      <c r="G59" s="1049"/>
      <c r="H59" s="1049"/>
      <c r="I59" s="1049"/>
      <c r="J59" s="1049"/>
      <c r="K59" s="1049"/>
      <c r="L59" s="1049"/>
      <c r="M59" s="1013"/>
    </row>
    <row r="60" customFormat="false" ht="7.5" hidden="false" customHeight="true" outlineLevel="0" collapsed="false">
      <c r="A60" s="1016"/>
      <c r="B60" s="1016"/>
      <c r="C60" s="1017"/>
      <c r="D60" s="1017"/>
      <c r="E60" s="1017"/>
      <c r="F60" s="1016"/>
      <c r="G60" s="1013"/>
      <c r="H60" s="1013"/>
      <c r="I60" s="1016"/>
      <c r="J60" s="1013"/>
      <c r="K60" s="1017"/>
      <c r="L60" s="1017"/>
      <c r="M60" s="1013"/>
      <c r="N60" s="1050"/>
    </row>
    <row r="61" customFormat="false" ht="13.15" hidden="false" customHeight="true" outlineLevel="0" collapsed="false">
      <c r="A61" s="1018" t="s">
        <v>1724</v>
      </c>
      <c r="B61" s="976" t="s">
        <v>1725</v>
      </c>
      <c r="C61" s="174" t="n">
        <v>20</v>
      </c>
      <c r="D61" s="174" t="n">
        <v>7</v>
      </c>
      <c r="E61" s="174" t="n">
        <v>3</v>
      </c>
      <c r="F61" s="174" t="n">
        <v>4</v>
      </c>
      <c r="G61" s="174" t="n">
        <v>13</v>
      </c>
      <c r="H61" s="174" t="n">
        <v>1</v>
      </c>
      <c r="I61" s="1051" t="s">
        <v>1433</v>
      </c>
      <c r="J61" s="174" t="n">
        <v>3</v>
      </c>
      <c r="K61" s="174" t="n">
        <v>5</v>
      </c>
      <c r="L61" s="74" t="n">
        <v>4</v>
      </c>
      <c r="M61" s="0"/>
      <c r="N61" s="1050"/>
      <c r="O61" s="1050"/>
    </row>
    <row r="62" customFormat="false" ht="12" hidden="false" customHeight="true" outlineLevel="0" collapsed="false">
      <c r="A62" s="1020" t="s">
        <v>1726</v>
      </c>
      <c r="B62" s="1021" t="s">
        <v>1727</v>
      </c>
      <c r="C62" s="1022"/>
      <c r="D62" s="1022"/>
      <c r="E62" s="1022"/>
      <c r="F62" s="1022"/>
      <c r="G62" s="1022"/>
      <c r="H62" s="1022"/>
      <c r="I62" s="1052"/>
      <c r="J62" s="1022"/>
      <c r="K62" s="1022"/>
      <c r="L62" s="1023"/>
      <c r="M62" s="0"/>
      <c r="N62" s="1050"/>
    </row>
    <row r="63" customFormat="false" ht="12.75" hidden="false" customHeight="true" outlineLevel="0" collapsed="false">
      <c r="B63" s="976" t="s">
        <v>1728</v>
      </c>
      <c r="C63" s="175" t="n">
        <v>100</v>
      </c>
      <c r="D63" s="175" t="n">
        <v>35</v>
      </c>
      <c r="E63" s="175" t="n">
        <v>15</v>
      </c>
      <c r="F63" s="175" t="n">
        <v>20</v>
      </c>
      <c r="G63" s="175" t="n">
        <v>65</v>
      </c>
      <c r="H63" s="119" t="s">
        <v>1434</v>
      </c>
      <c r="I63" s="1053" t="s">
        <v>1433</v>
      </c>
      <c r="J63" s="119" t="s">
        <v>1434</v>
      </c>
      <c r="K63" s="175" t="n">
        <v>25</v>
      </c>
      <c r="L63" s="182" t="n">
        <v>20</v>
      </c>
      <c r="M63" s="0"/>
      <c r="N63" s="1050"/>
    </row>
    <row r="64" customFormat="false" ht="12" hidden="false" customHeight="true" outlineLevel="0" collapsed="false">
      <c r="B64" s="1021" t="s">
        <v>1427</v>
      </c>
      <c r="C64" s="175"/>
      <c r="D64" s="175"/>
      <c r="E64" s="175"/>
      <c r="F64" s="175"/>
      <c r="G64" s="175"/>
      <c r="H64" s="119"/>
      <c r="I64" s="1053"/>
      <c r="J64" s="119"/>
      <c r="K64" s="175"/>
      <c r="L64" s="182"/>
      <c r="M64" s="0"/>
      <c r="N64" s="1050"/>
    </row>
    <row r="65" customFormat="false" ht="6" hidden="false" customHeight="true" outlineLevel="0" collapsed="false">
      <c r="A65" s="1021"/>
      <c r="B65" s="1021"/>
      <c r="C65" s="175"/>
      <c r="D65" s="175"/>
      <c r="E65" s="175"/>
      <c r="F65" s="175"/>
      <c r="G65" s="175"/>
      <c r="H65" s="119"/>
      <c r="I65" s="1053"/>
      <c r="J65" s="119"/>
      <c r="K65" s="175"/>
      <c r="L65" s="182"/>
      <c r="M65" s="0"/>
      <c r="N65" s="1050"/>
    </row>
    <row r="66" customFormat="false" ht="13.15" hidden="false" customHeight="true" outlineLevel="0" collapsed="false">
      <c r="A66" s="1018" t="s">
        <v>1729</v>
      </c>
      <c r="B66" s="976" t="s">
        <v>1730</v>
      </c>
      <c r="C66" s="175" t="n">
        <v>6377.8</v>
      </c>
      <c r="D66" s="175" t="n">
        <v>2522.5</v>
      </c>
      <c r="E66" s="175" t="n">
        <v>23.4</v>
      </c>
      <c r="F66" s="175" t="n">
        <v>2499</v>
      </c>
      <c r="G66" s="175" t="n">
        <v>3855.3</v>
      </c>
      <c r="H66" s="119" t="s">
        <v>1434</v>
      </c>
      <c r="I66" s="1051" t="s">
        <v>1433</v>
      </c>
      <c r="J66" s="119" t="s">
        <v>1434</v>
      </c>
      <c r="K66" s="175" t="n">
        <v>1502.8</v>
      </c>
      <c r="L66" s="182" t="n">
        <v>1200.7</v>
      </c>
      <c r="M66" s="0"/>
      <c r="N66" s="1050"/>
    </row>
    <row r="67" customFormat="false" ht="12.75" hidden="false" customHeight="true" outlineLevel="0" collapsed="false">
      <c r="A67" s="1020" t="s">
        <v>1731</v>
      </c>
      <c r="B67" s="1021" t="s">
        <v>1732</v>
      </c>
      <c r="C67" s="1024"/>
      <c r="D67" s="1024"/>
      <c r="E67" s="1024"/>
      <c r="F67" s="1024"/>
      <c r="G67" s="1024"/>
      <c r="H67" s="1054"/>
      <c r="I67" s="1055"/>
      <c r="J67" s="1054"/>
      <c r="K67" s="1024"/>
      <c r="L67" s="1025"/>
      <c r="M67" s="0"/>
      <c r="N67" s="1050"/>
    </row>
    <row r="68" customFormat="false" ht="13.15" hidden="false" customHeight="true" outlineLevel="0" collapsed="false">
      <c r="A68" s="976"/>
      <c r="B68" s="976" t="s">
        <v>1733</v>
      </c>
      <c r="C68" s="175" t="n">
        <v>100</v>
      </c>
      <c r="D68" s="175" t="n">
        <v>39.6</v>
      </c>
      <c r="E68" s="175" t="n">
        <v>0.4</v>
      </c>
      <c r="F68" s="175" t="n">
        <v>39.2</v>
      </c>
      <c r="G68" s="175" t="n">
        <v>60.4</v>
      </c>
      <c r="H68" s="119" t="s">
        <v>1434</v>
      </c>
      <c r="I68" s="1051" t="s">
        <v>1433</v>
      </c>
      <c r="J68" s="119" t="s">
        <v>1434</v>
      </c>
      <c r="K68" s="175" t="n">
        <v>23.6</v>
      </c>
      <c r="L68" s="182" t="n">
        <v>18.8</v>
      </c>
      <c r="M68" s="0"/>
      <c r="N68" s="1050"/>
    </row>
    <row r="69" customFormat="false" ht="12" hidden="false" customHeight="true" outlineLevel="0" collapsed="false">
      <c r="A69" s="1021" t="s">
        <v>1395</v>
      </c>
      <c r="B69" s="1021" t="s">
        <v>1734</v>
      </c>
      <c r="C69" s="175"/>
      <c r="D69" s="175"/>
      <c r="E69" s="175"/>
      <c r="F69" s="175"/>
      <c r="G69" s="175"/>
      <c r="H69" s="119"/>
      <c r="I69" s="1053"/>
      <c r="J69" s="119"/>
      <c r="K69" s="175"/>
      <c r="L69" s="182"/>
      <c r="M69" s="0"/>
      <c r="N69" s="1050"/>
    </row>
    <row r="70" customFormat="false" ht="6" hidden="false" customHeight="true" outlineLevel="0" collapsed="false">
      <c r="A70" s="973"/>
      <c r="B70" s="973"/>
      <c r="C70" s="1024"/>
      <c r="D70" s="1024"/>
      <c r="E70" s="1024"/>
      <c r="F70" s="1024"/>
      <c r="G70" s="1024"/>
      <c r="H70" s="1054"/>
      <c r="I70" s="1055"/>
      <c r="J70" s="1054"/>
      <c r="K70" s="1024"/>
      <c r="L70" s="1025"/>
    </row>
    <row r="71" customFormat="false" ht="12.75" hidden="false" customHeight="true" outlineLevel="0" collapsed="false">
      <c r="A71" s="1026" t="s">
        <v>1735</v>
      </c>
      <c r="B71" s="1027" t="s">
        <v>1736</v>
      </c>
      <c r="C71" s="175" t="n">
        <v>136.1</v>
      </c>
      <c r="D71" s="175" t="n">
        <v>64.8</v>
      </c>
      <c r="E71" s="175" t="n">
        <v>1.2</v>
      </c>
      <c r="F71" s="175" t="n">
        <v>63.6</v>
      </c>
      <c r="G71" s="175" t="n">
        <v>71.3</v>
      </c>
      <c r="H71" s="119" t="s">
        <v>1434</v>
      </c>
      <c r="I71" s="1051" t="s">
        <v>1433</v>
      </c>
      <c r="J71" s="119" t="s">
        <v>1434</v>
      </c>
      <c r="K71" s="175" t="n">
        <v>28.2</v>
      </c>
      <c r="L71" s="182" t="n">
        <v>17.4</v>
      </c>
      <c r="M71" s="0"/>
      <c r="N71" s="1050"/>
    </row>
    <row r="72" customFormat="false" ht="12" hidden="false" customHeight="true" outlineLevel="0" collapsed="false">
      <c r="A72" s="1028" t="s">
        <v>1737</v>
      </c>
      <c r="B72" s="1029" t="s">
        <v>1762</v>
      </c>
      <c r="C72" s="1024"/>
      <c r="D72" s="1024"/>
      <c r="E72" s="1024"/>
      <c r="F72" s="1024"/>
      <c r="G72" s="1024"/>
      <c r="H72" s="1054"/>
      <c r="I72" s="1055"/>
      <c r="J72" s="1054"/>
      <c r="K72" s="1024"/>
      <c r="L72" s="1025"/>
      <c r="M72" s="0"/>
      <c r="N72" s="1050"/>
    </row>
    <row r="73" customFormat="false" ht="12.75" hidden="false" customHeight="true" outlineLevel="0" collapsed="false">
      <c r="B73" s="976" t="s">
        <v>1733</v>
      </c>
      <c r="C73" s="175" t="n">
        <v>100</v>
      </c>
      <c r="D73" s="175" t="n">
        <v>47.6</v>
      </c>
      <c r="E73" s="175" t="n">
        <v>0.9</v>
      </c>
      <c r="F73" s="175" t="n">
        <v>46.7</v>
      </c>
      <c r="G73" s="175" t="n">
        <v>52.4</v>
      </c>
      <c r="H73" s="119" t="s">
        <v>1434</v>
      </c>
      <c r="I73" s="1051" t="s">
        <v>1433</v>
      </c>
      <c r="J73" s="119" t="s">
        <v>1434</v>
      </c>
      <c r="K73" s="175" t="n">
        <v>20.7</v>
      </c>
      <c r="L73" s="182" t="n">
        <v>12.8</v>
      </c>
      <c r="M73" s="0"/>
      <c r="N73" s="1050"/>
    </row>
    <row r="74" customFormat="false" ht="11.25" hidden="false" customHeight="true" outlineLevel="0" collapsed="false">
      <c r="B74" s="1021" t="s">
        <v>1427</v>
      </c>
      <c r="C74" s="174"/>
      <c r="D74" s="174"/>
      <c r="E74" s="174"/>
      <c r="F74" s="174"/>
      <c r="G74" s="174"/>
      <c r="H74" s="177"/>
      <c r="I74" s="1051"/>
      <c r="J74" s="177"/>
      <c r="K74" s="174"/>
      <c r="L74" s="74"/>
      <c r="M74" s="0"/>
      <c r="N74" s="1050"/>
    </row>
    <row r="75" customFormat="false" ht="6" hidden="false" customHeight="true" outlineLevel="0" collapsed="false">
      <c r="A75" s="1030"/>
      <c r="B75" s="976"/>
      <c r="C75" s="174"/>
      <c r="D75" s="174"/>
      <c r="E75" s="174"/>
      <c r="F75" s="174"/>
      <c r="G75" s="174"/>
      <c r="H75" s="177"/>
      <c r="I75" s="1051"/>
      <c r="J75" s="177"/>
      <c r="K75" s="174"/>
      <c r="L75" s="74"/>
      <c r="M75" s="0"/>
      <c r="N75" s="1050"/>
    </row>
    <row r="76" customFormat="false" ht="12.75" hidden="false" customHeight="true" outlineLevel="0" collapsed="false">
      <c r="A76" s="1030" t="s">
        <v>1739</v>
      </c>
      <c r="B76" s="976" t="s">
        <v>1740</v>
      </c>
      <c r="C76" s="186" t="n">
        <v>5575.58</v>
      </c>
      <c r="D76" s="186" t="n">
        <v>6175.49</v>
      </c>
      <c r="E76" s="186" t="n">
        <v>3711.25</v>
      </c>
      <c r="F76" s="186" t="n">
        <v>6223.17</v>
      </c>
      <c r="G76" s="186" t="n">
        <v>5030.16</v>
      </c>
      <c r="H76" s="119" t="s">
        <v>1434</v>
      </c>
      <c r="I76" s="1051" t="s">
        <v>1433</v>
      </c>
      <c r="J76" s="119" t="s">
        <v>1434</v>
      </c>
      <c r="K76" s="186" t="n">
        <v>4895.52</v>
      </c>
      <c r="L76" s="329" t="n">
        <v>5911.87</v>
      </c>
      <c r="M76" s="0"/>
      <c r="N76" s="1050"/>
    </row>
    <row r="77" customFormat="false" ht="12.75" hidden="false" customHeight="true" outlineLevel="0" collapsed="false">
      <c r="A77" s="1020" t="s">
        <v>1741</v>
      </c>
      <c r="B77" s="1021" t="s">
        <v>1742</v>
      </c>
      <c r="C77" s="1022"/>
      <c r="D77" s="1022"/>
      <c r="E77" s="1022"/>
      <c r="F77" s="1022"/>
      <c r="G77" s="1022"/>
      <c r="H77" s="1056"/>
      <c r="I77" s="1052"/>
      <c r="J77" s="1056"/>
      <c r="K77" s="1022"/>
      <c r="L77" s="1023"/>
      <c r="M77" s="0"/>
      <c r="N77" s="1050"/>
    </row>
    <row r="78" customFormat="false" ht="12.75" hidden="false" customHeight="true" outlineLevel="0" collapsed="false">
      <c r="A78" s="1032" t="s">
        <v>1743</v>
      </c>
      <c r="B78" s="1032" t="s">
        <v>1744</v>
      </c>
      <c r="C78" s="175" t="n">
        <v>100</v>
      </c>
      <c r="D78" s="175" t="n">
        <v>110.8</v>
      </c>
      <c r="E78" s="175" t="n">
        <v>66.6</v>
      </c>
      <c r="F78" s="175" t="n">
        <v>111.6</v>
      </c>
      <c r="G78" s="175" t="n">
        <v>90.2</v>
      </c>
      <c r="H78" s="119" t="s">
        <v>1434</v>
      </c>
      <c r="I78" s="1051" t="s">
        <v>1433</v>
      </c>
      <c r="J78" s="119" t="s">
        <v>1434</v>
      </c>
      <c r="K78" s="175" t="n">
        <v>87.8</v>
      </c>
      <c r="L78" s="182" t="n">
        <v>106</v>
      </c>
      <c r="M78" s="0"/>
      <c r="N78" s="1050"/>
    </row>
    <row r="79" customFormat="false" ht="11.25" hidden="false" customHeight="true" outlineLevel="0" collapsed="false">
      <c r="A79" s="1021" t="s">
        <v>1745</v>
      </c>
      <c r="B79" s="1021" t="s">
        <v>1746</v>
      </c>
      <c r="C79" s="1024"/>
      <c r="D79" s="1024"/>
      <c r="E79" s="1024"/>
      <c r="F79" s="1024"/>
      <c r="G79" s="1024"/>
      <c r="H79" s="1054"/>
      <c r="I79" s="1055"/>
      <c r="J79" s="1054"/>
      <c r="K79" s="1024"/>
      <c r="L79" s="1025"/>
      <c r="M79" s="0"/>
      <c r="N79" s="1050"/>
    </row>
    <row r="80" customFormat="false" ht="6" hidden="false" customHeight="true" outlineLevel="0" collapsed="false">
      <c r="A80" s="1021"/>
      <c r="B80" s="1021"/>
      <c r="C80" s="1024"/>
      <c r="D80" s="1024"/>
      <c r="E80" s="1024"/>
      <c r="F80" s="1024"/>
      <c r="G80" s="1024"/>
      <c r="H80" s="1054"/>
      <c r="I80" s="1055"/>
      <c r="J80" s="1054"/>
      <c r="K80" s="1024"/>
      <c r="L80" s="1025"/>
      <c r="M80" s="0"/>
      <c r="N80" s="1050"/>
    </row>
    <row r="81" customFormat="false" ht="13.5" hidden="false" customHeight="true" outlineLevel="0" collapsed="false">
      <c r="A81" s="1018" t="s">
        <v>1747</v>
      </c>
      <c r="B81" s="976" t="s">
        <v>1748</v>
      </c>
      <c r="C81" s="175" t="n">
        <v>93.8</v>
      </c>
      <c r="D81" s="175" t="n">
        <v>101.4</v>
      </c>
      <c r="E81" s="175" t="n">
        <v>112.7</v>
      </c>
      <c r="F81" s="175" t="n">
        <v>101</v>
      </c>
      <c r="G81" s="175" t="n">
        <v>88.7</v>
      </c>
      <c r="H81" s="119" t="s">
        <v>1434</v>
      </c>
      <c r="I81" s="1051" t="s">
        <v>1433</v>
      </c>
      <c r="J81" s="119" t="s">
        <v>1434</v>
      </c>
      <c r="K81" s="175" t="n">
        <v>88.2</v>
      </c>
      <c r="L81" s="182" t="n">
        <v>82.5</v>
      </c>
      <c r="M81" s="0"/>
      <c r="N81" s="1050"/>
    </row>
    <row r="82" customFormat="false" ht="13.5" hidden="false" customHeight="true" outlineLevel="0" collapsed="false">
      <c r="A82" s="1020" t="s">
        <v>1749</v>
      </c>
      <c r="B82" s="1021" t="s">
        <v>1750</v>
      </c>
      <c r="C82" s="175"/>
      <c r="D82" s="175"/>
      <c r="E82" s="175"/>
      <c r="F82" s="175"/>
      <c r="G82" s="175"/>
      <c r="H82" s="119"/>
      <c r="I82" s="1053"/>
      <c r="J82" s="119"/>
      <c r="K82" s="175"/>
      <c r="L82" s="182"/>
      <c r="M82" s="0"/>
      <c r="N82" s="1050"/>
    </row>
    <row r="83" customFormat="false" ht="6" hidden="false" customHeight="true" outlineLevel="0" collapsed="false">
      <c r="A83" s="1030"/>
      <c r="B83" s="1030"/>
      <c r="C83" s="175"/>
      <c r="D83" s="175"/>
      <c r="E83" s="175"/>
      <c r="F83" s="175"/>
      <c r="G83" s="175"/>
      <c r="H83" s="119"/>
      <c r="I83" s="1053"/>
      <c r="J83" s="119"/>
      <c r="K83" s="175"/>
      <c r="L83" s="182"/>
      <c r="M83" s="0"/>
      <c r="N83" s="1050"/>
    </row>
    <row r="84" customFormat="false" ht="13.5" hidden="false" customHeight="true" outlineLevel="0" collapsed="false">
      <c r="A84" s="1018" t="s">
        <v>1751</v>
      </c>
      <c r="B84" s="976" t="s">
        <v>1752</v>
      </c>
      <c r="C84" s="175" t="n">
        <v>6.2</v>
      </c>
      <c r="D84" s="175" t="n">
        <v>-1.4</v>
      </c>
      <c r="E84" s="175" t="n">
        <v>-12.7</v>
      </c>
      <c r="F84" s="175" t="n">
        <v>-1</v>
      </c>
      <c r="G84" s="175" t="n">
        <v>11.3</v>
      </c>
      <c r="H84" s="119" t="s">
        <v>1434</v>
      </c>
      <c r="I84" s="1051" t="s">
        <v>1433</v>
      </c>
      <c r="J84" s="119" t="s">
        <v>1434</v>
      </c>
      <c r="K84" s="175" t="n">
        <v>11.8</v>
      </c>
      <c r="L84" s="182" t="n">
        <v>17.5</v>
      </c>
      <c r="M84" s="976"/>
      <c r="N84" s="1050"/>
    </row>
    <row r="85" customFormat="false" ht="13.5" hidden="false" customHeight="true" outlineLevel="0" collapsed="false">
      <c r="A85" s="1020" t="s">
        <v>1753</v>
      </c>
      <c r="B85" s="1021" t="s">
        <v>1754</v>
      </c>
      <c r="C85" s="175"/>
      <c r="D85" s="175"/>
      <c r="E85" s="175"/>
      <c r="F85" s="175"/>
      <c r="G85" s="175"/>
      <c r="H85" s="119"/>
      <c r="I85" s="1053"/>
      <c r="J85" s="119"/>
      <c r="K85" s="175"/>
      <c r="L85" s="182"/>
      <c r="M85" s="976"/>
      <c r="N85" s="1050"/>
    </row>
    <row r="86" customFormat="false" ht="6" hidden="false" customHeight="true" outlineLevel="0" collapsed="false">
      <c r="A86" s="1018"/>
      <c r="B86" s="1018"/>
      <c r="C86" s="175"/>
      <c r="D86" s="175"/>
      <c r="E86" s="175"/>
      <c r="F86" s="175"/>
      <c r="G86" s="175"/>
      <c r="H86" s="119"/>
      <c r="I86" s="1053"/>
      <c r="J86" s="119"/>
      <c r="K86" s="175"/>
      <c r="L86" s="182"/>
      <c r="M86" s="976"/>
      <c r="N86" s="1050"/>
    </row>
    <row r="87" customFormat="false" ht="15" hidden="false" customHeight="true" outlineLevel="0" collapsed="false">
      <c r="A87" s="1018" t="s">
        <v>1755</v>
      </c>
      <c r="B87" s="976" t="s">
        <v>1752</v>
      </c>
      <c r="C87" s="175" t="n">
        <v>4.6</v>
      </c>
      <c r="D87" s="175" t="n">
        <v>-2.1</v>
      </c>
      <c r="E87" s="175" t="n">
        <v>-12.7</v>
      </c>
      <c r="F87" s="175" t="n">
        <v>-1.7</v>
      </c>
      <c r="G87" s="175" t="n">
        <v>9.2</v>
      </c>
      <c r="H87" s="119" t="s">
        <v>1434</v>
      </c>
      <c r="I87" s="1051" t="s">
        <v>1433</v>
      </c>
      <c r="J87" s="119" t="s">
        <v>1434</v>
      </c>
      <c r="K87" s="175" t="n">
        <v>9.5</v>
      </c>
      <c r="L87" s="182" t="n">
        <v>13.9</v>
      </c>
      <c r="M87" s="976"/>
      <c r="N87" s="1050"/>
    </row>
    <row r="88" customFormat="false" ht="15" hidden="false" customHeight="true" outlineLevel="0" collapsed="false">
      <c r="A88" s="1020" t="s">
        <v>1756</v>
      </c>
      <c r="B88" s="1021" t="s">
        <v>1757</v>
      </c>
      <c r="C88" s="1034"/>
      <c r="D88" s="1034"/>
      <c r="E88" s="1057"/>
      <c r="F88" s="1058"/>
      <c r="G88" s="1034"/>
      <c r="H88" s="1034"/>
      <c r="I88" s="1057"/>
      <c r="J88" s="1057"/>
      <c r="K88" s="1057"/>
      <c r="L88" s="1059"/>
      <c r="M88" s="974"/>
      <c r="N88" s="1050"/>
    </row>
    <row r="89" customFormat="false" ht="15.75" hidden="false" customHeight="true" outlineLevel="0" collapsed="false">
      <c r="A89" s="973" t="s">
        <v>1758</v>
      </c>
      <c r="B89" s="973"/>
      <c r="C89" s="973"/>
      <c r="D89" s="973"/>
      <c r="E89" s="973"/>
      <c r="F89" s="973"/>
      <c r="G89" s="973"/>
      <c r="H89" s="973"/>
      <c r="I89" s="973"/>
      <c r="J89" s="973"/>
      <c r="K89" s="973"/>
      <c r="L89" s="973"/>
      <c r="M89" s="974"/>
    </row>
    <row r="90" customFormat="false" ht="12.75" hidden="false" customHeight="true" outlineLevel="0" collapsed="false">
      <c r="A90" s="975" t="s">
        <v>1759</v>
      </c>
      <c r="B90" s="975"/>
      <c r="C90" s="973"/>
      <c r="D90" s="973"/>
      <c r="E90" s="973"/>
      <c r="F90" s="973"/>
      <c r="G90" s="973"/>
      <c r="H90" s="973"/>
      <c r="I90" s="973"/>
      <c r="J90" s="973"/>
      <c r="K90" s="973"/>
      <c r="L90" s="973"/>
      <c r="M90" s="976"/>
    </row>
    <row r="91" customFormat="false" ht="6" hidden="false" customHeight="true" outlineLevel="0" collapsed="false">
      <c r="A91" s="973"/>
      <c r="B91" s="973"/>
      <c r="C91" s="973"/>
      <c r="D91" s="973"/>
      <c r="E91" s="973"/>
      <c r="F91" s="973"/>
      <c r="G91" s="973"/>
      <c r="H91" s="973"/>
      <c r="I91" s="973"/>
      <c r="J91" s="973"/>
      <c r="K91" s="973"/>
      <c r="L91" s="973"/>
      <c r="M91" s="976"/>
    </row>
    <row r="92" customFormat="false" ht="12.75" hidden="false" customHeight="true" outlineLevel="0" collapsed="false">
      <c r="A92" s="977"/>
      <c r="B92" s="1037"/>
      <c r="C92" s="1038"/>
      <c r="D92" s="979" t="s">
        <v>1707</v>
      </c>
      <c r="E92" s="979"/>
      <c r="F92" s="979"/>
      <c r="G92" s="980" t="s">
        <v>1708</v>
      </c>
      <c r="H92" s="980"/>
      <c r="I92" s="980"/>
      <c r="J92" s="980"/>
      <c r="K92" s="980"/>
      <c r="L92" s="980"/>
      <c r="M92" s="976"/>
    </row>
    <row r="93" customFormat="false" ht="12.75" hidden="false" customHeight="true" outlineLevel="0" collapsed="false">
      <c r="A93" s="981"/>
      <c r="B93" s="1039"/>
      <c r="C93" s="1040"/>
      <c r="D93" s="983" t="s">
        <v>1709</v>
      </c>
      <c r="E93" s="983"/>
      <c r="F93" s="983"/>
      <c r="G93" s="984" t="s">
        <v>1710</v>
      </c>
      <c r="H93" s="984"/>
      <c r="I93" s="984"/>
      <c r="J93" s="984"/>
      <c r="K93" s="984"/>
      <c r="L93" s="984"/>
      <c r="M93" s="976"/>
    </row>
    <row r="94" customFormat="false" ht="12.75" hidden="false" customHeight="true" outlineLevel="0" collapsed="false">
      <c r="A94" s="985" t="s">
        <v>175</v>
      </c>
      <c r="B94" s="1041"/>
      <c r="C94" s="1042" t="s">
        <v>1411</v>
      </c>
      <c r="D94" s="987"/>
      <c r="E94" s="979" t="s">
        <v>1711</v>
      </c>
      <c r="F94" s="979"/>
      <c r="G94" s="988"/>
      <c r="H94" s="980" t="s">
        <v>1712</v>
      </c>
      <c r="I94" s="980"/>
      <c r="J94" s="980"/>
      <c r="K94" s="980"/>
      <c r="L94" s="980"/>
      <c r="M94" s="976"/>
    </row>
    <row r="95" customFormat="false" ht="12.75" hidden="false" customHeight="true" outlineLevel="0" collapsed="false">
      <c r="A95" s="989" t="s">
        <v>178</v>
      </c>
      <c r="B95" s="1043"/>
      <c r="C95" s="1044" t="s">
        <v>1713</v>
      </c>
      <c r="D95" s="991"/>
      <c r="E95" s="992" t="s">
        <v>1714</v>
      </c>
      <c r="F95" s="992"/>
      <c r="G95" s="993"/>
      <c r="H95" s="994" t="s">
        <v>1715</v>
      </c>
      <c r="I95" s="994"/>
      <c r="J95" s="994"/>
      <c r="K95" s="994"/>
      <c r="L95" s="994"/>
      <c r="M95" s="976"/>
    </row>
    <row r="96" customFormat="false" ht="24" hidden="false" customHeight="true" outlineLevel="0" collapsed="false">
      <c r="A96" s="991"/>
      <c r="B96" s="1045"/>
      <c r="C96" s="1046" t="s">
        <v>1543</v>
      </c>
      <c r="D96" s="986" t="s">
        <v>1538</v>
      </c>
      <c r="E96" s="997" t="s">
        <v>1716</v>
      </c>
      <c r="F96" s="997"/>
      <c r="G96" s="998" t="s">
        <v>1538</v>
      </c>
      <c r="H96" s="988"/>
      <c r="I96" s="988"/>
      <c r="J96" s="988"/>
      <c r="K96" s="988"/>
      <c r="L96" s="980"/>
      <c r="M96" s="976"/>
    </row>
    <row r="97" customFormat="false" ht="10.5" hidden="false" customHeight="true" outlineLevel="0" collapsed="false">
      <c r="A97" s="991"/>
      <c r="B97" s="1045"/>
      <c r="C97" s="973"/>
      <c r="D97" s="1000" t="s">
        <v>1543</v>
      </c>
      <c r="E97" s="1001" t="s">
        <v>1717</v>
      </c>
      <c r="F97" s="985"/>
      <c r="G97" s="1000" t="s">
        <v>1543</v>
      </c>
      <c r="H97" s="1002" t="s">
        <v>1718</v>
      </c>
      <c r="I97" s="998" t="s">
        <v>1719</v>
      </c>
      <c r="J97" s="998" t="s">
        <v>1720</v>
      </c>
      <c r="K97" s="998" t="s">
        <v>1721</v>
      </c>
      <c r="L97" s="985" t="n">
        <v>10.01</v>
      </c>
      <c r="M97" s="976"/>
    </row>
    <row r="98" customFormat="false" ht="11.1" hidden="false" customHeight="true" outlineLevel="0" collapsed="false">
      <c r="A98" s="973"/>
      <c r="B98" s="1045"/>
      <c r="C98" s="1045"/>
      <c r="D98" s="973"/>
      <c r="E98" s="1001"/>
      <c r="F98" s="998" t="s">
        <v>1722</v>
      </c>
      <c r="G98" s="973"/>
      <c r="H98" s="1003" t="n">
        <v>-1</v>
      </c>
      <c r="I98" s="1002" t="n">
        <v>-2</v>
      </c>
      <c r="J98" s="1003" t="n">
        <v>-5</v>
      </c>
      <c r="K98" s="1003" t="n">
        <v>-10</v>
      </c>
      <c r="L98" s="985" t="s">
        <v>1424</v>
      </c>
      <c r="M98" s="976"/>
    </row>
    <row r="99" customFormat="false" ht="11.1" hidden="false" customHeight="true" outlineLevel="0" collapsed="false">
      <c r="A99" s="981"/>
      <c r="B99" s="1039"/>
      <c r="C99" s="1040"/>
      <c r="D99" s="991"/>
      <c r="E99" s="1001"/>
      <c r="F99" s="998" t="n">
        <v>-0.01</v>
      </c>
      <c r="G99" s="973"/>
      <c r="H99" s="1003"/>
      <c r="I99" s="1002"/>
      <c r="J99" s="1003"/>
      <c r="K99" s="1003"/>
      <c r="L99" s="1004" t="s">
        <v>1723</v>
      </c>
      <c r="M99" s="976"/>
    </row>
    <row r="100" customFormat="false" ht="11.1" hidden="false" customHeight="true" outlineLevel="0" collapsed="false">
      <c r="A100" s="973"/>
      <c r="B100" s="1048"/>
      <c r="C100" s="1005"/>
      <c r="D100" s="1007"/>
      <c r="E100" s="1001"/>
      <c r="F100" s="973"/>
      <c r="G100" s="1007"/>
      <c r="H100" s="1008"/>
      <c r="I100" s="1040"/>
      <c r="J100" s="1008"/>
      <c r="K100" s="1008"/>
      <c r="L100" s="984"/>
      <c r="M100" s="1009"/>
    </row>
    <row r="101" customFormat="false" ht="6" hidden="false" customHeight="true" outlineLevel="0" collapsed="false">
      <c r="A101" s="1010"/>
      <c r="B101" s="1010"/>
      <c r="C101" s="1011"/>
      <c r="D101" s="1011"/>
      <c r="E101" s="1011"/>
      <c r="F101" s="1010"/>
      <c r="G101" s="1011"/>
      <c r="H101" s="1011"/>
      <c r="I101" s="1010"/>
      <c r="J101" s="1011"/>
      <c r="K101" s="1011"/>
      <c r="L101" s="973"/>
      <c r="M101" s="1013"/>
    </row>
    <row r="102" customFormat="false" ht="12" hidden="false" customHeight="true" outlineLevel="0" collapsed="false">
      <c r="A102" s="985" t="s">
        <v>1763</v>
      </c>
      <c r="B102" s="985"/>
      <c r="C102" s="985"/>
      <c r="D102" s="985"/>
      <c r="E102" s="985"/>
      <c r="F102" s="985"/>
      <c r="G102" s="985"/>
      <c r="H102" s="985"/>
      <c r="I102" s="985"/>
      <c r="J102" s="985"/>
      <c r="K102" s="985"/>
      <c r="L102" s="985"/>
      <c r="M102" s="1013"/>
    </row>
    <row r="103" customFormat="false" ht="12" hidden="false" customHeight="true" outlineLevel="0" collapsed="false">
      <c r="A103" s="1049" t="s">
        <v>1764</v>
      </c>
      <c r="B103" s="1049"/>
      <c r="C103" s="1049"/>
      <c r="D103" s="1049"/>
      <c r="E103" s="1049"/>
      <c r="F103" s="1049"/>
      <c r="G103" s="1049"/>
      <c r="H103" s="1049"/>
      <c r="I103" s="1049"/>
      <c r="J103" s="1049"/>
      <c r="K103" s="1049"/>
      <c r="L103" s="1049"/>
      <c r="M103" s="1013"/>
    </row>
    <row r="104" customFormat="false" ht="7.5" hidden="false" customHeight="true" outlineLevel="0" collapsed="false">
      <c r="A104" s="1016"/>
      <c r="B104" s="1016"/>
      <c r="C104" s="1017"/>
      <c r="D104" s="1017"/>
      <c r="E104" s="1017"/>
      <c r="F104" s="1016"/>
      <c r="G104" s="1013"/>
      <c r="H104" s="1013"/>
      <c r="I104" s="1016"/>
      <c r="J104" s="1013"/>
      <c r="K104" s="1017"/>
      <c r="L104" s="1017"/>
      <c r="M104" s="1013"/>
    </row>
    <row r="105" customFormat="false" ht="13.15" hidden="false" customHeight="true" outlineLevel="0" collapsed="false">
      <c r="A105" s="1018" t="s">
        <v>1724</v>
      </c>
      <c r="B105" s="976" t="s">
        <v>1725</v>
      </c>
      <c r="C105" s="174" t="n">
        <v>1234</v>
      </c>
      <c r="D105" s="174" t="n">
        <v>218</v>
      </c>
      <c r="E105" s="174" t="n">
        <v>96</v>
      </c>
      <c r="F105" s="174" t="n">
        <v>122</v>
      </c>
      <c r="G105" s="174" t="n">
        <v>1016</v>
      </c>
      <c r="H105" s="174" t="n">
        <v>148</v>
      </c>
      <c r="I105" s="174" t="n">
        <v>108</v>
      </c>
      <c r="J105" s="174" t="n">
        <v>298</v>
      </c>
      <c r="K105" s="174" t="n">
        <v>241</v>
      </c>
      <c r="L105" s="74" t="n">
        <v>221</v>
      </c>
      <c r="M105" s="976"/>
    </row>
    <row r="106" customFormat="false" ht="12" hidden="false" customHeight="true" outlineLevel="0" collapsed="false">
      <c r="A106" s="1020" t="s">
        <v>1726</v>
      </c>
      <c r="B106" s="1021" t="s">
        <v>1727</v>
      </c>
      <c r="C106" s="1022"/>
      <c r="D106" s="1022"/>
      <c r="E106" s="1022"/>
      <c r="F106" s="1022"/>
      <c r="G106" s="1022"/>
      <c r="H106" s="1022"/>
      <c r="I106" s="1022"/>
      <c r="J106" s="1022"/>
      <c r="K106" s="1022"/>
      <c r="L106" s="1023"/>
      <c r="M106" s="976"/>
    </row>
    <row r="107" customFormat="false" ht="12.75" hidden="false" customHeight="true" outlineLevel="0" collapsed="false">
      <c r="B107" s="976" t="s">
        <v>1728</v>
      </c>
      <c r="C107" s="175" t="n">
        <v>100</v>
      </c>
      <c r="D107" s="175" t="n">
        <v>17.7</v>
      </c>
      <c r="E107" s="175" t="n">
        <v>7.8</v>
      </c>
      <c r="F107" s="175" t="n">
        <v>9.9</v>
      </c>
      <c r="G107" s="175" t="n">
        <v>82.3</v>
      </c>
      <c r="H107" s="175" t="n">
        <v>12</v>
      </c>
      <c r="I107" s="175" t="n">
        <v>8.8</v>
      </c>
      <c r="J107" s="175" t="n">
        <v>24.1</v>
      </c>
      <c r="K107" s="175" t="n">
        <v>19.5</v>
      </c>
      <c r="L107" s="182" t="n">
        <v>17.9</v>
      </c>
      <c r="M107" s="976"/>
    </row>
    <row r="108" customFormat="false" ht="12" hidden="false" customHeight="true" outlineLevel="0" collapsed="false">
      <c r="B108" s="1021" t="s">
        <v>1427</v>
      </c>
      <c r="C108" s="175"/>
      <c r="D108" s="175"/>
      <c r="E108" s="175"/>
      <c r="F108" s="175"/>
      <c r="G108" s="175"/>
      <c r="H108" s="175"/>
      <c r="I108" s="175"/>
      <c r="J108" s="175"/>
      <c r="K108" s="175"/>
      <c r="L108" s="182"/>
      <c r="M108" s="1013"/>
    </row>
    <row r="109" customFormat="false" ht="6" hidden="false" customHeight="true" outlineLevel="0" collapsed="false">
      <c r="A109" s="1021"/>
      <c r="B109" s="1021"/>
      <c r="C109" s="175"/>
      <c r="D109" s="175"/>
      <c r="E109" s="175"/>
      <c r="F109" s="175"/>
      <c r="G109" s="175"/>
      <c r="H109" s="175"/>
      <c r="I109" s="175"/>
      <c r="J109" s="175"/>
      <c r="K109" s="175"/>
      <c r="L109" s="182"/>
      <c r="M109" s="1013"/>
    </row>
    <row r="110" customFormat="false" ht="13.15" hidden="false" customHeight="true" outlineLevel="0" collapsed="false">
      <c r="A110" s="1018" t="s">
        <v>1729</v>
      </c>
      <c r="B110" s="976" t="s">
        <v>1730</v>
      </c>
      <c r="C110" s="175" t="n">
        <v>25330.7</v>
      </c>
      <c r="D110" s="175" t="n">
        <v>3226.8</v>
      </c>
      <c r="E110" s="175" t="n">
        <v>1174.5</v>
      </c>
      <c r="F110" s="175" t="n">
        <v>2052.3</v>
      </c>
      <c r="G110" s="175" t="n">
        <v>22103.9</v>
      </c>
      <c r="H110" s="175" t="n">
        <v>2240.2</v>
      </c>
      <c r="I110" s="175" t="n">
        <v>1634</v>
      </c>
      <c r="J110" s="175" t="n">
        <v>7521.8</v>
      </c>
      <c r="K110" s="175" t="n">
        <v>6093</v>
      </c>
      <c r="L110" s="182" t="n">
        <v>4614.8</v>
      </c>
      <c r="M110" s="976"/>
    </row>
    <row r="111" customFormat="false" ht="12.75" hidden="false" customHeight="true" outlineLevel="0" collapsed="false">
      <c r="A111" s="1020" t="s">
        <v>1731</v>
      </c>
      <c r="B111" s="1021" t="s">
        <v>1732</v>
      </c>
      <c r="C111" s="1024"/>
      <c r="D111" s="1024"/>
      <c r="E111" s="1024"/>
      <c r="F111" s="1024"/>
      <c r="G111" s="1024"/>
      <c r="H111" s="1024"/>
      <c r="I111" s="1024"/>
      <c r="J111" s="1024"/>
      <c r="K111" s="1024"/>
      <c r="L111" s="1025"/>
      <c r="M111" s="976"/>
    </row>
    <row r="112" customFormat="false" ht="13.15" hidden="false" customHeight="true" outlineLevel="0" collapsed="false">
      <c r="A112" s="976"/>
      <c r="B112" s="976" t="s">
        <v>1733</v>
      </c>
      <c r="C112" s="175" t="n">
        <v>100</v>
      </c>
      <c r="D112" s="175" t="n">
        <v>12.7</v>
      </c>
      <c r="E112" s="175" t="n">
        <v>4.6</v>
      </c>
      <c r="F112" s="175" t="n">
        <v>8.1</v>
      </c>
      <c r="G112" s="175" t="n">
        <v>87.3</v>
      </c>
      <c r="H112" s="175" t="n">
        <v>8.8</v>
      </c>
      <c r="I112" s="175" t="n">
        <v>6.5</v>
      </c>
      <c r="J112" s="175" t="n">
        <v>29.7</v>
      </c>
      <c r="K112" s="175" t="n">
        <v>24.1</v>
      </c>
      <c r="L112" s="182" t="n">
        <v>18.2</v>
      </c>
      <c r="M112" s="976"/>
    </row>
    <row r="113" customFormat="false" ht="12" hidden="false" customHeight="true" outlineLevel="0" collapsed="false">
      <c r="A113" s="1021" t="s">
        <v>1395</v>
      </c>
      <c r="B113" s="1021" t="s">
        <v>1734</v>
      </c>
      <c r="C113" s="1024"/>
      <c r="D113" s="1024"/>
      <c r="E113" s="1024"/>
      <c r="F113" s="1024"/>
      <c r="G113" s="1024"/>
      <c r="H113" s="1024"/>
      <c r="I113" s="1024"/>
      <c r="J113" s="1024"/>
      <c r="K113" s="1024"/>
      <c r="L113" s="1025"/>
      <c r="M113" s="976"/>
    </row>
    <row r="114" customFormat="false" ht="6" hidden="false" customHeight="true" outlineLevel="0" collapsed="false">
      <c r="A114" s="973"/>
      <c r="B114" s="973"/>
      <c r="C114" s="1024"/>
      <c r="D114" s="1024"/>
      <c r="E114" s="1024"/>
      <c r="F114" s="1024"/>
      <c r="G114" s="1024"/>
      <c r="H114" s="1024"/>
      <c r="I114" s="1024"/>
      <c r="J114" s="1024"/>
      <c r="K114" s="1024"/>
      <c r="L114" s="1025"/>
      <c r="M114" s="1013"/>
    </row>
    <row r="115" customFormat="false" ht="12.75" hidden="false" customHeight="true" outlineLevel="0" collapsed="false">
      <c r="A115" s="1026" t="s">
        <v>1735</v>
      </c>
      <c r="B115" s="1027" t="s">
        <v>1736</v>
      </c>
      <c r="C115" s="175" t="n">
        <v>250.5</v>
      </c>
      <c r="D115" s="175" t="n">
        <v>38.1</v>
      </c>
      <c r="E115" s="175" t="n">
        <v>14.3</v>
      </c>
      <c r="F115" s="175" t="n">
        <v>23.8</v>
      </c>
      <c r="G115" s="175" t="n">
        <v>212.4</v>
      </c>
      <c r="H115" s="175" t="n">
        <v>26.1</v>
      </c>
      <c r="I115" s="175" t="n">
        <v>18.8</v>
      </c>
      <c r="J115" s="175" t="n">
        <v>71</v>
      </c>
      <c r="K115" s="175" t="n">
        <v>54</v>
      </c>
      <c r="L115" s="182" t="n">
        <v>42.5</v>
      </c>
      <c r="M115" s="976"/>
    </row>
    <row r="116" customFormat="false" ht="12" hidden="false" customHeight="true" outlineLevel="0" collapsed="false">
      <c r="A116" s="1028" t="s">
        <v>1737</v>
      </c>
      <c r="B116" s="1029" t="s">
        <v>1762</v>
      </c>
      <c r="C116" s="1024"/>
      <c r="D116" s="1024"/>
      <c r="E116" s="1024"/>
      <c r="F116" s="1024"/>
      <c r="G116" s="1024"/>
      <c r="H116" s="1024"/>
      <c r="I116" s="1024"/>
      <c r="J116" s="1024"/>
      <c r="K116" s="1024"/>
      <c r="L116" s="1025"/>
      <c r="M116" s="976"/>
    </row>
    <row r="117" customFormat="false" ht="12.75" hidden="false" customHeight="true" outlineLevel="0" collapsed="false">
      <c r="B117" s="976" t="s">
        <v>1733</v>
      </c>
      <c r="C117" s="175" t="n">
        <v>100</v>
      </c>
      <c r="D117" s="175" t="n">
        <v>15.2</v>
      </c>
      <c r="E117" s="175" t="n">
        <v>5.7</v>
      </c>
      <c r="F117" s="175" t="n">
        <v>9.5</v>
      </c>
      <c r="G117" s="175" t="n">
        <v>84.8</v>
      </c>
      <c r="H117" s="175" t="n">
        <v>10.4</v>
      </c>
      <c r="I117" s="175" t="n">
        <v>7.5</v>
      </c>
      <c r="J117" s="175" t="n">
        <v>28.3</v>
      </c>
      <c r="K117" s="175" t="n">
        <v>21.6</v>
      </c>
      <c r="L117" s="182" t="n">
        <v>17</v>
      </c>
      <c r="M117" s="976"/>
    </row>
    <row r="118" customFormat="false" ht="11.25" hidden="false" customHeight="true" outlineLevel="0" collapsed="false">
      <c r="B118" s="1021" t="s">
        <v>1427</v>
      </c>
      <c r="C118" s="174"/>
      <c r="D118" s="174"/>
      <c r="E118" s="174"/>
      <c r="F118" s="174"/>
      <c r="G118" s="174"/>
      <c r="H118" s="174"/>
      <c r="I118" s="174"/>
      <c r="J118" s="174"/>
      <c r="K118" s="174"/>
      <c r="L118" s="74"/>
      <c r="M118" s="976"/>
    </row>
    <row r="119" customFormat="false" ht="6" hidden="false" customHeight="true" outlineLevel="0" collapsed="false">
      <c r="A119" s="1030"/>
      <c r="B119" s="976"/>
      <c r="C119" s="174"/>
      <c r="D119" s="174"/>
      <c r="E119" s="174"/>
      <c r="F119" s="174"/>
      <c r="G119" s="174"/>
      <c r="H119" s="174"/>
      <c r="I119" s="174"/>
      <c r="J119" s="174"/>
      <c r="K119" s="174"/>
      <c r="L119" s="74"/>
      <c r="M119" s="1013"/>
    </row>
    <row r="120" customFormat="false" ht="12.75" hidden="false" customHeight="true" outlineLevel="0" collapsed="false">
      <c r="A120" s="1030" t="s">
        <v>1739</v>
      </c>
      <c r="B120" s="976" t="s">
        <v>1740</v>
      </c>
      <c r="C120" s="186" t="n">
        <v>2904.9</v>
      </c>
      <c r="D120" s="186" t="n">
        <v>2945.4</v>
      </c>
      <c r="E120" s="186" t="n">
        <v>3193.23</v>
      </c>
      <c r="F120" s="186" t="n">
        <v>2796.3</v>
      </c>
      <c r="G120" s="186" t="n">
        <v>2897.64</v>
      </c>
      <c r="H120" s="186" t="n">
        <v>2350.38</v>
      </c>
      <c r="I120" s="186" t="n">
        <v>2429.99</v>
      </c>
      <c r="J120" s="186" t="n">
        <v>2695.76</v>
      </c>
      <c r="K120" s="186" t="n">
        <v>3016.41</v>
      </c>
      <c r="L120" s="329" t="n">
        <v>3625.62</v>
      </c>
      <c r="M120" s="976"/>
    </row>
    <row r="121" customFormat="false" ht="12.75" hidden="false" customHeight="true" outlineLevel="0" collapsed="false">
      <c r="A121" s="1020" t="s">
        <v>1741</v>
      </c>
      <c r="B121" s="1021" t="s">
        <v>1742</v>
      </c>
      <c r="C121" s="1022"/>
      <c r="D121" s="1022"/>
      <c r="E121" s="1022"/>
      <c r="F121" s="1022"/>
      <c r="G121" s="1022"/>
      <c r="H121" s="1022"/>
      <c r="I121" s="1022"/>
      <c r="J121" s="1022"/>
      <c r="K121" s="1022"/>
      <c r="L121" s="1023"/>
      <c r="M121" s="1031"/>
    </row>
    <row r="122" customFormat="false" ht="12.75" hidden="false" customHeight="true" outlineLevel="0" collapsed="false">
      <c r="A122" s="1032" t="s">
        <v>1743</v>
      </c>
      <c r="B122" s="1032" t="s">
        <v>1744</v>
      </c>
      <c r="C122" s="175" t="n">
        <v>100</v>
      </c>
      <c r="D122" s="175" t="n">
        <v>101.4</v>
      </c>
      <c r="E122" s="175" t="n">
        <v>109.9</v>
      </c>
      <c r="F122" s="175" t="n">
        <v>96.3</v>
      </c>
      <c r="G122" s="175" t="n">
        <v>99.7</v>
      </c>
      <c r="H122" s="175" t="n">
        <v>80.9</v>
      </c>
      <c r="I122" s="175" t="n">
        <v>83.7</v>
      </c>
      <c r="J122" s="175" t="n">
        <v>92.8</v>
      </c>
      <c r="K122" s="175" t="n">
        <v>103.8</v>
      </c>
      <c r="L122" s="182" t="n">
        <v>124.8</v>
      </c>
      <c r="M122" s="1031"/>
    </row>
    <row r="123" customFormat="false" ht="11.25" hidden="false" customHeight="true" outlineLevel="0" collapsed="false">
      <c r="A123" s="1021" t="s">
        <v>1745</v>
      </c>
      <c r="B123" s="1021" t="s">
        <v>1746</v>
      </c>
      <c r="C123" s="1024"/>
      <c r="D123" s="1024"/>
      <c r="E123" s="1024"/>
      <c r="F123" s="1024"/>
      <c r="G123" s="1024"/>
      <c r="H123" s="1024"/>
      <c r="I123" s="1024"/>
      <c r="J123" s="1024"/>
      <c r="K123" s="1024"/>
      <c r="L123" s="1025"/>
      <c r="M123" s="1013"/>
    </row>
    <row r="124" customFormat="false" ht="6" hidden="false" customHeight="true" outlineLevel="0" collapsed="false">
      <c r="A124" s="1021"/>
      <c r="B124" s="1021"/>
      <c r="C124" s="1024"/>
      <c r="D124" s="1024"/>
      <c r="E124" s="1024"/>
      <c r="F124" s="1024"/>
      <c r="G124" s="1024"/>
      <c r="H124" s="1024"/>
      <c r="I124" s="1024"/>
      <c r="J124" s="1024"/>
      <c r="K124" s="1024"/>
      <c r="L124" s="1025"/>
      <c r="M124" s="1013"/>
    </row>
    <row r="125" customFormat="false" ht="14.25" hidden="false" customHeight="true" outlineLevel="0" collapsed="false">
      <c r="A125" s="1018" t="s">
        <v>1747</v>
      </c>
      <c r="B125" s="976" t="s">
        <v>1748</v>
      </c>
      <c r="C125" s="175" t="n">
        <v>93.6</v>
      </c>
      <c r="D125" s="175" t="n">
        <v>104.5</v>
      </c>
      <c r="E125" s="175" t="n">
        <v>110.1</v>
      </c>
      <c r="F125" s="175" t="n">
        <v>101.6</v>
      </c>
      <c r="G125" s="175" t="n">
        <v>91.9</v>
      </c>
      <c r="H125" s="175" t="n">
        <v>99.3</v>
      </c>
      <c r="I125" s="175" t="n">
        <v>98.2</v>
      </c>
      <c r="J125" s="175" t="n">
        <v>95.8</v>
      </c>
      <c r="K125" s="175" t="n">
        <v>91.4</v>
      </c>
      <c r="L125" s="182" t="n">
        <v>81.2</v>
      </c>
      <c r="M125" s="1031"/>
    </row>
    <row r="126" customFormat="false" ht="14.25" hidden="false" customHeight="true" outlineLevel="0" collapsed="false">
      <c r="A126" s="1020" t="s">
        <v>1749</v>
      </c>
      <c r="B126" s="1021" t="s">
        <v>1750</v>
      </c>
      <c r="C126" s="175"/>
      <c r="D126" s="175"/>
      <c r="E126" s="175"/>
      <c r="F126" s="175"/>
      <c r="G126" s="175"/>
      <c r="H126" s="175"/>
      <c r="I126" s="175"/>
      <c r="J126" s="175"/>
      <c r="K126" s="175"/>
      <c r="L126" s="182"/>
      <c r="M126" s="976"/>
    </row>
    <row r="127" customFormat="false" ht="6" hidden="false" customHeight="true" outlineLevel="0" collapsed="false">
      <c r="A127" s="1030"/>
      <c r="B127" s="1030"/>
      <c r="C127" s="175"/>
      <c r="D127" s="175"/>
      <c r="E127" s="175"/>
      <c r="F127" s="175"/>
      <c r="G127" s="175"/>
      <c r="H127" s="175"/>
      <c r="I127" s="175"/>
      <c r="J127" s="175"/>
      <c r="K127" s="175"/>
      <c r="L127" s="182"/>
      <c r="M127" s="976"/>
    </row>
    <row r="128" customFormat="false" ht="13.5" hidden="false" customHeight="true" outlineLevel="0" collapsed="false">
      <c r="A128" s="1018" t="s">
        <v>1751</v>
      </c>
      <c r="B128" s="976" t="s">
        <v>1752</v>
      </c>
      <c r="C128" s="175" t="n">
        <v>6.4</v>
      </c>
      <c r="D128" s="175" t="n">
        <v>-4.5</v>
      </c>
      <c r="E128" s="175" t="n">
        <v>-10.1</v>
      </c>
      <c r="F128" s="175" t="n">
        <v>-1.6</v>
      </c>
      <c r="G128" s="175" t="n">
        <v>8.1</v>
      </c>
      <c r="H128" s="175" t="n">
        <v>0.7</v>
      </c>
      <c r="I128" s="175" t="n">
        <v>1.8</v>
      </c>
      <c r="J128" s="175" t="n">
        <v>4.2</v>
      </c>
      <c r="K128" s="175" t="n">
        <v>8.6</v>
      </c>
      <c r="L128" s="182" t="n">
        <v>18.7</v>
      </c>
      <c r="M128" s="976"/>
    </row>
    <row r="129" customFormat="false" ht="13.5" hidden="false" customHeight="true" outlineLevel="0" collapsed="false">
      <c r="A129" s="1020" t="s">
        <v>1753</v>
      </c>
      <c r="B129" s="1021" t="s">
        <v>1754</v>
      </c>
      <c r="C129" s="175"/>
      <c r="D129" s="175"/>
      <c r="E129" s="175"/>
      <c r="F129" s="175"/>
      <c r="G129" s="175"/>
      <c r="H129" s="175"/>
      <c r="I129" s="175"/>
      <c r="J129" s="175"/>
      <c r="K129" s="175"/>
      <c r="L129" s="182"/>
      <c r="M129" s="976"/>
    </row>
    <row r="130" customFormat="false" ht="6" hidden="false" customHeight="true" outlineLevel="0" collapsed="false">
      <c r="A130" s="1018"/>
      <c r="B130" s="1018"/>
      <c r="C130" s="175"/>
      <c r="D130" s="175"/>
      <c r="E130" s="175"/>
      <c r="F130" s="175"/>
      <c r="G130" s="175"/>
      <c r="H130" s="175"/>
      <c r="I130" s="175"/>
      <c r="J130" s="175"/>
      <c r="K130" s="175"/>
      <c r="L130" s="182"/>
      <c r="M130" s="976"/>
    </row>
    <row r="131" customFormat="false" ht="15" hidden="false" customHeight="true" outlineLevel="0" collapsed="false">
      <c r="A131" s="1018" t="s">
        <v>1755</v>
      </c>
      <c r="B131" s="976" t="s">
        <v>1752</v>
      </c>
      <c r="C131" s="175" t="n">
        <v>5.5</v>
      </c>
      <c r="D131" s="175" t="n">
        <v>-4.7</v>
      </c>
      <c r="E131" s="175" t="n">
        <v>-10.3</v>
      </c>
      <c r="F131" s="175" t="n">
        <v>-1.9</v>
      </c>
      <c r="G131" s="175" t="n">
        <v>7.1</v>
      </c>
      <c r="H131" s="175" t="n">
        <v>0.4</v>
      </c>
      <c r="I131" s="175" t="n">
        <v>1.6</v>
      </c>
      <c r="J131" s="175" t="n">
        <v>3.5</v>
      </c>
      <c r="K131" s="175" t="n">
        <v>7.3</v>
      </c>
      <c r="L131" s="182" t="n">
        <v>17.1</v>
      </c>
      <c r="M131" s="1019"/>
    </row>
    <row r="132" customFormat="false" ht="15" hidden="false" customHeight="true" outlineLevel="0" collapsed="false">
      <c r="A132" s="1020" t="s">
        <v>1756</v>
      </c>
      <c r="B132" s="1021" t="s">
        <v>1757</v>
      </c>
      <c r="C132" s="1034"/>
      <c r="D132" s="1034"/>
      <c r="E132" s="1034"/>
      <c r="F132" s="1034"/>
      <c r="G132" s="1034"/>
      <c r="H132" s="1034"/>
      <c r="I132" s="1034"/>
      <c r="J132" s="1034"/>
      <c r="K132" s="1034"/>
      <c r="L132" s="1035"/>
      <c r="M132" s="974" t="n">
        <v>75</v>
      </c>
    </row>
    <row r="133" customFormat="false" ht="15" hidden="false" customHeight="true" outlineLevel="0" collapsed="false">
      <c r="A133" s="973" t="s">
        <v>1758</v>
      </c>
      <c r="B133" s="973"/>
      <c r="C133" s="973"/>
      <c r="D133" s="973"/>
      <c r="E133" s="973"/>
      <c r="F133" s="973"/>
      <c r="G133" s="973"/>
      <c r="H133" s="973"/>
      <c r="I133" s="973"/>
      <c r="J133" s="973"/>
      <c r="K133" s="973"/>
      <c r="L133" s="973"/>
      <c r="M133" s="1036" t="n">
        <v>76</v>
      </c>
    </row>
    <row r="134" customFormat="false" ht="15" hidden="false" customHeight="true" outlineLevel="0" collapsed="false">
      <c r="A134" s="975" t="s">
        <v>1759</v>
      </c>
      <c r="B134" s="975"/>
      <c r="C134" s="973"/>
      <c r="D134" s="973"/>
      <c r="E134" s="973"/>
      <c r="F134" s="973"/>
      <c r="G134" s="973"/>
      <c r="H134" s="973"/>
      <c r="I134" s="973"/>
      <c r="J134" s="973"/>
      <c r="K134" s="973"/>
      <c r="L134" s="973"/>
      <c r="M134" s="976"/>
    </row>
    <row r="135" customFormat="false" ht="6" hidden="false" customHeight="true" outlineLevel="0" collapsed="false">
      <c r="A135" s="973"/>
      <c r="B135" s="973"/>
      <c r="C135" s="973"/>
      <c r="D135" s="973"/>
      <c r="E135" s="973"/>
      <c r="F135" s="973"/>
      <c r="G135" s="973"/>
      <c r="H135" s="973"/>
      <c r="I135" s="973"/>
      <c r="J135" s="973"/>
      <c r="K135" s="973"/>
      <c r="L135" s="973"/>
      <c r="M135" s="976"/>
    </row>
    <row r="136" customFormat="false" ht="15" hidden="false" customHeight="true" outlineLevel="0" collapsed="false">
      <c r="A136" s="977"/>
      <c r="B136" s="1037"/>
      <c r="C136" s="1038"/>
      <c r="D136" s="979" t="s">
        <v>1707</v>
      </c>
      <c r="E136" s="979"/>
      <c r="F136" s="979"/>
      <c r="G136" s="980" t="s">
        <v>1708</v>
      </c>
      <c r="H136" s="980"/>
      <c r="I136" s="980"/>
      <c r="J136" s="980"/>
      <c r="K136" s="980"/>
      <c r="L136" s="980"/>
      <c r="M136" s="976"/>
    </row>
    <row r="137" customFormat="false" ht="15" hidden="false" customHeight="true" outlineLevel="0" collapsed="false">
      <c r="A137" s="981"/>
      <c r="B137" s="1039"/>
      <c r="C137" s="1040"/>
      <c r="D137" s="983" t="s">
        <v>1709</v>
      </c>
      <c r="E137" s="983"/>
      <c r="F137" s="983"/>
      <c r="G137" s="984" t="s">
        <v>1710</v>
      </c>
      <c r="H137" s="984"/>
      <c r="I137" s="984"/>
      <c r="J137" s="984"/>
      <c r="K137" s="984"/>
      <c r="L137" s="984"/>
      <c r="M137" s="976"/>
    </row>
    <row r="138" customFormat="false" ht="15" hidden="false" customHeight="true" outlineLevel="0" collapsed="false">
      <c r="A138" s="985" t="s">
        <v>175</v>
      </c>
      <c r="B138" s="1041"/>
      <c r="C138" s="1042" t="s">
        <v>1411</v>
      </c>
      <c r="D138" s="987"/>
      <c r="E138" s="979" t="s">
        <v>1711</v>
      </c>
      <c r="F138" s="979"/>
      <c r="G138" s="988"/>
      <c r="H138" s="980" t="s">
        <v>1712</v>
      </c>
      <c r="I138" s="980"/>
      <c r="J138" s="980"/>
      <c r="K138" s="980"/>
      <c r="L138" s="980"/>
      <c r="M138" s="976"/>
    </row>
    <row r="139" customFormat="false" ht="15" hidden="false" customHeight="true" outlineLevel="0" collapsed="false">
      <c r="A139" s="989" t="s">
        <v>178</v>
      </c>
      <c r="B139" s="1043"/>
      <c r="C139" s="1044" t="s">
        <v>1713</v>
      </c>
      <c r="D139" s="991"/>
      <c r="E139" s="992" t="s">
        <v>1714</v>
      </c>
      <c r="F139" s="992"/>
      <c r="G139" s="993"/>
      <c r="H139" s="994" t="s">
        <v>1715</v>
      </c>
      <c r="I139" s="994"/>
      <c r="J139" s="994"/>
      <c r="K139" s="994"/>
      <c r="L139" s="994"/>
      <c r="M139" s="976"/>
    </row>
    <row r="140" customFormat="false" ht="15" hidden="false" customHeight="true" outlineLevel="0" collapsed="false">
      <c r="A140" s="991"/>
      <c r="B140" s="1045"/>
      <c r="C140" s="1046" t="s">
        <v>1543</v>
      </c>
      <c r="D140" s="986" t="s">
        <v>1538</v>
      </c>
      <c r="E140" s="997" t="s">
        <v>1716</v>
      </c>
      <c r="F140" s="997"/>
      <c r="G140" s="998" t="s">
        <v>1538</v>
      </c>
      <c r="H140" s="988"/>
      <c r="I140" s="988"/>
      <c r="J140" s="988"/>
      <c r="K140" s="988"/>
      <c r="L140" s="980"/>
      <c r="M140" s="976"/>
    </row>
    <row r="141" customFormat="false" ht="15" hidden="false" customHeight="true" outlineLevel="0" collapsed="false">
      <c r="A141" s="991"/>
      <c r="B141" s="1045"/>
      <c r="C141" s="973"/>
      <c r="D141" s="1000" t="s">
        <v>1543</v>
      </c>
      <c r="E141" s="1001" t="s">
        <v>1717</v>
      </c>
      <c r="F141" s="985"/>
      <c r="G141" s="1000" t="s">
        <v>1543</v>
      </c>
      <c r="H141" s="1002" t="s">
        <v>1718</v>
      </c>
      <c r="I141" s="998" t="s">
        <v>1719</v>
      </c>
      <c r="J141" s="998" t="s">
        <v>1720</v>
      </c>
      <c r="K141" s="998" t="s">
        <v>1721</v>
      </c>
      <c r="L141" s="985" t="n">
        <v>10.01</v>
      </c>
      <c r="M141" s="976"/>
    </row>
    <row r="142" customFormat="false" ht="15" hidden="false" customHeight="true" outlineLevel="0" collapsed="false">
      <c r="A142" s="973"/>
      <c r="B142" s="1045"/>
      <c r="C142" s="1045"/>
      <c r="D142" s="973"/>
      <c r="E142" s="1001"/>
      <c r="F142" s="998" t="s">
        <v>1722</v>
      </c>
      <c r="G142" s="973"/>
      <c r="H142" s="1003" t="n">
        <v>-1</v>
      </c>
      <c r="I142" s="1002" t="n">
        <v>-2</v>
      </c>
      <c r="J142" s="1003" t="n">
        <v>-5</v>
      </c>
      <c r="K142" s="1003" t="n">
        <v>-10</v>
      </c>
      <c r="L142" s="985" t="s">
        <v>1424</v>
      </c>
      <c r="M142" s="976"/>
    </row>
    <row r="143" customFormat="false" ht="15" hidden="false" customHeight="true" outlineLevel="0" collapsed="false">
      <c r="A143" s="981"/>
      <c r="B143" s="1039"/>
      <c r="C143" s="1040"/>
      <c r="D143" s="991"/>
      <c r="E143" s="1001"/>
      <c r="F143" s="998" t="n">
        <v>-0.01</v>
      </c>
      <c r="G143" s="973"/>
      <c r="H143" s="1003"/>
      <c r="I143" s="1002"/>
      <c r="J143" s="1003"/>
      <c r="K143" s="1003"/>
      <c r="L143" s="1004" t="s">
        <v>1723</v>
      </c>
      <c r="M143" s="976"/>
    </row>
    <row r="144" customFormat="false" ht="15" hidden="false" customHeight="true" outlineLevel="0" collapsed="false">
      <c r="A144" s="973"/>
      <c r="B144" s="1048"/>
      <c r="C144" s="1005"/>
      <c r="D144" s="1007"/>
      <c r="E144" s="1001"/>
      <c r="F144" s="973"/>
      <c r="G144" s="1007"/>
      <c r="H144" s="1008"/>
      <c r="I144" s="1040"/>
      <c r="J144" s="1008"/>
      <c r="K144" s="1008"/>
      <c r="L144" s="984"/>
      <c r="M144" s="976"/>
    </row>
    <row r="145" customFormat="false" ht="3.75" hidden="false" customHeight="true" outlineLevel="0" collapsed="false">
      <c r="A145" s="1010"/>
      <c r="B145" s="1010"/>
      <c r="C145" s="1011"/>
      <c r="D145" s="1011"/>
      <c r="E145" s="1011"/>
      <c r="F145" s="1010"/>
      <c r="G145" s="1011"/>
      <c r="H145" s="1011"/>
      <c r="I145" s="1010"/>
      <c r="J145" s="1011"/>
      <c r="K145" s="1011"/>
      <c r="L145" s="973"/>
      <c r="M145" s="976"/>
    </row>
    <row r="146" customFormat="false" ht="12" hidden="false" customHeight="true" outlineLevel="0" collapsed="false">
      <c r="A146" s="985" t="s">
        <v>1765</v>
      </c>
      <c r="B146" s="985"/>
      <c r="C146" s="985"/>
      <c r="D146" s="985"/>
      <c r="E146" s="985"/>
      <c r="F146" s="985"/>
      <c r="G146" s="985"/>
      <c r="H146" s="985"/>
      <c r="I146" s="985"/>
      <c r="J146" s="985"/>
      <c r="K146" s="985"/>
      <c r="L146" s="985"/>
      <c r="M146" s="976"/>
    </row>
    <row r="147" customFormat="false" ht="13.5" hidden="false" customHeight="true" outlineLevel="0" collapsed="false">
      <c r="A147" s="1049" t="s">
        <v>1766</v>
      </c>
      <c r="B147" s="1049"/>
      <c r="C147" s="1049"/>
      <c r="D147" s="1049"/>
      <c r="E147" s="1049"/>
      <c r="F147" s="1049"/>
      <c r="G147" s="1049"/>
      <c r="H147" s="1049"/>
      <c r="I147" s="1049"/>
      <c r="J147" s="1049"/>
      <c r="K147" s="1049"/>
      <c r="L147" s="1049"/>
      <c r="M147" s="976"/>
    </row>
    <row r="148" customFormat="false" ht="6" hidden="false" customHeight="true" outlineLevel="0" collapsed="false">
      <c r="A148" s="1016"/>
      <c r="B148" s="1016"/>
      <c r="C148" s="1017"/>
      <c r="D148" s="1017"/>
      <c r="E148" s="1017"/>
      <c r="F148" s="1016"/>
      <c r="G148" s="1013"/>
      <c r="H148" s="1013"/>
      <c r="I148" s="1016"/>
      <c r="J148" s="1013"/>
      <c r="K148" s="1017"/>
      <c r="L148" s="1017"/>
      <c r="M148" s="976"/>
    </row>
    <row r="149" customFormat="false" ht="12.75" hidden="false" customHeight="true" outlineLevel="0" collapsed="false">
      <c r="A149" s="1018" t="s">
        <v>1724</v>
      </c>
      <c r="B149" s="976" t="s">
        <v>1725</v>
      </c>
      <c r="C149" s="174" t="n">
        <v>79</v>
      </c>
      <c r="D149" s="174" t="n">
        <v>32</v>
      </c>
      <c r="E149" s="174" t="n">
        <v>16</v>
      </c>
      <c r="F149" s="174" t="n">
        <v>16</v>
      </c>
      <c r="G149" s="174" t="n">
        <v>47</v>
      </c>
      <c r="H149" s="174" t="n">
        <v>4</v>
      </c>
      <c r="I149" s="174" t="n">
        <v>5</v>
      </c>
      <c r="J149" s="174" t="n">
        <v>15</v>
      </c>
      <c r="K149" s="174" t="n">
        <v>13</v>
      </c>
      <c r="L149" s="74" t="n">
        <v>10</v>
      </c>
      <c r="M149" s="976"/>
    </row>
    <row r="150" customFormat="false" ht="12.75" hidden="false" customHeight="true" outlineLevel="0" collapsed="false">
      <c r="A150" s="1020" t="s">
        <v>1726</v>
      </c>
      <c r="B150" s="1021" t="s">
        <v>1727</v>
      </c>
      <c r="C150" s="1022"/>
      <c r="D150" s="1022"/>
      <c r="E150" s="1022"/>
      <c r="F150" s="1022"/>
      <c r="G150" s="1022"/>
      <c r="H150" s="1022"/>
      <c r="I150" s="1022"/>
      <c r="J150" s="1022"/>
      <c r="K150" s="1022"/>
      <c r="L150" s="1023"/>
      <c r="M150" s="976"/>
    </row>
    <row r="151" customFormat="false" ht="12.75" hidden="false" customHeight="true" outlineLevel="0" collapsed="false">
      <c r="B151" s="976" t="s">
        <v>1728</v>
      </c>
      <c r="C151" s="175" t="n">
        <v>100</v>
      </c>
      <c r="D151" s="175" t="n">
        <v>40.5</v>
      </c>
      <c r="E151" s="175" t="n">
        <v>20.3</v>
      </c>
      <c r="F151" s="175" t="n">
        <v>20.3</v>
      </c>
      <c r="G151" s="175" t="n">
        <v>59.5</v>
      </c>
      <c r="H151" s="175" t="n">
        <v>5.1</v>
      </c>
      <c r="I151" s="175" t="n">
        <v>6.3</v>
      </c>
      <c r="J151" s="175" t="n">
        <v>19</v>
      </c>
      <c r="K151" s="175" t="n">
        <v>16.5</v>
      </c>
      <c r="L151" s="182" t="n">
        <v>12.7</v>
      </c>
      <c r="M151" s="976"/>
    </row>
    <row r="152" customFormat="false" ht="12.75" hidden="false" customHeight="true" outlineLevel="0" collapsed="false">
      <c r="B152" s="1021" t="s">
        <v>1427</v>
      </c>
      <c r="C152" s="175"/>
      <c r="D152" s="175"/>
      <c r="E152" s="175"/>
      <c r="F152" s="175"/>
      <c r="G152" s="175"/>
      <c r="H152" s="175"/>
      <c r="I152" s="175"/>
      <c r="J152" s="175"/>
      <c r="K152" s="175"/>
      <c r="L152" s="182"/>
      <c r="M152" s="976"/>
    </row>
    <row r="153" customFormat="false" ht="4.5" hidden="false" customHeight="true" outlineLevel="0" collapsed="false">
      <c r="A153" s="1021"/>
      <c r="B153" s="1021"/>
      <c r="C153" s="175"/>
      <c r="D153" s="175"/>
      <c r="E153" s="175"/>
      <c r="F153" s="175"/>
      <c r="G153" s="175"/>
      <c r="H153" s="175"/>
      <c r="I153" s="175"/>
      <c r="J153" s="175"/>
      <c r="K153" s="175"/>
      <c r="L153" s="182"/>
      <c r="M153" s="976"/>
    </row>
    <row r="154" customFormat="false" ht="12.75" hidden="false" customHeight="true" outlineLevel="0" collapsed="false">
      <c r="A154" s="1018" t="s">
        <v>1729</v>
      </c>
      <c r="B154" s="976" t="s">
        <v>1730</v>
      </c>
      <c r="C154" s="175" t="n">
        <v>3406.1</v>
      </c>
      <c r="D154" s="175" t="n">
        <v>281.4</v>
      </c>
      <c r="E154" s="175" t="n">
        <v>106.6</v>
      </c>
      <c r="F154" s="175" t="n">
        <v>174.9</v>
      </c>
      <c r="G154" s="175" t="n">
        <v>3124.7</v>
      </c>
      <c r="H154" s="175" t="n">
        <v>723.7</v>
      </c>
      <c r="I154" s="175" t="n">
        <v>70.1</v>
      </c>
      <c r="J154" s="175" t="n">
        <v>701</v>
      </c>
      <c r="K154" s="175" t="n">
        <v>1125</v>
      </c>
      <c r="L154" s="182" t="n">
        <v>504.8</v>
      </c>
      <c r="M154" s="976"/>
    </row>
    <row r="155" customFormat="false" ht="12.75" hidden="false" customHeight="true" outlineLevel="0" collapsed="false">
      <c r="A155" s="1020" t="s">
        <v>1731</v>
      </c>
      <c r="B155" s="1021" t="s">
        <v>1732</v>
      </c>
      <c r="C155" s="1024"/>
      <c r="D155" s="1024"/>
      <c r="E155" s="1024"/>
      <c r="F155" s="1024"/>
      <c r="G155" s="1024"/>
      <c r="H155" s="1024"/>
      <c r="I155" s="1024"/>
      <c r="J155" s="1024"/>
      <c r="K155" s="1024"/>
      <c r="L155" s="1025"/>
      <c r="M155" s="976"/>
    </row>
    <row r="156" customFormat="false" ht="12.75" hidden="false" customHeight="true" outlineLevel="0" collapsed="false">
      <c r="A156" s="976"/>
      <c r="B156" s="976" t="s">
        <v>1733</v>
      </c>
      <c r="C156" s="175" t="n">
        <v>100</v>
      </c>
      <c r="D156" s="175" t="n">
        <v>8.3</v>
      </c>
      <c r="E156" s="175" t="n">
        <v>3.1</v>
      </c>
      <c r="F156" s="175" t="n">
        <v>5.1</v>
      </c>
      <c r="G156" s="175" t="n">
        <v>91.7</v>
      </c>
      <c r="H156" s="175" t="n">
        <v>21.2</v>
      </c>
      <c r="I156" s="175" t="n">
        <v>2.1</v>
      </c>
      <c r="J156" s="175" t="n">
        <v>20.6</v>
      </c>
      <c r="K156" s="175" t="n">
        <v>33</v>
      </c>
      <c r="L156" s="182" t="n">
        <v>14.8</v>
      </c>
      <c r="M156" s="976"/>
    </row>
    <row r="157" customFormat="false" ht="12.75" hidden="false" customHeight="true" outlineLevel="0" collapsed="false">
      <c r="A157" s="1021" t="s">
        <v>1395</v>
      </c>
      <c r="B157" s="1021" t="s">
        <v>1734</v>
      </c>
      <c r="C157" s="1024"/>
      <c r="D157" s="1024"/>
      <c r="E157" s="1024"/>
      <c r="F157" s="1024"/>
      <c r="G157" s="1024"/>
      <c r="H157" s="1024"/>
      <c r="I157" s="1024"/>
      <c r="J157" s="1024"/>
      <c r="K157" s="1024"/>
      <c r="L157" s="1025"/>
      <c r="M157" s="976"/>
    </row>
    <row r="158" customFormat="false" ht="4.5" hidden="false" customHeight="true" outlineLevel="0" collapsed="false">
      <c r="A158" s="973"/>
      <c r="B158" s="973"/>
      <c r="C158" s="1024"/>
      <c r="D158" s="1024"/>
      <c r="E158" s="1024"/>
      <c r="F158" s="1024"/>
      <c r="G158" s="1024"/>
      <c r="H158" s="1024"/>
      <c r="I158" s="1024"/>
      <c r="J158" s="1024"/>
      <c r="K158" s="1024"/>
      <c r="L158" s="1025"/>
      <c r="M158" s="976"/>
    </row>
    <row r="159" customFormat="false" ht="12.75" hidden="false" customHeight="true" outlineLevel="0" collapsed="false">
      <c r="A159" s="1026" t="s">
        <v>1735</v>
      </c>
      <c r="B159" s="1027" t="s">
        <v>1736</v>
      </c>
      <c r="C159" s="175" t="n">
        <v>22.7</v>
      </c>
      <c r="D159" s="175" t="n">
        <v>4.4</v>
      </c>
      <c r="E159" s="175" t="n">
        <v>2</v>
      </c>
      <c r="F159" s="175" t="n">
        <v>2.4</v>
      </c>
      <c r="G159" s="175" t="n">
        <v>18.3</v>
      </c>
      <c r="H159" s="175" t="n">
        <v>2.7</v>
      </c>
      <c r="I159" s="175" t="n">
        <v>0.8</v>
      </c>
      <c r="J159" s="175" t="n">
        <v>6.2</v>
      </c>
      <c r="K159" s="175" t="n">
        <v>5.9</v>
      </c>
      <c r="L159" s="182" t="n">
        <v>2.8</v>
      </c>
      <c r="M159" s="976"/>
    </row>
    <row r="160" customFormat="false" ht="12.75" hidden="false" customHeight="true" outlineLevel="0" collapsed="false">
      <c r="A160" s="1028" t="s">
        <v>1737</v>
      </c>
      <c r="B160" s="1029" t="s">
        <v>1762</v>
      </c>
      <c r="C160" s="1024"/>
      <c r="D160" s="1024"/>
      <c r="E160" s="1024"/>
      <c r="F160" s="1024"/>
      <c r="G160" s="1024"/>
      <c r="H160" s="1024"/>
      <c r="I160" s="1024"/>
      <c r="J160" s="1024"/>
      <c r="K160" s="1024"/>
      <c r="L160" s="1025"/>
      <c r="M160" s="976"/>
    </row>
    <row r="161" customFormat="false" ht="12.75" hidden="false" customHeight="true" outlineLevel="0" collapsed="false">
      <c r="B161" s="976" t="s">
        <v>1733</v>
      </c>
      <c r="C161" s="175" t="n">
        <v>100</v>
      </c>
      <c r="D161" s="175" t="n">
        <v>19.3</v>
      </c>
      <c r="E161" s="175" t="n">
        <v>8.7</v>
      </c>
      <c r="F161" s="175" t="n">
        <v>10.5</v>
      </c>
      <c r="G161" s="175" t="n">
        <v>80.7</v>
      </c>
      <c r="H161" s="175" t="n">
        <v>11.9</v>
      </c>
      <c r="I161" s="175" t="n">
        <v>3.3</v>
      </c>
      <c r="J161" s="175" t="n">
        <v>27.3</v>
      </c>
      <c r="K161" s="175" t="n">
        <v>25.9</v>
      </c>
      <c r="L161" s="182" t="n">
        <v>12.4</v>
      </c>
      <c r="M161" s="976"/>
    </row>
    <row r="162" customFormat="false" ht="12.75" hidden="false" customHeight="true" outlineLevel="0" collapsed="false">
      <c r="B162" s="1021" t="s">
        <v>1427</v>
      </c>
      <c r="C162" s="174"/>
      <c r="D162" s="174"/>
      <c r="E162" s="174"/>
      <c r="F162" s="174"/>
      <c r="G162" s="174"/>
      <c r="H162" s="174"/>
      <c r="I162" s="174"/>
      <c r="J162" s="174"/>
      <c r="K162" s="174"/>
      <c r="L162" s="74"/>
      <c r="M162" s="976"/>
    </row>
    <row r="163" customFormat="false" ht="4.5" hidden="false" customHeight="true" outlineLevel="0" collapsed="false">
      <c r="A163" s="1030"/>
      <c r="B163" s="976"/>
      <c r="C163" s="174"/>
      <c r="D163" s="174"/>
      <c r="E163" s="174"/>
      <c r="F163" s="174"/>
      <c r="G163" s="174"/>
      <c r="H163" s="174"/>
      <c r="I163" s="174"/>
      <c r="J163" s="174"/>
      <c r="K163" s="174"/>
      <c r="L163" s="74"/>
      <c r="M163" s="976"/>
    </row>
    <row r="164" customFormat="false" ht="12.75" hidden="false" customHeight="true" outlineLevel="0" collapsed="false">
      <c r="A164" s="1030" t="s">
        <v>1739</v>
      </c>
      <c r="B164" s="976" t="s">
        <v>1740</v>
      </c>
      <c r="C164" s="186" t="n">
        <v>4761.85</v>
      </c>
      <c r="D164" s="186" t="n">
        <v>3132.93</v>
      </c>
      <c r="E164" s="186" t="n">
        <v>2756.42</v>
      </c>
      <c r="F164" s="186" t="n">
        <v>3444.66</v>
      </c>
      <c r="G164" s="186" t="n">
        <v>5150.25</v>
      </c>
      <c r="H164" s="186" t="n">
        <v>6933.17</v>
      </c>
      <c r="I164" s="186" t="n">
        <v>2549.58</v>
      </c>
      <c r="J164" s="186" t="n">
        <v>4643.66</v>
      </c>
      <c r="K164" s="186" t="n">
        <v>4657.06</v>
      </c>
      <c r="L164" s="329" t="n">
        <v>6291.86</v>
      </c>
      <c r="M164" s="976"/>
    </row>
    <row r="165" customFormat="false" ht="12.75" hidden="false" customHeight="true" outlineLevel="0" collapsed="false">
      <c r="A165" s="1020" t="s">
        <v>1741</v>
      </c>
      <c r="B165" s="1021" t="s">
        <v>1742</v>
      </c>
      <c r="C165" s="1022"/>
      <c r="D165" s="1022"/>
      <c r="E165" s="1022"/>
      <c r="F165" s="1022"/>
      <c r="G165" s="1022"/>
      <c r="H165" s="1022"/>
      <c r="I165" s="1022"/>
      <c r="J165" s="1022"/>
      <c r="K165" s="1022"/>
      <c r="L165" s="1023"/>
      <c r="M165" s="976"/>
    </row>
    <row r="166" customFormat="false" ht="12.75" hidden="false" customHeight="true" outlineLevel="0" collapsed="false">
      <c r="A166" s="1032" t="s">
        <v>1743</v>
      </c>
      <c r="B166" s="1032" t="s">
        <v>1744</v>
      </c>
      <c r="C166" s="175" t="n">
        <v>100</v>
      </c>
      <c r="D166" s="175" t="n">
        <v>65.8</v>
      </c>
      <c r="E166" s="175" t="n">
        <v>57.9</v>
      </c>
      <c r="F166" s="175" t="n">
        <v>72.3</v>
      </c>
      <c r="G166" s="175" t="n">
        <v>108.2</v>
      </c>
      <c r="H166" s="175" t="n">
        <v>145.6</v>
      </c>
      <c r="I166" s="175" t="n">
        <v>53.5</v>
      </c>
      <c r="J166" s="175" t="n">
        <v>97.5</v>
      </c>
      <c r="K166" s="175" t="n">
        <v>97.8</v>
      </c>
      <c r="L166" s="182" t="n">
        <v>132.1</v>
      </c>
      <c r="M166" s="976"/>
    </row>
    <row r="167" customFormat="false" ht="12.75" hidden="false" customHeight="true" outlineLevel="0" collapsed="false">
      <c r="A167" s="1021" t="s">
        <v>1745</v>
      </c>
      <c r="B167" s="1021" t="s">
        <v>1746</v>
      </c>
      <c r="C167" s="1024"/>
      <c r="D167" s="1024"/>
      <c r="E167" s="1024"/>
      <c r="F167" s="1024"/>
      <c r="G167" s="1024"/>
      <c r="H167" s="1024"/>
      <c r="I167" s="1024"/>
      <c r="J167" s="1024"/>
      <c r="K167" s="1024"/>
      <c r="L167" s="1025"/>
      <c r="M167" s="976"/>
    </row>
    <row r="168" customFormat="false" ht="3.75" hidden="false" customHeight="true" outlineLevel="0" collapsed="false">
      <c r="A168" s="1021"/>
      <c r="B168" s="1021"/>
      <c r="C168" s="1024"/>
      <c r="D168" s="1024"/>
      <c r="E168" s="1024"/>
      <c r="F168" s="1024"/>
      <c r="G168" s="1024"/>
      <c r="H168" s="1024"/>
      <c r="I168" s="1024"/>
      <c r="J168" s="1024"/>
      <c r="K168" s="1024"/>
      <c r="L168" s="1025"/>
      <c r="M168" s="976"/>
    </row>
    <row r="169" customFormat="false" ht="12.75" hidden="false" customHeight="true" outlineLevel="0" collapsed="false">
      <c r="A169" s="1018" t="s">
        <v>1747</v>
      </c>
      <c r="B169" s="976" t="s">
        <v>1748</v>
      </c>
      <c r="C169" s="175" t="n">
        <v>91.8</v>
      </c>
      <c r="D169" s="175" t="n">
        <v>104.5</v>
      </c>
      <c r="E169" s="175" t="n">
        <v>110.3</v>
      </c>
      <c r="F169" s="175" t="n">
        <v>102.5</v>
      </c>
      <c r="G169" s="175" t="n">
        <v>90.2</v>
      </c>
      <c r="H169" s="175" t="n">
        <v>99.3</v>
      </c>
      <c r="I169" s="175" t="n">
        <v>97.5</v>
      </c>
      <c r="J169" s="175" t="n">
        <v>95.7</v>
      </c>
      <c r="K169" s="175" t="n">
        <v>89.3</v>
      </c>
      <c r="L169" s="182" t="n">
        <v>71</v>
      </c>
      <c r="M169" s="976"/>
    </row>
    <row r="170" customFormat="false" ht="14.25" hidden="false" customHeight="true" outlineLevel="0" collapsed="false">
      <c r="A170" s="1020" t="s">
        <v>1749</v>
      </c>
      <c r="B170" s="1021" t="s">
        <v>1750</v>
      </c>
      <c r="C170" s="175"/>
      <c r="D170" s="175"/>
      <c r="E170" s="175"/>
      <c r="F170" s="175"/>
      <c r="G170" s="175"/>
      <c r="H170" s="175"/>
      <c r="I170" s="175"/>
      <c r="J170" s="175"/>
      <c r="K170" s="175"/>
      <c r="L170" s="182"/>
      <c r="M170" s="976"/>
    </row>
    <row r="171" customFormat="false" ht="5.25" hidden="false" customHeight="true" outlineLevel="0" collapsed="false">
      <c r="A171" s="1030"/>
      <c r="B171" s="1030"/>
      <c r="C171" s="175"/>
      <c r="D171" s="175"/>
      <c r="E171" s="175"/>
      <c r="F171" s="175"/>
      <c r="G171" s="175"/>
      <c r="H171" s="175"/>
      <c r="I171" s="175"/>
      <c r="J171" s="175"/>
      <c r="K171" s="175"/>
      <c r="L171" s="182"/>
      <c r="M171" s="976"/>
    </row>
    <row r="172" customFormat="false" ht="14.25" hidden="false" customHeight="true" outlineLevel="0" collapsed="false">
      <c r="A172" s="1018" t="s">
        <v>1751</v>
      </c>
      <c r="B172" s="976" t="s">
        <v>1752</v>
      </c>
      <c r="C172" s="175" t="n">
        <v>8.2</v>
      </c>
      <c r="D172" s="175" t="n">
        <v>-4.5</v>
      </c>
      <c r="E172" s="175" t="n">
        <v>-10.3</v>
      </c>
      <c r="F172" s="175" t="n">
        <v>-2.5</v>
      </c>
      <c r="G172" s="175" t="n">
        <v>9.8</v>
      </c>
      <c r="H172" s="175" t="n">
        <v>0.7</v>
      </c>
      <c r="I172" s="175" t="n">
        <v>2.5</v>
      </c>
      <c r="J172" s="175" t="n">
        <v>4.3</v>
      </c>
      <c r="K172" s="175" t="n">
        <v>10.7</v>
      </c>
      <c r="L172" s="182" t="n">
        <v>29</v>
      </c>
      <c r="M172" s="976"/>
    </row>
    <row r="173" customFormat="false" ht="16.5" hidden="false" customHeight="true" outlineLevel="0" collapsed="false">
      <c r="A173" s="1020" t="s">
        <v>1753</v>
      </c>
      <c r="B173" s="1021" t="s">
        <v>1754</v>
      </c>
      <c r="C173" s="175"/>
      <c r="D173" s="175"/>
      <c r="E173" s="175"/>
      <c r="F173" s="175"/>
      <c r="G173" s="175"/>
      <c r="H173" s="175"/>
      <c r="I173" s="175"/>
      <c r="J173" s="175"/>
      <c r="K173" s="175"/>
      <c r="L173" s="182"/>
      <c r="M173" s="976"/>
    </row>
    <row r="174" customFormat="false" ht="6" hidden="false" customHeight="true" outlineLevel="0" collapsed="false">
      <c r="A174" s="1018"/>
      <c r="B174" s="1018"/>
      <c r="C174" s="175"/>
      <c r="D174" s="175"/>
      <c r="E174" s="175"/>
      <c r="F174" s="175"/>
      <c r="G174" s="175"/>
      <c r="H174" s="175"/>
      <c r="I174" s="175"/>
      <c r="J174" s="175"/>
      <c r="K174" s="175"/>
      <c r="L174" s="182"/>
      <c r="M174" s="976"/>
    </row>
    <row r="175" customFormat="false" ht="12.75" hidden="false" customHeight="true" outlineLevel="0" collapsed="false">
      <c r="A175" s="1018" t="s">
        <v>1755</v>
      </c>
      <c r="B175" s="976" t="s">
        <v>1752</v>
      </c>
      <c r="C175" s="175" t="n">
        <v>6.1</v>
      </c>
      <c r="D175" s="175" t="n">
        <v>-4.5</v>
      </c>
      <c r="E175" s="175" t="n">
        <v>-10.3</v>
      </c>
      <c r="F175" s="175" t="n">
        <v>-2.4</v>
      </c>
      <c r="G175" s="175" t="n">
        <v>7.5</v>
      </c>
      <c r="H175" s="175" t="n">
        <v>0.1</v>
      </c>
      <c r="I175" s="175" t="n">
        <v>1.9</v>
      </c>
      <c r="J175" s="175" t="n">
        <v>3</v>
      </c>
      <c r="K175" s="175" t="n">
        <v>6.7</v>
      </c>
      <c r="L175" s="182" t="n">
        <v>25.7</v>
      </c>
      <c r="M175" s="976"/>
    </row>
    <row r="176" customFormat="false" ht="12.75" hidden="false" customHeight="true" outlineLevel="0" collapsed="false">
      <c r="A176" s="1020" t="s">
        <v>1756</v>
      </c>
      <c r="B176" s="1021" t="s">
        <v>1757</v>
      </c>
      <c r="C176" s="1034"/>
      <c r="D176" s="1034"/>
      <c r="E176" s="1034"/>
      <c r="F176" s="1034"/>
      <c r="G176" s="1034"/>
      <c r="H176" s="1034"/>
      <c r="I176" s="1034"/>
      <c r="J176" s="1034"/>
      <c r="K176" s="1034"/>
      <c r="L176" s="1035"/>
      <c r="M176" s="974"/>
    </row>
    <row r="177" customFormat="false" ht="15.75" hidden="false" customHeight="true" outlineLevel="0" collapsed="false">
      <c r="A177" s="973" t="s">
        <v>1758</v>
      </c>
      <c r="B177" s="973"/>
      <c r="C177" s="973"/>
      <c r="D177" s="973"/>
      <c r="E177" s="973"/>
      <c r="F177" s="973"/>
      <c r="G177" s="973"/>
      <c r="H177" s="973"/>
      <c r="I177" s="973"/>
      <c r="J177" s="973"/>
      <c r="K177" s="973"/>
      <c r="L177" s="973"/>
      <c r="M177" s="974"/>
    </row>
    <row r="178" customFormat="false" ht="12.75" hidden="false" customHeight="true" outlineLevel="0" collapsed="false">
      <c r="A178" s="975" t="s">
        <v>1759</v>
      </c>
      <c r="B178" s="975"/>
      <c r="C178" s="973"/>
      <c r="D178" s="973"/>
      <c r="E178" s="973"/>
      <c r="F178" s="973"/>
      <c r="G178" s="973"/>
      <c r="H178" s="973"/>
      <c r="I178" s="973"/>
      <c r="J178" s="973"/>
      <c r="K178" s="973"/>
      <c r="L178" s="973"/>
      <c r="M178" s="976"/>
    </row>
    <row r="179" customFormat="false" ht="6" hidden="false" customHeight="true" outlineLevel="0" collapsed="false">
      <c r="A179" s="973"/>
      <c r="B179" s="973"/>
      <c r="C179" s="973"/>
      <c r="D179" s="973"/>
      <c r="E179" s="973"/>
      <c r="F179" s="973"/>
      <c r="G179" s="973"/>
      <c r="H179" s="973"/>
      <c r="I179" s="973"/>
      <c r="J179" s="973"/>
      <c r="K179" s="973"/>
      <c r="L179" s="973"/>
      <c r="M179" s="976"/>
    </row>
    <row r="180" customFormat="false" ht="12.75" hidden="false" customHeight="true" outlineLevel="0" collapsed="false">
      <c r="A180" s="977"/>
      <c r="B180" s="1037"/>
      <c r="C180" s="1038"/>
      <c r="D180" s="979" t="s">
        <v>1707</v>
      </c>
      <c r="E180" s="979"/>
      <c r="F180" s="979"/>
      <c r="G180" s="980" t="s">
        <v>1708</v>
      </c>
      <c r="H180" s="980"/>
      <c r="I180" s="980"/>
      <c r="J180" s="980"/>
      <c r="K180" s="980"/>
      <c r="L180" s="980"/>
      <c r="M180" s="976"/>
    </row>
    <row r="181" customFormat="false" ht="12.75" hidden="false" customHeight="true" outlineLevel="0" collapsed="false">
      <c r="A181" s="981"/>
      <c r="B181" s="1039"/>
      <c r="C181" s="1040"/>
      <c r="D181" s="983" t="s">
        <v>1709</v>
      </c>
      <c r="E181" s="983"/>
      <c r="F181" s="983"/>
      <c r="G181" s="984" t="s">
        <v>1710</v>
      </c>
      <c r="H181" s="984"/>
      <c r="I181" s="984"/>
      <c r="J181" s="984"/>
      <c r="K181" s="984"/>
      <c r="L181" s="984"/>
      <c r="M181" s="976"/>
    </row>
    <row r="182" customFormat="false" ht="12.75" hidden="false" customHeight="true" outlineLevel="0" collapsed="false">
      <c r="A182" s="985" t="s">
        <v>175</v>
      </c>
      <c r="B182" s="1041"/>
      <c r="C182" s="1042" t="s">
        <v>1411</v>
      </c>
      <c r="D182" s="987"/>
      <c r="E182" s="979" t="s">
        <v>1711</v>
      </c>
      <c r="F182" s="979"/>
      <c r="G182" s="988"/>
      <c r="H182" s="980" t="s">
        <v>1712</v>
      </c>
      <c r="I182" s="980"/>
      <c r="J182" s="980"/>
      <c r="K182" s="980"/>
      <c r="L182" s="980"/>
      <c r="M182" s="976"/>
    </row>
    <row r="183" customFormat="false" ht="12.75" hidden="false" customHeight="true" outlineLevel="0" collapsed="false">
      <c r="A183" s="989" t="s">
        <v>178</v>
      </c>
      <c r="B183" s="1043"/>
      <c r="C183" s="1044" t="s">
        <v>1713</v>
      </c>
      <c r="D183" s="991"/>
      <c r="E183" s="992" t="s">
        <v>1714</v>
      </c>
      <c r="F183" s="992"/>
      <c r="G183" s="993"/>
      <c r="H183" s="994" t="s">
        <v>1715</v>
      </c>
      <c r="I183" s="994"/>
      <c r="J183" s="994"/>
      <c r="K183" s="994"/>
      <c r="L183" s="994"/>
      <c r="M183" s="976"/>
    </row>
    <row r="184" customFormat="false" ht="24" hidden="false" customHeight="true" outlineLevel="0" collapsed="false">
      <c r="A184" s="991"/>
      <c r="B184" s="1045"/>
      <c r="C184" s="1046" t="s">
        <v>1543</v>
      </c>
      <c r="D184" s="986" t="s">
        <v>1538</v>
      </c>
      <c r="E184" s="997" t="s">
        <v>1716</v>
      </c>
      <c r="F184" s="997"/>
      <c r="G184" s="998" t="s">
        <v>1538</v>
      </c>
      <c r="H184" s="988"/>
      <c r="I184" s="988"/>
      <c r="J184" s="988"/>
      <c r="K184" s="988"/>
      <c r="L184" s="980"/>
      <c r="M184" s="976"/>
    </row>
    <row r="185" customFormat="false" ht="10.5" hidden="false" customHeight="true" outlineLevel="0" collapsed="false">
      <c r="A185" s="991"/>
      <c r="B185" s="1045"/>
      <c r="C185" s="973"/>
      <c r="D185" s="1000" t="s">
        <v>1543</v>
      </c>
      <c r="E185" s="1001" t="s">
        <v>1717</v>
      </c>
      <c r="F185" s="985"/>
      <c r="G185" s="1000" t="s">
        <v>1543</v>
      </c>
      <c r="H185" s="1002" t="s">
        <v>1718</v>
      </c>
      <c r="I185" s="998" t="s">
        <v>1719</v>
      </c>
      <c r="J185" s="998" t="s">
        <v>1720</v>
      </c>
      <c r="K185" s="998" t="s">
        <v>1721</v>
      </c>
      <c r="L185" s="985" t="n">
        <v>10.01</v>
      </c>
      <c r="M185" s="976"/>
    </row>
    <row r="186" customFormat="false" ht="11.1" hidden="false" customHeight="true" outlineLevel="0" collapsed="false">
      <c r="A186" s="973"/>
      <c r="B186" s="1045"/>
      <c r="C186" s="1045"/>
      <c r="D186" s="973"/>
      <c r="E186" s="1001"/>
      <c r="F186" s="998" t="s">
        <v>1722</v>
      </c>
      <c r="G186" s="973"/>
      <c r="H186" s="1003" t="n">
        <v>-1</v>
      </c>
      <c r="I186" s="1002" t="n">
        <v>-2</v>
      </c>
      <c r="J186" s="1003" t="n">
        <v>-5</v>
      </c>
      <c r="K186" s="1003" t="n">
        <v>-10</v>
      </c>
      <c r="L186" s="985" t="s">
        <v>1424</v>
      </c>
      <c r="M186" s="976"/>
    </row>
    <row r="187" customFormat="false" ht="11.1" hidden="false" customHeight="true" outlineLevel="0" collapsed="false">
      <c r="A187" s="981"/>
      <c r="B187" s="1039"/>
      <c r="C187" s="1040"/>
      <c r="D187" s="991"/>
      <c r="E187" s="1001"/>
      <c r="F187" s="998" t="n">
        <v>-0.01</v>
      </c>
      <c r="G187" s="973"/>
      <c r="H187" s="1003"/>
      <c r="I187" s="1002"/>
      <c r="J187" s="1003"/>
      <c r="K187" s="1003"/>
      <c r="L187" s="1004" t="s">
        <v>1723</v>
      </c>
      <c r="M187" s="976"/>
    </row>
    <row r="188" customFormat="false" ht="11.1" hidden="false" customHeight="true" outlineLevel="0" collapsed="false">
      <c r="A188" s="973"/>
      <c r="B188" s="1048"/>
      <c r="C188" s="1005"/>
      <c r="D188" s="1007"/>
      <c r="E188" s="1001"/>
      <c r="F188" s="973"/>
      <c r="G188" s="1007"/>
      <c r="H188" s="1008"/>
      <c r="I188" s="1008"/>
      <c r="J188" s="1008"/>
      <c r="K188" s="1008"/>
      <c r="L188" s="984"/>
      <c r="M188" s="1009"/>
    </row>
    <row r="189" customFormat="false" ht="6" hidden="false" customHeight="true" outlineLevel="0" collapsed="false">
      <c r="A189" s="1010"/>
      <c r="B189" s="1010"/>
      <c r="C189" s="1011"/>
      <c r="D189" s="1011"/>
      <c r="E189" s="1011"/>
      <c r="F189" s="1010"/>
      <c r="G189" s="1011"/>
      <c r="H189" s="1011"/>
      <c r="I189" s="1012"/>
      <c r="J189" s="1011"/>
      <c r="K189" s="1011"/>
      <c r="L189" s="973"/>
      <c r="M189" s="1013"/>
    </row>
    <row r="190" customFormat="false" ht="12" hidden="false" customHeight="true" outlineLevel="0" collapsed="false">
      <c r="A190" s="985" t="s">
        <v>1767</v>
      </c>
      <c r="B190" s="985"/>
      <c r="C190" s="985"/>
      <c r="D190" s="985"/>
      <c r="E190" s="985"/>
      <c r="F190" s="985"/>
      <c r="G190" s="985"/>
      <c r="H190" s="985"/>
      <c r="I190" s="985"/>
      <c r="J190" s="985"/>
      <c r="K190" s="985"/>
      <c r="L190" s="985"/>
      <c r="M190" s="1013"/>
    </row>
    <row r="191" customFormat="false" ht="12" hidden="false" customHeight="true" outlineLevel="0" collapsed="false">
      <c r="A191" s="1049" t="s">
        <v>1768</v>
      </c>
      <c r="B191" s="1049"/>
      <c r="C191" s="1049"/>
      <c r="D191" s="1049"/>
      <c r="E191" s="1049"/>
      <c r="F191" s="1049"/>
      <c r="G191" s="1049"/>
      <c r="H191" s="1049"/>
      <c r="I191" s="1049"/>
      <c r="J191" s="1049"/>
      <c r="K191" s="1049"/>
      <c r="L191" s="1049"/>
      <c r="M191" s="1013"/>
    </row>
    <row r="192" customFormat="false" ht="7.5" hidden="false" customHeight="true" outlineLevel="0" collapsed="false">
      <c r="A192" s="1016"/>
      <c r="B192" s="1016"/>
      <c r="C192" s="1017"/>
      <c r="D192" s="1017"/>
      <c r="E192" s="1017"/>
      <c r="F192" s="1016"/>
      <c r="G192" s="1013"/>
      <c r="H192" s="1013"/>
      <c r="I192" s="1016"/>
      <c r="J192" s="1013"/>
      <c r="K192" s="1017"/>
      <c r="L192" s="1017"/>
      <c r="M192" s="1013"/>
    </row>
    <row r="193" customFormat="false" ht="13.15" hidden="false" customHeight="true" outlineLevel="0" collapsed="false">
      <c r="A193" s="1018" t="s">
        <v>1724</v>
      </c>
      <c r="B193" s="976" t="s">
        <v>1725</v>
      </c>
      <c r="C193" s="174" t="n">
        <v>12</v>
      </c>
      <c r="D193" s="174" t="n">
        <v>3</v>
      </c>
      <c r="E193" s="174" t="n">
        <v>3</v>
      </c>
      <c r="F193" s="1051" t="s">
        <v>1433</v>
      </c>
      <c r="G193" s="174" t="n">
        <v>9</v>
      </c>
      <c r="H193" s="174" t="n">
        <v>1</v>
      </c>
      <c r="I193" s="174" t="n">
        <v>2</v>
      </c>
      <c r="J193" s="174" t="n">
        <v>3</v>
      </c>
      <c r="K193" s="1051" t="s">
        <v>1433</v>
      </c>
      <c r="L193" s="74" t="n">
        <v>3</v>
      </c>
      <c r="M193" s="976"/>
    </row>
    <row r="194" customFormat="false" ht="12" hidden="false" customHeight="true" outlineLevel="0" collapsed="false">
      <c r="A194" s="1020" t="s">
        <v>1726</v>
      </c>
      <c r="B194" s="1021" t="s">
        <v>1727</v>
      </c>
      <c r="C194" s="1022"/>
      <c r="D194" s="1022"/>
      <c r="E194" s="1022"/>
      <c r="F194" s="1052"/>
      <c r="G194" s="1022"/>
      <c r="H194" s="1022"/>
      <c r="I194" s="1022"/>
      <c r="J194" s="1022"/>
      <c r="K194" s="1052"/>
      <c r="L194" s="1023"/>
    </row>
    <row r="195" customFormat="false" ht="12.75" hidden="false" customHeight="true" outlineLevel="0" collapsed="false">
      <c r="B195" s="976" t="s">
        <v>1728</v>
      </c>
      <c r="C195" s="175" t="n">
        <v>100</v>
      </c>
      <c r="D195" s="175" t="n">
        <v>25</v>
      </c>
      <c r="E195" s="175" t="n">
        <v>25</v>
      </c>
      <c r="F195" s="1053" t="s">
        <v>1433</v>
      </c>
      <c r="G195" s="175" t="n">
        <v>75</v>
      </c>
      <c r="H195" s="119" t="s">
        <v>1434</v>
      </c>
      <c r="I195" s="119" t="s">
        <v>1434</v>
      </c>
      <c r="J195" s="175" t="n">
        <v>25</v>
      </c>
      <c r="K195" s="1053" t="s">
        <v>1433</v>
      </c>
      <c r="L195" s="182" t="n">
        <v>25</v>
      </c>
      <c r="M195" s="976"/>
    </row>
    <row r="196" customFormat="false" ht="12" hidden="false" customHeight="true" outlineLevel="0" collapsed="false">
      <c r="B196" s="1021" t="s">
        <v>1427</v>
      </c>
      <c r="C196" s="175"/>
      <c r="D196" s="175"/>
      <c r="E196" s="175"/>
      <c r="F196" s="1053"/>
      <c r="G196" s="175"/>
      <c r="H196" s="119"/>
      <c r="I196" s="119"/>
      <c r="J196" s="175"/>
      <c r="K196" s="1053"/>
      <c r="L196" s="182"/>
      <c r="M196" s="1013"/>
    </row>
    <row r="197" customFormat="false" ht="6" hidden="false" customHeight="true" outlineLevel="0" collapsed="false">
      <c r="A197" s="1021"/>
      <c r="B197" s="1021"/>
      <c r="C197" s="175"/>
      <c r="D197" s="175"/>
      <c r="E197" s="175"/>
      <c r="F197" s="1053"/>
      <c r="G197" s="175"/>
      <c r="H197" s="119"/>
      <c r="I197" s="119"/>
      <c r="J197" s="175"/>
      <c r="K197" s="1053"/>
      <c r="L197" s="182"/>
      <c r="M197" s="1013"/>
    </row>
    <row r="198" customFormat="false" ht="13.15" hidden="false" customHeight="true" outlineLevel="0" collapsed="false">
      <c r="A198" s="1018" t="s">
        <v>1729</v>
      </c>
      <c r="B198" s="976" t="s">
        <v>1730</v>
      </c>
      <c r="C198" s="175" t="n">
        <v>844.5</v>
      </c>
      <c r="D198" s="175" t="n">
        <v>100.9</v>
      </c>
      <c r="E198" s="175" t="n">
        <v>100.9</v>
      </c>
      <c r="F198" s="1051" t="s">
        <v>1433</v>
      </c>
      <c r="G198" s="175" t="n">
        <v>743.5</v>
      </c>
      <c r="H198" s="119" t="s">
        <v>1434</v>
      </c>
      <c r="I198" s="119" t="s">
        <v>1434</v>
      </c>
      <c r="J198" s="175" t="n">
        <v>310.2</v>
      </c>
      <c r="K198" s="1051" t="s">
        <v>1433</v>
      </c>
      <c r="L198" s="182" t="n">
        <v>182.2</v>
      </c>
      <c r="M198" s="976"/>
    </row>
    <row r="199" customFormat="false" ht="12.75" hidden="false" customHeight="true" outlineLevel="0" collapsed="false">
      <c r="A199" s="1020" t="s">
        <v>1731</v>
      </c>
      <c r="B199" s="1021" t="s">
        <v>1732</v>
      </c>
      <c r="C199" s="1024"/>
      <c r="D199" s="1024"/>
      <c r="E199" s="1024"/>
      <c r="F199" s="1055"/>
      <c r="G199" s="1024"/>
      <c r="H199" s="1054"/>
      <c r="I199" s="1054"/>
      <c r="J199" s="1024"/>
      <c r="K199" s="1055"/>
      <c r="L199" s="1025"/>
      <c r="M199" s="976"/>
    </row>
    <row r="200" customFormat="false" ht="13.15" hidden="false" customHeight="true" outlineLevel="0" collapsed="false">
      <c r="A200" s="976"/>
      <c r="B200" s="976" t="s">
        <v>1733</v>
      </c>
      <c r="C200" s="175" t="n">
        <v>100</v>
      </c>
      <c r="D200" s="175" t="n">
        <v>12</v>
      </c>
      <c r="E200" s="175" t="n">
        <v>12</v>
      </c>
      <c r="F200" s="1051" t="s">
        <v>1433</v>
      </c>
      <c r="G200" s="175" t="n">
        <v>88</v>
      </c>
      <c r="H200" s="119" t="s">
        <v>1434</v>
      </c>
      <c r="I200" s="119" t="s">
        <v>1434</v>
      </c>
      <c r="J200" s="175" t="n">
        <v>36.7</v>
      </c>
      <c r="K200" s="1051" t="s">
        <v>1433</v>
      </c>
      <c r="L200" s="182" t="n">
        <v>21.6</v>
      </c>
      <c r="M200" s="976"/>
    </row>
    <row r="201" customFormat="false" ht="12" hidden="false" customHeight="true" outlineLevel="0" collapsed="false">
      <c r="A201" s="1021" t="s">
        <v>1395</v>
      </c>
      <c r="B201" s="1021" t="s">
        <v>1734</v>
      </c>
      <c r="C201" s="1024"/>
      <c r="D201" s="1024"/>
      <c r="E201" s="1024"/>
      <c r="F201" s="1053"/>
      <c r="G201" s="1024"/>
      <c r="H201" s="119"/>
      <c r="I201" s="119"/>
      <c r="J201" s="1024"/>
      <c r="K201" s="1053"/>
      <c r="L201" s="1025"/>
      <c r="M201" s="976"/>
    </row>
    <row r="202" customFormat="false" ht="6" hidden="false" customHeight="true" outlineLevel="0" collapsed="false">
      <c r="A202" s="973"/>
      <c r="B202" s="973"/>
      <c r="C202" s="1024"/>
      <c r="D202" s="1024"/>
      <c r="E202" s="1024"/>
      <c r="F202" s="1055"/>
      <c r="G202" s="1024"/>
      <c r="H202" s="1054"/>
      <c r="I202" s="1054"/>
      <c r="J202" s="1024"/>
      <c r="K202" s="1055"/>
      <c r="L202" s="1025"/>
      <c r="M202" s="1013"/>
    </row>
    <row r="203" customFormat="false" ht="12.75" hidden="false" customHeight="true" outlineLevel="0" collapsed="false">
      <c r="A203" s="1026" t="s">
        <v>1735</v>
      </c>
      <c r="B203" s="1027" t="s">
        <v>1736</v>
      </c>
      <c r="C203" s="175" t="n">
        <v>6</v>
      </c>
      <c r="D203" s="175" t="n">
        <v>1</v>
      </c>
      <c r="E203" s="175" t="n">
        <v>1</v>
      </c>
      <c r="F203" s="1051" t="s">
        <v>1433</v>
      </c>
      <c r="G203" s="175" t="n">
        <v>5</v>
      </c>
      <c r="H203" s="119" t="s">
        <v>1434</v>
      </c>
      <c r="I203" s="119" t="s">
        <v>1434</v>
      </c>
      <c r="J203" s="175" t="n">
        <v>1.7</v>
      </c>
      <c r="K203" s="1051" t="s">
        <v>1433</v>
      </c>
      <c r="L203" s="182" t="n">
        <v>1.9</v>
      </c>
      <c r="M203" s="976"/>
    </row>
    <row r="204" customFormat="false" ht="12" hidden="false" customHeight="true" outlineLevel="0" collapsed="false">
      <c r="A204" s="1028" t="s">
        <v>1737</v>
      </c>
      <c r="B204" s="1029" t="s">
        <v>1762</v>
      </c>
      <c r="C204" s="1024"/>
      <c r="D204" s="1024"/>
      <c r="E204" s="1024"/>
      <c r="F204" s="1055"/>
      <c r="G204" s="1024"/>
      <c r="H204" s="1054"/>
      <c r="I204" s="1054"/>
      <c r="J204" s="1024"/>
      <c r="K204" s="1055"/>
      <c r="L204" s="1025"/>
      <c r="M204" s="976"/>
    </row>
    <row r="205" customFormat="false" ht="12.75" hidden="false" customHeight="true" outlineLevel="0" collapsed="false">
      <c r="B205" s="976" t="s">
        <v>1733</v>
      </c>
      <c r="C205" s="175" t="n">
        <v>100</v>
      </c>
      <c r="D205" s="175" t="n">
        <v>17.3</v>
      </c>
      <c r="E205" s="175" t="n">
        <v>17.3</v>
      </c>
      <c r="F205" s="1051" t="s">
        <v>1433</v>
      </c>
      <c r="G205" s="175" t="n">
        <v>82.7</v>
      </c>
      <c r="H205" s="119" t="s">
        <v>1434</v>
      </c>
      <c r="I205" s="119" t="s">
        <v>1434</v>
      </c>
      <c r="J205" s="175" t="n">
        <v>27.5</v>
      </c>
      <c r="K205" s="1051" t="s">
        <v>1433</v>
      </c>
      <c r="L205" s="182" t="n">
        <v>31</v>
      </c>
      <c r="M205" s="976"/>
    </row>
    <row r="206" customFormat="false" ht="11.25" hidden="false" customHeight="true" outlineLevel="0" collapsed="false">
      <c r="B206" s="1021" t="s">
        <v>1427</v>
      </c>
      <c r="C206" s="174"/>
      <c r="D206" s="174"/>
      <c r="E206" s="174"/>
      <c r="F206" s="1051"/>
      <c r="G206" s="174"/>
      <c r="H206" s="177"/>
      <c r="I206" s="177"/>
      <c r="J206" s="174"/>
      <c r="K206" s="1051"/>
      <c r="L206" s="74"/>
      <c r="M206" s="976"/>
    </row>
    <row r="207" customFormat="false" ht="6" hidden="false" customHeight="true" outlineLevel="0" collapsed="false">
      <c r="A207" s="1030"/>
      <c r="B207" s="976"/>
      <c r="C207" s="174"/>
      <c r="D207" s="174"/>
      <c r="E207" s="174"/>
      <c r="F207" s="1051"/>
      <c r="G207" s="174"/>
      <c r="H207" s="177"/>
      <c r="I207" s="177"/>
      <c r="J207" s="174"/>
      <c r="K207" s="1051"/>
      <c r="L207" s="74"/>
      <c r="M207" s="1013"/>
    </row>
    <row r="208" customFormat="false" ht="12.75" hidden="false" customHeight="true" outlineLevel="0" collapsed="false">
      <c r="A208" s="1030" t="s">
        <v>1739</v>
      </c>
      <c r="B208" s="976" t="s">
        <v>1740</v>
      </c>
      <c r="C208" s="186" t="n">
        <v>5254.03</v>
      </c>
      <c r="D208" s="186" t="n">
        <v>5193.27</v>
      </c>
      <c r="E208" s="186" t="n">
        <v>5193.27</v>
      </c>
      <c r="F208" s="1051" t="s">
        <v>1433</v>
      </c>
      <c r="G208" s="186" t="n">
        <v>5266.71</v>
      </c>
      <c r="H208" s="119" t="s">
        <v>1434</v>
      </c>
      <c r="I208" s="119" t="s">
        <v>1434</v>
      </c>
      <c r="J208" s="186" t="n">
        <v>5806.65</v>
      </c>
      <c r="K208" s="1051" t="s">
        <v>1433</v>
      </c>
      <c r="L208" s="329" t="n">
        <v>4805.2</v>
      </c>
      <c r="M208" s="1031"/>
    </row>
    <row r="209" customFormat="false" ht="12.75" hidden="false" customHeight="true" outlineLevel="0" collapsed="false">
      <c r="A209" s="1020" t="s">
        <v>1741</v>
      </c>
      <c r="B209" s="1021" t="s">
        <v>1742</v>
      </c>
      <c r="C209" s="1060"/>
      <c r="D209" s="1060"/>
      <c r="E209" s="1060"/>
      <c r="F209" s="1052"/>
      <c r="G209" s="1060"/>
      <c r="H209" s="1056"/>
      <c r="I209" s="1056"/>
      <c r="J209" s="1060"/>
      <c r="K209" s="1052"/>
      <c r="L209" s="1061"/>
      <c r="M209" s="1031"/>
    </row>
    <row r="210" customFormat="false" ht="12.75" hidden="false" customHeight="true" outlineLevel="0" collapsed="false">
      <c r="A210" s="1032" t="s">
        <v>1743</v>
      </c>
      <c r="B210" s="1032" t="s">
        <v>1744</v>
      </c>
      <c r="C210" s="175" t="n">
        <v>100</v>
      </c>
      <c r="D210" s="175" t="n">
        <v>98.8</v>
      </c>
      <c r="E210" s="175" t="n">
        <v>98.8</v>
      </c>
      <c r="F210" s="1051" t="s">
        <v>1433</v>
      </c>
      <c r="G210" s="175" t="n">
        <v>100.2</v>
      </c>
      <c r="H210" s="119" t="s">
        <v>1434</v>
      </c>
      <c r="I210" s="119" t="s">
        <v>1434</v>
      </c>
      <c r="J210" s="175" t="n">
        <v>110.5</v>
      </c>
      <c r="K210" s="1051" t="s">
        <v>1433</v>
      </c>
      <c r="L210" s="182" t="n">
        <v>91.5</v>
      </c>
      <c r="M210" s="1031"/>
    </row>
    <row r="211" customFormat="false" ht="11.25" hidden="false" customHeight="true" outlineLevel="0" collapsed="false">
      <c r="A211" s="1021" t="s">
        <v>1745</v>
      </c>
      <c r="B211" s="1021" t="s">
        <v>1746</v>
      </c>
      <c r="C211" s="1024"/>
      <c r="D211" s="1024"/>
      <c r="E211" s="1024"/>
      <c r="F211" s="1055"/>
      <c r="G211" s="1024"/>
      <c r="H211" s="1054"/>
      <c r="I211" s="1054"/>
      <c r="J211" s="1024"/>
      <c r="K211" s="1055"/>
      <c r="L211" s="1025"/>
      <c r="M211" s="1013"/>
    </row>
    <row r="212" customFormat="false" ht="6" hidden="false" customHeight="true" outlineLevel="0" collapsed="false">
      <c r="A212" s="1021"/>
      <c r="B212" s="1021"/>
      <c r="C212" s="1024"/>
      <c r="D212" s="1024"/>
      <c r="E212" s="1024"/>
      <c r="F212" s="1055"/>
      <c r="G212" s="1024"/>
      <c r="H212" s="1054"/>
      <c r="I212" s="1054"/>
      <c r="J212" s="1024"/>
      <c r="K212" s="1055"/>
      <c r="L212" s="1025"/>
      <c r="M212" s="1013"/>
    </row>
    <row r="213" customFormat="false" ht="14.25" hidden="false" customHeight="true" outlineLevel="0" collapsed="false">
      <c r="A213" s="1018" t="s">
        <v>1747</v>
      </c>
      <c r="B213" s="976" t="s">
        <v>1748</v>
      </c>
      <c r="C213" s="175" t="n">
        <v>97.9</v>
      </c>
      <c r="D213" s="175" t="n">
        <v>107.5</v>
      </c>
      <c r="E213" s="175" t="n">
        <v>107.5</v>
      </c>
      <c r="F213" s="1051" t="s">
        <v>1433</v>
      </c>
      <c r="G213" s="175" t="n">
        <v>96.3</v>
      </c>
      <c r="H213" s="119" t="s">
        <v>1434</v>
      </c>
      <c r="I213" s="119" t="s">
        <v>1434</v>
      </c>
      <c r="J213" s="175" t="n">
        <v>96.4</v>
      </c>
      <c r="K213" s="1051" t="s">
        <v>1433</v>
      </c>
      <c r="L213" s="182" t="n">
        <v>77.9</v>
      </c>
      <c r="M213" s="976"/>
    </row>
    <row r="214" customFormat="false" ht="14.25" hidden="false" customHeight="true" outlineLevel="0" collapsed="false">
      <c r="A214" s="1020" t="s">
        <v>1749</v>
      </c>
      <c r="B214" s="1021" t="s">
        <v>1750</v>
      </c>
      <c r="C214" s="175"/>
      <c r="D214" s="175"/>
      <c r="E214" s="175"/>
      <c r="F214" s="1053"/>
      <c r="G214" s="175"/>
      <c r="H214" s="119"/>
      <c r="I214" s="119"/>
      <c r="J214" s="175"/>
      <c r="K214" s="1053"/>
      <c r="L214" s="182"/>
      <c r="M214" s="976"/>
    </row>
    <row r="215" customFormat="false" ht="6" hidden="false" customHeight="true" outlineLevel="0" collapsed="false">
      <c r="A215" s="1030"/>
      <c r="B215" s="1030"/>
      <c r="C215" s="175"/>
      <c r="D215" s="175"/>
      <c r="E215" s="175"/>
      <c r="F215" s="1053"/>
      <c r="G215" s="175"/>
      <c r="H215" s="119"/>
      <c r="I215" s="119"/>
      <c r="J215" s="175"/>
      <c r="K215" s="1053"/>
      <c r="L215" s="182"/>
      <c r="M215" s="976"/>
    </row>
    <row r="216" customFormat="false" ht="13.5" hidden="false" customHeight="true" outlineLevel="0" collapsed="false">
      <c r="A216" s="1018" t="s">
        <v>1751</v>
      </c>
      <c r="B216" s="976" t="s">
        <v>1752</v>
      </c>
      <c r="C216" s="175" t="n">
        <v>2.1</v>
      </c>
      <c r="D216" s="175" t="n">
        <v>-7.5</v>
      </c>
      <c r="E216" s="175" t="n">
        <v>-7.5</v>
      </c>
      <c r="F216" s="1051" t="s">
        <v>1433</v>
      </c>
      <c r="G216" s="175" t="n">
        <v>3.7</v>
      </c>
      <c r="H216" s="119" t="s">
        <v>1434</v>
      </c>
      <c r="I216" s="119" t="s">
        <v>1434</v>
      </c>
      <c r="J216" s="175" t="n">
        <v>3.6</v>
      </c>
      <c r="K216" s="1051" t="s">
        <v>1433</v>
      </c>
      <c r="L216" s="182" t="n">
        <v>22.1</v>
      </c>
      <c r="M216" s="976"/>
    </row>
    <row r="217" customFormat="false" ht="13.5" hidden="false" customHeight="true" outlineLevel="0" collapsed="false">
      <c r="A217" s="1020" t="s">
        <v>1753</v>
      </c>
      <c r="B217" s="1021" t="s">
        <v>1754</v>
      </c>
      <c r="C217" s="175"/>
      <c r="D217" s="175"/>
      <c r="E217" s="175"/>
      <c r="F217" s="1053"/>
      <c r="G217" s="175"/>
      <c r="H217" s="119"/>
      <c r="I217" s="119"/>
      <c r="J217" s="175"/>
      <c r="K217" s="1053"/>
      <c r="L217" s="182"/>
      <c r="M217" s="976"/>
    </row>
    <row r="218" customFormat="false" ht="6" hidden="false" customHeight="true" outlineLevel="0" collapsed="false">
      <c r="A218" s="1018"/>
      <c r="B218" s="1018"/>
      <c r="C218" s="175"/>
      <c r="D218" s="175"/>
      <c r="E218" s="175"/>
      <c r="F218" s="1053"/>
      <c r="G218" s="175"/>
      <c r="H218" s="119"/>
      <c r="I218" s="119"/>
      <c r="J218" s="175"/>
      <c r="K218" s="1053"/>
      <c r="L218" s="182"/>
      <c r="M218" s="976"/>
    </row>
    <row r="219" customFormat="false" ht="15" hidden="false" customHeight="true" outlineLevel="0" collapsed="false">
      <c r="A219" s="1018" t="s">
        <v>1755</v>
      </c>
      <c r="B219" s="976" t="s">
        <v>1752</v>
      </c>
      <c r="C219" s="175" t="n">
        <v>1.7</v>
      </c>
      <c r="D219" s="175" t="n">
        <v>-7.5</v>
      </c>
      <c r="E219" s="175" t="n">
        <v>-7.5</v>
      </c>
      <c r="F219" s="1051" t="s">
        <v>1433</v>
      </c>
      <c r="G219" s="175" t="n">
        <v>3.3</v>
      </c>
      <c r="H219" s="119" t="s">
        <v>1434</v>
      </c>
      <c r="I219" s="119" t="s">
        <v>1434</v>
      </c>
      <c r="J219" s="175" t="n">
        <v>3.2</v>
      </c>
      <c r="K219" s="1051" t="s">
        <v>1433</v>
      </c>
      <c r="L219" s="182" t="n">
        <v>19.8</v>
      </c>
      <c r="M219" s="976"/>
    </row>
    <row r="220" customFormat="false" ht="15" hidden="false" customHeight="true" outlineLevel="0" collapsed="false">
      <c r="A220" s="1020" t="s">
        <v>1756</v>
      </c>
      <c r="B220" s="1021" t="s">
        <v>1757</v>
      </c>
      <c r="C220" s="1034"/>
      <c r="D220" s="1034"/>
      <c r="E220" s="1057"/>
      <c r="F220" s="1057"/>
      <c r="G220" s="1034"/>
      <c r="H220" s="1034"/>
      <c r="I220" s="1062"/>
      <c r="J220" s="1034"/>
      <c r="K220" s="1057"/>
      <c r="L220" s="1059"/>
      <c r="M220" s="974" t="n">
        <v>77</v>
      </c>
    </row>
    <row r="221" customFormat="false" ht="15" hidden="false" customHeight="true" outlineLevel="0" collapsed="false">
      <c r="A221" s="973" t="s">
        <v>1758</v>
      </c>
      <c r="B221" s="973"/>
      <c r="C221" s="973"/>
      <c r="D221" s="973"/>
      <c r="E221" s="973"/>
      <c r="F221" s="973"/>
      <c r="G221" s="973"/>
      <c r="H221" s="973"/>
      <c r="I221" s="973"/>
      <c r="J221" s="973"/>
      <c r="K221" s="973"/>
      <c r="L221" s="973"/>
      <c r="M221" s="1036" t="n">
        <v>78</v>
      </c>
    </row>
    <row r="222" customFormat="false" ht="12.75" hidden="false" customHeight="true" outlineLevel="0" collapsed="false">
      <c r="A222" s="975" t="s">
        <v>1759</v>
      </c>
      <c r="B222" s="975"/>
      <c r="C222" s="973"/>
      <c r="D222" s="973"/>
      <c r="E222" s="973"/>
      <c r="F222" s="973"/>
      <c r="G222" s="973"/>
      <c r="H222" s="973"/>
      <c r="I222" s="973"/>
      <c r="J222" s="973"/>
      <c r="K222" s="973"/>
      <c r="L222" s="973"/>
      <c r="M222" s="976"/>
    </row>
    <row r="223" customFormat="false" ht="6" hidden="false" customHeight="true" outlineLevel="0" collapsed="false">
      <c r="A223" s="973"/>
      <c r="B223" s="973"/>
      <c r="C223" s="973"/>
      <c r="D223" s="973"/>
      <c r="E223" s="973"/>
      <c r="F223" s="973"/>
      <c r="G223" s="973"/>
      <c r="H223" s="973"/>
      <c r="I223" s="973"/>
      <c r="J223" s="973"/>
      <c r="K223" s="973"/>
      <c r="L223" s="973"/>
      <c r="M223" s="976"/>
    </row>
    <row r="224" customFormat="false" ht="12.75" hidden="false" customHeight="true" outlineLevel="0" collapsed="false">
      <c r="A224" s="977"/>
      <c r="B224" s="1037"/>
      <c r="C224" s="1038"/>
      <c r="D224" s="979" t="s">
        <v>1707</v>
      </c>
      <c r="E224" s="979"/>
      <c r="F224" s="979"/>
      <c r="G224" s="980" t="s">
        <v>1708</v>
      </c>
      <c r="H224" s="980"/>
      <c r="I224" s="980"/>
      <c r="J224" s="980"/>
      <c r="K224" s="980"/>
      <c r="L224" s="980"/>
      <c r="M224" s="976"/>
    </row>
    <row r="225" customFormat="false" ht="12.75" hidden="false" customHeight="true" outlineLevel="0" collapsed="false">
      <c r="A225" s="981"/>
      <c r="B225" s="1039"/>
      <c r="C225" s="1040"/>
      <c r="D225" s="983" t="s">
        <v>1709</v>
      </c>
      <c r="E225" s="983"/>
      <c r="F225" s="983"/>
      <c r="G225" s="984" t="s">
        <v>1710</v>
      </c>
      <c r="H225" s="984"/>
      <c r="I225" s="984"/>
      <c r="J225" s="984"/>
      <c r="K225" s="984"/>
      <c r="L225" s="984"/>
      <c r="M225" s="976"/>
    </row>
    <row r="226" customFormat="false" ht="12.75" hidden="false" customHeight="true" outlineLevel="0" collapsed="false">
      <c r="A226" s="985" t="s">
        <v>175</v>
      </c>
      <c r="B226" s="1041"/>
      <c r="C226" s="1042" t="s">
        <v>1411</v>
      </c>
      <c r="D226" s="987"/>
      <c r="E226" s="979" t="s">
        <v>1711</v>
      </c>
      <c r="F226" s="979"/>
      <c r="G226" s="988"/>
      <c r="H226" s="980" t="s">
        <v>1712</v>
      </c>
      <c r="I226" s="980"/>
      <c r="J226" s="980"/>
      <c r="K226" s="980"/>
      <c r="L226" s="980"/>
      <c r="M226" s="976"/>
    </row>
    <row r="227" customFormat="false" ht="12.75" hidden="false" customHeight="true" outlineLevel="0" collapsed="false">
      <c r="A227" s="989" t="s">
        <v>178</v>
      </c>
      <c r="B227" s="1043"/>
      <c r="C227" s="1044" t="s">
        <v>1713</v>
      </c>
      <c r="D227" s="991"/>
      <c r="E227" s="992" t="s">
        <v>1714</v>
      </c>
      <c r="F227" s="992"/>
      <c r="G227" s="993"/>
      <c r="H227" s="994" t="s">
        <v>1715</v>
      </c>
      <c r="I227" s="994"/>
      <c r="J227" s="994"/>
      <c r="K227" s="994"/>
      <c r="L227" s="994"/>
      <c r="M227" s="976"/>
    </row>
    <row r="228" customFormat="false" ht="24" hidden="false" customHeight="true" outlineLevel="0" collapsed="false">
      <c r="A228" s="991"/>
      <c r="B228" s="1045"/>
      <c r="C228" s="1046" t="s">
        <v>1543</v>
      </c>
      <c r="D228" s="986" t="s">
        <v>1538</v>
      </c>
      <c r="E228" s="997" t="s">
        <v>1716</v>
      </c>
      <c r="F228" s="997"/>
      <c r="G228" s="998" t="s">
        <v>1538</v>
      </c>
      <c r="H228" s="988"/>
      <c r="I228" s="988"/>
      <c r="J228" s="988"/>
      <c r="K228" s="988"/>
      <c r="L228" s="980"/>
      <c r="M228" s="976"/>
    </row>
    <row r="229" customFormat="false" ht="10.5" hidden="false" customHeight="true" outlineLevel="0" collapsed="false">
      <c r="A229" s="991"/>
      <c r="B229" s="1045"/>
      <c r="C229" s="973"/>
      <c r="D229" s="1000" t="s">
        <v>1543</v>
      </c>
      <c r="E229" s="1001" t="s">
        <v>1717</v>
      </c>
      <c r="F229" s="985"/>
      <c r="G229" s="1000" t="s">
        <v>1543</v>
      </c>
      <c r="H229" s="1002" t="s">
        <v>1718</v>
      </c>
      <c r="I229" s="998" t="s">
        <v>1719</v>
      </c>
      <c r="J229" s="998" t="s">
        <v>1720</v>
      </c>
      <c r="K229" s="998" t="s">
        <v>1721</v>
      </c>
      <c r="L229" s="985" t="n">
        <v>10.01</v>
      </c>
      <c r="M229" s="976"/>
    </row>
    <row r="230" customFormat="false" ht="11.1" hidden="false" customHeight="true" outlineLevel="0" collapsed="false">
      <c r="A230" s="973"/>
      <c r="B230" s="1045"/>
      <c r="C230" s="1045"/>
      <c r="D230" s="973"/>
      <c r="E230" s="1001"/>
      <c r="F230" s="998" t="s">
        <v>1722</v>
      </c>
      <c r="G230" s="973"/>
      <c r="H230" s="1003" t="n">
        <v>-1</v>
      </c>
      <c r="I230" s="1002" t="n">
        <v>-2</v>
      </c>
      <c r="J230" s="1003" t="n">
        <v>-5</v>
      </c>
      <c r="K230" s="1003" t="n">
        <v>-10</v>
      </c>
      <c r="L230" s="985" t="s">
        <v>1424</v>
      </c>
      <c r="M230" s="976"/>
    </row>
    <row r="231" customFormat="false" ht="11.1" hidden="false" customHeight="true" outlineLevel="0" collapsed="false">
      <c r="A231" s="981"/>
      <c r="B231" s="1039"/>
      <c r="C231" s="1040"/>
      <c r="D231" s="991"/>
      <c r="E231" s="1001"/>
      <c r="F231" s="998" t="n">
        <v>-0.01</v>
      </c>
      <c r="G231" s="973"/>
      <c r="H231" s="1003"/>
      <c r="I231" s="1002"/>
      <c r="J231" s="1003"/>
      <c r="K231" s="1003"/>
      <c r="L231" s="1004" t="s">
        <v>1723</v>
      </c>
      <c r="M231" s="976"/>
    </row>
    <row r="232" customFormat="false" ht="11.1" hidden="false" customHeight="true" outlineLevel="0" collapsed="false">
      <c r="A232" s="973"/>
      <c r="B232" s="1048"/>
      <c r="C232" s="1005"/>
      <c r="D232" s="1007"/>
      <c r="E232" s="1001"/>
      <c r="F232" s="973"/>
      <c r="G232" s="1007"/>
      <c r="H232" s="1008"/>
      <c r="I232" s="1008"/>
      <c r="J232" s="1008"/>
      <c r="K232" s="1008"/>
      <c r="L232" s="984"/>
      <c r="M232" s="1009"/>
    </row>
    <row r="233" customFormat="false" ht="6" hidden="false" customHeight="true" outlineLevel="0" collapsed="false">
      <c r="A233" s="1010"/>
      <c r="B233" s="1010"/>
      <c r="C233" s="1011"/>
      <c r="D233" s="1011"/>
      <c r="E233" s="1011"/>
      <c r="F233" s="1010"/>
      <c r="G233" s="1011"/>
      <c r="H233" s="1011"/>
      <c r="I233" s="1012"/>
      <c r="J233" s="1011"/>
      <c r="K233" s="1011"/>
      <c r="L233" s="973"/>
      <c r="M233" s="1013"/>
    </row>
    <row r="234" customFormat="false" ht="12" hidden="false" customHeight="true" outlineLevel="0" collapsed="false">
      <c r="A234" s="985" t="s">
        <v>1769</v>
      </c>
      <c r="B234" s="985"/>
      <c r="C234" s="985"/>
      <c r="D234" s="985"/>
      <c r="E234" s="985"/>
      <c r="F234" s="985"/>
      <c r="G234" s="985"/>
      <c r="H234" s="985"/>
      <c r="I234" s="985"/>
      <c r="J234" s="985"/>
      <c r="K234" s="985"/>
      <c r="L234" s="985"/>
      <c r="M234" s="1013"/>
    </row>
    <row r="235" customFormat="false" ht="12" hidden="false" customHeight="true" outlineLevel="0" collapsed="false">
      <c r="A235" s="1049" t="s">
        <v>1770</v>
      </c>
      <c r="B235" s="1049"/>
      <c r="C235" s="1049"/>
      <c r="D235" s="1049"/>
      <c r="E235" s="1049"/>
      <c r="F235" s="1049"/>
      <c r="G235" s="1049"/>
      <c r="H235" s="1049"/>
      <c r="I235" s="1049"/>
      <c r="J235" s="1049"/>
      <c r="K235" s="1049"/>
      <c r="L235" s="1049"/>
      <c r="M235" s="1013"/>
    </row>
    <row r="236" customFormat="false" ht="7.5" hidden="false" customHeight="true" outlineLevel="0" collapsed="false">
      <c r="A236" s="1016"/>
      <c r="B236" s="1016"/>
      <c r="C236" s="1017"/>
      <c r="D236" s="1017"/>
      <c r="E236" s="1017"/>
      <c r="F236" s="1016"/>
      <c r="G236" s="1013"/>
      <c r="H236" s="1013"/>
      <c r="I236" s="1016"/>
      <c r="J236" s="1013"/>
      <c r="K236" s="1017"/>
      <c r="L236" s="1017"/>
      <c r="M236" s="1013"/>
    </row>
    <row r="237" customFormat="false" ht="13.15" hidden="false" customHeight="true" outlineLevel="0" collapsed="false">
      <c r="A237" s="1018" t="s">
        <v>1724</v>
      </c>
      <c r="B237" s="976" t="s">
        <v>1725</v>
      </c>
      <c r="C237" s="174" t="n">
        <v>174</v>
      </c>
      <c r="D237" s="174" t="n">
        <v>59</v>
      </c>
      <c r="E237" s="174" t="n">
        <v>44</v>
      </c>
      <c r="F237" s="174" t="n">
        <v>15</v>
      </c>
      <c r="G237" s="174" t="n">
        <v>115</v>
      </c>
      <c r="H237" s="174" t="n">
        <v>18</v>
      </c>
      <c r="I237" s="174" t="n">
        <v>9</v>
      </c>
      <c r="J237" s="174" t="n">
        <v>25</v>
      </c>
      <c r="K237" s="174" t="n">
        <v>22</v>
      </c>
      <c r="L237" s="74" t="n">
        <v>41</v>
      </c>
      <c r="M237" s="976"/>
    </row>
    <row r="238" customFormat="false" ht="12" hidden="false" customHeight="true" outlineLevel="0" collapsed="false">
      <c r="A238" s="1020" t="s">
        <v>1726</v>
      </c>
      <c r="B238" s="1021" t="s">
        <v>1727</v>
      </c>
      <c r="C238" s="1022"/>
      <c r="D238" s="1022"/>
      <c r="E238" s="1022"/>
      <c r="F238" s="1022"/>
      <c r="G238" s="1022"/>
      <c r="H238" s="1022"/>
      <c r="I238" s="1022"/>
      <c r="J238" s="1022"/>
      <c r="K238" s="1022"/>
      <c r="L238" s="1023"/>
      <c r="M238" s="976"/>
    </row>
    <row r="239" customFormat="false" ht="12.75" hidden="false" customHeight="true" outlineLevel="0" collapsed="false">
      <c r="B239" s="976" t="s">
        <v>1728</v>
      </c>
      <c r="C239" s="175" t="n">
        <v>100</v>
      </c>
      <c r="D239" s="175" t="n">
        <v>33.9</v>
      </c>
      <c r="E239" s="175" t="n">
        <v>25.3</v>
      </c>
      <c r="F239" s="175" t="n">
        <v>8.6</v>
      </c>
      <c r="G239" s="175" t="n">
        <v>66.1</v>
      </c>
      <c r="H239" s="175" t="n">
        <v>10.3</v>
      </c>
      <c r="I239" s="175" t="n">
        <v>5.2</v>
      </c>
      <c r="J239" s="175" t="n">
        <v>14.4</v>
      </c>
      <c r="K239" s="175" t="n">
        <v>12.6</v>
      </c>
      <c r="L239" s="182" t="n">
        <v>23.6</v>
      </c>
      <c r="M239" s="976"/>
    </row>
    <row r="240" customFormat="false" ht="12" hidden="false" customHeight="true" outlineLevel="0" collapsed="false">
      <c r="B240" s="1021" t="s">
        <v>1427</v>
      </c>
      <c r="C240" s="175"/>
      <c r="D240" s="175"/>
      <c r="E240" s="175"/>
      <c r="F240" s="175"/>
      <c r="G240" s="175"/>
      <c r="H240" s="175"/>
      <c r="I240" s="175"/>
      <c r="J240" s="175"/>
      <c r="K240" s="175"/>
      <c r="L240" s="182"/>
      <c r="M240" s="1013"/>
    </row>
    <row r="241" customFormat="false" ht="6" hidden="false" customHeight="true" outlineLevel="0" collapsed="false">
      <c r="A241" s="1021"/>
      <c r="B241" s="1021"/>
      <c r="C241" s="175"/>
      <c r="D241" s="175"/>
      <c r="E241" s="175"/>
      <c r="F241" s="175"/>
      <c r="G241" s="175"/>
      <c r="H241" s="175"/>
      <c r="I241" s="175"/>
      <c r="J241" s="175"/>
      <c r="K241" s="175"/>
      <c r="L241" s="182"/>
      <c r="M241" s="1013"/>
    </row>
    <row r="242" customFormat="false" ht="13.15" hidden="false" customHeight="true" outlineLevel="0" collapsed="false">
      <c r="A242" s="1018" t="s">
        <v>1729</v>
      </c>
      <c r="B242" s="976" t="s">
        <v>1730</v>
      </c>
      <c r="C242" s="175" t="n">
        <v>1291.3</v>
      </c>
      <c r="D242" s="175" t="n">
        <v>194.1</v>
      </c>
      <c r="E242" s="175" t="n">
        <v>118.3</v>
      </c>
      <c r="F242" s="175" t="n">
        <v>75.8</v>
      </c>
      <c r="G242" s="175" t="n">
        <v>1097.3</v>
      </c>
      <c r="H242" s="175" t="n">
        <v>82.8</v>
      </c>
      <c r="I242" s="175" t="n">
        <v>60</v>
      </c>
      <c r="J242" s="175" t="n">
        <v>196.1</v>
      </c>
      <c r="K242" s="175" t="n">
        <v>346.5</v>
      </c>
      <c r="L242" s="182" t="n">
        <v>411.8</v>
      </c>
      <c r="M242" s="976"/>
    </row>
    <row r="243" customFormat="false" ht="12.75" hidden="false" customHeight="true" outlineLevel="0" collapsed="false">
      <c r="A243" s="1020" t="s">
        <v>1731</v>
      </c>
      <c r="B243" s="1021" t="s">
        <v>1732</v>
      </c>
      <c r="C243" s="1024"/>
      <c r="D243" s="1024"/>
      <c r="E243" s="1024"/>
      <c r="F243" s="1024"/>
      <c r="G243" s="1024"/>
      <c r="H243" s="1024"/>
      <c r="I243" s="1024"/>
      <c r="J243" s="1024"/>
      <c r="K243" s="1024"/>
      <c r="L243" s="1025"/>
      <c r="M243" s="976"/>
    </row>
    <row r="244" customFormat="false" ht="13.15" hidden="false" customHeight="true" outlineLevel="0" collapsed="false">
      <c r="A244" s="976"/>
      <c r="B244" s="976" t="s">
        <v>1733</v>
      </c>
      <c r="C244" s="175" t="n">
        <v>100</v>
      </c>
      <c r="D244" s="175" t="n">
        <v>15</v>
      </c>
      <c r="E244" s="175" t="n">
        <v>9.2</v>
      </c>
      <c r="F244" s="175" t="n">
        <v>5.9</v>
      </c>
      <c r="G244" s="175" t="n">
        <v>85</v>
      </c>
      <c r="H244" s="175" t="n">
        <v>6.4</v>
      </c>
      <c r="I244" s="175" t="n">
        <v>4.6</v>
      </c>
      <c r="J244" s="175" t="n">
        <v>15.2</v>
      </c>
      <c r="K244" s="175" t="n">
        <v>26.8</v>
      </c>
      <c r="L244" s="182" t="n">
        <v>31.9</v>
      </c>
      <c r="M244" s="976"/>
    </row>
    <row r="245" customFormat="false" ht="12" hidden="false" customHeight="true" outlineLevel="0" collapsed="false">
      <c r="A245" s="1021" t="s">
        <v>1395</v>
      </c>
      <c r="B245" s="1021" t="s">
        <v>1734</v>
      </c>
      <c r="C245" s="1024"/>
      <c r="D245" s="1024"/>
      <c r="E245" s="1024"/>
      <c r="F245" s="1024"/>
      <c r="G245" s="1024"/>
      <c r="H245" s="1024"/>
      <c r="I245" s="1024"/>
      <c r="J245" s="1024"/>
      <c r="K245" s="1024"/>
      <c r="L245" s="1025"/>
      <c r="M245" s="976"/>
    </row>
    <row r="246" customFormat="false" ht="6" hidden="false" customHeight="true" outlineLevel="0" collapsed="false">
      <c r="A246" s="973"/>
      <c r="B246" s="973"/>
      <c r="C246" s="1024"/>
      <c r="D246" s="1024"/>
      <c r="E246" s="1024"/>
      <c r="F246" s="1024"/>
      <c r="G246" s="1024"/>
      <c r="H246" s="1024"/>
      <c r="I246" s="1024"/>
      <c r="J246" s="1024"/>
      <c r="K246" s="1024"/>
      <c r="L246" s="1025"/>
      <c r="M246" s="1013"/>
    </row>
    <row r="247" customFormat="false" ht="12.75" hidden="false" customHeight="true" outlineLevel="0" collapsed="false">
      <c r="A247" s="1026" t="s">
        <v>1735</v>
      </c>
      <c r="B247" s="1027" t="s">
        <v>1736</v>
      </c>
      <c r="C247" s="175" t="n">
        <v>30.9</v>
      </c>
      <c r="D247" s="175" t="n">
        <v>7.7</v>
      </c>
      <c r="E247" s="175" t="n">
        <v>5.5</v>
      </c>
      <c r="F247" s="175" t="n">
        <v>2.2</v>
      </c>
      <c r="G247" s="175" t="n">
        <v>23.2</v>
      </c>
      <c r="H247" s="175" t="n">
        <v>3</v>
      </c>
      <c r="I247" s="175" t="n">
        <v>1.7</v>
      </c>
      <c r="J247" s="175" t="n">
        <v>4.3</v>
      </c>
      <c r="K247" s="175" t="n">
        <v>6.8</v>
      </c>
      <c r="L247" s="182" t="n">
        <v>7.4</v>
      </c>
      <c r="M247" s="976"/>
    </row>
    <row r="248" customFormat="false" ht="12" hidden="false" customHeight="true" outlineLevel="0" collapsed="false">
      <c r="A248" s="1028" t="s">
        <v>1737</v>
      </c>
      <c r="B248" s="1029" t="s">
        <v>1762</v>
      </c>
      <c r="C248" s="1024"/>
      <c r="D248" s="1024"/>
      <c r="E248" s="1024"/>
      <c r="F248" s="1024"/>
      <c r="G248" s="1024"/>
      <c r="H248" s="1024"/>
      <c r="I248" s="1024"/>
      <c r="J248" s="1024"/>
      <c r="K248" s="1024"/>
      <c r="L248" s="1025"/>
      <c r="M248" s="976"/>
    </row>
    <row r="249" customFormat="false" ht="12.75" hidden="false" customHeight="true" outlineLevel="0" collapsed="false">
      <c r="B249" s="976" t="s">
        <v>1733</v>
      </c>
      <c r="C249" s="175" t="n">
        <v>100</v>
      </c>
      <c r="D249" s="175" t="n">
        <v>25</v>
      </c>
      <c r="E249" s="175" t="n">
        <v>17.8</v>
      </c>
      <c r="F249" s="175" t="n">
        <v>7.2</v>
      </c>
      <c r="G249" s="175" t="n">
        <v>75</v>
      </c>
      <c r="H249" s="175" t="n">
        <v>9.6</v>
      </c>
      <c r="I249" s="175" t="n">
        <v>5.4</v>
      </c>
      <c r="J249" s="175" t="n">
        <v>13.9</v>
      </c>
      <c r="K249" s="175" t="n">
        <v>22.2</v>
      </c>
      <c r="L249" s="182" t="n">
        <v>24</v>
      </c>
      <c r="M249" s="976"/>
    </row>
    <row r="250" customFormat="false" ht="11.25" hidden="false" customHeight="true" outlineLevel="0" collapsed="false">
      <c r="B250" s="1021" t="s">
        <v>1427</v>
      </c>
      <c r="C250" s="174"/>
      <c r="D250" s="174"/>
      <c r="E250" s="174"/>
      <c r="F250" s="174"/>
      <c r="G250" s="174"/>
      <c r="H250" s="174"/>
      <c r="I250" s="174"/>
      <c r="J250" s="174"/>
      <c r="K250" s="174"/>
      <c r="L250" s="74"/>
      <c r="M250" s="976"/>
    </row>
    <row r="251" customFormat="false" ht="6" hidden="false" customHeight="true" outlineLevel="0" collapsed="false">
      <c r="A251" s="1030"/>
      <c r="B251" s="976"/>
      <c r="C251" s="174"/>
      <c r="D251" s="174"/>
      <c r="E251" s="174"/>
      <c r="F251" s="174"/>
      <c r="G251" s="174"/>
      <c r="H251" s="174"/>
      <c r="I251" s="174"/>
      <c r="J251" s="174"/>
      <c r="K251" s="174"/>
      <c r="L251" s="74"/>
      <c r="M251" s="1013"/>
    </row>
    <row r="252" customFormat="false" ht="12.75" hidden="false" customHeight="true" outlineLevel="0" collapsed="false">
      <c r="A252" s="1030" t="s">
        <v>1739</v>
      </c>
      <c r="B252" s="976" t="s">
        <v>1740</v>
      </c>
      <c r="C252" s="186" t="n">
        <v>2302.37</v>
      </c>
      <c r="D252" s="186" t="n">
        <v>2229.01</v>
      </c>
      <c r="E252" s="186" t="n">
        <v>2244.76</v>
      </c>
      <c r="F252" s="186" t="n">
        <v>2190.04</v>
      </c>
      <c r="G252" s="186" t="n">
        <v>2326.75</v>
      </c>
      <c r="H252" s="186" t="n">
        <v>2112.59</v>
      </c>
      <c r="I252" s="186" t="n">
        <v>2534.66</v>
      </c>
      <c r="J252" s="186" t="n">
        <v>2272.98</v>
      </c>
      <c r="K252" s="186" t="n">
        <v>2401.18</v>
      </c>
      <c r="L252" s="329" t="n">
        <v>2327.4</v>
      </c>
      <c r="M252" s="1031"/>
    </row>
    <row r="253" customFormat="false" ht="12.75" hidden="false" customHeight="true" outlineLevel="0" collapsed="false">
      <c r="A253" s="1020" t="s">
        <v>1741</v>
      </c>
      <c r="B253" s="1021" t="s">
        <v>1742</v>
      </c>
      <c r="C253" s="1022"/>
      <c r="D253" s="1022"/>
      <c r="E253" s="1022"/>
      <c r="F253" s="1022"/>
      <c r="G253" s="1022"/>
      <c r="H253" s="1022"/>
      <c r="I253" s="1022"/>
      <c r="J253" s="1022"/>
      <c r="K253" s="1022"/>
      <c r="L253" s="1023"/>
      <c r="M253" s="1031"/>
    </row>
    <row r="254" customFormat="false" ht="12.75" hidden="false" customHeight="true" outlineLevel="0" collapsed="false">
      <c r="A254" s="1032" t="s">
        <v>1743</v>
      </c>
      <c r="B254" s="1032" t="s">
        <v>1744</v>
      </c>
      <c r="C254" s="175" t="n">
        <v>100</v>
      </c>
      <c r="D254" s="175" t="n">
        <v>96.8</v>
      </c>
      <c r="E254" s="175" t="n">
        <v>97.5</v>
      </c>
      <c r="F254" s="175" t="n">
        <v>95.1</v>
      </c>
      <c r="G254" s="175" t="n">
        <v>101.1</v>
      </c>
      <c r="H254" s="175" t="n">
        <v>91.8</v>
      </c>
      <c r="I254" s="175" t="n">
        <v>110.1</v>
      </c>
      <c r="J254" s="175" t="n">
        <v>98.7</v>
      </c>
      <c r="K254" s="175" t="n">
        <v>104.3</v>
      </c>
      <c r="L254" s="182" t="n">
        <v>101.1</v>
      </c>
      <c r="M254" s="1031"/>
    </row>
    <row r="255" customFormat="false" ht="11.25" hidden="false" customHeight="true" outlineLevel="0" collapsed="false">
      <c r="A255" s="1021" t="s">
        <v>1745</v>
      </c>
      <c r="B255" s="1021" t="s">
        <v>1746</v>
      </c>
      <c r="C255" s="1024"/>
      <c r="D255" s="1024"/>
      <c r="E255" s="1024"/>
      <c r="F255" s="1024"/>
      <c r="G255" s="1024"/>
      <c r="H255" s="1024"/>
      <c r="I255" s="1024"/>
      <c r="J255" s="1024"/>
      <c r="K255" s="1024"/>
      <c r="L255" s="1025"/>
      <c r="M255" s="1013"/>
    </row>
    <row r="256" customFormat="false" ht="6" hidden="false" customHeight="true" outlineLevel="0" collapsed="false">
      <c r="A256" s="1021"/>
      <c r="B256" s="1021"/>
      <c r="C256" s="1024"/>
      <c r="D256" s="1024"/>
      <c r="E256" s="1024"/>
      <c r="F256" s="1024"/>
      <c r="G256" s="1024"/>
      <c r="H256" s="1024"/>
      <c r="I256" s="1024"/>
      <c r="J256" s="1024"/>
      <c r="K256" s="1024"/>
      <c r="L256" s="1025"/>
      <c r="M256" s="1013"/>
    </row>
    <row r="257" customFormat="false" ht="13.5" hidden="false" customHeight="true" outlineLevel="0" collapsed="false">
      <c r="A257" s="1018" t="s">
        <v>1747</v>
      </c>
      <c r="B257" s="976" t="s">
        <v>1748</v>
      </c>
      <c r="C257" s="175" t="n">
        <v>93.1</v>
      </c>
      <c r="D257" s="175" t="n">
        <v>110.4</v>
      </c>
      <c r="E257" s="175" t="n">
        <v>115.7</v>
      </c>
      <c r="F257" s="175" t="n">
        <v>102</v>
      </c>
      <c r="G257" s="175" t="n">
        <v>90.2</v>
      </c>
      <c r="H257" s="175" t="n">
        <v>99.4</v>
      </c>
      <c r="I257" s="175" t="n">
        <v>98.2</v>
      </c>
      <c r="J257" s="175" t="n">
        <v>96.3</v>
      </c>
      <c r="K257" s="175" t="n">
        <v>91.4</v>
      </c>
      <c r="L257" s="182" t="n">
        <v>83.9</v>
      </c>
      <c r="M257" s="976"/>
    </row>
    <row r="258" customFormat="false" ht="13.5" hidden="false" customHeight="true" outlineLevel="0" collapsed="false">
      <c r="A258" s="1020" t="s">
        <v>1749</v>
      </c>
      <c r="B258" s="1021" t="s">
        <v>1750</v>
      </c>
      <c r="C258" s="175"/>
      <c r="D258" s="175"/>
      <c r="E258" s="175"/>
      <c r="F258" s="175"/>
      <c r="G258" s="175"/>
      <c r="H258" s="175"/>
      <c r="I258" s="175"/>
      <c r="J258" s="175"/>
      <c r="K258" s="175"/>
      <c r="L258" s="182"/>
      <c r="M258" s="976"/>
    </row>
    <row r="259" customFormat="false" ht="6" hidden="false" customHeight="true" outlineLevel="0" collapsed="false">
      <c r="A259" s="1030"/>
      <c r="B259" s="1030"/>
      <c r="C259" s="175"/>
      <c r="D259" s="175"/>
      <c r="E259" s="175"/>
      <c r="F259" s="175"/>
      <c r="G259" s="175"/>
      <c r="H259" s="175"/>
      <c r="I259" s="175"/>
      <c r="J259" s="175"/>
      <c r="K259" s="175"/>
      <c r="L259" s="182"/>
      <c r="M259" s="976"/>
    </row>
    <row r="260" customFormat="false" ht="13.5" hidden="false" customHeight="true" outlineLevel="0" collapsed="false">
      <c r="A260" s="1018" t="s">
        <v>1751</v>
      </c>
      <c r="B260" s="976" t="s">
        <v>1752</v>
      </c>
      <c r="C260" s="175" t="n">
        <v>6.9</v>
      </c>
      <c r="D260" s="175" t="n">
        <v>-10.4</v>
      </c>
      <c r="E260" s="175" t="n">
        <v>-15.7</v>
      </c>
      <c r="F260" s="175" t="n">
        <v>-2</v>
      </c>
      <c r="G260" s="175" t="n">
        <v>9.8</v>
      </c>
      <c r="H260" s="175" t="n">
        <v>0.6</v>
      </c>
      <c r="I260" s="175" t="n">
        <v>1.9</v>
      </c>
      <c r="J260" s="175" t="n">
        <v>3.7</v>
      </c>
      <c r="K260" s="175" t="n">
        <v>8.6</v>
      </c>
      <c r="L260" s="182" t="n">
        <v>16.1</v>
      </c>
      <c r="M260" s="976"/>
    </row>
    <row r="261" customFormat="false" ht="13.5" hidden="false" customHeight="true" outlineLevel="0" collapsed="false">
      <c r="A261" s="1020" t="s">
        <v>1753</v>
      </c>
      <c r="B261" s="1021" t="s">
        <v>1754</v>
      </c>
      <c r="C261" s="175"/>
      <c r="D261" s="175"/>
      <c r="E261" s="175"/>
      <c r="F261" s="175"/>
      <c r="G261" s="175"/>
      <c r="H261" s="175"/>
      <c r="I261" s="175"/>
      <c r="J261" s="175"/>
      <c r="K261" s="175"/>
      <c r="L261" s="182"/>
      <c r="M261" s="976"/>
    </row>
    <row r="262" customFormat="false" ht="6" hidden="false" customHeight="true" outlineLevel="0" collapsed="false">
      <c r="A262" s="1018"/>
      <c r="B262" s="1018"/>
      <c r="C262" s="175"/>
      <c r="D262" s="175"/>
      <c r="E262" s="175"/>
      <c r="F262" s="175"/>
      <c r="G262" s="175"/>
      <c r="H262" s="175"/>
      <c r="I262" s="175"/>
      <c r="J262" s="175"/>
      <c r="K262" s="175"/>
      <c r="L262" s="182"/>
      <c r="M262" s="976"/>
    </row>
    <row r="263" customFormat="false" ht="15" hidden="false" customHeight="true" outlineLevel="0" collapsed="false">
      <c r="A263" s="1018" t="s">
        <v>1755</v>
      </c>
      <c r="B263" s="976" t="s">
        <v>1752</v>
      </c>
      <c r="C263" s="175" t="n">
        <v>6.2</v>
      </c>
      <c r="D263" s="175" t="n">
        <v>-10.3</v>
      </c>
      <c r="E263" s="175" t="n">
        <v>-15.6</v>
      </c>
      <c r="F263" s="175" t="n">
        <v>-2</v>
      </c>
      <c r="G263" s="175" t="n">
        <v>9</v>
      </c>
      <c r="H263" s="175" t="n">
        <v>0.4</v>
      </c>
      <c r="I263" s="175" t="n">
        <v>1.6</v>
      </c>
      <c r="J263" s="175" t="n">
        <v>3.4</v>
      </c>
      <c r="K263" s="175" t="n">
        <v>7.3</v>
      </c>
      <c r="L263" s="182" t="n">
        <v>15.2</v>
      </c>
      <c r="M263" s="976"/>
    </row>
    <row r="264" customFormat="false" ht="15" hidden="false" customHeight="true" outlineLevel="0" collapsed="false">
      <c r="A264" s="1020" t="s">
        <v>1756</v>
      </c>
      <c r="B264" s="1021" t="s">
        <v>1757</v>
      </c>
      <c r="C264" s="1034"/>
      <c r="D264" s="1034"/>
      <c r="E264" s="1034"/>
      <c r="F264" s="1034"/>
      <c r="G264" s="1034"/>
      <c r="H264" s="1034"/>
      <c r="I264" s="1034"/>
      <c r="J264" s="1034"/>
      <c r="K264" s="1034"/>
      <c r="L264" s="1035"/>
      <c r="M264" s="974"/>
    </row>
    <row r="265" customFormat="false" ht="15.75" hidden="false" customHeight="true" outlineLevel="0" collapsed="false">
      <c r="A265" s="973" t="s">
        <v>1758</v>
      </c>
      <c r="B265" s="973"/>
      <c r="C265" s="973"/>
      <c r="D265" s="973"/>
      <c r="E265" s="973"/>
      <c r="F265" s="973"/>
      <c r="G265" s="973"/>
      <c r="H265" s="973"/>
      <c r="I265" s="973"/>
      <c r="J265" s="973"/>
      <c r="K265" s="973"/>
      <c r="L265" s="973"/>
      <c r="M265" s="974"/>
    </row>
    <row r="266" customFormat="false" ht="12.75" hidden="false" customHeight="true" outlineLevel="0" collapsed="false">
      <c r="A266" s="975" t="s">
        <v>1759</v>
      </c>
      <c r="B266" s="975"/>
      <c r="C266" s="973"/>
      <c r="D266" s="973"/>
      <c r="E266" s="973"/>
      <c r="F266" s="973"/>
      <c r="G266" s="973"/>
      <c r="H266" s="973"/>
      <c r="I266" s="973"/>
      <c r="J266" s="973"/>
      <c r="K266" s="973"/>
      <c r="L266" s="973"/>
      <c r="M266" s="976"/>
    </row>
    <row r="267" customFormat="false" ht="6" hidden="false" customHeight="true" outlineLevel="0" collapsed="false">
      <c r="A267" s="973"/>
      <c r="B267" s="973"/>
      <c r="C267" s="973"/>
      <c r="D267" s="973"/>
      <c r="E267" s="973"/>
      <c r="F267" s="973"/>
      <c r="G267" s="973"/>
      <c r="H267" s="973"/>
      <c r="I267" s="973"/>
      <c r="J267" s="973"/>
      <c r="K267" s="973"/>
      <c r="L267" s="973"/>
      <c r="M267" s="976"/>
    </row>
    <row r="268" customFormat="false" ht="12.75" hidden="false" customHeight="true" outlineLevel="0" collapsed="false">
      <c r="A268" s="977"/>
      <c r="B268" s="1037"/>
      <c r="C268" s="1038"/>
      <c r="D268" s="979" t="s">
        <v>1707</v>
      </c>
      <c r="E268" s="979"/>
      <c r="F268" s="979"/>
      <c r="G268" s="980" t="s">
        <v>1708</v>
      </c>
      <c r="H268" s="980"/>
      <c r="I268" s="980"/>
      <c r="J268" s="980"/>
      <c r="K268" s="980"/>
      <c r="L268" s="980"/>
      <c r="M268" s="976"/>
    </row>
    <row r="269" customFormat="false" ht="12.75" hidden="false" customHeight="true" outlineLevel="0" collapsed="false">
      <c r="A269" s="981"/>
      <c r="B269" s="1039"/>
      <c r="C269" s="1040"/>
      <c r="D269" s="983" t="s">
        <v>1709</v>
      </c>
      <c r="E269" s="983"/>
      <c r="F269" s="983"/>
      <c r="G269" s="984" t="s">
        <v>1710</v>
      </c>
      <c r="H269" s="984"/>
      <c r="I269" s="984"/>
      <c r="J269" s="984"/>
      <c r="K269" s="984"/>
      <c r="L269" s="984"/>
      <c r="M269" s="976"/>
    </row>
    <row r="270" customFormat="false" ht="12.75" hidden="false" customHeight="true" outlineLevel="0" collapsed="false">
      <c r="A270" s="985" t="s">
        <v>175</v>
      </c>
      <c r="B270" s="1041"/>
      <c r="C270" s="1042" t="s">
        <v>1411</v>
      </c>
      <c r="D270" s="987"/>
      <c r="E270" s="979" t="s">
        <v>1711</v>
      </c>
      <c r="F270" s="979"/>
      <c r="G270" s="988"/>
      <c r="H270" s="980" t="s">
        <v>1712</v>
      </c>
      <c r="I270" s="980"/>
      <c r="J270" s="980"/>
      <c r="K270" s="980"/>
      <c r="L270" s="980"/>
      <c r="M270" s="976"/>
    </row>
    <row r="271" customFormat="false" ht="12.75" hidden="false" customHeight="true" outlineLevel="0" collapsed="false">
      <c r="A271" s="989" t="s">
        <v>178</v>
      </c>
      <c r="B271" s="1043"/>
      <c r="C271" s="1044" t="s">
        <v>1713</v>
      </c>
      <c r="D271" s="991"/>
      <c r="E271" s="992" t="s">
        <v>1714</v>
      </c>
      <c r="F271" s="992"/>
      <c r="G271" s="993"/>
      <c r="H271" s="994" t="s">
        <v>1715</v>
      </c>
      <c r="I271" s="994"/>
      <c r="J271" s="994"/>
      <c r="K271" s="994"/>
      <c r="L271" s="994"/>
      <c r="M271" s="976"/>
    </row>
    <row r="272" customFormat="false" ht="24" hidden="false" customHeight="true" outlineLevel="0" collapsed="false">
      <c r="A272" s="991"/>
      <c r="B272" s="1045"/>
      <c r="C272" s="1046" t="s">
        <v>1543</v>
      </c>
      <c r="D272" s="986" t="s">
        <v>1538</v>
      </c>
      <c r="E272" s="997" t="s">
        <v>1716</v>
      </c>
      <c r="F272" s="997"/>
      <c r="G272" s="998" t="s">
        <v>1538</v>
      </c>
      <c r="H272" s="988"/>
      <c r="I272" s="988"/>
      <c r="J272" s="988"/>
      <c r="K272" s="988"/>
      <c r="L272" s="980"/>
      <c r="M272" s="976"/>
    </row>
    <row r="273" customFormat="false" ht="10.5" hidden="false" customHeight="true" outlineLevel="0" collapsed="false">
      <c r="A273" s="991"/>
      <c r="B273" s="1045"/>
      <c r="C273" s="973"/>
      <c r="D273" s="1000" t="s">
        <v>1543</v>
      </c>
      <c r="E273" s="1001" t="s">
        <v>1717</v>
      </c>
      <c r="F273" s="985"/>
      <c r="G273" s="1000" t="s">
        <v>1543</v>
      </c>
      <c r="H273" s="1002" t="s">
        <v>1718</v>
      </c>
      <c r="I273" s="998" t="s">
        <v>1719</v>
      </c>
      <c r="J273" s="998" t="s">
        <v>1720</v>
      </c>
      <c r="K273" s="998" t="s">
        <v>1721</v>
      </c>
      <c r="L273" s="985" t="n">
        <v>10.01</v>
      </c>
      <c r="M273" s="976"/>
    </row>
    <row r="274" customFormat="false" ht="11.1" hidden="false" customHeight="true" outlineLevel="0" collapsed="false">
      <c r="A274" s="973"/>
      <c r="B274" s="1045"/>
      <c r="C274" s="1045"/>
      <c r="D274" s="973"/>
      <c r="E274" s="1001"/>
      <c r="F274" s="998" t="s">
        <v>1722</v>
      </c>
      <c r="G274" s="973"/>
      <c r="H274" s="1003" t="n">
        <v>-1</v>
      </c>
      <c r="I274" s="1002" t="n">
        <v>-2</v>
      </c>
      <c r="J274" s="1003" t="n">
        <v>-5</v>
      </c>
      <c r="K274" s="1003" t="n">
        <v>-10</v>
      </c>
      <c r="L274" s="985" t="s">
        <v>1424</v>
      </c>
      <c r="M274" s="976"/>
    </row>
    <row r="275" customFormat="false" ht="11.1" hidden="false" customHeight="true" outlineLevel="0" collapsed="false">
      <c r="A275" s="981"/>
      <c r="B275" s="1039"/>
      <c r="C275" s="1040"/>
      <c r="D275" s="991"/>
      <c r="E275" s="1001"/>
      <c r="F275" s="998" t="n">
        <v>-0.01</v>
      </c>
      <c r="G275" s="973"/>
      <c r="H275" s="1003"/>
      <c r="I275" s="1002"/>
      <c r="J275" s="1003"/>
      <c r="K275" s="1003"/>
      <c r="L275" s="1004" t="s">
        <v>1723</v>
      </c>
      <c r="M275" s="976"/>
    </row>
    <row r="276" customFormat="false" ht="11.1" hidden="false" customHeight="true" outlineLevel="0" collapsed="false">
      <c r="A276" s="973"/>
      <c r="B276" s="1048"/>
      <c r="C276" s="1005"/>
      <c r="D276" s="1007"/>
      <c r="E276" s="1001"/>
      <c r="F276" s="973"/>
      <c r="G276" s="1007"/>
      <c r="H276" s="1008"/>
      <c r="I276" s="1008"/>
      <c r="J276" s="1008"/>
      <c r="K276" s="1008"/>
      <c r="L276" s="984"/>
      <c r="M276" s="1009"/>
    </row>
    <row r="277" customFormat="false" ht="6" hidden="false" customHeight="true" outlineLevel="0" collapsed="false">
      <c r="A277" s="1010"/>
      <c r="B277" s="1010"/>
      <c r="C277" s="1011"/>
      <c r="D277" s="1011"/>
      <c r="E277" s="1011"/>
      <c r="F277" s="1010"/>
      <c r="G277" s="1011"/>
      <c r="H277" s="1011"/>
      <c r="I277" s="1012"/>
      <c r="J277" s="1011"/>
      <c r="K277" s="1011"/>
      <c r="L277" s="973"/>
      <c r="M277" s="1013"/>
    </row>
    <row r="278" customFormat="false" ht="12" hidden="false" customHeight="true" outlineLevel="0" collapsed="false">
      <c r="A278" s="985" t="s">
        <v>1771</v>
      </c>
      <c r="B278" s="985"/>
      <c r="C278" s="985"/>
      <c r="D278" s="985"/>
      <c r="E278" s="985"/>
      <c r="F278" s="985"/>
      <c r="G278" s="985"/>
      <c r="H278" s="985"/>
      <c r="I278" s="985"/>
      <c r="J278" s="985"/>
      <c r="K278" s="985"/>
      <c r="L278" s="985"/>
      <c r="M278" s="1013"/>
    </row>
    <row r="279" customFormat="false" ht="12" hidden="false" customHeight="true" outlineLevel="0" collapsed="false">
      <c r="A279" s="1049" t="s">
        <v>1772</v>
      </c>
      <c r="B279" s="1049"/>
      <c r="C279" s="1049"/>
      <c r="D279" s="1049"/>
      <c r="E279" s="1049"/>
      <c r="F279" s="1049"/>
      <c r="G279" s="1049"/>
      <c r="H279" s="1049"/>
      <c r="I279" s="1049"/>
      <c r="J279" s="1049"/>
      <c r="K279" s="1049"/>
      <c r="L279" s="1049"/>
      <c r="M279" s="1013"/>
    </row>
    <row r="280" customFormat="false" ht="7.5" hidden="false" customHeight="true" outlineLevel="0" collapsed="false">
      <c r="A280" s="1016"/>
      <c r="B280" s="1016"/>
      <c r="C280" s="1017"/>
      <c r="D280" s="1017"/>
      <c r="E280" s="1017"/>
      <c r="F280" s="1016"/>
      <c r="G280" s="1013"/>
      <c r="H280" s="1013"/>
      <c r="I280" s="1016"/>
      <c r="J280" s="1013"/>
      <c r="K280" s="1017"/>
      <c r="L280" s="1017"/>
      <c r="M280" s="1013"/>
    </row>
    <row r="281" customFormat="false" ht="13.15" hidden="false" customHeight="true" outlineLevel="0" collapsed="false">
      <c r="A281" s="1018" t="s">
        <v>1724</v>
      </c>
      <c r="B281" s="976" t="s">
        <v>1725</v>
      </c>
      <c r="C281" s="174" t="n">
        <v>318</v>
      </c>
      <c r="D281" s="174" t="n">
        <v>155</v>
      </c>
      <c r="E281" s="174" t="n">
        <v>119</v>
      </c>
      <c r="F281" s="174" t="n">
        <v>36</v>
      </c>
      <c r="G281" s="174" t="n">
        <v>163</v>
      </c>
      <c r="H281" s="174" t="n">
        <v>14</v>
      </c>
      <c r="I281" s="174" t="n">
        <v>19</v>
      </c>
      <c r="J281" s="174" t="n">
        <v>47</v>
      </c>
      <c r="K281" s="174" t="n">
        <v>30</v>
      </c>
      <c r="L281" s="74" t="n">
        <v>53</v>
      </c>
      <c r="M281" s="976"/>
    </row>
    <row r="282" customFormat="false" ht="12" hidden="false" customHeight="true" outlineLevel="0" collapsed="false">
      <c r="A282" s="1020" t="s">
        <v>1726</v>
      </c>
      <c r="B282" s="1021" t="s">
        <v>1727</v>
      </c>
      <c r="C282" s="1022"/>
      <c r="D282" s="1022"/>
      <c r="E282" s="1022"/>
      <c r="F282" s="1022"/>
      <c r="G282" s="1022"/>
      <c r="H282" s="1022"/>
      <c r="I282" s="1022"/>
      <c r="J282" s="1022"/>
      <c r="K282" s="1022"/>
      <c r="L282" s="1023"/>
      <c r="M282" s="976"/>
    </row>
    <row r="283" customFormat="false" ht="12.75" hidden="false" customHeight="true" outlineLevel="0" collapsed="false">
      <c r="B283" s="976" t="s">
        <v>1728</v>
      </c>
      <c r="C283" s="175" t="n">
        <v>100</v>
      </c>
      <c r="D283" s="175" t="n">
        <v>48.7</v>
      </c>
      <c r="E283" s="175" t="n">
        <v>37.4</v>
      </c>
      <c r="F283" s="175" t="n">
        <v>11.3</v>
      </c>
      <c r="G283" s="175" t="n">
        <v>51.3</v>
      </c>
      <c r="H283" s="175" t="n">
        <v>4.4</v>
      </c>
      <c r="I283" s="175" t="n">
        <v>6</v>
      </c>
      <c r="J283" s="175" t="n">
        <v>14.8</v>
      </c>
      <c r="K283" s="175" t="n">
        <v>9.4</v>
      </c>
      <c r="L283" s="182" t="n">
        <v>16.7</v>
      </c>
      <c r="M283" s="976"/>
    </row>
    <row r="284" customFormat="false" ht="12" hidden="false" customHeight="true" outlineLevel="0" collapsed="false">
      <c r="B284" s="1021" t="s">
        <v>1427</v>
      </c>
      <c r="C284" s="175"/>
      <c r="D284" s="175"/>
      <c r="E284" s="175"/>
      <c r="F284" s="175"/>
      <c r="G284" s="175"/>
      <c r="H284" s="175"/>
      <c r="I284" s="175"/>
      <c r="J284" s="175"/>
      <c r="K284" s="175"/>
      <c r="L284" s="182"/>
      <c r="M284" s="1013"/>
    </row>
    <row r="285" customFormat="false" ht="6" hidden="false" customHeight="true" outlineLevel="0" collapsed="false">
      <c r="A285" s="1021"/>
      <c r="B285" s="1021"/>
      <c r="C285" s="175"/>
      <c r="D285" s="175"/>
      <c r="E285" s="175"/>
      <c r="F285" s="175"/>
      <c r="G285" s="175"/>
      <c r="H285" s="175"/>
      <c r="I285" s="175"/>
      <c r="J285" s="175"/>
      <c r="K285" s="175"/>
      <c r="L285" s="182"/>
      <c r="M285" s="1013"/>
    </row>
    <row r="286" customFormat="false" ht="13.15" hidden="false" customHeight="true" outlineLevel="0" collapsed="false">
      <c r="A286" s="1018" t="s">
        <v>1729</v>
      </c>
      <c r="B286" s="976" t="s">
        <v>1730</v>
      </c>
      <c r="C286" s="175" t="n">
        <v>724.8</v>
      </c>
      <c r="D286" s="175" t="n">
        <v>172.9</v>
      </c>
      <c r="E286" s="175" t="n">
        <v>121</v>
      </c>
      <c r="F286" s="175" t="n">
        <v>52</v>
      </c>
      <c r="G286" s="175" t="n">
        <v>551.8</v>
      </c>
      <c r="H286" s="175" t="n">
        <v>30</v>
      </c>
      <c r="I286" s="175" t="n">
        <v>60.5</v>
      </c>
      <c r="J286" s="175" t="n">
        <v>185.5</v>
      </c>
      <c r="K286" s="175" t="n">
        <v>119.8</v>
      </c>
      <c r="L286" s="182" t="n">
        <v>156</v>
      </c>
      <c r="M286" s="976"/>
    </row>
    <row r="287" customFormat="false" ht="12.75" hidden="false" customHeight="true" outlineLevel="0" collapsed="false">
      <c r="A287" s="1020" t="s">
        <v>1731</v>
      </c>
      <c r="B287" s="1021" t="s">
        <v>1732</v>
      </c>
      <c r="C287" s="1024"/>
      <c r="D287" s="1024"/>
      <c r="E287" s="1024"/>
      <c r="F287" s="1024"/>
      <c r="G287" s="1024"/>
      <c r="H287" s="1024"/>
      <c r="I287" s="1024"/>
      <c r="J287" s="1024"/>
      <c r="K287" s="1024"/>
      <c r="L287" s="1025"/>
      <c r="M287" s="976"/>
    </row>
    <row r="288" customFormat="false" ht="13.15" hidden="false" customHeight="true" outlineLevel="0" collapsed="false">
      <c r="A288" s="976"/>
      <c r="B288" s="976" t="s">
        <v>1733</v>
      </c>
      <c r="C288" s="175" t="n">
        <v>100</v>
      </c>
      <c r="D288" s="175" t="n">
        <v>23.9</v>
      </c>
      <c r="E288" s="175" t="n">
        <v>16.7</v>
      </c>
      <c r="F288" s="175" t="n">
        <v>7.2</v>
      </c>
      <c r="G288" s="175" t="n">
        <v>76.1</v>
      </c>
      <c r="H288" s="175" t="n">
        <v>4.1</v>
      </c>
      <c r="I288" s="175" t="n">
        <v>8.4</v>
      </c>
      <c r="J288" s="175" t="n">
        <v>25.6</v>
      </c>
      <c r="K288" s="175" t="n">
        <v>16.5</v>
      </c>
      <c r="L288" s="182" t="n">
        <v>21.5</v>
      </c>
      <c r="M288" s="976"/>
    </row>
    <row r="289" customFormat="false" ht="12" hidden="false" customHeight="true" outlineLevel="0" collapsed="false">
      <c r="A289" s="1021" t="s">
        <v>1395</v>
      </c>
      <c r="B289" s="1021" t="s">
        <v>1734</v>
      </c>
      <c r="C289" s="1024"/>
      <c r="D289" s="1024"/>
      <c r="E289" s="1024"/>
      <c r="F289" s="1024"/>
      <c r="G289" s="1024"/>
      <c r="H289" s="1024"/>
      <c r="I289" s="1024"/>
      <c r="J289" s="1024"/>
      <c r="K289" s="1024"/>
      <c r="L289" s="1025"/>
      <c r="M289" s="976"/>
    </row>
    <row r="290" customFormat="false" ht="6" hidden="false" customHeight="true" outlineLevel="0" collapsed="false">
      <c r="A290" s="973"/>
      <c r="B290" s="973"/>
      <c r="C290" s="1024"/>
      <c r="D290" s="1024"/>
      <c r="E290" s="1024"/>
      <c r="F290" s="1024"/>
      <c r="G290" s="1024"/>
      <c r="H290" s="1024"/>
      <c r="I290" s="1024"/>
      <c r="J290" s="1024"/>
      <c r="K290" s="1024"/>
      <c r="L290" s="1025"/>
      <c r="M290" s="1013"/>
    </row>
    <row r="291" customFormat="false" ht="12.75" hidden="false" customHeight="true" outlineLevel="0" collapsed="false">
      <c r="A291" s="1026" t="s">
        <v>1735</v>
      </c>
      <c r="B291" s="1027" t="s">
        <v>1736</v>
      </c>
      <c r="C291" s="175" t="n">
        <v>43</v>
      </c>
      <c r="D291" s="175" t="n">
        <v>17.4</v>
      </c>
      <c r="E291" s="175" t="n">
        <v>12.2</v>
      </c>
      <c r="F291" s="175" t="n">
        <v>5.2</v>
      </c>
      <c r="G291" s="175" t="n">
        <v>25.6</v>
      </c>
      <c r="H291" s="175" t="n">
        <v>2.8</v>
      </c>
      <c r="I291" s="175" t="n">
        <v>3.1</v>
      </c>
      <c r="J291" s="175" t="n">
        <v>9</v>
      </c>
      <c r="K291" s="175" t="n">
        <v>4.6</v>
      </c>
      <c r="L291" s="182" t="n">
        <v>6.1</v>
      </c>
      <c r="M291" s="976"/>
    </row>
    <row r="292" customFormat="false" ht="12" hidden="false" customHeight="true" outlineLevel="0" collapsed="false">
      <c r="A292" s="1028" t="s">
        <v>1737</v>
      </c>
      <c r="B292" s="1029" t="s">
        <v>1762</v>
      </c>
      <c r="C292" s="1024"/>
      <c r="D292" s="1024"/>
      <c r="E292" s="1024"/>
      <c r="F292" s="1024"/>
      <c r="G292" s="1024"/>
      <c r="H292" s="1024"/>
      <c r="I292" s="1024"/>
      <c r="J292" s="1024"/>
      <c r="K292" s="1024"/>
      <c r="L292" s="1025"/>
      <c r="M292" s="976"/>
    </row>
    <row r="293" customFormat="false" ht="12.75" hidden="false" customHeight="true" outlineLevel="0" collapsed="false">
      <c r="B293" s="976" t="s">
        <v>1733</v>
      </c>
      <c r="C293" s="175" t="n">
        <v>100</v>
      </c>
      <c r="D293" s="175" t="n">
        <v>40.5</v>
      </c>
      <c r="E293" s="175" t="n">
        <v>28.3</v>
      </c>
      <c r="F293" s="175" t="n">
        <v>12.2</v>
      </c>
      <c r="G293" s="175" t="n">
        <v>59.5</v>
      </c>
      <c r="H293" s="175" t="n">
        <v>6.4</v>
      </c>
      <c r="I293" s="175" t="n">
        <v>7.3</v>
      </c>
      <c r="J293" s="175" t="n">
        <v>20.8</v>
      </c>
      <c r="K293" s="175" t="n">
        <v>10.7</v>
      </c>
      <c r="L293" s="182" t="n">
        <v>14.2</v>
      </c>
      <c r="M293" s="976"/>
    </row>
    <row r="294" customFormat="false" ht="11.25" hidden="false" customHeight="true" outlineLevel="0" collapsed="false">
      <c r="B294" s="1021" t="s">
        <v>1427</v>
      </c>
      <c r="C294" s="174"/>
      <c r="D294" s="174"/>
      <c r="E294" s="174"/>
      <c r="F294" s="174"/>
      <c r="G294" s="174"/>
      <c r="H294" s="174"/>
      <c r="I294" s="174"/>
      <c r="J294" s="174"/>
      <c r="K294" s="174"/>
      <c r="L294" s="74"/>
      <c r="M294" s="976"/>
    </row>
    <row r="295" customFormat="false" ht="6" hidden="false" customHeight="true" outlineLevel="0" collapsed="false">
      <c r="A295" s="1030"/>
      <c r="B295" s="976"/>
      <c r="C295" s="174"/>
      <c r="D295" s="174"/>
      <c r="E295" s="174"/>
      <c r="F295" s="174"/>
      <c r="G295" s="174"/>
      <c r="H295" s="174"/>
      <c r="I295" s="174"/>
      <c r="J295" s="174"/>
      <c r="K295" s="174"/>
      <c r="L295" s="74"/>
      <c r="M295" s="1013"/>
    </row>
    <row r="296" customFormat="false" ht="12.75" hidden="false" customHeight="true" outlineLevel="0" collapsed="false">
      <c r="A296" s="1030" t="s">
        <v>1739</v>
      </c>
      <c r="B296" s="976" t="s">
        <v>1740</v>
      </c>
      <c r="C296" s="186" t="n">
        <v>1903.25</v>
      </c>
      <c r="D296" s="186" t="n">
        <v>1747.36</v>
      </c>
      <c r="E296" s="186" t="n">
        <v>1741.05</v>
      </c>
      <c r="F296" s="186" t="n">
        <v>1761.99</v>
      </c>
      <c r="G296" s="186" t="n">
        <v>2009.38</v>
      </c>
      <c r="H296" s="186" t="n">
        <v>1676.08</v>
      </c>
      <c r="I296" s="186" t="n">
        <v>1968.71</v>
      </c>
      <c r="J296" s="186" t="n">
        <v>2188.73</v>
      </c>
      <c r="K296" s="186" t="n">
        <v>1959.07</v>
      </c>
      <c r="L296" s="329" t="n">
        <v>1956.11</v>
      </c>
      <c r="M296" s="1031"/>
    </row>
    <row r="297" customFormat="false" ht="12.75" hidden="false" customHeight="true" outlineLevel="0" collapsed="false">
      <c r="A297" s="1020" t="s">
        <v>1741</v>
      </c>
      <c r="B297" s="1021" t="s">
        <v>1742</v>
      </c>
      <c r="C297" s="1022"/>
      <c r="D297" s="1022"/>
      <c r="E297" s="1022"/>
      <c r="F297" s="1022"/>
      <c r="G297" s="1022"/>
      <c r="H297" s="1022"/>
      <c r="I297" s="1022"/>
      <c r="J297" s="1022"/>
      <c r="K297" s="1022"/>
      <c r="L297" s="1023"/>
      <c r="M297" s="1031"/>
    </row>
    <row r="298" customFormat="false" ht="12.75" hidden="false" customHeight="true" outlineLevel="0" collapsed="false">
      <c r="A298" s="1032" t="s">
        <v>1743</v>
      </c>
      <c r="B298" s="1032" t="s">
        <v>1744</v>
      </c>
      <c r="C298" s="175" t="n">
        <v>100</v>
      </c>
      <c r="D298" s="175" t="n">
        <v>91.8</v>
      </c>
      <c r="E298" s="175" t="n">
        <v>91.5</v>
      </c>
      <c r="F298" s="175" t="n">
        <v>92.6</v>
      </c>
      <c r="G298" s="175" t="n">
        <v>105.6</v>
      </c>
      <c r="H298" s="175" t="n">
        <v>88.1</v>
      </c>
      <c r="I298" s="175" t="n">
        <v>103.4</v>
      </c>
      <c r="J298" s="175" t="n">
        <v>115</v>
      </c>
      <c r="K298" s="175" t="n">
        <v>102.9</v>
      </c>
      <c r="L298" s="182" t="n">
        <v>102.8</v>
      </c>
      <c r="M298" s="1031"/>
    </row>
    <row r="299" customFormat="false" ht="11.25" hidden="false" customHeight="true" outlineLevel="0" collapsed="false">
      <c r="A299" s="1021" t="s">
        <v>1745</v>
      </c>
      <c r="B299" s="1021" t="s">
        <v>1746</v>
      </c>
      <c r="C299" s="1024"/>
      <c r="D299" s="1024"/>
      <c r="E299" s="1024"/>
      <c r="F299" s="1024"/>
      <c r="G299" s="1024"/>
      <c r="H299" s="1024"/>
      <c r="I299" s="1024"/>
      <c r="J299" s="1024"/>
      <c r="K299" s="1024"/>
      <c r="L299" s="1025"/>
      <c r="M299" s="1013"/>
    </row>
    <row r="300" customFormat="false" ht="6" hidden="false" customHeight="true" outlineLevel="0" collapsed="false">
      <c r="A300" s="1021"/>
      <c r="B300" s="1021"/>
      <c r="C300" s="1024"/>
      <c r="D300" s="1024"/>
      <c r="E300" s="1024"/>
      <c r="F300" s="1024"/>
      <c r="G300" s="1024"/>
      <c r="H300" s="1024"/>
      <c r="I300" s="1024"/>
      <c r="J300" s="1024"/>
      <c r="K300" s="1024"/>
      <c r="L300" s="1025"/>
      <c r="M300" s="1013"/>
    </row>
    <row r="301" customFormat="false" ht="13.5" hidden="false" customHeight="true" outlineLevel="0" collapsed="false">
      <c r="A301" s="1018" t="s">
        <v>1747</v>
      </c>
      <c r="B301" s="976" t="s">
        <v>1748</v>
      </c>
      <c r="C301" s="175" t="n">
        <v>97</v>
      </c>
      <c r="D301" s="175" t="n">
        <v>116.1</v>
      </c>
      <c r="E301" s="175" t="n">
        <v>122.3</v>
      </c>
      <c r="F301" s="175" t="n">
        <v>102.5</v>
      </c>
      <c r="G301" s="175" t="n">
        <v>91.3</v>
      </c>
      <c r="H301" s="175" t="n">
        <v>99.3</v>
      </c>
      <c r="I301" s="175" t="n">
        <v>98.1</v>
      </c>
      <c r="J301" s="175" t="n">
        <v>96.3</v>
      </c>
      <c r="K301" s="175" t="n">
        <v>93</v>
      </c>
      <c r="L301" s="182" t="n">
        <v>77.7</v>
      </c>
      <c r="M301" s="1013"/>
    </row>
    <row r="302" customFormat="false" ht="13.5" hidden="false" customHeight="true" outlineLevel="0" collapsed="false">
      <c r="A302" s="1020" t="s">
        <v>1749</v>
      </c>
      <c r="B302" s="1021" t="s">
        <v>1750</v>
      </c>
      <c r="C302" s="175"/>
      <c r="D302" s="175"/>
      <c r="E302" s="175"/>
      <c r="F302" s="175"/>
      <c r="G302" s="175"/>
      <c r="H302" s="175"/>
      <c r="I302" s="175"/>
      <c r="J302" s="175"/>
      <c r="K302" s="175"/>
      <c r="L302" s="182"/>
      <c r="M302" s="1013"/>
    </row>
    <row r="303" customFormat="false" ht="6" hidden="false" customHeight="true" outlineLevel="0" collapsed="false">
      <c r="A303" s="1030"/>
      <c r="B303" s="1030"/>
      <c r="C303" s="175"/>
      <c r="D303" s="175"/>
      <c r="E303" s="175"/>
      <c r="F303" s="175"/>
      <c r="G303" s="175"/>
      <c r="H303" s="175"/>
      <c r="I303" s="175"/>
      <c r="J303" s="175"/>
      <c r="K303" s="175"/>
      <c r="L303" s="182"/>
      <c r="M303" s="1013"/>
    </row>
    <row r="304" customFormat="false" ht="13.5" hidden="false" customHeight="true" outlineLevel="0" collapsed="false">
      <c r="A304" s="1018" t="s">
        <v>1751</v>
      </c>
      <c r="B304" s="976" t="s">
        <v>1752</v>
      </c>
      <c r="C304" s="175" t="n">
        <v>3</v>
      </c>
      <c r="D304" s="175" t="n">
        <v>-16.1</v>
      </c>
      <c r="E304" s="175" t="n">
        <v>-22.3</v>
      </c>
      <c r="F304" s="175" t="n">
        <v>-2.5</v>
      </c>
      <c r="G304" s="175" t="n">
        <v>8.7</v>
      </c>
      <c r="H304" s="175" t="n">
        <v>0.7</v>
      </c>
      <c r="I304" s="175" t="n">
        <v>1.9</v>
      </c>
      <c r="J304" s="175" t="n">
        <v>3.7</v>
      </c>
      <c r="K304" s="175" t="n">
        <v>7</v>
      </c>
      <c r="L304" s="182" t="n">
        <v>22.3</v>
      </c>
      <c r="M304" s="1013"/>
    </row>
    <row r="305" customFormat="false" ht="13.5" hidden="false" customHeight="true" outlineLevel="0" collapsed="false">
      <c r="A305" s="1020" t="s">
        <v>1753</v>
      </c>
      <c r="B305" s="1021" t="s">
        <v>1754</v>
      </c>
      <c r="C305" s="175"/>
      <c r="D305" s="175"/>
      <c r="E305" s="175"/>
      <c r="F305" s="175"/>
      <c r="G305" s="175"/>
      <c r="H305" s="175"/>
      <c r="I305" s="175"/>
      <c r="J305" s="175"/>
      <c r="K305" s="175"/>
      <c r="L305" s="182"/>
      <c r="M305" s="1013"/>
    </row>
    <row r="306" customFormat="false" ht="6" hidden="false" customHeight="true" outlineLevel="0" collapsed="false">
      <c r="A306" s="1018"/>
      <c r="B306" s="1018"/>
      <c r="C306" s="175"/>
      <c r="D306" s="175"/>
      <c r="E306" s="175"/>
      <c r="F306" s="175"/>
      <c r="G306" s="175"/>
      <c r="H306" s="175"/>
      <c r="I306" s="175"/>
      <c r="J306" s="175"/>
      <c r="K306" s="175"/>
      <c r="L306" s="182"/>
      <c r="M306" s="1013"/>
    </row>
    <row r="307" customFormat="false" ht="15" hidden="false" customHeight="true" outlineLevel="0" collapsed="false">
      <c r="A307" s="1018" t="s">
        <v>1755</v>
      </c>
      <c r="B307" s="976" t="s">
        <v>1752</v>
      </c>
      <c r="C307" s="175" t="n">
        <v>2.1</v>
      </c>
      <c r="D307" s="175" t="n">
        <v>-16.4</v>
      </c>
      <c r="E307" s="175" t="n">
        <v>-22.6</v>
      </c>
      <c r="F307" s="175" t="n">
        <v>-2.7</v>
      </c>
      <c r="G307" s="175" t="n">
        <v>7.7</v>
      </c>
      <c r="H307" s="175" t="n">
        <v>0.5</v>
      </c>
      <c r="I307" s="175" t="n">
        <v>1.5</v>
      </c>
      <c r="J307" s="175" t="n">
        <v>3</v>
      </c>
      <c r="K307" s="175" t="n">
        <v>6.1</v>
      </c>
      <c r="L307" s="182" t="n">
        <v>20.4</v>
      </c>
      <c r="M307" s="1013"/>
    </row>
    <row r="308" customFormat="false" ht="15" hidden="false" customHeight="true" outlineLevel="0" collapsed="false">
      <c r="A308" s="1020" t="s">
        <v>1756</v>
      </c>
      <c r="B308" s="1021" t="s">
        <v>1757</v>
      </c>
      <c r="C308" s="175"/>
      <c r="D308" s="175"/>
      <c r="E308" s="175"/>
      <c r="F308" s="175"/>
      <c r="G308" s="175"/>
      <c r="H308" s="175"/>
      <c r="I308" s="175"/>
      <c r="J308" s="175"/>
      <c r="K308" s="175"/>
      <c r="L308" s="182"/>
      <c r="M308" s="974" t="n">
        <v>79</v>
      </c>
    </row>
    <row r="309" customFormat="false" ht="15" hidden="false" customHeight="true" outlineLevel="0" collapsed="false">
      <c r="A309" s="973" t="s">
        <v>1758</v>
      </c>
      <c r="B309" s="973"/>
      <c r="C309" s="973"/>
      <c r="D309" s="973"/>
      <c r="E309" s="973"/>
      <c r="F309" s="973"/>
      <c r="G309" s="973"/>
      <c r="H309" s="973"/>
      <c r="I309" s="973"/>
      <c r="J309" s="973"/>
      <c r="K309" s="973"/>
      <c r="L309" s="973"/>
      <c r="M309" s="1036" t="n">
        <v>80</v>
      </c>
    </row>
    <row r="310" customFormat="false" ht="12.75" hidden="false" customHeight="true" outlineLevel="0" collapsed="false">
      <c r="A310" s="975" t="s">
        <v>1759</v>
      </c>
      <c r="B310" s="975"/>
      <c r="C310" s="973"/>
      <c r="D310" s="973"/>
      <c r="E310" s="973"/>
      <c r="F310" s="973"/>
      <c r="G310" s="973"/>
      <c r="H310" s="973"/>
      <c r="I310" s="973"/>
      <c r="J310" s="973"/>
      <c r="K310" s="973"/>
      <c r="L310" s="973"/>
      <c r="M310" s="976"/>
    </row>
    <row r="311" customFormat="false" ht="6" hidden="false" customHeight="true" outlineLevel="0" collapsed="false">
      <c r="A311" s="973"/>
      <c r="B311" s="973"/>
      <c r="C311" s="973"/>
      <c r="D311" s="973"/>
      <c r="E311" s="973"/>
      <c r="F311" s="973"/>
      <c r="G311" s="973"/>
      <c r="H311" s="973"/>
      <c r="I311" s="973"/>
      <c r="J311" s="973"/>
      <c r="K311" s="973"/>
      <c r="L311" s="973"/>
      <c r="M311" s="976"/>
    </row>
    <row r="312" customFormat="false" ht="12.75" hidden="false" customHeight="true" outlineLevel="0" collapsed="false">
      <c r="A312" s="977"/>
      <c r="B312" s="1037"/>
      <c r="C312" s="1038"/>
      <c r="D312" s="979" t="s">
        <v>1707</v>
      </c>
      <c r="E312" s="979"/>
      <c r="F312" s="979"/>
      <c r="G312" s="980" t="s">
        <v>1708</v>
      </c>
      <c r="H312" s="980"/>
      <c r="I312" s="980"/>
      <c r="J312" s="980"/>
      <c r="K312" s="980"/>
      <c r="L312" s="980"/>
      <c r="M312" s="976"/>
    </row>
    <row r="313" customFormat="false" ht="12.75" hidden="false" customHeight="true" outlineLevel="0" collapsed="false">
      <c r="A313" s="981"/>
      <c r="B313" s="1039"/>
      <c r="C313" s="1040"/>
      <c r="D313" s="983" t="s">
        <v>1709</v>
      </c>
      <c r="E313" s="983"/>
      <c r="F313" s="983"/>
      <c r="G313" s="984" t="s">
        <v>1710</v>
      </c>
      <c r="H313" s="984"/>
      <c r="I313" s="984"/>
      <c r="J313" s="984"/>
      <c r="K313" s="984"/>
      <c r="L313" s="984"/>
      <c r="M313" s="976"/>
    </row>
    <row r="314" customFormat="false" ht="12.75" hidden="false" customHeight="true" outlineLevel="0" collapsed="false">
      <c r="A314" s="985" t="s">
        <v>175</v>
      </c>
      <c r="B314" s="1041"/>
      <c r="C314" s="1042" t="s">
        <v>1411</v>
      </c>
      <c r="D314" s="987"/>
      <c r="E314" s="979" t="s">
        <v>1711</v>
      </c>
      <c r="F314" s="979"/>
      <c r="G314" s="988"/>
      <c r="H314" s="980" t="s">
        <v>1712</v>
      </c>
      <c r="I314" s="980"/>
      <c r="J314" s="980"/>
      <c r="K314" s="980"/>
      <c r="L314" s="980"/>
      <c r="M314" s="976"/>
    </row>
    <row r="315" customFormat="false" ht="12.75" hidden="false" customHeight="true" outlineLevel="0" collapsed="false">
      <c r="A315" s="989" t="s">
        <v>178</v>
      </c>
      <c r="B315" s="1043"/>
      <c r="C315" s="1044" t="s">
        <v>1713</v>
      </c>
      <c r="D315" s="991"/>
      <c r="E315" s="992" t="s">
        <v>1714</v>
      </c>
      <c r="F315" s="992"/>
      <c r="G315" s="993"/>
      <c r="H315" s="994" t="s">
        <v>1715</v>
      </c>
      <c r="I315" s="994"/>
      <c r="J315" s="994"/>
      <c r="K315" s="994"/>
      <c r="L315" s="994"/>
      <c r="M315" s="976"/>
    </row>
    <row r="316" customFormat="false" ht="24" hidden="false" customHeight="true" outlineLevel="0" collapsed="false">
      <c r="A316" s="991"/>
      <c r="B316" s="1045"/>
      <c r="C316" s="1046" t="s">
        <v>1543</v>
      </c>
      <c r="D316" s="986" t="s">
        <v>1538</v>
      </c>
      <c r="E316" s="997" t="s">
        <v>1716</v>
      </c>
      <c r="F316" s="997"/>
      <c r="G316" s="998" t="s">
        <v>1538</v>
      </c>
      <c r="H316" s="988"/>
      <c r="I316" s="988"/>
      <c r="J316" s="988"/>
      <c r="K316" s="988"/>
      <c r="L316" s="980"/>
      <c r="M316" s="976"/>
    </row>
    <row r="317" customFormat="false" ht="10.5" hidden="false" customHeight="true" outlineLevel="0" collapsed="false">
      <c r="A317" s="991"/>
      <c r="B317" s="1045"/>
      <c r="C317" s="973"/>
      <c r="D317" s="1000" t="s">
        <v>1543</v>
      </c>
      <c r="E317" s="1001" t="s">
        <v>1717</v>
      </c>
      <c r="F317" s="985"/>
      <c r="G317" s="1000" t="s">
        <v>1543</v>
      </c>
      <c r="H317" s="1002" t="s">
        <v>1718</v>
      </c>
      <c r="I317" s="998" t="s">
        <v>1719</v>
      </c>
      <c r="J317" s="998" t="s">
        <v>1720</v>
      </c>
      <c r="K317" s="998" t="s">
        <v>1721</v>
      </c>
      <c r="L317" s="985" t="n">
        <v>10.01</v>
      </c>
      <c r="M317" s="976"/>
    </row>
    <row r="318" customFormat="false" ht="11.1" hidden="false" customHeight="true" outlineLevel="0" collapsed="false">
      <c r="A318" s="973"/>
      <c r="B318" s="1045"/>
      <c r="C318" s="1045"/>
      <c r="D318" s="973"/>
      <c r="E318" s="1001"/>
      <c r="F318" s="998" t="s">
        <v>1722</v>
      </c>
      <c r="G318" s="973"/>
      <c r="H318" s="1003" t="n">
        <v>-1</v>
      </c>
      <c r="I318" s="1002" t="n">
        <v>-2</v>
      </c>
      <c r="J318" s="1003" t="n">
        <v>-5</v>
      </c>
      <c r="K318" s="1003" t="n">
        <v>-10</v>
      </c>
      <c r="L318" s="985" t="s">
        <v>1424</v>
      </c>
      <c r="M318" s="976"/>
    </row>
    <row r="319" customFormat="false" ht="11.1" hidden="false" customHeight="true" outlineLevel="0" collapsed="false">
      <c r="A319" s="981"/>
      <c r="B319" s="1039"/>
      <c r="C319" s="1040"/>
      <c r="D319" s="991"/>
      <c r="E319" s="1001"/>
      <c r="F319" s="998" t="n">
        <v>-0.01</v>
      </c>
      <c r="G319" s="973"/>
      <c r="H319" s="1003"/>
      <c r="I319" s="1002"/>
      <c r="J319" s="1003"/>
      <c r="K319" s="1003"/>
      <c r="L319" s="1004" t="s">
        <v>1723</v>
      </c>
      <c r="M319" s="976"/>
    </row>
    <row r="320" customFormat="false" ht="11.1" hidden="false" customHeight="true" outlineLevel="0" collapsed="false">
      <c r="A320" s="973"/>
      <c r="B320" s="1048"/>
      <c r="C320" s="1005"/>
      <c r="D320" s="1007"/>
      <c r="E320" s="1001"/>
      <c r="F320" s="973"/>
      <c r="G320" s="1007"/>
      <c r="H320" s="1008"/>
      <c r="I320" s="1008"/>
      <c r="J320" s="1008"/>
      <c r="K320" s="1008"/>
      <c r="L320" s="984"/>
      <c r="M320" s="1009"/>
    </row>
    <row r="321" customFormat="false" ht="6" hidden="false" customHeight="true" outlineLevel="0" collapsed="false">
      <c r="A321" s="1010"/>
      <c r="B321" s="1010"/>
      <c r="C321" s="1011"/>
      <c r="D321" s="1011"/>
      <c r="E321" s="1011"/>
      <c r="F321" s="1010"/>
      <c r="G321" s="1011"/>
      <c r="H321" s="1011"/>
      <c r="I321" s="1012"/>
      <c r="J321" s="1011"/>
      <c r="K321" s="1011"/>
      <c r="L321" s="973"/>
      <c r="M321" s="1013"/>
    </row>
    <row r="322" customFormat="false" ht="12" hidden="false" customHeight="true" outlineLevel="0" collapsed="false">
      <c r="A322" s="1063" t="s">
        <v>1773</v>
      </c>
      <c r="B322" s="1063"/>
      <c r="C322" s="1063"/>
      <c r="D322" s="1063"/>
      <c r="E322" s="1063"/>
      <c r="F322" s="1063"/>
      <c r="G322" s="1063"/>
      <c r="H322" s="1063"/>
      <c r="I322" s="1063"/>
      <c r="J322" s="1063"/>
      <c r="K322" s="1063"/>
      <c r="L322" s="1063"/>
      <c r="M322" s="1013"/>
    </row>
    <row r="323" customFormat="false" ht="12" hidden="false" customHeight="true" outlineLevel="0" collapsed="false">
      <c r="A323" s="1049" t="s">
        <v>1774</v>
      </c>
      <c r="B323" s="1049"/>
      <c r="C323" s="1049"/>
      <c r="D323" s="1049"/>
      <c r="E323" s="1049"/>
      <c r="F323" s="1049"/>
      <c r="G323" s="1049"/>
      <c r="H323" s="1049"/>
      <c r="I323" s="1049"/>
      <c r="J323" s="1049"/>
      <c r="K323" s="1049"/>
      <c r="L323" s="1049"/>
      <c r="M323" s="1013"/>
    </row>
    <row r="324" customFormat="false" ht="7.5" hidden="false" customHeight="true" outlineLevel="0" collapsed="false">
      <c r="A324" s="1016"/>
      <c r="B324" s="1016"/>
      <c r="C324" s="1017"/>
      <c r="D324" s="1017"/>
      <c r="E324" s="1017"/>
      <c r="F324" s="1016"/>
      <c r="G324" s="1013"/>
      <c r="H324" s="1013"/>
      <c r="I324" s="1016"/>
      <c r="J324" s="1013"/>
      <c r="K324" s="1017"/>
      <c r="L324" s="1017"/>
      <c r="M324" s="1013"/>
    </row>
    <row r="325" customFormat="false" ht="13.15" hidden="false" customHeight="true" outlineLevel="0" collapsed="false">
      <c r="A325" s="1018" t="s">
        <v>1724</v>
      </c>
      <c r="B325" s="976" t="s">
        <v>1725</v>
      </c>
      <c r="C325" s="174" t="n">
        <v>90</v>
      </c>
      <c r="D325" s="174" t="n">
        <v>31</v>
      </c>
      <c r="E325" s="174" t="n">
        <v>22</v>
      </c>
      <c r="F325" s="174" t="n">
        <v>9</v>
      </c>
      <c r="G325" s="174" t="n">
        <v>59</v>
      </c>
      <c r="H325" s="174" t="n">
        <v>9</v>
      </c>
      <c r="I325" s="174" t="n">
        <v>4</v>
      </c>
      <c r="J325" s="174" t="n">
        <v>13</v>
      </c>
      <c r="K325" s="174" t="n">
        <v>12</v>
      </c>
      <c r="L325" s="74" t="n">
        <v>21</v>
      </c>
      <c r="M325" s="976"/>
    </row>
    <row r="326" customFormat="false" ht="12" hidden="false" customHeight="true" outlineLevel="0" collapsed="false">
      <c r="A326" s="1020" t="s">
        <v>1726</v>
      </c>
      <c r="B326" s="1021" t="s">
        <v>1727</v>
      </c>
      <c r="C326" s="1022"/>
      <c r="D326" s="1022"/>
      <c r="E326" s="1022"/>
      <c r="F326" s="1022"/>
      <c r="G326" s="1022"/>
      <c r="H326" s="1022"/>
      <c r="I326" s="1022"/>
      <c r="J326" s="1022"/>
      <c r="K326" s="1022"/>
      <c r="L326" s="1023"/>
      <c r="M326" s="976"/>
    </row>
    <row r="327" customFormat="false" ht="12.75" hidden="false" customHeight="true" outlineLevel="0" collapsed="false">
      <c r="B327" s="976" t="s">
        <v>1728</v>
      </c>
      <c r="C327" s="175" t="n">
        <v>100</v>
      </c>
      <c r="D327" s="175" t="n">
        <v>34.4</v>
      </c>
      <c r="E327" s="175" t="n">
        <v>24.4</v>
      </c>
      <c r="F327" s="175" t="n">
        <v>10</v>
      </c>
      <c r="G327" s="175" t="n">
        <v>65.6</v>
      </c>
      <c r="H327" s="175" t="n">
        <v>10</v>
      </c>
      <c r="I327" s="175" t="n">
        <v>4.4</v>
      </c>
      <c r="J327" s="175" t="n">
        <v>14.4</v>
      </c>
      <c r="K327" s="175" t="n">
        <v>13.3</v>
      </c>
      <c r="L327" s="182" t="n">
        <v>23.3</v>
      </c>
      <c r="M327" s="976"/>
    </row>
    <row r="328" customFormat="false" ht="12" hidden="false" customHeight="true" outlineLevel="0" collapsed="false">
      <c r="B328" s="1021" t="s">
        <v>1427</v>
      </c>
      <c r="C328" s="175"/>
      <c r="D328" s="175"/>
      <c r="E328" s="175"/>
      <c r="F328" s="175"/>
      <c r="G328" s="175"/>
      <c r="H328" s="175"/>
      <c r="I328" s="175"/>
      <c r="J328" s="175"/>
      <c r="K328" s="175"/>
      <c r="L328" s="182"/>
      <c r="M328" s="1013"/>
    </row>
    <row r="329" customFormat="false" ht="6" hidden="false" customHeight="true" outlineLevel="0" collapsed="false">
      <c r="A329" s="1021"/>
      <c r="B329" s="1021"/>
      <c r="C329" s="175"/>
      <c r="D329" s="175"/>
      <c r="E329" s="175"/>
      <c r="F329" s="175"/>
      <c r="G329" s="175"/>
      <c r="H329" s="175"/>
      <c r="I329" s="175"/>
      <c r="J329" s="175"/>
      <c r="K329" s="175"/>
      <c r="L329" s="182"/>
      <c r="M329" s="1013"/>
    </row>
    <row r="330" customFormat="false" ht="13.15" hidden="false" customHeight="true" outlineLevel="0" collapsed="false">
      <c r="A330" s="1018" t="s">
        <v>1729</v>
      </c>
      <c r="B330" s="976" t="s">
        <v>1730</v>
      </c>
      <c r="C330" s="175" t="n">
        <v>453.9</v>
      </c>
      <c r="D330" s="175" t="n">
        <v>53.9</v>
      </c>
      <c r="E330" s="175" t="n">
        <v>34.6</v>
      </c>
      <c r="F330" s="175" t="n">
        <v>19.4</v>
      </c>
      <c r="G330" s="175" t="n">
        <v>400</v>
      </c>
      <c r="H330" s="175" t="n">
        <v>20.1</v>
      </c>
      <c r="I330" s="175" t="n">
        <v>21.9</v>
      </c>
      <c r="J330" s="175" t="n">
        <v>139.8</v>
      </c>
      <c r="K330" s="175" t="n">
        <v>94.3</v>
      </c>
      <c r="L330" s="182" t="n">
        <v>123.8</v>
      </c>
      <c r="M330" s="976"/>
    </row>
    <row r="331" customFormat="false" ht="12.75" hidden="false" customHeight="true" outlineLevel="0" collapsed="false">
      <c r="A331" s="1020" t="s">
        <v>1731</v>
      </c>
      <c r="B331" s="1021" t="s">
        <v>1732</v>
      </c>
      <c r="C331" s="1024"/>
      <c r="D331" s="1024"/>
      <c r="E331" s="1024"/>
      <c r="F331" s="1024"/>
      <c r="G331" s="1024"/>
      <c r="H331" s="1024"/>
      <c r="I331" s="1024"/>
      <c r="J331" s="1024"/>
      <c r="K331" s="1024"/>
      <c r="L331" s="1025"/>
      <c r="M331" s="976"/>
    </row>
    <row r="332" customFormat="false" ht="13.15" hidden="false" customHeight="true" outlineLevel="0" collapsed="false">
      <c r="A332" s="976"/>
      <c r="B332" s="976" t="s">
        <v>1733</v>
      </c>
      <c r="C332" s="175" t="n">
        <v>100</v>
      </c>
      <c r="D332" s="175" t="n">
        <v>11.9</v>
      </c>
      <c r="E332" s="175" t="n">
        <v>7.6</v>
      </c>
      <c r="F332" s="175" t="n">
        <v>4.3</v>
      </c>
      <c r="G332" s="175" t="n">
        <v>88.1</v>
      </c>
      <c r="H332" s="175" t="n">
        <v>4.4</v>
      </c>
      <c r="I332" s="175" t="n">
        <v>4.8</v>
      </c>
      <c r="J332" s="175" t="n">
        <v>30.8</v>
      </c>
      <c r="K332" s="175" t="n">
        <v>20.8</v>
      </c>
      <c r="L332" s="182" t="n">
        <v>27.3</v>
      </c>
      <c r="M332" s="976"/>
    </row>
    <row r="333" customFormat="false" ht="12" hidden="false" customHeight="true" outlineLevel="0" collapsed="false">
      <c r="A333" s="1021" t="s">
        <v>1395</v>
      </c>
      <c r="B333" s="1021" t="s">
        <v>1734</v>
      </c>
      <c r="C333" s="1024"/>
      <c r="D333" s="1024"/>
      <c r="E333" s="1024"/>
      <c r="F333" s="1024"/>
      <c r="G333" s="1024"/>
      <c r="H333" s="1024"/>
      <c r="I333" s="1024"/>
      <c r="J333" s="1024"/>
      <c r="K333" s="1024"/>
      <c r="L333" s="1025"/>
      <c r="M333" s="976"/>
    </row>
    <row r="334" customFormat="false" ht="6" hidden="false" customHeight="true" outlineLevel="0" collapsed="false">
      <c r="A334" s="973"/>
      <c r="B334" s="973"/>
      <c r="C334" s="1024"/>
      <c r="D334" s="1024"/>
      <c r="E334" s="1024"/>
      <c r="F334" s="1024"/>
      <c r="G334" s="1024"/>
      <c r="H334" s="1024"/>
      <c r="I334" s="1024"/>
      <c r="J334" s="1024"/>
      <c r="K334" s="1024"/>
      <c r="L334" s="1025"/>
      <c r="M334" s="1013"/>
    </row>
    <row r="335" customFormat="false" ht="12.75" hidden="false" customHeight="true" outlineLevel="0" collapsed="false">
      <c r="A335" s="1026" t="s">
        <v>1735</v>
      </c>
      <c r="B335" s="1027" t="s">
        <v>1736</v>
      </c>
      <c r="C335" s="175" t="n">
        <v>12.2</v>
      </c>
      <c r="D335" s="175" t="n">
        <v>3.2</v>
      </c>
      <c r="E335" s="175" t="n">
        <v>2.5</v>
      </c>
      <c r="F335" s="175" t="n">
        <v>0.7</v>
      </c>
      <c r="G335" s="175" t="n">
        <v>9</v>
      </c>
      <c r="H335" s="175" t="n">
        <v>0.8</v>
      </c>
      <c r="I335" s="175" t="n">
        <v>0.4</v>
      </c>
      <c r="J335" s="175" t="n">
        <v>2.9</v>
      </c>
      <c r="K335" s="175" t="n">
        <v>1.4</v>
      </c>
      <c r="L335" s="182" t="n">
        <v>3.4</v>
      </c>
      <c r="M335" s="976"/>
    </row>
    <row r="336" customFormat="false" ht="12" hidden="false" customHeight="true" outlineLevel="0" collapsed="false">
      <c r="A336" s="1028" t="s">
        <v>1737</v>
      </c>
      <c r="B336" s="1029" t="s">
        <v>1762</v>
      </c>
      <c r="C336" s="1024"/>
      <c r="D336" s="1024"/>
      <c r="E336" s="1024"/>
      <c r="F336" s="1024"/>
      <c r="G336" s="1024"/>
      <c r="H336" s="1024"/>
      <c r="I336" s="1024"/>
      <c r="J336" s="1024"/>
      <c r="K336" s="1024"/>
      <c r="L336" s="1025"/>
      <c r="M336" s="976"/>
    </row>
    <row r="337" customFormat="false" ht="12.75" hidden="false" customHeight="true" outlineLevel="0" collapsed="false">
      <c r="B337" s="976" t="s">
        <v>1733</v>
      </c>
      <c r="C337" s="175" t="n">
        <v>100</v>
      </c>
      <c r="D337" s="175" t="n">
        <v>26.5</v>
      </c>
      <c r="E337" s="175" t="n">
        <v>20.4</v>
      </c>
      <c r="F337" s="175" t="n">
        <v>6.1</v>
      </c>
      <c r="G337" s="175" t="n">
        <v>73.5</v>
      </c>
      <c r="H337" s="175" t="n">
        <v>6.8</v>
      </c>
      <c r="I337" s="175" t="n">
        <v>3.7</v>
      </c>
      <c r="J337" s="175" t="n">
        <v>23.5</v>
      </c>
      <c r="K337" s="175" t="n">
        <v>11.7</v>
      </c>
      <c r="L337" s="182" t="n">
        <v>27.8</v>
      </c>
      <c r="M337" s="976"/>
    </row>
    <row r="338" customFormat="false" ht="11.25" hidden="false" customHeight="true" outlineLevel="0" collapsed="false">
      <c r="B338" s="1021" t="s">
        <v>1427</v>
      </c>
      <c r="C338" s="174"/>
      <c r="D338" s="174"/>
      <c r="E338" s="174"/>
      <c r="F338" s="174"/>
      <c r="G338" s="174"/>
      <c r="H338" s="174"/>
      <c r="I338" s="174"/>
      <c r="J338" s="174"/>
      <c r="K338" s="174"/>
      <c r="L338" s="74"/>
      <c r="M338" s="976"/>
    </row>
    <row r="339" customFormat="false" ht="6" hidden="false" customHeight="true" outlineLevel="0" collapsed="false">
      <c r="A339" s="1030"/>
      <c r="B339" s="976"/>
      <c r="C339" s="174"/>
      <c r="D339" s="174"/>
      <c r="E339" s="174"/>
      <c r="F339" s="174"/>
      <c r="G339" s="174"/>
      <c r="H339" s="174"/>
      <c r="I339" s="174"/>
      <c r="J339" s="174"/>
      <c r="K339" s="174"/>
      <c r="L339" s="74"/>
      <c r="M339" s="1013"/>
    </row>
    <row r="340" customFormat="false" ht="12.75" hidden="false" customHeight="true" outlineLevel="0" collapsed="false">
      <c r="A340" s="1030" t="s">
        <v>1739</v>
      </c>
      <c r="B340" s="976" t="s">
        <v>1740</v>
      </c>
      <c r="C340" s="186" t="n">
        <v>2109.47</v>
      </c>
      <c r="D340" s="186" t="n">
        <v>2015.92</v>
      </c>
      <c r="E340" s="186" t="n">
        <v>1992.59</v>
      </c>
      <c r="F340" s="186" t="n">
        <v>2094.18</v>
      </c>
      <c r="G340" s="186" t="n">
        <v>2143.21</v>
      </c>
      <c r="H340" s="186" t="n">
        <v>2109.04</v>
      </c>
      <c r="I340" s="186" t="n">
        <v>2233.41</v>
      </c>
      <c r="J340" s="186" t="n">
        <v>2353.76</v>
      </c>
      <c r="K340" s="186" t="n">
        <v>2070.53</v>
      </c>
      <c r="L340" s="329" t="n">
        <v>1992.02</v>
      </c>
      <c r="M340" s="1031"/>
    </row>
    <row r="341" customFormat="false" ht="12.75" hidden="false" customHeight="true" outlineLevel="0" collapsed="false">
      <c r="A341" s="1020" t="s">
        <v>1741</v>
      </c>
      <c r="B341" s="1021" t="s">
        <v>1742</v>
      </c>
      <c r="C341" s="1022"/>
      <c r="D341" s="1022"/>
      <c r="E341" s="1022"/>
      <c r="F341" s="1022"/>
      <c r="G341" s="1022"/>
      <c r="H341" s="1022"/>
      <c r="I341" s="1022"/>
      <c r="J341" s="1022"/>
      <c r="K341" s="1022"/>
      <c r="L341" s="1023"/>
      <c r="M341" s="1031"/>
    </row>
    <row r="342" customFormat="false" ht="12.75" hidden="false" customHeight="true" outlineLevel="0" collapsed="false">
      <c r="A342" s="1032" t="s">
        <v>1743</v>
      </c>
      <c r="B342" s="1032" t="s">
        <v>1744</v>
      </c>
      <c r="C342" s="175" t="n">
        <v>100</v>
      </c>
      <c r="D342" s="175" t="n">
        <v>95.6</v>
      </c>
      <c r="E342" s="175" t="n">
        <v>94.5</v>
      </c>
      <c r="F342" s="175" t="n">
        <v>99.3</v>
      </c>
      <c r="G342" s="175" t="n">
        <v>101.6</v>
      </c>
      <c r="H342" s="175" t="n">
        <v>100</v>
      </c>
      <c r="I342" s="175" t="n">
        <v>105.9</v>
      </c>
      <c r="J342" s="175" t="n">
        <v>111.6</v>
      </c>
      <c r="K342" s="175" t="n">
        <v>98.2</v>
      </c>
      <c r="L342" s="182" t="n">
        <v>94.4</v>
      </c>
      <c r="M342" s="1031"/>
    </row>
    <row r="343" customFormat="false" ht="11.25" hidden="false" customHeight="true" outlineLevel="0" collapsed="false">
      <c r="A343" s="1021" t="s">
        <v>1745</v>
      </c>
      <c r="B343" s="1021" t="s">
        <v>1746</v>
      </c>
      <c r="C343" s="1024"/>
      <c r="D343" s="1024"/>
      <c r="E343" s="1024"/>
      <c r="F343" s="1024"/>
      <c r="G343" s="1024"/>
      <c r="H343" s="1024"/>
      <c r="I343" s="1024"/>
      <c r="J343" s="1024"/>
      <c r="K343" s="1024"/>
      <c r="L343" s="1025"/>
      <c r="M343" s="1013"/>
    </row>
    <row r="344" customFormat="false" ht="6" hidden="false" customHeight="true" outlineLevel="0" collapsed="false">
      <c r="A344" s="1021"/>
      <c r="B344" s="1021"/>
      <c r="C344" s="1024"/>
      <c r="D344" s="1024"/>
      <c r="E344" s="1024"/>
      <c r="F344" s="1024"/>
      <c r="G344" s="1024"/>
      <c r="H344" s="1024"/>
      <c r="I344" s="1024"/>
      <c r="J344" s="1024"/>
      <c r="K344" s="1024"/>
      <c r="L344" s="1025"/>
      <c r="M344" s="1013"/>
    </row>
    <row r="345" customFormat="false" ht="14.25" hidden="false" customHeight="true" outlineLevel="0" collapsed="false">
      <c r="A345" s="1018" t="s">
        <v>1747</v>
      </c>
      <c r="B345" s="976" t="s">
        <v>1748</v>
      </c>
      <c r="C345" s="175" t="n">
        <v>92.7</v>
      </c>
      <c r="D345" s="175" t="n">
        <v>112</v>
      </c>
      <c r="E345" s="175" t="n">
        <v>118.3</v>
      </c>
      <c r="F345" s="175" t="n">
        <v>101.7</v>
      </c>
      <c r="G345" s="175" t="n">
        <v>90</v>
      </c>
      <c r="H345" s="175" t="n">
        <v>98.5</v>
      </c>
      <c r="I345" s="175" t="n">
        <v>98.5</v>
      </c>
      <c r="J345" s="175" t="n">
        <v>95.1</v>
      </c>
      <c r="K345" s="175" t="n">
        <v>90.4</v>
      </c>
      <c r="L345" s="182" t="n">
        <v>80.5</v>
      </c>
      <c r="M345" s="976"/>
    </row>
    <row r="346" customFormat="false" ht="14.25" hidden="false" customHeight="true" outlineLevel="0" collapsed="false">
      <c r="A346" s="1020" t="s">
        <v>1749</v>
      </c>
      <c r="B346" s="1021" t="s">
        <v>1750</v>
      </c>
      <c r="C346" s="175"/>
      <c r="D346" s="175"/>
      <c r="E346" s="175"/>
      <c r="F346" s="175"/>
      <c r="G346" s="175"/>
      <c r="H346" s="175"/>
      <c r="I346" s="175"/>
      <c r="J346" s="175"/>
      <c r="K346" s="175"/>
      <c r="L346" s="182"/>
      <c r="M346" s="976"/>
    </row>
    <row r="347" customFormat="false" ht="6" hidden="false" customHeight="true" outlineLevel="0" collapsed="false">
      <c r="A347" s="1030"/>
      <c r="B347" s="1030"/>
      <c r="C347" s="175"/>
      <c r="D347" s="175"/>
      <c r="E347" s="175"/>
      <c r="F347" s="175"/>
      <c r="G347" s="175"/>
      <c r="H347" s="175"/>
      <c r="I347" s="175"/>
      <c r="J347" s="175"/>
      <c r="K347" s="175"/>
      <c r="L347" s="182"/>
      <c r="M347" s="976"/>
    </row>
    <row r="348" customFormat="false" ht="14.25" hidden="false" customHeight="true" outlineLevel="0" collapsed="false">
      <c r="A348" s="1018" t="s">
        <v>1751</v>
      </c>
      <c r="B348" s="976" t="s">
        <v>1752</v>
      </c>
      <c r="C348" s="175" t="n">
        <v>7.3</v>
      </c>
      <c r="D348" s="175" t="n">
        <v>-12</v>
      </c>
      <c r="E348" s="175" t="n">
        <v>-18.2</v>
      </c>
      <c r="F348" s="175" t="n">
        <v>-1.7</v>
      </c>
      <c r="G348" s="175" t="n">
        <v>10</v>
      </c>
      <c r="H348" s="175" t="n">
        <v>1.5</v>
      </c>
      <c r="I348" s="175" t="n">
        <v>1.5</v>
      </c>
      <c r="J348" s="175" t="n">
        <v>4.9</v>
      </c>
      <c r="K348" s="175" t="n">
        <v>9.6</v>
      </c>
      <c r="L348" s="182" t="n">
        <v>19.5</v>
      </c>
      <c r="M348" s="976"/>
    </row>
    <row r="349" customFormat="false" ht="14.25" hidden="false" customHeight="true" outlineLevel="0" collapsed="false">
      <c r="A349" s="1020" t="s">
        <v>1753</v>
      </c>
      <c r="B349" s="1021" t="s">
        <v>1754</v>
      </c>
      <c r="C349" s="175"/>
      <c r="D349" s="175"/>
      <c r="E349" s="175"/>
      <c r="F349" s="175"/>
      <c r="G349" s="175"/>
      <c r="H349" s="175"/>
      <c r="I349" s="175"/>
      <c r="J349" s="175"/>
      <c r="K349" s="175"/>
      <c r="L349" s="182"/>
      <c r="M349" s="976"/>
    </row>
    <row r="350" customFormat="false" ht="6" hidden="false" customHeight="true" outlineLevel="0" collapsed="false">
      <c r="A350" s="1018"/>
      <c r="B350" s="1018"/>
      <c r="C350" s="175"/>
      <c r="D350" s="175"/>
      <c r="E350" s="175"/>
      <c r="F350" s="175"/>
      <c r="G350" s="175"/>
      <c r="H350" s="175"/>
      <c r="I350" s="175"/>
      <c r="J350" s="175"/>
      <c r="K350" s="175"/>
      <c r="L350" s="182"/>
      <c r="M350" s="976"/>
    </row>
    <row r="351" customFormat="false" ht="15" hidden="false" customHeight="true" outlineLevel="0" collapsed="false">
      <c r="A351" s="1018" t="s">
        <v>1755</v>
      </c>
      <c r="B351" s="976" t="s">
        <v>1752</v>
      </c>
      <c r="C351" s="175" t="n">
        <v>6.2</v>
      </c>
      <c r="D351" s="175" t="n">
        <v>-12.1</v>
      </c>
      <c r="E351" s="175" t="n">
        <v>-18.2</v>
      </c>
      <c r="F351" s="175" t="n">
        <v>-2</v>
      </c>
      <c r="G351" s="175" t="n">
        <v>8.7</v>
      </c>
      <c r="H351" s="175" t="n">
        <v>0.4</v>
      </c>
      <c r="I351" s="175" t="n">
        <v>1.2</v>
      </c>
      <c r="J351" s="175" t="n">
        <v>4.1</v>
      </c>
      <c r="K351" s="175" t="n">
        <v>8.1</v>
      </c>
      <c r="L351" s="182" t="n">
        <v>17.7</v>
      </c>
      <c r="M351" s="976"/>
    </row>
    <row r="352" customFormat="false" ht="15" hidden="false" customHeight="true" outlineLevel="0" collapsed="false">
      <c r="A352" s="1020" t="s">
        <v>1756</v>
      </c>
      <c r="B352" s="1021" t="s">
        <v>1757</v>
      </c>
      <c r="C352" s="1034"/>
      <c r="D352" s="1034"/>
      <c r="E352" s="1034"/>
      <c r="F352" s="1034"/>
      <c r="G352" s="1034"/>
      <c r="H352" s="1034"/>
      <c r="I352" s="1034"/>
      <c r="J352" s="1034"/>
      <c r="K352" s="1034"/>
      <c r="L352" s="1035"/>
      <c r="M352" s="974"/>
    </row>
    <row r="353" customFormat="false" ht="15" hidden="false" customHeight="true" outlineLevel="0" collapsed="false">
      <c r="A353" s="973" t="s">
        <v>1758</v>
      </c>
      <c r="B353" s="973"/>
      <c r="C353" s="973"/>
      <c r="D353" s="973"/>
      <c r="E353" s="973"/>
      <c r="F353" s="973"/>
      <c r="G353" s="973"/>
      <c r="H353" s="973"/>
      <c r="I353" s="973"/>
      <c r="J353" s="973"/>
      <c r="K353" s="973"/>
      <c r="L353" s="973"/>
      <c r="M353" s="974"/>
    </row>
    <row r="354" customFormat="false" ht="12.75" hidden="false" customHeight="true" outlineLevel="0" collapsed="false">
      <c r="A354" s="975" t="s">
        <v>1759</v>
      </c>
      <c r="B354" s="975"/>
      <c r="C354" s="973"/>
      <c r="D354" s="973"/>
      <c r="E354" s="973"/>
      <c r="F354" s="973"/>
      <c r="G354" s="973"/>
      <c r="H354" s="973"/>
      <c r="I354" s="973"/>
      <c r="J354" s="973"/>
      <c r="K354" s="973"/>
      <c r="L354" s="973"/>
      <c r="M354" s="976"/>
    </row>
    <row r="355" customFormat="false" ht="6" hidden="false" customHeight="true" outlineLevel="0" collapsed="false">
      <c r="A355" s="973"/>
      <c r="B355" s="973"/>
      <c r="C355" s="973"/>
      <c r="D355" s="973"/>
      <c r="E355" s="973"/>
      <c r="F355" s="973"/>
      <c r="G355" s="973"/>
      <c r="H355" s="973"/>
      <c r="I355" s="973"/>
      <c r="J355" s="973"/>
      <c r="K355" s="973"/>
      <c r="L355" s="973"/>
      <c r="M355" s="976"/>
    </row>
    <row r="356" customFormat="false" ht="12.75" hidden="false" customHeight="true" outlineLevel="0" collapsed="false">
      <c r="A356" s="977"/>
      <c r="B356" s="1037"/>
      <c r="C356" s="1038"/>
      <c r="D356" s="979" t="s">
        <v>1707</v>
      </c>
      <c r="E356" s="979"/>
      <c r="F356" s="979"/>
      <c r="G356" s="980" t="s">
        <v>1708</v>
      </c>
      <c r="H356" s="980"/>
      <c r="I356" s="980"/>
      <c r="J356" s="980"/>
      <c r="K356" s="980"/>
      <c r="L356" s="980"/>
      <c r="M356" s="976"/>
    </row>
    <row r="357" customFormat="false" ht="12.75" hidden="false" customHeight="true" outlineLevel="0" collapsed="false">
      <c r="A357" s="981"/>
      <c r="B357" s="1039"/>
      <c r="C357" s="1040"/>
      <c r="D357" s="983" t="s">
        <v>1709</v>
      </c>
      <c r="E357" s="983"/>
      <c r="F357" s="983"/>
      <c r="G357" s="984" t="s">
        <v>1710</v>
      </c>
      <c r="H357" s="984"/>
      <c r="I357" s="984"/>
      <c r="J357" s="984"/>
      <c r="K357" s="984"/>
      <c r="L357" s="984"/>
      <c r="M357" s="976"/>
    </row>
    <row r="358" customFormat="false" ht="12.75" hidden="false" customHeight="true" outlineLevel="0" collapsed="false">
      <c r="A358" s="985" t="s">
        <v>175</v>
      </c>
      <c r="B358" s="1041"/>
      <c r="C358" s="1042" t="s">
        <v>1411</v>
      </c>
      <c r="D358" s="987"/>
      <c r="E358" s="979" t="s">
        <v>1711</v>
      </c>
      <c r="F358" s="979"/>
      <c r="G358" s="988"/>
      <c r="H358" s="980" t="s">
        <v>1712</v>
      </c>
      <c r="I358" s="980"/>
      <c r="J358" s="980"/>
      <c r="K358" s="980"/>
      <c r="L358" s="980"/>
      <c r="M358" s="976"/>
    </row>
    <row r="359" customFormat="false" ht="12.75" hidden="false" customHeight="true" outlineLevel="0" collapsed="false">
      <c r="A359" s="989" t="s">
        <v>178</v>
      </c>
      <c r="B359" s="1043"/>
      <c r="C359" s="1044" t="s">
        <v>1713</v>
      </c>
      <c r="D359" s="991"/>
      <c r="E359" s="992" t="s">
        <v>1714</v>
      </c>
      <c r="F359" s="992"/>
      <c r="G359" s="993"/>
      <c r="H359" s="994" t="s">
        <v>1715</v>
      </c>
      <c r="I359" s="994"/>
      <c r="J359" s="994"/>
      <c r="K359" s="994"/>
      <c r="L359" s="994"/>
      <c r="M359" s="976"/>
    </row>
    <row r="360" customFormat="false" ht="24" hidden="false" customHeight="true" outlineLevel="0" collapsed="false">
      <c r="A360" s="991"/>
      <c r="B360" s="1045"/>
      <c r="C360" s="1046" t="s">
        <v>1543</v>
      </c>
      <c r="D360" s="986" t="s">
        <v>1538</v>
      </c>
      <c r="E360" s="997" t="s">
        <v>1716</v>
      </c>
      <c r="F360" s="997"/>
      <c r="G360" s="998" t="s">
        <v>1538</v>
      </c>
      <c r="H360" s="988"/>
      <c r="I360" s="988"/>
      <c r="J360" s="988"/>
      <c r="K360" s="988"/>
      <c r="L360" s="980"/>
      <c r="M360" s="976"/>
    </row>
    <row r="361" customFormat="false" ht="10.5" hidden="false" customHeight="true" outlineLevel="0" collapsed="false">
      <c r="A361" s="991"/>
      <c r="B361" s="1045"/>
      <c r="C361" s="973"/>
      <c r="D361" s="1000" t="s">
        <v>1543</v>
      </c>
      <c r="E361" s="1001" t="s">
        <v>1717</v>
      </c>
      <c r="F361" s="985"/>
      <c r="G361" s="1000" t="s">
        <v>1543</v>
      </c>
      <c r="H361" s="1002" t="s">
        <v>1718</v>
      </c>
      <c r="I361" s="998" t="s">
        <v>1719</v>
      </c>
      <c r="J361" s="998" t="s">
        <v>1720</v>
      </c>
      <c r="K361" s="998" t="s">
        <v>1721</v>
      </c>
      <c r="L361" s="985" t="n">
        <v>10.01</v>
      </c>
      <c r="M361" s="976"/>
    </row>
    <row r="362" customFormat="false" ht="11.1" hidden="false" customHeight="true" outlineLevel="0" collapsed="false">
      <c r="A362" s="973"/>
      <c r="B362" s="1045"/>
      <c r="C362" s="1045"/>
      <c r="D362" s="973"/>
      <c r="E362" s="1001"/>
      <c r="F362" s="998" t="s">
        <v>1722</v>
      </c>
      <c r="G362" s="973"/>
      <c r="H362" s="1003" t="n">
        <v>-1</v>
      </c>
      <c r="I362" s="1002" t="n">
        <v>-2</v>
      </c>
      <c r="J362" s="1003" t="n">
        <v>-5</v>
      </c>
      <c r="K362" s="1003" t="n">
        <v>-10</v>
      </c>
      <c r="L362" s="985" t="s">
        <v>1424</v>
      </c>
      <c r="M362" s="976"/>
    </row>
    <row r="363" customFormat="false" ht="11.1" hidden="false" customHeight="true" outlineLevel="0" collapsed="false">
      <c r="A363" s="981"/>
      <c r="B363" s="1039"/>
      <c r="C363" s="1040"/>
      <c r="D363" s="991"/>
      <c r="E363" s="1001"/>
      <c r="F363" s="998" t="n">
        <v>-0.01</v>
      </c>
      <c r="G363" s="973"/>
      <c r="H363" s="1003"/>
      <c r="I363" s="1002"/>
      <c r="J363" s="1003"/>
      <c r="K363" s="1003"/>
      <c r="L363" s="1004" t="s">
        <v>1723</v>
      </c>
      <c r="M363" s="976"/>
    </row>
    <row r="364" customFormat="false" ht="11.1" hidden="false" customHeight="true" outlineLevel="0" collapsed="false">
      <c r="A364" s="973"/>
      <c r="B364" s="1048"/>
      <c r="C364" s="1005"/>
      <c r="D364" s="1007"/>
      <c r="E364" s="1001"/>
      <c r="F364" s="973"/>
      <c r="G364" s="1007"/>
      <c r="H364" s="1008"/>
      <c r="I364" s="1008"/>
      <c r="J364" s="1008"/>
      <c r="K364" s="1008"/>
      <c r="L364" s="984"/>
      <c r="M364" s="1009"/>
    </row>
    <row r="365" customFormat="false" ht="6" hidden="false" customHeight="true" outlineLevel="0" collapsed="false">
      <c r="A365" s="1010"/>
      <c r="B365" s="1010"/>
      <c r="C365" s="1011"/>
      <c r="D365" s="1011"/>
      <c r="E365" s="1011"/>
      <c r="F365" s="1010"/>
      <c r="G365" s="1011"/>
      <c r="H365" s="1011"/>
      <c r="I365" s="1012"/>
      <c r="J365" s="1011"/>
      <c r="K365" s="1011"/>
      <c r="L365" s="973"/>
      <c r="M365" s="1013"/>
    </row>
    <row r="366" customFormat="false" ht="12" hidden="false" customHeight="true" outlineLevel="0" collapsed="false">
      <c r="A366" s="985" t="s">
        <v>1775</v>
      </c>
      <c r="B366" s="985"/>
      <c r="C366" s="985"/>
      <c r="D366" s="985"/>
      <c r="E366" s="985"/>
      <c r="F366" s="985"/>
      <c r="G366" s="985"/>
      <c r="H366" s="985"/>
      <c r="I366" s="985"/>
      <c r="J366" s="985"/>
      <c r="K366" s="985"/>
      <c r="L366" s="985"/>
      <c r="M366" s="1013"/>
    </row>
    <row r="367" customFormat="false" ht="12" hidden="false" customHeight="true" outlineLevel="0" collapsed="false">
      <c r="A367" s="1049" t="s">
        <v>1776</v>
      </c>
      <c r="B367" s="1049"/>
      <c r="C367" s="1049"/>
      <c r="D367" s="1049"/>
      <c r="E367" s="1049"/>
      <c r="F367" s="1049"/>
      <c r="G367" s="1049"/>
      <c r="H367" s="1049"/>
      <c r="I367" s="1049"/>
      <c r="J367" s="1049"/>
      <c r="K367" s="1049"/>
      <c r="L367" s="1049"/>
      <c r="M367" s="1013"/>
    </row>
    <row r="368" customFormat="false" ht="7.5" hidden="false" customHeight="true" outlineLevel="0" collapsed="false">
      <c r="A368" s="1016"/>
      <c r="B368" s="1016"/>
      <c r="C368" s="1017"/>
      <c r="D368" s="1017"/>
      <c r="E368" s="1017"/>
      <c r="F368" s="1016"/>
      <c r="G368" s="1013"/>
      <c r="H368" s="1013"/>
      <c r="I368" s="1016"/>
      <c r="J368" s="1013"/>
      <c r="K368" s="1017"/>
      <c r="L368" s="1017"/>
      <c r="M368" s="1013"/>
    </row>
    <row r="369" customFormat="false" ht="13.15" hidden="false" customHeight="true" outlineLevel="0" collapsed="false">
      <c r="A369" s="1018" t="s">
        <v>1724</v>
      </c>
      <c r="B369" s="976" t="s">
        <v>1725</v>
      </c>
      <c r="C369" s="174" t="n">
        <v>319</v>
      </c>
      <c r="D369" s="174" t="n">
        <v>130</v>
      </c>
      <c r="E369" s="174" t="n">
        <v>79</v>
      </c>
      <c r="F369" s="174" t="n">
        <v>51</v>
      </c>
      <c r="G369" s="174" t="n">
        <v>189</v>
      </c>
      <c r="H369" s="174" t="n">
        <v>34</v>
      </c>
      <c r="I369" s="174" t="n">
        <v>23</v>
      </c>
      <c r="J369" s="174" t="n">
        <v>48</v>
      </c>
      <c r="K369" s="174" t="n">
        <v>40</v>
      </c>
      <c r="L369" s="74" t="n">
        <v>44</v>
      </c>
      <c r="M369" s="976"/>
    </row>
    <row r="370" customFormat="false" ht="12" hidden="false" customHeight="true" outlineLevel="0" collapsed="false">
      <c r="A370" s="1020" t="s">
        <v>1726</v>
      </c>
      <c r="B370" s="1021" t="s">
        <v>1727</v>
      </c>
      <c r="C370" s="1022"/>
      <c r="D370" s="1022"/>
      <c r="E370" s="1022"/>
      <c r="F370" s="1022"/>
      <c r="G370" s="1022"/>
      <c r="H370" s="1022"/>
      <c r="I370" s="1022"/>
      <c r="J370" s="1022"/>
      <c r="K370" s="1022"/>
      <c r="L370" s="1023"/>
      <c r="M370" s="976"/>
    </row>
    <row r="371" customFormat="false" ht="12.75" hidden="false" customHeight="true" outlineLevel="0" collapsed="false">
      <c r="B371" s="976" t="s">
        <v>1728</v>
      </c>
      <c r="C371" s="175" t="n">
        <v>100</v>
      </c>
      <c r="D371" s="175" t="n">
        <v>40.8</v>
      </c>
      <c r="E371" s="175" t="n">
        <v>24.8</v>
      </c>
      <c r="F371" s="175" t="n">
        <v>16</v>
      </c>
      <c r="G371" s="175" t="n">
        <v>59.2</v>
      </c>
      <c r="H371" s="175" t="n">
        <v>10.7</v>
      </c>
      <c r="I371" s="175" t="n">
        <v>7.2</v>
      </c>
      <c r="J371" s="175" t="n">
        <v>15</v>
      </c>
      <c r="K371" s="175" t="n">
        <v>12.5</v>
      </c>
      <c r="L371" s="182" t="n">
        <v>13.8</v>
      </c>
      <c r="M371" s="976"/>
    </row>
    <row r="372" customFormat="false" ht="12" hidden="false" customHeight="true" outlineLevel="0" collapsed="false">
      <c r="B372" s="1021" t="s">
        <v>1427</v>
      </c>
      <c r="C372" s="175"/>
      <c r="D372" s="175"/>
      <c r="E372" s="175"/>
      <c r="F372" s="175"/>
      <c r="G372" s="175"/>
      <c r="H372" s="175"/>
      <c r="I372" s="175"/>
      <c r="J372" s="175"/>
      <c r="K372" s="175"/>
      <c r="L372" s="182"/>
      <c r="M372" s="1013"/>
    </row>
    <row r="373" customFormat="false" ht="6" hidden="false" customHeight="true" outlineLevel="0" collapsed="false">
      <c r="A373" s="1021"/>
      <c r="B373" s="1021"/>
      <c r="C373" s="175"/>
      <c r="D373" s="175"/>
      <c r="E373" s="175"/>
      <c r="F373" s="175"/>
      <c r="G373" s="175"/>
      <c r="H373" s="175"/>
      <c r="I373" s="175"/>
      <c r="J373" s="175"/>
      <c r="K373" s="175"/>
      <c r="L373" s="182"/>
      <c r="M373" s="1013"/>
    </row>
    <row r="374" customFormat="false" ht="13.15" hidden="false" customHeight="true" outlineLevel="0" collapsed="false">
      <c r="A374" s="1018" t="s">
        <v>1729</v>
      </c>
      <c r="B374" s="976" t="s">
        <v>1730</v>
      </c>
      <c r="C374" s="175" t="n">
        <v>3452.6</v>
      </c>
      <c r="D374" s="175" t="n">
        <v>959.6</v>
      </c>
      <c r="E374" s="175" t="n">
        <v>315</v>
      </c>
      <c r="F374" s="175" t="n">
        <v>644.6</v>
      </c>
      <c r="G374" s="175" t="n">
        <v>2493</v>
      </c>
      <c r="H374" s="175" t="n">
        <v>235.4</v>
      </c>
      <c r="I374" s="175" t="n">
        <v>100.6</v>
      </c>
      <c r="J374" s="175" t="n">
        <v>945.6</v>
      </c>
      <c r="K374" s="175" t="n">
        <v>327.5</v>
      </c>
      <c r="L374" s="182" t="n">
        <v>884</v>
      </c>
      <c r="M374" s="976"/>
    </row>
    <row r="375" customFormat="false" ht="12.75" hidden="false" customHeight="true" outlineLevel="0" collapsed="false">
      <c r="A375" s="1020" t="s">
        <v>1731</v>
      </c>
      <c r="B375" s="1021" t="s">
        <v>1732</v>
      </c>
      <c r="C375" s="1024"/>
      <c r="D375" s="1024"/>
      <c r="E375" s="1024"/>
      <c r="F375" s="1024"/>
      <c r="G375" s="1024"/>
      <c r="H375" s="1024"/>
      <c r="I375" s="1024"/>
      <c r="J375" s="1024"/>
      <c r="K375" s="1024"/>
      <c r="L375" s="1025"/>
      <c r="M375" s="976"/>
    </row>
    <row r="376" customFormat="false" ht="13.15" hidden="false" customHeight="true" outlineLevel="0" collapsed="false">
      <c r="A376" s="976"/>
      <c r="B376" s="976" t="s">
        <v>1733</v>
      </c>
      <c r="C376" s="175" t="n">
        <v>100</v>
      </c>
      <c r="D376" s="175" t="n">
        <v>27.8</v>
      </c>
      <c r="E376" s="175" t="n">
        <v>9.1</v>
      </c>
      <c r="F376" s="175" t="n">
        <v>18.7</v>
      </c>
      <c r="G376" s="175" t="n">
        <v>72.2</v>
      </c>
      <c r="H376" s="175" t="n">
        <v>6.8</v>
      </c>
      <c r="I376" s="175" t="n">
        <v>2.9</v>
      </c>
      <c r="J376" s="175" t="n">
        <v>27.4</v>
      </c>
      <c r="K376" s="175" t="n">
        <v>9.5</v>
      </c>
      <c r="L376" s="182" t="n">
        <v>25.6</v>
      </c>
      <c r="M376" s="976"/>
    </row>
    <row r="377" customFormat="false" ht="12" hidden="false" customHeight="true" outlineLevel="0" collapsed="false">
      <c r="A377" s="1021" t="s">
        <v>1395</v>
      </c>
      <c r="B377" s="1021" t="s">
        <v>1734</v>
      </c>
      <c r="C377" s="1024"/>
      <c r="D377" s="1024"/>
      <c r="E377" s="1024"/>
      <c r="F377" s="1024"/>
      <c r="G377" s="1024"/>
      <c r="H377" s="1024"/>
      <c r="I377" s="1024"/>
      <c r="J377" s="1024"/>
      <c r="K377" s="1024"/>
      <c r="L377" s="1025"/>
      <c r="M377" s="976"/>
    </row>
    <row r="378" customFormat="false" ht="6" hidden="false" customHeight="true" outlineLevel="0" collapsed="false">
      <c r="A378" s="973"/>
      <c r="B378" s="973"/>
      <c r="C378" s="1024"/>
      <c r="D378" s="1024"/>
      <c r="E378" s="1024"/>
      <c r="F378" s="1024"/>
      <c r="G378" s="1024"/>
      <c r="H378" s="1024"/>
      <c r="I378" s="1024"/>
      <c r="J378" s="1024"/>
      <c r="K378" s="1024"/>
      <c r="L378" s="1025"/>
      <c r="M378" s="1013"/>
    </row>
    <row r="379" customFormat="false" ht="12.75" hidden="false" customHeight="true" outlineLevel="0" collapsed="false">
      <c r="A379" s="1026" t="s">
        <v>1735</v>
      </c>
      <c r="B379" s="1027" t="s">
        <v>1736</v>
      </c>
      <c r="C379" s="175" t="n">
        <v>55.9</v>
      </c>
      <c r="D379" s="175" t="n">
        <v>20.4</v>
      </c>
      <c r="E379" s="175" t="n">
        <v>9.7</v>
      </c>
      <c r="F379" s="175" t="n">
        <v>10.8</v>
      </c>
      <c r="G379" s="175" t="n">
        <v>35.5</v>
      </c>
      <c r="H379" s="175" t="n">
        <v>5.4</v>
      </c>
      <c r="I379" s="175" t="n">
        <v>3.1</v>
      </c>
      <c r="J379" s="175" t="n">
        <v>10.5</v>
      </c>
      <c r="K379" s="175" t="n">
        <v>7.2</v>
      </c>
      <c r="L379" s="182" t="n">
        <v>9.3</v>
      </c>
      <c r="M379" s="976"/>
    </row>
    <row r="380" customFormat="false" ht="12" hidden="false" customHeight="true" outlineLevel="0" collapsed="false">
      <c r="A380" s="1028" t="s">
        <v>1737</v>
      </c>
      <c r="B380" s="1029" t="s">
        <v>1762</v>
      </c>
      <c r="C380" s="1024"/>
      <c r="D380" s="1024"/>
      <c r="E380" s="1024"/>
      <c r="F380" s="1024"/>
      <c r="G380" s="1024"/>
      <c r="H380" s="1024"/>
      <c r="I380" s="1024"/>
      <c r="J380" s="1024"/>
      <c r="K380" s="1024"/>
      <c r="L380" s="1025"/>
      <c r="M380" s="976"/>
    </row>
    <row r="381" customFormat="false" ht="12.75" hidden="false" customHeight="true" outlineLevel="0" collapsed="false">
      <c r="B381" s="976" t="s">
        <v>1733</v>
      </c>
      <c r="C381" s="175" t="n">
        <v>100</v>
      </c>
      <c r="D381" s="175" t="n">
        <v>36.6</v>
      </c>
      <c r="E381" s="175" t="n">
        <v>17.3</v>
      </c>
      <c r="F381" s="175" t="n">
        <v>19.3</v>
      </c>
      <c r="G381" s="175" t="n">
        <v>63.4</v>
      </c>
      <c r="H381" s="175" t="n">
        <v>9.7</v>
      </c>
      <c r="I381" s="175" t="n">
        <v>5.5</v>
      </c>
      <c r="J381" s="175" t="n">
        <v>18.7</v>
      </c>
      <c r="K381" s="175" t="n">
        <v>12.9</v>
      </c>
      <c r="L381" s="182" t="n">
        <v>16.6</v>
      </c>
      <c r="M381" s="976"/>
    </row>
    <row r="382" customFormat="false" ht="11.25" hidden="false" customHeight="true" outlineLevel="0" collapsed="false">
      <c r="B382" s="1021" t="s">
        <v>1427</v>
      </c>
      <c r="C382" s="174"/>
      <c r="D382" s="174"/>
      <c r="E382" s="174"/>
      <c r="F382" s="174"/>
      <c r="G382" s="174"/>
      <c r="H382" s="174"/>
      <c r="I382" s="174"/>
      <c r="J382" s="174"/>
      <c r="K382" s="174"/>
      <c r="L382" s="74"/>
      <c r="M382" s="976"/>
    </row>
    <row r="383" customFormat="false" ht="6" hidden="false" customHeight="true" outlineLevel="0" collapsed="false">
      <c r="A383" s="1030"/>
      <c r="B383" s="976"/>
      <c r="C383" s="174"/>
      <c r="D383" s="174"/>
      <c r="E383" s="174"/>
      <c r="F383" s="174"/>
      <c r="G383" s="174"/>
      <c r="H383" s="174"/>
      <c r="I383" s="174"/>
      <c r="J383" s="174"/>
      <c r="K383" s="174"/>
      <c r="L383" s="74"/>
      <c r="M383" s="1013"/>
    </row>
    <row r="384" customFormat="false" ht="13.5" hidden="false" customHeight="true" outlineLevel="0" collapsed="false">
      <c r="A384" s="1030" t="s">
        <v>1739</v>
      </c>
      <c r="B384" s="976" t="s">
        <v>1740</v>
      </c>
      <c r="C384" s="186" t="n">
        <v>2486.16</v>
      </c>
      <c r="D384" s="186" t="n">
        <v>2425.98</v>
      </c>
      <c r="E384" s="186" t="n">
        <v>2239.19</v>
      </c>
      <c r="F384" s="186" t="n">
        <v>2593.61</v>
      </c>
      <c r="G384" s="186" t="n">
        <v>2520.86</v>
      </c>
      <c r="H384" s="186" t="n">
        <v>2296.76</v>
      </c>
      <c r="I384" s="186" t="n">
        <v>2068.63</v>
      </c>
      <c r="J384" s="186" t="n">
        <v>2873.42</v>
      </c>
      <c r="K384" s="186" t="n">
        <v>2293.58</v>
      </c>
      <c r="L384" s="329" t="n">
        <v>2579.49</v>
      </c>
      <c r="M384" s="1031"/>
    </row>
    <row r="385" customFormat="false" ht="13.5" hidden="false" customHeight="true" outlineLevel="0" collapsed="false">
      <c r="A385" s="1020" t="s">
        <v>1741</v>
      </c>
      <c r="B385" s="1021" t="s">
        <v>1742</v>
      </c>
      <c r="C385" s="1022"/>
      <c r="D385" s="1022"/>
      <c r="E385" s="1022"/>
      <c r="F385" s="1022"/>
      <c r="G385" s="1022"/>
      <c r="H385" s="1022"/>
      <c r="I385" s="1022"/>
      <c r="J385" s="1022"/>
      <c r="K385" s="1022"/>
      <c r="L385" s="1023"/>
      <c r="M385" s="1031"/>
    </row>
    <row r="386" customFormat="false" ht="12.75" hidden="false" customHeight="true" outlineLevel="0" collapsed="false">
      <c r="A386" s="1032" t="s">
        <v>1743</v>
      </c>
      <c r="B386" s="1032" t="s">
        <v>1744</v>
      </c>
      <c r="C386" s="175" t="n">
        <v>100</v>
      </c>
      <c r="D386" s="175" t="n">
        <v>97.6</v>
      </c>
      <c r="E386" s="175" t="n">
        <v>90.1</v>
      </c>
      <c r="F386" s="175" t="n">
        <v>104.3</v>
      </c>
      <c r="G386" s="175" t="n">
        <v>101.4</v>
      </c>
      <c r="H386" s="175" t="n">
        <v>92.4</v>
      </c>
      <c r="I386" s="175" t="n">
        <v>83.2</v>
      </c>
      <c r="J386" s="175" t="n">
        <v>115.6</v>
      </c>
      <c r="K386" s="175" t="n">
        <v>92.3</v>
      </c>
      <c r="L386" s="182" t="n">
        <v>103.8</v>
      </c>
      <c r="M386" s="1031"/>
    </row>
    <row r="387" customFormat="false" ht="11.25" hidden="false" customHeight="true" outlineLevel="0" collapsed="false">
      <c r="A387" s="1021" t="s">
        <v>1745</v>
      </c>
      <c r="B387" s="1021" t="s">
        <v>1746</v>
      </c>
      <c r="C387" s="1024"/>
      <c r="D387" s="1024"/>
      <c r="E387" s="1024"/>
      <c r="F387" s="1024"/>
      <c r="G387" s="1024"/>
      <c r="H387" s="1024"/>
      <c r="I387" s="1024"/>
      <c r="J387" s="1024"/>
      <c r="K387" s="1024"/>
      <c r="L387" s="1025"/>
      <c r="M387" s="1013"/>
    </row>
    <row r="388" customFormat="false" ht="6" hidden="false" customHeight="true" outlineLevel="0" collapsed="false">
      <c r="A388" s="1021"/>
      <c r="B388" s="1021"/>
      <c r="C388" s="1024"/>
      <c r="D388" s="1024"/>
      <c r="E388" s="1024"/>
      <c r="F388" s="1024"/>
      <c r="G388" s="1024"/>
      <c r="H388" s="1024"/>
      <c r="I388" s="1024"/>
      <c r="J388" s="1024"/>
      <c r="K388" s="1024"/>
      <c r="L388" s="1025"/>
      <c r="M388" s="1013"/>
    </row>
    <row r="389" customFormat="false" ht="13.5" hidden="false" customHeight="true" outlineLevel="0" collapsed="false">
      <c r="A389" s="1018" t="s">
        <v>1747</v>
      </c>
      <c r="B389" s="976" t="s">
        <v>1748</v>
      </c>
      <c r="C389" s="175" t="n">
        <v>95.7</v>
      </c>
      <c r="D389" s="175" t="n">
        <v>108.6</v>
      </c>
      <c r="E389" s="175" t="n">
        <v>121.5</v>
      </c>
      <c r="F389" s="175" t="n">
        <v>102.8</v>
      </c>
      <c r="G389" s="175" t="n">
        <v>90.7</v>
      </c>
      <c r="H389" s="175" t="n">
        <v>99.7</v>
      </c>
      <c r="I389" s="175" t="n">
        <v>98.4</v>
      </c>
      <c r="J389" s="175" t="n">
        <v>96</v>
      </c>
      <c r="K389" s="175" t="n">
        <v>91.9</v>
      </c>
      <c r="L389" s="182" t="n">
        <v>81.2</v>
      </c>
      <c r="M389" s="976"/>
    </row>
    <row r="390" customFormat="false" ht="13.5" hidden="false" customHeight="true" outlineLevel="0" collapsed="false">
      <c r="A390" s="1020" t="s">
        <v>1749</v>
      </c>
      <c r="B390" s="1021" t="s">
        <v>1750</v>
      </c>
      <c r="C390" s="175"/>
      <c r="D390" s="175"/>
      <c r="E390" s="175"/>
      <c r="F390" s="175"/>
      <c r="G390" s="175"/>
      <c r="H390" s="175"/>
      <c r="I390" s="175"/>
      <c r="J390" s="175"/>
      <c r="K390" s="175"/>
      <c r="L390" s="182"/>
      <c r="M390" s="976"/>
    </row>
    <row r="391" customFormat="false" ht="6" hidden="false" customHeight="true" outlineLevel="0" collapsed="false">
      <c r="A391" s="1030"/>
      <c r="B391" s="1030"/>
      <c r="C391" s="175"/>
      <c r="D391" s="175"/>
      <c r="E391" s="175"/>
      <c r="F391" s="175"/>
      <c r="G391" s="175"/>
      <c r="H391" s="175"/>
      <c r="I391" s="175"/>
      <c r="J391" s="175"/>
      <c r="K391" s="175"/>
      <c r="L391" s="182"/>
      <c r="M391" s="976"/>
    </row>
    <row r="392" customFormat="false" ht="13.5" hidden="false" customHeight="true" outlineLevel="0" collapsed="false">
      <c r="A392" s="1018" t="s">
        <v>1751</v>
      </c>
      <c r="B392" s="976" t="s">
        <v>1752</v>
      </c>
      <c r="C392" s="175" t="n">
        <v>4.3</v>
      </c>
      <c r="D392" s="175" t="n">
        <v>-8.5</v>
      </c>
      <c r="E392" s="175" t="n">
        <v>-21.3</v>
      </c>
      <c r="F392" s="175" t="n">
        <v>-2.8</v>
      </c>
      <c r="G392" s="175" t="n">
        <v>9.3</v>
      </c>
      <c r="H392" s="175" t="n">
        <v>0.3</v>
      </c>
      <c r="I392" s="175" t="n">
        <v>1.6</v>
      </c>
      <c r="J392" s="175" t="n">
        <v>4</v>
      </c>
      <c r="K392" s="175" t="n">
        <v>8.1</v>
      </c>
      <c r="L392" s="182" t="n">
        <v>18.8</v>
      </c>
      <c r="M392" s="976"/>
    </row>
    <row r="393" customFormat="false" ht="13.5" hidden="false" customHeight="true" outlineLevel="0" collapsed="false">
      <c r="A393" s="1020" t="s">
        <v>1753</v>
      </c>
      <c r="B393" s="1021" t="s">
        <v>1754</v>
      </c>
      <c r="C393" s="175"/>
      <c r="D393" s="175"/>
      <c r="E393" s="175"/>
      <c r="F393" s="175"/>
      <c r="G393" s="175"/>
      <c r="H393" s="175"/>
      <c r="I393" s="175"/>
      <c r="J393" s="175"/>
      <c r="K393" s="175"/>
      <c r="L393" s="182"/>
      <c r="M393" s="976"/>
    </row>
    <row r="394" customFormat="false" ht="6" hidden="false" customHeight="true" outlineLevel="0" collapsed="false">
      <c r="A394" s="1018"/>
      <c r="B394" s="1018"/>
      <c r="C394" s="175"/>
      <c r="D394" s="175"/>
      <c r="E394" s="175"/>
      <c r="F394" s="175"/>
      <c r="G394" s="175"/>
      <c r="H394" s="175"/>
      <c r="I394" s="175"/>
      <c r="J394" s="175"/>
      <c r="K394" s="175"/>
      <c r="L394" s="182"/>
      <c r="M394" s="976"/>
    </row>
    <row r="395" customFormat="false" ht="15" hidden="false" customHeight="true" outlineLevel="0" collapsed="false">
      <c r="A395" s="1018" t="s">
        <v>1755</v>
      </c>
      <c r="B395" s="976" t="s">
        <v>1752</v>
      </c>
      <c r="C395" s="175" t="n">
        <v>3.6</v>
      </c>
      <c r="D395" s="175" t="n">
        <v>-8.5</v>
      </c>
      <c r="E395" s="175" t="n">
        <v>-21.3</v>
      </c>
      <c r="F395" s="175" t="n">
        <v>-2.8</v>
      </c>
      <c r="G395" s="175" t="n">
        <v>8.3</v>
      </c>
      <c r="H395" s="175" t="n">
        <v>0.2</v>
      </c>
      <c r="I395" s="175" t="n">
        <v>1.4</v>
      </c>
      <c r="J395" s="175" t="n">
        <v>3.4</v>
      </c>
      <c r="K395" s="175" t="n">
        <v>6.8</v>
      </c>
      <c r="L395" s="182" t="n">
        <v>17.2</v>
      </c>
      <c r="M395" s="976"/>
    </row>
    <row r="396" customFormat="false" ht="15" hidden="false" customHeight="true" outlineLevel="0" collapsed="false">
      <c r="A396" s="1020" t="s">
        <v>1756</v>
      </c>
      <c r="B396" s="1021" t="s">
        <v>1757</v>
      </c>
      <c r="C396" s="1064"/>
      <c r="D396" s="1064"/>
      <c r="E396" s="1064"/>
      <c r="F396" s="1064"/>
      <c r="G396" s="1064"/>
      <c r="H396" s="1064"/>
      <c r="I396" s="1064"/>
      <c r="J396" s="1064"/>
      <c r="K396" s="1064"/>
      <c r="L396" s="1065"/>
      <c r="M396" s="974" t="n">
        <v>81</v>
      </c>
    </row>
    <row r="397" customFormat="false" ht="15" hidden="false" customHeight="true" outlineLevel="0" collapsed="false">
      <c r="A397" s="973" t="s">
        <v>1758</v>
      </c>
      <c r="B397" s="973"/>
      <c r="C397" s="973"/>
      <c r="D397" s="973"/>
      <c r="E397" s="973"/>
      <c r="F397" s="973"/>
      <c r="G397" s="973"/>
      <c r="H397" s="973"/>
      <c r="I397" s="973"/>
      <c r="J397" s="973"/>
      <c r="K397" s="973"/>
      <c r="L397" s="973"/>
      <c r="M397" s="1036" t="n">
        <v>82</v>
      </c>
    </row>
    <row r="398" customFormat="false" ht="12.75" hidden="false" customHeight="true" outlineLevel="0" collapsed="false">
      <c r="A398" s="975" t="s">
        <v>1759</v>
      </c>
      <c r="B398" s="975"/>
      <c r="C398" s="973"/>
      <c r="D398" s="973"/>
      <c r="E398" s="973"/>
      <c r="F398" s="973"/>
      <c r="G398" s="973"/>
      <c r="H398" s="973"/>
      <c r="I398" s="973"/>
      <c r="J398" s="973"/>
      <c r="K398" s="973"/>
      <c r="L398" s="973"/>
      <c r="M398" s="974"/>
    </row>
    <row r="399" customFormat="false" ht="6" hidden="false" customHeight="true" outlineLevel="0" collapsed="false">
      <c r="A399" s="973"/>
      <c r="B399" s="973"/>
      <c r="C399" s="973"/>
      <c r="D399" s="973"/>
      <c r="E399" s="973"/>
      <c r="F399" s="973"/>
      <c r="G399" s="973"/>
      <c r="H399" s="973"/>
      <c r="I399" s="973"/>
      <c r="J399" s="973"/>
      <c r="K399" s="973"/>
      <c r="L399" s="973"/>
      <c r="M399" s="976"/>
    </row>
    <row r="400" customFormat="false" ht="12.75" hidden="false" customHeight="true" outlineLevel="0" collapsed="false">
      <c r="A400" s="977"/>
      <c r="B400" s="1037"/>
      <c r="C400" s="1038"/>
      <c r="D400" s="979" t="s">
        <v>1707</v>
      </c>
      <c r="E400" s="979"/>
      <c r="F400" s="979"/>
      <c r="G400" s="980" t="s">
        <v>1708</v>
      </c>
      <c r="H400" s="980"/>
      <c r="I400" s="980"/>
      <c r="J400" s="980"/>
      <c r="K400" s="980"/>
      <c r="L400" s="980"/>
      <c r="M400" s="976"/>
    </row>
    <row r="401" customFormat="false" ht="12.75" hidden="false" customHeight="true" outlineLevel="0" collapsed="false">
      <c r="A401" s="981"/>
      <c r="B401" s="1039"/>
      <c r="C401" s="1040"/>
      <c r="D401" s="983" t="s">
        <v>1709</v>
      </c>
      <c r="E401" s="983"/>
      <c r="F401" s="983"/>
      <c r="G401" s="984" t="s">
        <v>1710</v>
      </c>
      <c r="H401" s="984"/>
      <c r="I401" s="984"/>
      <c r="J401" s="984"/>
      <c r="K401" s="984"/>
      <c r="L401" s="984"/>
      <c r="M401" s="976"/>
    </row>
    <row r="402" customFormat="false" ht="12.75" hidden="false" customHeight="true" outlineLevel="0" collapsed="false">
      <c r="A402" s="985" t="s">
        <v>175</v>
      </c>
      <c r="B402" s="1041"/>
      <c r="C402" s="1042" t="s">
        <v>1411</v>
      </c>
      <c r="D402" s="987"/>
      <c r="E402" s="979" t="s">
        <v>1711</v>
      </c>
      <c r="F402" s="979"/>
      <c r="G402" s="988"/>
      <c r="H402" s="980" t="s">
        <v>1712</v>
      </c>
      <c r="I402" s="980"/>
      <c r="J402" s="980"/>
      <c r="K402" s="980"/>
      <c r="L402" s="980"/>
      <c r="M402" s="976"/>
    </row>
    <row r="403" customFormat="false" ht="12.75" hidden="false" customHeight="true" outlineLevel="0" collapsed="false">
      <c r="A403" s="989" t="s">
        <v>178</v>
      </c>
      <c r="B403" s="1043"/>
      <c r="C403" s="1044" t="s">
        <v>1713</v>
      </c>
      <c r="D403" s="991"/>
      <c r="E403" s="992" t="s">
        <v>1714</v>
      </c>
      <c r="F403" s="992"/>
      <c r="G403" s="993"/>
      <c r="H403" s="994" t="s">
        <v>1715</v>
      </c>
      <c r="I403" s="994"/>
      <c r="J403" s="994"/>
      <c r="K403" s="994"/>
      <c r="L403" s="994"/>
      <c r="M403" s="976"/>
    </row>
    <row r="404" customFormat="false" ht="24" hidden="false" customHeight="true" outlineLevel="0" collapsed="false">
      <c r="A404" s="991"/>
      <c r="B404" s="1045"/>
      <c r="C404" s="1046" t="s">
        <v>1543</v>
      </c>
      <c r="D404" s="986" t="s">
        <v>1538</v>
      </c>
      <c r="E404" s="997" t="s">
        <v>1716</v>
      </c>
      <c r="F404" s="997"/>
      <c r="G404" s="998" t="s">
        <v>1538</v>
      </c>
      <c r="H404" s="988"/>
      <c r="I404" s="988"/>
      <c r="J404" s="988"/>
      <c r="K404" s="988"/>
      <c r="L404" s="980"/>
      <c r="M404" s="976"/>
    </row>
    <row r="405" customFormat="false" ht="10.5" hidden="false" customHeight="true" outlineLevel="0" collapsed="false">
      <c r="A405" s="991"/>
      <c r="B405" s="1045"/>
      <c r="C405" s="973"/>
      <c r="D405" s="1000" t="s">
        <v>1543</v>
      </c>
      <c r="E405" s="1001" t="s">
        <v>1717</v>
      </c>
      <c r="F405" s="985"/>
      <c r="G405" s="1000" t="s">
        <v>1543</v>
      </c>
      <c r="H405" s="1002" t="s">
        <v>1718</v>
      </c>
      <c r="I405" s="998" t="s">
        <v>1719</v>
      </c>
      <c r="J405" s="998" t="s">
        <v>1720</v>
      </c>
      <c r="K405" s="998" t="s">
        <v>1721</v>
      </c>
      <c r="L405" s="985" t="n">
        <v>10.01</v>
      </c>
      <c r="M405" s="976"/>
    </row>
    <row r="406" customFormat="false" ht="11.1" hidden="false" customHeight="true" outlineLevel="0" collapsed="false">
      <c r="A406" s="973"/>
      <c r="B406" s="1045"/>
      <c r="C406" s="1045"/>
      <c r="D406" s="973"/>
      <c r="E406" s="1001"/>
      <c r="F406" s="998" t="s">
        <v>1722</v>
      </c>
      <c r="G406" s="973"/>
      <c r="H406" s="1003" t="n">
        <v>-1</v>
      </c>
      <c r="I406" s="1002" t="n">
        <v>-2</v>
      </c>
      <c r="J406" s="1003" t="n">
        <v>-5</v>
      </c>
      <c r="K406" s="1003" t="n">
        <v>-10</v>
      </c>
      <c r="L406" s="985" t="s">
        <v>1424</v>
      </c>
      <c r="M406" s="976"/>
    </row>
    <row r="407" customFormat="false" ht="11.1" hidden="false" customHeight="true" outlineLevel="0" collapsed="false">
      <c r="A407" s="981"/>
      <c r="B407" s="1039"/>
      <c r="C407" s="1040"/>
      <c r="D407" s="991"/>
      <c r="E407" s="1001"/>
      <c r="F407" s="998" t="n">
        <v>-0.01</v>
      </c>
      <c r="G407" s="973"/>
      <c r="H407" s="1003"/>
      <c r="I407" s="1002"/>
      <c r="J407" s="1003"/>
      <c r="K407" s="1003"/>
      <c r="L407" s="1004" t="s">
        <v>1723</v>
      </c>
      <c r="M407" s="976"/>
    </row>
    <row r="408" customFormat="false" ht="11.1" hidden="false" customHeight="true" outlineLevel="0" collapsed="false">
      <c r="A408" s="973"/>
      <c r="B408" s="1048"/>
      <c r="C408" s="1005"/>
      <c r="D408" s="1007"/>
      <c r="E408" s="1001"/>
      <c r="F408" s="973"/>
      <c r="G408" s="1007"/>
      <c r="H408" s="1008"/>
      <c r="I408" s="1008"/>
      <c r="J408" s="1008"/>
      <c r="K408" s="1008"/>
      <c r="L408" s="984"/>
      <c r="M408" s="1009"/>
    </row>
    <row r="409" customFormat="false" ht="6" hidden="false" customHeight="true" outlineLevel="0" collapsed="false">
      <c r="A409" s="1010"/>
      <c r="B409" s="1010"/>
      <c r="C409" s="1011"/>
      <c r="D409" s="1011"/>
      <c r="E409" s="1011"/>
      <c r="F409" s="1010"/>
      <c r="G409" s="1011"/>
      <c r="H409" s="1011"/>
      <c r="I409" s="1012"/>
      <c r="J409" s="1011"/>
      <c r="K409" s="1011"/>
      <c r="L409" s="973"/>
      <c r="M409" s="1013"/>
    </row>
    <row r="410" customFormat="false" ht="12" hidden="false" customHeight="true" outlineLevel="0" collapsed="false">
      <c r="A410" s="985" t="s">
        <v>1777</v>
      </c>
      <c r="B410" s="985"/>
      <c r="C410" s="985"/>
      <c r="D410" s="985"/>
      <c r="E410" s="985"/>
      <c r="F410" s="985"/>
      <c r="G410" s="985"/>
      <c r="H410" s="985"/>
      <c r="I410" s="985"/>
      <c r="J410" s="985"/>
      <c r="K410" s="985"/>
      <c r="L410" s="985"/>
      <c r="M410" s="1013"/>
    </row>
    <row r="411" customFormat="false" ht="12" hidden="false" customHeight="true" outlineLevel="0" collapsed="false">
      <c r="A411" s="1049" t="s">
        <v>1778</v>
      </c>
      <c r="B411" s="1049"/>
      <c r="C411" s="1049"/>
      <c r="D411" s="1049"/>
      <c r="E411" s="1049"/>
      <c r="F411" s="1049"/>
      <c r="G411" s="1049"/>
      <c r="H411" s="1049"/>
      <c r="I411" s="1049"/>
      <c r="J411" s="1049"/>
      <c r="K411" s="1049"/>
      <c r="L411" s="1049"/>
      <c r="M411" s="1013"/>
    </row>
    <row r="412" customFormat="false" ht="7.5" hidden="false" customHeight="true" outlineLevel="0" collapsed="false">
      <c r="A412" s="1016"/>
      <c r="B412" s="1016"/>
      <c r="C412" s="1017"/>
      <c r="D412" s="1017"/>
      <c r="E412" s="1017"/>
      <c r="F412" s="1016"/>
      <c r="G412" s="1013"/>
      <c r="H412" s="1013"/>
      <c r="I412" s="1016"/>
      <c r="J412" s="1013"/>
      <c r="K412" s="1017"/>
      <c r="L412" s="1017"/>
      <c r="M412" s="1013"/>
    </row>
    <row r="413" customFormat="false" ht="13.15" hidden="false" customHeight="true" outlineLevel="0" collapsed="false">
      <c r="A413" s="1018" t="s">
        <v>1724</v>
      </c>
      <c r="B413" s="976" t="s">
        <v>1725</v>
      </c>
      <c r="C413" s="174" t="n">
        <v>202</v>
      </c>
      <c r="D413" s="174" t="n">
        <v>51</v>
      </c>
      <c r="E413" s="174" t="n">
        <v>31</v>
      </c>
      <c r="F413" s="174" t="n">
        <v>20</v>
      </c>
      <c r="G413" s="174" t="n">
        <v>151</v>
      </c>
      <c r="H413" s="174" t="n">
        <v>13</v>
      </c>
      <c r="I413" s="174" t="n">
        <v>12</v>
      </c>
      <c r="J413" s="174" t="n">
        <v>41</v>
      </c>
      <c r="K413" s="174" t="n">
        <v>53</v>
      </c>
      <c r="L413" s="74" t="n">
        <v>32</v>
      </c>
      <c r="M413" s="976"/>
    </row>
    <row r="414" customFormat="false" ht="12" hidden="false" customHeight="true" outlineLevel="0" collapsed="false">
      <c r="A414" s="1020" t="s">
        <v>1726</v>
      </c>
      <c r="B414" s="1021" t="s">
        <v>1727</v>
      </c>
      <c r="C414" s="1022"/>
      <c r="D414" s="1022"/>
      <c r="E414" s="1022"/>
      <c r="F414" s="1022"/>
      <c r="G414" s="1022"/>
      <c r="H414" s="1022"/>
      <c r="I414" s="1022"/>
      <c r="J414" s="1022"/>
      <c r="K414" s="1022"/>
      <c r="L414" s="1023"/>
      <c r="M414" s="976"/>
    </row>
    <row r="415" customFormat="false" ht="12.75" hidden="false" customHeight="true" outlineLevel="0" collapsed="false">
      <c r="B415" s="976" t="s">
        <v>1728</v>
      </c>
      <c r="C415" s="175" t="n">
        <v>100</v>
      </c>
      <c r="D415" s="175" t="n">
        <v>25.2</v>
      </c>
      <c r="E415" s="175" t="n">
        <v>15.3</v>
      </c>
      <c r="F415" s="175" t="n">
        <v>9.9</v>
      </c>
      <c r="G415" s="175" t="n">
        <v>74.8</v>
      </c>
      <c r="H415" s="175" t="n">
        <v>6.4</v>
      </c>
      <c r="I415" s="175" t="n">
        <v>5.9</v>
      </c>
      <c r="J415" s="175" t="n">
        <v>20.3</v>
      </c>
      <c r="K415" s="175" t="n">
        <v>26.2</v>
      </c>
      <c r="L415" s="182" t="n">
        <v>15.8</v>
      </c>
      <c r="M415" s="1013"/>
    </row>
    <row r="416" customFormat="false" ht="12" hidden="false" customHeight="true" outlineLevel="0" collapsed="false">
      <c r="B416" s="1021" t="s">
        <v>1427</v>
      </c>
      <c r="C416" s="175"/>
      <c r="D416" s="175"/>
      <c r="E416" s="175"/>
      <c r="F416" s="175"/>
      <c r="G416" s="175"/>
      <c r="H416" s="175"/>
      <c r="I416" s="175"/>
      <c r="J416" s="175"/>
      <c r="K416" s="175"/>
      <c r="L416" s="182"/>
      <c r="M416" s="1013"/>
    </row>
    <row r="417" customFormat="false" ht="6" hidden="false" customHeight="true" outlineLevel="0" collapsed="false">
      <c r="A417" s="1021"/>
      <c r="B417" s="1021"/>
      <c r="C417" s="175"/>
      <c r="D417" s="175"/>
      <c r="E417" s="175"/>
      <c r="F417" s="175"/>
      <c r="G417" s="175"/>
      <c r="H417" s="175"/>
      <c r="I417" s="175"/>
      <c r="J417" s="175"/>
      <c r="K417" s="175"/>
      <c r="L417" s="182"/>
      <c r="M417" s="1013"/>
    </row>
    <row r="418" customFormat="false" ht="13.15" hidden="false" customHeight="true" outlineLevel="0" collapsed="false">
      <c r="A418" s="1018" t="s">
        <v>1729</v>
      </c>
      <c r="B418" s="976" t="s">
        <v>1730</v>
      </c>
      <c r="C418" s="175" t="n">
        <v>4686.3</v>
      </c>
      <c r="D418" s="175" t="n">
        <v>463.6</v>
      </c>
      <c r="E418" s="175" t="n">
        <v>269.1</v>
      </c>
      <c r="F418" s="175" t="n">
        <v>194.4</v>
      </c>
      <c r="G418" s="175" t="n">
        <v>4222.7</v>
      </c>
      <c r="H418" s="175" t="n">
        <v>96.1</v>
      </c>
      <c r="I418" s="175" t="n">
        <v>398.9</v>
      </c>
      <c r="J418" s="175" t="n">
        <v>1350.4</v>
      </c>
      <c r="K418" s="175" t="n">
        <v>1153.4</v>
      </c>
      <c r="L418" s="182" t="n">
        <v>1224</v>
      </c>
      <c r="M418" s="1013"/>
    </row>
    <row r="419" customFormat="false" ht="12.75" hidden="false" customHeight="true" outlineLevel="0" collapsed="false">
      <c r="A419" s="1020" t="s">
        <v>1731</v>
      </c>
      <c r="B419" s="1021" t="s">
        <v>1732</v>
      </c>
      <c r="C419" s="1024"/>
      <c r="D419" s="1024"/>
      <c r="E419" s="1024"/>
      <c r="F419" s="1024"/>
      <c r="G419" s="1024"/>
      <c r="H419" s="1024"/>
      <c r="I419" s="1024"/>
      <c r="J419" s="1024"/>
      <c r="K419" s="1024"/>
      <c r="L419" s="1025"/>
      <c r="M419" s="1013"/>
    </row>
    <row r="420" customFormat="false" ht="13.15" hidden="false" customHeight="true" outlineLevel="0" collapsed="false">
      <c r="A420" s="976"/>
      <c r="B420" s="976" t="s">
        <v>1733</v>
      </c>
      <c r="C420" s="175" t="n">
        <v>100</v>
      </c>
      <c r="D420" s="175" t="n">
        <v>9.9</v>
      </c>
      <c r="E420" s="175" t="n">
        <v>5.7</v>
      </c>
      <c r="F420" s="175" t="n">
        <v>4.1</v>
      </c>
      <c r="G420" s="175" t="n">
        <v>90.1</v>
      </c>
      <c r="H420" s="175" t="n">
        <v>2.1</v>
      </c>
      <c r="I420" s="175" t="n">
        <v>8.5</v>
      </c>
      <c r="J420" s="175" t="n">
        <v>28.8</v>
      </c>
      <c r="K420" s="175" t="n">
        <v>24.6</v>
      </c>
      <c r="L420" s="182" t="n">
        <v>26.1</v>
      </c>
      <c r="M420" s="1013"/>
    </row>
    <row r="421" customFormat="false" ht="12" hidden="false" customHeight="true" outlineLevel="0" collapsed="false">
      <c r="A421" s="1021" t="s">
        <v>1395</v>
      </c>
      <c r="B421" s="1021" t="s">
        <v>1734</v>
      </c>
      <c r="C421" s="1024"/>
      <c r="D421" s="1024"/>
      <c r="E421" s="1024"/>
      <c r="F421" s="1024"/>
      <c r="G421" s="1024"/>
      <c r="H421" s="1024"/>
      <c r="I421" s="1024"/>
      <c r="J421" s="1024"/>
      <c r="K421" s="1024"/>
      <c r="L421" s="1025"/>
      <c r="M421" s="1013"/>
    </row>
    <row r="422" customFormat="false" ht="6" hidden="false" customHeight="true" outlineLevel="0" collapsed="false">
      <c r="A422" s="973"/>
      <c r="B422" s="973"/>
      <c r="C422" s="1024"/>
      <c r="D422" s="1024"/>
      <c r="E422" s="1024"/>
      <c r="F422" s="1024"/>
      <c r="G422" s="1024"/>
      <c r="H422" s="1024"/>
      <c r="I422" s="1024"/>
      <c r="J422" s="1024"/>
      <c r="K422" s="1024"/>
      <c r="L422" s="1025"/>
      <c r="M422" s="1013"/>
    </row>
    <row r="423" customFormat="false" ht="12.75" hidden="false" customHeight="true" outlineLevel="0" collapsed="false">
      <c r="A423" s="1026" t="s">
        <v>1735</v>
      </c>
      <c r="B423" s="1027" t="s">
        <v>1736</v>
      </c>
      <c r="C423" s="175" t="n">
        <v>36.2</v>
      </c>
      <c r="D423" s="175" t="n">
        <v>6.5</v>
      </c>
      <c r="E423" s="175" t="n">
        <v>4</v>
      </c>
      <c r="F423" s="175" t="n">
        <v>2.5</v>
      </c>
      <c r="G423" s="175" t="n">
        <v>29.7</v>
      </c>
      <c r="H423" s="175" t="n">
        <v>1.8</v>
      </c>
      <c r="I423" s="175" t="n">
        <v>3.7</v>
      </c>
      <c r="J423" s="175" t="n">
        <v>7.6</v>
      </c>
      <c r="K423" s="175" t="n">
        <v>8.1</v>
      </c>
      <c r="L423" s="182" t="n">
        <v>8.4</v>
      </c>
      <c r="M423" s="1013"/>
    </row>
    <row r="424" customFormat="false" ht="12" hidden="false" customHeight="true" outlineLevel="0" collapsed="false">
      <c r="A424" s="1028" t="s">
        <v>1737</v>
      </c>
      <c r="B424" s="1029" t="s">
        <v>1762</v>
      </c>
      <c r="C424" s="1024"/>
      <c r="D424" s="1024"/>
      <c r="E424" s="1024"/>
      <c r="F424" s="1024"/>
      <c r="G424" s="1024"/>
      <c r="H424" s="1024"/>
      <c r="I424" s="1024"/>
      <c r="J424" s="1024"/>
      <c r="K424" s="1024"/>
      <c r="L424" s="1025"/>
    </row>
    <row r="425" customFormat="false" ht="12.75" hidden="false" customHeight="true" outlineLevel="0" collapsed="false">
      <c r="B425" s="976" t="s">
        <v>1733</v>
      </c>
      <c r="C425" s="175" t="n">
        <v>100</v>
      </c>
      <c r="D425" s="175" t="n">
        <v>17.8</v>
      </c>
      <c r="E425" s="175" t="n">
        <v>11</v>
      </c>
      <c r="F425" s="175" t="n">
        <v>6.8</v>
      </c>
      <c r="G425" s="175" t="n">
        <v>82.2</v>
      </c>
      <c r="H425" s="175" t="n">
        <v>5.1</v>
      </c>
      <c r="I425" s="175" t="n">
        <v>10.3</v>
      </c>
      <c r="J425" s="175" t="n">
        <v>21.1</v>
      </c>
      <c r="K425" s="175" t="n">
        <v>22.4</v>
      </c>
      <c r="L425" s="182" t="n">
        <v>23.3</v>
      </c>
      <c r="M425" s="1013"/>
    </row>
    <row r="426" customFormat="false" ht="11.25" hidden="false" customHeight="true" outlineLevel="0" collapsed="false">
      <c r="B426" s="1021" t="s">
        <v>1427</v>
      </c>
      <c r="C426" s="174"/>
      <c r="D426" s="174"/>
      <c r="E426" s="174"/>
      <c r="F426" s="174"/>
      <c r="G426" s="174"/>
      <c r="H426" s="174"/>
      <c r="I426" s="174"/>
      <c r="J426" s="174"/>
      <c r="K426" s="174"/>
      <c r="L426" s="74"/>
      <c r="M426" s="976"/>
    </row>
    <row r="427" customFormat="false" ht="6" hidden="false" customHeight="true" outlineLevel="0" collapsed="false">
      <c r="A427" s="1030"/>
      <c r="B427" s="976"/>
      <c r="C427" s="174"/>
      <c r="D427" s="174"/>
      <c r="E427" s="174"/>
      <c r="F427" s="174"/>
      <c r="G427" s="174"/>
      <c r="H427" s="174"/>
      <c r="I427" s="174"/>
      <c r="J427" s="174"/>
      <c r="K427" s="174"/>
      <c r="L427" s="74"/>
      <c r="M427" s="1013"/>
    </row>
    <row r="428" customFormat="false" ht="13.5" hidden="false" customHeight="true" outlineLevel="0" collapsed="false">
      <c r="A428" s="1030" t="s">
        <v>1739</v>
      </c>
      <c r="B428" s="976" t="s">
        <v>1740</v>
      </c>
      <c r="C428" s="186" t="n">
        <v>3657.63</v>
      </c>
      <c r="D428" s="186" t="n">
        <v>3152.47</v>
      </c>
      <c r="E428" s="186" t="n">
        <v>2922.33</v>
      </c>
      <c r="F428" s="186" t="n">
        <v>3522.62</v>
      </c>
      <c r="G428" s="186" t="n">
        <v>3767.38</v>
      </c>
      <c r="H428" s="186" t="n">
        <v>2494.6</v>
      </c>
      <c r="I428" s="186" t="n">
        <v>3642.63</v>
      </c>
      <c r="J428" s="186" t="n">
        <v>4081.09</v>
      </c>
      <c r="K428" s="186" t="n">
        <v>3445.95</v>
      </c>
      <c r="L428" s="329" t="n">
        <v>4126.23</v>
      </c>
      <c r="M428" s="1031"/>
    </row>
    <row r="429" customFormat="false" ht="13.5" hidden="false" customHeight="true" outlineLevel="0" collapsed="false">
      <c r="A429" s="1020" t="s">
        <v>1741</v>
      </c>
      <c r="B429" s="1021" t="s">
        <v>1742</v>
      </c>
      <c r="C429" s="1022"/>
      <c r="D429" s="1022"/>
      <c r="E429" s="1022"/>
      <c r="F429" s="1022"/>
      <c r="G429" s="1022"/>
      <c r="H429" s="1022"/>
      <c r="I429" s="1022"/>
      <c r="J429" s="1022"/>
      <c r="K429" s="1022"/>
      <c r="L429" s="1023"/>
      <c r="M429" s="1031"/>
    </row>
    <row r="430" customFormat="false" ht="12.75" hidden="false" customHeight="true" outlineLevel="0" collapsed="false">
      <c r="A430" s="1032" t="s">
        <v>1743</v>
      </c>
      <c r="B430" s="1032" t="s">
        <v>1744</v>
      </c>
      <c r="C430" s="175" t="n">
        <v>100</v>
      </c>
      <c r="D430" s="175" t="n">
        <v>86.2</v>
      </c>
      <c r="E430" s="175" t="n">
        <v>79.9</v>
      </c>
      <c r="F430" s="175" t="n">
        <v>96.3</v>
      </c>
      <c r="G430" s="175" t="n">
        <v>103</v>
      </c>
      <c r="H430" s="175" t="n">
        <v>68.2</v>
      </c>
      <c r="I430" s="175" t="n">
        <v>99.6</v>
      </c>
      <c r="J430" s="175" t="n">
        <v>111.6</v>
      </c>
      <c r="K430" s="175" t="n">
        <v>94.2</v>
      </c>
      <c r="L430" s="182" t="n">
        <v>112.8</v>
      </c>
      <c r="M430" s="1031"/>
    </row>
    <row r="431" customFormat="false" ht="11.25" hidden="false" customHeight="true" outlineLevel="0" collapsed="false">
      <c r="A431" s="1021" t="s">
        <v>1745</v>
      </c>
      <c r="B431" s="1021" t="s">
        <v>1746</v>
      </c>
      <c r="C431" s="1024"/>
      <c r="D431" s="1024"/>
      <c r="E431" s="1024"/>
      <c r="F431" s="1024"/>
      <c r="G431" s="1024"/>
      <c r="H431" s="1024"/>
      <c r="I431" s="1024"/>
      <c r="J431" s="1024"/>
      <c r="K431" s="1024"/>
      <c r="L431" s="1025"/>
      <c r="M431" s="1013"/>
    </row>
    <row r="432" customFormat="false" ht="6" hidden="false" customHeight="true" outlineLevel="0" collapsed="false">
      <c r="A432" s="1021"/>
      <c r="B432" s="1021"/>
      <c r="C432" s="1024"/>
      <c r="D432" s="1024"/>
      <c r="E432" s="1024"/>
      <c r="F432" s="1024"/>
      <c r="G432" s="1024"/>
      <c r="H432" s="1024"/>
      <c r="I432" s="1024"/>
      <c r="J432" s="1024"/>
      <c r="K432" s="1024"/>
      <c r="L432" s="1025"/>
      <c r="M432" s="1013"/>
    </row>
    <row r="433" customFormat="false" ht="13.5" hidden="false" customHeight="true" outlineLevel="0" collapsed="false">
      <c r="A433" s="1018" t="s">
        <v>1747</v>
      </c>
      <c r="B433" s="976" t="s">
        <v>1748</v>
      </c>
      <c r="C433" s="175" t="n">
        <v>91.9</v>
      </c>
      <c r="D433" s="175" t="n">
        <v>107.7</v>
      </c>
      <c r="E433" s="175" t="n">
        <v>112</v>
      </c>
      <c r="F433" s="175" t="n">
        <v>102.3</v>
      </c>
      <c r="G433" s="175" t="n">
        <v>90.1</v>
      </c>
      <c r="H433" s="175" t="n">
        <v>99.3</v>
      </c>
      <c r="I433" s="175" t="n">
        <v>97.4</v>
      </c>
      <c r="J433" s="175" t="n">
        <v>96.1</v>
      </c>
      <c r="K433" s="175" t="n">
        <v>92.1</v>
      </c>
      <c r="L433" s="182" t="n">
        <v>78.9</v>
      </c>
      <c r="M433" s="976"/>
    </row>
    <row r="434" customFormat="false" ht="13.5" hidden="false" customHeight="true" outlineLevel="0" collapsed="false">
      <c r="A434" s="1020" t="s">
        <v>1749</v>
      </c>
      <c r="B434" s="1021" t="s">
        <v>1750</v>
      </c>
      <c r="C434" s="175"/>
      <c r="D434" s="175"/>
      <c r="E434" s="175"/>
      <c r="F434" s="175"/>
      <c r="G434" s="175"/>
      <c r="H434" s="175"/>
      <c r="I434" s="175"/>
      <c r="J434" s="175"/>
      <c r="K434" s="175"/>
      <c r="L434" s="182"/>
      <c r="M434" s="976"/>
    </row>
    <row r="435" customFormat="false" ht="6" hidden="false" customHeight="true" outlineLevel="0" collapsed="false">
      <c r="A435" s="1030"/>
      <c r="B435" s="1030"/>
      <c r="C435" s="175"/>
      <c r="D435" s="175"/>
      <c r="E435" s="175"/>
      <c r="F435" s="175"/>
      <c r="G435" s="175"/>
      <c r="H435" s="175"/>
      <c r="I435" s="175"/>
      <c r="J435" s="175"/>
      <c r="K435" s="175"/>
      <c r="L435" s="182"/>
      <c r="M435" s="976"/>
    </row>
    <row r="436" customFormat="false" ht="13.5" hidden="false" customHeight="true" outlineLevel="0" collapsed="false">
      <c r="A436" s="1018" t="s">
        <v>1751</v>
      </c>
      <c r="B436" s="976" t="s">
        <v>1752</v>
      </c>
      <c r="C436" s="175" t="n">
        <v>8.1</v>
      </c>
      <c r="D436" s="175" t="n">
        <v>-7.7</v>
      </c>
      <c r="E436" s="175" t="n">
        <v>-12</v>
      </c>
      <c r="F436" s="175" t="n">
        <v>-2.3</v>
      </c>
      <c r="G436" s="175" t="n">
        <v>9.9</v>
      </c>
      <c r="H436" s="175" t="n">
        <v>0.7</v>
      </c>
      <c r="I436" s="175" t="n">
        <v>2.6</v>
      </c>
      <c r="J436" s="175" t="n">
        <v>3.9</v>
      </c>
      <c r="K436" s="175" t="n">
        <v>7.9</v>
      </c>
      <c r="L436" s="182" t="n">
        <v>21.1</v>
      </c>
      <c r="M436" s="1019"/>
    </row>
    <row r="437" customFormat="false" ht="13.5" hidden="false" customHeight="true" outlineLevel="0" collapsed="false">
      <c r="A437" s="1020" t="s">
        <v>1753</v>
      </c>
      <c r="B437" s="1021" t="s">
        <v>1754</v>
      </c>
      <c r="C437" s="175"/>
      <c r="D437" s="175"/>
      <c r="E437" s="175"/>
      <c r="F437" s="175"/>
      <c r="G437" s="175"/>
      <c r="H437" s="175"/>
      <c r="I437" s="175"/>
      <c r="J437" s="175"/>
      <c r="K437" s="175"/>
      <c r="L437" s="182"/>
      <c r="M437" s="976"/>
    </row>
    <row r="438" customFormat="false" ht="6" hidden="false" customHeight="true" outlineLevel="0" collapsed="false">
      <c r="A438" s="1018"/>
      <c r="B438" s="1018"/>
      <c r="C438" s="175"/>
      <c r="D438" s="175"/>
      <c r="E438" s="175"/>
      <c r="F438" s="175"/>
      <c r="G438" s="175"/>
      <c r="H438" s="175"/>
      <c r="I438" s="175"/>
      <c r="J438" s="175"/>
      <c r="K438" s="175"/>
      <c r="L438" s="182"/>
      <c r="M438" s="976"/>
    </row>
    <row r="439" customFormat="false" ht="15" hidden="false" customHeight="true" outlineLevel="0" collapsed="false">
      <c r="A439" s="1018" t="s">
        <v>1755</v>
      </c>
      <c r="B439" s="976" t="s">
        <v>1752</v>
      </c>
      <c r="C439" s="175" t="n">
        <v>7.3</v>
      </c>
      <c r="D439" s="175" t="n">
        <v>-8.2</v>
      </c>
      <c r="E439" s="175" t="n">
        <v>-12.9</v>
      </c>
      <c r="F439" s="175" t="n">
        <v>-2.3</v>
      </c>
      <c r="G439" s="175" t="n">
        <v>9.1</v>
      </c>
      <c r="H439" s="175" t="n">
        <v>0.6</v>
      </c>
      <c r="I439" s="175" t="n">
        <v>1.7</v>
      </c>
      <c r="J439" s="175" t="n">
        <v>3.6</v>
      </c>
      <c r="K439" s="175" t="n">
        <v>6.9</v>
      </c>
      <c r="L439" s="182" t="n">
        <v>19.8</v>
      </c>
      <c r="M439" s="976"/>
    </row>
    <row r="440" customFormat="false" ht="15" hidden="false" customHeight="true" outlineLevel="0" collapsed="false">
      <c r="A440" s="1020" t="s">
        <v>1756</v>
      </c>
      <c r="B440" s="1021" t="s">
        <v>1757</v>
      </c>
      <c r="C440" s="175"/>
      <c r="D440" s="175"/>
      <c r="E440" s="175"/>
      <c r="F440" s="175"/>
      <c r="G440" s="175"/>
      <c r="H440" s="175"/>
      <c r="I440" s="175"/>
      <c r="J440" s="175"/>
      <c r="K440" s="175"/>
      <c r="L440" s="182"/>
      <c r="M440" s="974"/>
    </row>
    <row r="441" customFormat="false" ht="15.75" hidden="false" customHeight="true" outlineLevel="0" collapsed="false">
      <c r="A441" s="973" t="s">
        <v>1758</v>
      </c>
      <c r="B441" s="973"/>
      <c r="C441" s="973"/>
      <c r="D441" s="973"/>
      <c r="E441" s="973"/>
      <c r="F441" s="973"/>
      <c r="G441" s="973"/>
      <c r="H441" s="973"/>
      <c r="I441" s="973"/>
      <c r="J441" s="973"/>
      <c r="K441" s="973"/>
      <c r="L441" s="973"/>
      <c r="M441" s="974"/>
    </row>
    <row r="442" customFormat="false" ht="12.75" hidden="false" customHeight="true" outlineLevel="0" collapsed="false">
      <c r="A442" s="975" t="s">
        <v>1759</v>
      </c>
      <c r="B442" s="975"/>
      <c r="C442" s="973"/>
      <c r="D442" s="973"/>
      <c r="E442" s="973"/>
      <c r="F442" s="973"/>
      <c r="G442" s="973"/>
      <c r="H442" s="973"/>
      <c r="I442" s="973"/>
      <c r="J442" s="973"/>
      <c r="K442" s="973"/>
      <c r="L442" s="973"/>
      <c r="M442" s="976"/>
    </row>
    <row r="443" customFormat="false" ht="6" hidden="false" customHeight="true" outlineLevel="0" collapsed="false">
      <c r="A443" s="973"/>
      <c r="B443" s="973"/>
      <c r="C443" s="973"/>
      <c r="D443" s="973"/>
      <c r="E443" s="973"/>
      <c r="F443" s="973"/>
      <c r="G443" s="973"/>
      <c r="H443" s="973"/>
      <c r="I443" s="973"/>
      <c r="J443" s="973"/>
      <c r="K443" s="973"/>
      <c r="L443" s="973"/>
      <c r="M443" s="976"/>
    </row>
    <row r="444" customFormat="false" ht="12.75" hidden="false" customHeight="true" outlineLevel="0" collapsed="false">
      <c r="A444" s="977"/>
      <c r="B444" s="1037"/>
      <c r="C444" s="1038"/>
      <c r="D444" s="979" t="s">
        <v>1707</v>
      </c>
      <c r="E444" s="979"/>
      <c r="F444" s="979"/>
      <c r="G444" s="980" t="s">
        <v>1708</v>
      </c>
      <c r="H444" s="980"/>
      <c r="I444" s="980"/>
      <c r="J444" s="980"/>
      <c r="K444" s="980"/>
      <c r="L444" s="980"/>
      <c r="M444" s="976"/>
    </row>
    <row r="445" customFormat="false" ht="12.75" hidden="false" customHeight="true" outlineLevel="0" collapsed="false">
      <c r="A445" s="981"/>
      <c r="B445" s="1039"/>
      <c r="C445" s="1040"/>
      <c r="D445" s="983" t="s">
        <v>1709</v>
      </c>
      <c r="E445" s="983"/>
      <c r="F445" s="983"/>
      <c r="G445" s="984" t="s">
        <v>1710</v>
      </c>
      <c r="H445" s="984"/>
      <c r="I445" s="984"/>
      <c r="J445" s="984"/>
      <c r="K445" s="984"/>
      <c r="L445" s="984"/>
      <c r="M445" s="976"/>
    </row>
    <row r="446" customFormat="false" ht="12.75" hidden="false" customHeight="true" outlineLevel="0" collapsed="false">
      <c r="A446" s="985" t="s">
        <v>175</v>
      </c>
      <c r="B446" s="1041"/>
      <c r="C446" s="1042" t="s">
        <v>1411</v>
      </c>
      <c r="D446" s="987"/>
      <c r="E446" s="979" t="s">
        <v>1711</v>
      </c>
      <c r="F446" s="979"/>
      <c r="G446" s="988"/>
      <c r="H446" s="980" t="s">
        <v>1712</v>
      </c>
      <c r="I446" s="980"/>
      <c r="J446" s="980"/>
      <c r="K446" s="980"/>
      <c r="L446" s="980"/>
      <c r="M446" s="976"/>
    </row>
    <row r="447" customFormat="false" ht="12.75" hidden="false" customHeight="true" outlineLevel="0" collapsed="false">
      <c r="A447" s="989" t="s">
        <v>178</v>
      </c>
      <c r="B447" s="1043"/>
      <c r="C447" s="1044" t="s">
        <v>1713</v>
      </c>
      <c r="D447" s="991"/>
      <c r="E447" s="992" t="s">
        <v>1714</v>
      </c>
      <c r="F447" s="992"/>
      <c r="G447" s="993"/>
      <c r="H447" s="994" t="s">
        <v>1715</v>
      </c>
      <c r="I447" s="994"/>
      <c r="J447" s="994"/>
      <c r="K447" s="994"/>
      <c r="L447" s="994"/>
      <c r="M447" s="976"/>
    </row>
    <row r="448" customFormat="false" ht="24" hidden="false" customHeight="true" outlineLevel="0" collapsed="false">
      <c r="A448" s="991"/>
      <c r="B448" s="1045"/>
      <c r="C448" s="1046" t="s">
        <v>1543</v>
      </c>
      <c r="D448" s="986" t="s">
        <v>1538</v>
      </c>
      <c r="E448" s="997" t="s">
        <v>1716</v>
      </c>
      <c r="F448" s="997"/>
      <c r="G448" s="998" t="s">
        <v>1538</v>
      </c>
      <c r="H448" s="988"/>
      <c r="I448" s="988"/>
      <c r="J448" s="988"/>
      <c r="K448" s="988"/>
      <c r="L448" s="980"/>
      <c r="M448" s="976"/>
    </row>
    <row r="449" customFormat="false" ht="10.5" hidden="false" customHeight="true" outlineLevel="0" collapsed="false">
      <c r="A449" s="991"/>
      <c r="B449" s="1045"/>
      <c r="C449" s="973"/>
      <c r="D449" s="1000" t="s">
        <v>1543</v>
      </c>
      <c r="E449" s="1001" t="s">
        <v>1717</v>
      </c>
      <c r="F449" s="985"/>
      <c r="G449" s="1000" t="s">
        <v>1543</v>
      </c>
      <c r="H449" s="1002" t="s">
        <v>1718</v>
      </c>
      <c r="I449" s="998" t="s">
        <v>1719</v>
      </c>
      <c r="J449" s="998" t="s">
        <v>1720</v>
      </c>
      <c r="K449" s="998" t="s">
        <v>1721</v>
      </c>
      <c r="L449" s="985" t="n">
        <v>10.01</v>
      </c>
      <c r="M449" s="976"/>
    </row>
    <row r="450" customFormat="false" ht="11.1" hidden="false" customHeight="true" outlineLevel="0" collapsed="false">
      <c r="A450" s="973"/>
      <c r="B450" s="1045"/>
      <c r="C450" s="1045"/>
      <c r="D450" s="973"/>
      <c r="E450" s="1001"/>
      <c r="F450" s="998" t="s">
        <v>1722</v>
      </c>
      <c r="G450" s="973"/>
      <c r="H450" s="1003" t="n">
        <v>-1</v>
      </c>
      <c r="I450" s="1002" t="n">
        <v>-2</v>
      </c>
      <c r="J450" s="1003" t="n">
        <v>-5</v>
      </c>
      <c r="K450" s="1003" t="n">
        <v>-10</v>
      </c>
      <c r="L450" s="985" t="s">
        <v>1424</v>
      </c>
      <c r="M450" s="976"/>
    </row>
    <row r="451" customFormat="false" ht="11.1" hidden="false" customHeight="true" outlineLevel="0" collapsed="false">
      <c r="A451" s="981"/>
      <c r="B451" s="1039"/>
      <c r="C451" s="1040"/>
      <c r="D451" s="991"/>
      <c r="E451" s="1001"/>
      <c r="F451" s="998" t="n">
        <v>-0.01</v>
      </c>
      <c r="G451" s="973"/>
      <c r="H451" s="1003"/>
      <c r="I451" s="1002"/>
      <c r="J451" s="1003"/>
      <c r="K451" s="1003"/>
      <c r="L451" s="1004" t="s">
        <v>1723</v>
      </c>
      <c r="M451" s="976"/>
    </row>
    <row r="452" customFormat="false" ht="11.1" hidden="false" customHeight="true" outlineLevel="0" collapsed="false">
      <c r="A452" s="973"/>
      <c r="B452" s="1048"/>
      <c r="C452" s="1005"/>
      <c r="D452" s="1007"/>
      <c r="E452" s="1001"/>
      <c r="F452" s="973"/>
      <c r="G452" s="1007"/>
      <c r="H452" s="1008"/>
      <c r="I452" s="1008"/>
      <c r="J452" s="1008"/>
      <c r="K452" s="1008"/>
      <c r="L452" s="984"/>
      <c r="M452" s="1009"/>
    </row>
    <row r="453" customFormat="false" ht="6" hidden="false" customHeight="true" outlineLevel="0" collapsed="false">
      <c r="A453" s="1010"/>
      <c r="B453" s="1010"/>
      <c r="C453" s="1011"/>
      <c r="D453" s="1011"/>
      <c r="E453" s="1011"/>
      <c r="F453" s="1010"/>
      <c r="G453" s="1011"/>
      <c r="H453" s="1011"/>
      <c r="I453" s="1012"/>
      <c r="J453" s="1011"/>
      <c r="K453" s="1011"/>
      <c r="L453" s="973"/>
      <c r="M453" s="1013"/>
    </row>
    <row r="454" customFormat="false" ht="12" hidden="false" customHeight="true" outlineLevel="0" collapsed="false">
      <c r="A454" s="985" t="s">
        <v>1779</v>
      </c>
      <c r="B454" s="985"/>
      <c r="C454" s="985"/>
      <c r="D454" s="985"/>
      <c r="E454" s="985"/>
      <c r="F454" s="985"/>
      <c r="G454" s="985"/>
      <c r="H454" s="985"/>
      <c r="I454" s="985"/>
      <c r="J454" s="985"/>
      <c r="K454" s="985"/>
      <c r="L454" s="985"/>
      <c r="M454" s="1013"/>
    </row>
    <row r="455" customFormat="false" ht="12" hidden="false" customHeight="true" outlineLevel="0" collapsed="false">
      <c r="A455" s="1049" t="s">
        <v>1780</v>
      </c>
      <c r="B455" s="1049"/>
      <c r="C455" s="1049"/>
      <c r="D455" s="1049"/>
      <c r="E455" s="1049"/>
      <c r="F455" s="1049"/>
      <c r="G455" s="1049"/>
      <c r="H455" s="1049"/>
      <c r="I455" s="1049"/>
      <c r="J455" s="1049"/>
      <c r="K455" s="1049"/>
      <c r="L455" s="1049"/>
      <c r="M455" s="1013"/>
    </row>
    <row r="456" customFormat="false" ht="7.5" hidden="false" customHeight="true" outlineLevel="0" collapsed="false">
      <c r="A456" s="1016"/>
      <c r="B456" s="1016"/>
      <c r="C456" s="1017"/>
      <c r="D456" s="1017"/>
      <c r="E456" s="1017"/>
      <c r="F456" s="1016"/>
      <c r="G456" s="1013"/>
      <c r="H456" s="1013"/>
      <c r="I456" s="1016"/>
      <c r="J456" s="1013"/>
      <c r="K456" s="1017"/>
      <c r="L456" s="1017"/>
      <c r="M456" s="1013"/>
    </row>
    <row r="457" customFormat="false" ht="13.15" hidden="false" customHeight="true" outlineLevel="0" collapsed="false">
      <c r="A457" s="1018" t="s">
        <v>1724</v>
      </c>
      <c r="B457" s="976" t="s">
        <v>1725</v>
      </c>
      <c r="C457" s="174" t="n">
        <v>120</v>
      </c>
      <c r="D457" s="174" t="n">
        <v>50</v>
      </c>
      <c r="E457" s="174" t="n">
        <v>34</v>
      </c>
      <c r="F457" s="174" t="n">
        <v>16</v>
      </c>
      <c r="G457" s="174" t="n">
        <v>70</v>
      </c>
      <c r="H457" s="174" t="n">
        <v>5</v>
      </c>
      <c r="I457" s="174" t="n">
        <v>8</v>
      </c>
      <c r="J457" s="174" t="n">
        <v>20</v>
      </c>
      <c r="K457" s="174" t="n">
        <v>14</v>
      </c>
      <c r="L457" s="74" t="n">
        <v>23</v>
      </c>
      <c r="M457" s="976"/>
    </row>
    <row r="458" customFormat="false" ht="12" hidden="false" customHeight="true" outlineLevel="0" collapsed="false">
      <c r="A458" s="1020" t="s">
        <v>1726</v>
      </c>
      <c r="B458" s="1021" t="s">
        <v>1727</v>
      </c>
      <c r="C458" s="1022"/>
      <c r="D458" s="1022"/>
      <c r="E458" s="1022"/>
      <c r="F458" s="1022"/>
      <c r="G458" s="1022"/>
      <c r="H458" s="1022"/>
      <c r="I458" s="1022"/>
      <c r="J458" s="1022"/>
      <c r="K458" s="1022"/>
      <c r="L458" s="1023"/>
      <c r="M458" s="976"/>
    </row>
    <row r="459" customFormat="false" ht="12.75" hidden="false" customHeight="true" outlineLevel="0" collapsed="false">
      <c r="B459" s="976" t="s">
        <v>1728</v>
      </c>
      <c r="C459" s="175" t="n">
        <v>100</v>
      </c>
      <c r="D459" s="175" t="n">
        <v>41.7</v>
      </c>
      <c r="E459" s="175" t="n">
        <v>28.3</v>
      </c>
      <c r="F459" s="175" t="n">
        <v>13.3</v>
      </c>
      <c r="G459" s="175" t="n">
        <v>58.3</v>
      </c>
      <c r="H459" s="175" t="n">
        <v>4.2</v>
      </c>
      <c r="I459" s="175" t="n">
        <v>6.7</v>
      </c>
      <c r="J459" s="175" t="n">
        <v>16.7</v>
      </c>
      <c r="K459" s="175" t="n">
        <v>11.7</v>
      </c>
      <c r="L459" s="182" t="n">
        <v>19.2</v>
      </c>
      <c r="M459" s="976"/>
    </row>
    <row r="460" customFormat="false" ht="12" hidden="false" customHeight="true" outlineLevel="0" collapsed="false">
      <c r="B460" s="1021" t="s">
        <v>1427</v>
      </c>
      <c r="C460" s="175"/>
      <c r="D460" s="175"/>
      <c r="E460" s="175"/>
      <c r="F460" s="175"/>
      <c r="G460" s="175"/>
      <c r="H460" s="175"/>
      <c r="I460" s="175"/>
      <c r="J460" s="175"/>
      <c r="K460" s="175"/>
      <c r="L460" s="182"/>
      <c r="M460" s="1013"/>
    </row>
    <row r="461" customFormat="false" ht="6" hidden="false" customHeight="true" outlineLevel="0" collapsed="false">
      <c r="A461" s="1021"/>
      <c r="B461" s="1021"/>
      <c r="C461" s="175"/>
      <c r="D461" s="175"/>
      <c r="E461" s="175"/>
      <c r="F461" s="175"/>
      <c r="G461" s="175"/>
      <c r="H461" s="175"/>
      <c r="I461" s="175"/>
      <c r="J461" s="175"/>
      <c r="K461" s="175"/>
      <c r="L461" s="182"/>
      <c r="M461" s="976"/>
    </row>
    <row r="462" customFormat="false" ht="13.15" hidden="false" customHeight="true" outlineLevel="0" collapsed="false">
      <c r="A462" s="1018" t="s">
        <v>1729</v>
      </c>
      <c r="B462" s="976" t="s">
        <v>1730</v>
      </c>
      <c r="C462" s="175" t="n">
        <v>1296.9</v>
      </c>
      <c r="D462" s="175" t="n">
        <v>303.1</v>
      </c>
      <c r="E462" s="175" t="n">
        <v>138.3</v>
      </c>
      <c r="F462" s="175" t="n">
        <v>164.8</v>
      </c>
      <c r="G462" s="175" t="n">
        <v>993.8</v>
      </c>
      <c r="H462" s="175" t="n">
        <v>192.7</v>
      </c>
      <c r="I462" s="175" t="n">
        <v>46.2</v>
      </c>
      <c r="J462" s="175" t="n">
        <v>240.4</v>
      </c>
      <c r="K462" s="175" t="n">
        <v>152.9</v>
      </c>
      <c r="L462" s="182" t="n">
        <v>361.6</v>
      </c>
      <c r="M462" s="1013"/>
    </row>
    <row r="463" customFormat="false" ht="12.75" hidden="false" customHeight="true" outlineLevel="0" collapsed="false">
      <c r="A463" s="1020" t="s">
        <v>1731</v>
      </c>
      <c r="B463" s="1021" t="s">
        <v>1732</v>
      </c>
      <c r="C463" s="1024"/>
      <c r="D463" s="1024"/>
      <c r="E463" s="1024"/>
      <c r="F463" s="1024"/>
      <c r="G463" s="1024"/>
      <c r="H463" s="1024"/>
      <c r="I463" s="1024"/>
      <c r="J463" s="1024"/>
      <c r="K463" s="1024"/>
      <c r="L463" s="1025"/>
      <c r="M463" s="976"/>
    </row>
    <row r="464" customFormat="false" ht="13.15" hidden="false" customHeight="true" outlineLevel="0" collapsed="false">
      <c r="A464" s="976"/>
      <c r="B464" s="976" t="s">
        <v>1733</v>
      </c>
      <c r="C464" s="175" t="n">
        <v>100</v>
      </c>
      <c r="D464" s="175" t="n">
        <v>23.4</v>
      </c>
      <c r="E464" s="175" t="n">
        <v>10.7</v>
      </c>
      <c r="F464" s="175" t="n">
        <v>12.7</v>
      </c>
      <c r="G464" s="175" t="n">
        <v>76.6</v>
      </c>
      <c r="H464" s="175" t="n">
        <v>14.9</v>
      </c>
      <c r="I464" s="175" t="n">
        <v>3.6</v>
      </c>
      <c r="J464" s="175" t="n">
        <v>18.5</v>
      </c>
      <c r="K464" s="175" t="n">
        <v>11.8</v>
      </c>
      <c r="L464" s="182" t="n">
        <v>27.9</v>
      </c>
      <c r="M464" s="976"/>
    </row>
    <row r="465" customFormat="false" ht="12" hidden="false" customHeight="true" outlineLevel="0" collapsed="false">
      <c r="A465" s="1021" t="s">
        <v>1395</v>
      </c>
      <c r="B465" s="1021" t="s">
        <v>1734</v>
      </c>
      <c r="C465" s="1024"/>
      <c r="D465" s="1024"/>
      <c r="E465" s="1024"/>
      <c r="F465" s="1024"/>
      <c r="G465" s="1024"/>
      <c r="H465" s="1024"/>
      <c r="I465" s="1024"/>
      <c r="J465" s="1024"/>
      <c r="K465" s="1024"/>
      <c r="L465" s="1025"/>
      <c r="M465" s="976"/>
    </row>
    <row r="466" customFormat="false" ht="6" hidden="false" customHeight="true" outlineLevel="0" collapsed="false">
      <c r="A466" s="973"/>
      <c r="B466" s="973"/>
      <c r="C466" s="1024"/>
      <c r="D466" s="1024"/>
      <c r="E466" s="1024"/>
      <c r="F466" s="1024"/>
      <c r="G466" s="1024"/>
      <c r="H466" s="1024"/>
      <c r="I466" s="1024"/>
      <c r="J466" s="1024"/>
      <c r="K466" s="1024"/>
      <c r="L466" s="1025"/>
      <c r="M466" s="1013"/>
    </row>
    <row r="467" customFormat="false" ht="12.75" hidden="false" customHeight="true" outlineLevel="0" collapsed="false">
      <c r="A467" s="1026" t="s">
        <v>1735</v>
      </c>
      <c r="B467" s="1027" t="s">
        <v>1736</v>
      </c>
      <c r="C467" s="175" t="n">
        <v>18.4</v>
      </c>
      <c r="D467" s="175" t="n">
        <v>6</v>
      </c>
      <c r="E467" s="175" t="n">
        <v>3.7</v>
      </c>
      <c r="F467" s="175" t="n">
        <v>2.3</v>
      </c>
      <c r="G467" s="175" t="n">
        <v>12.4</v>
      </c>
      <c r="H467" s="175" t="n">
        <v>1.1</v>
      </c>
      <c r="I467" s="175" t="n">
        <v>0.9</v>
      </c>
      <c r="J467" s="175" t="n">
        <v>3.6</v>
      </c>
      <c r="K467" s="175" t="n">
        <v>1.8</v>
      </c>
      <c r="L467" s="182" t="n">
        <v>5</v>
      </c>
      <c r="M467" s="976"/>
    </row>
    <row r="468" customFormat="false" ht="12" hidden="false" customHeight="true" outlineLevel="0" collapsed="false">
      <c r="A468" s="1028" t="s">
        <v>1737</v>
      </c>
      <c r="B468" s="1029" t="s">
        <v>1762</v>
      </c>
      <c r="C468" s="1024"/>
      <c r="D468" s="1024"/>
      <c r="E468" s="1024"/>
      <c r="F468" s="1024"/>
      <c r="G468" s="1024"/>
      <c r="H468" s="1024"/>
      <c r="I468" s="1024"/>
      <c r="J468" s="1024"/>
      <c r="K468" s="1024"/>
      <c r="L468" s="1025"/>
      <c r="M468" s="976"/>
    </row>
    <row r="469" customFormat="false" ht="12.75" hidden="false" customHeight="true" outlineLevel="0" collapsed="false">
      <c r="B469" s="976" t="s">
        <v>1733</v>
      </c>
      <c r="C469" s="175" t="n">
        <v>100</v>
      </c>
      <c r="D469" s="175" t="n">
        <v>32.6</v>
      </c>
      <c r="E469" s="175" t="n">
        <v>20.2</v>
      </c>
      <c r="F469" s="175" t="n">
        <v>12.4</v>
      </c>
      <c r="G469" s="175" t="n">
        <v>67.4</v>
      </c>
      <c r="H469" s="175" t="n">
        <v>6.1</v>
      </c>
      <c r="I469" s="175" t="n">
        <v>4.7</v>
      </c>
      <c r="J469" s="175" t="n">
        <v>19.8</v>
      </c>
      <c r="K469" s="175" t="n">
        <v>9.7</v>
      </c>
      <c r="L469" s="182" t="n">
        <v>27.2</v>
      </c>
      <c r="M469" s="976"/>
    </row>
    <row r="470" customFormat="false" ht="11.25" hidden="false" customHeight="true" outlineLevel="0" collapsed="false">
      <c r="B470" s="1021" t="s">
        <v>1427</v>
      </c>
      <c r="C470" s="174"/>
      <c r="D470" s="174"/>
      <c r="E470" s="174"/>
      <c r="F470" s="174"/>
      <c r="G470" s="174"/>
      <c r="H470" s="174"/>
      <c r="I470" s="174"/>
      <c r="J470" s="174"/>
      <c r="K470" s="174"/>
      <c r="L470" s="74"/>
      <c r="M470" s="976"/>
    </row>
    <row r="471" customFormat="false" ht="6" hidden="false" customHeight="true" outlineLevel="0" collapsed="false">
      <c r="A471" s="1030"/>
      <c r="B471" s="976"/>
      <c r="C471" s="174"/>
      <c r="D471" s="174"/>
      <c r="E471" s="174"/>
      <c r="F471" s="174"/>
      <c r="G471" s="174"/>
      <c r="H471" s="174"/>
      <c r="I471" s="174"/>
      <c r="J471" s="174"/>
      <c r="K471" s="174"/>
      <c r="L471" s="74"/>
      <c r="M471" s="1013"/>
    </row>
    <row r="472" customFormat="false" ht="13.5" hidden="false" customHeight="true" outlineLevel="0" collapsed="false">
      <c r="A472" s="1030" t="s">
        <v>1739</v>
      </c>
      <c r="B472" s="976" t="s">
        <v>1740</v>
      </c>
      <c r="C472" s="186" t="n">
        <v>3593.25</v>
      </c>
      <c r="D472" s="186" t="n">
        <v>2948.37</v>
      </c>
      <c r="E472" s="186" t="n">
        <v>2794.41</v>
      </c>
      <c r="F472" s="186" t="n">
        <v>3197.7</v>
      </c>
      <c r="G472" s="186" t="n">
        <v>3905.33</v>
      </c>
      <c r="H472" s="186" t="n">
        <v>5069.34</v>
      </c>
      <c r="I472" s="186" t="n">
        <v>2708.89</v>
      </c>
      <c r="J472" s="186" t="n">
        <v>3123.19</v>
      </c>
      <c r="K472" s="186" t="n">
        <v>3582.32</v>
      </c>
      <c r="L472" s="329" t="n">
        <v>4533.09</v>
      </c>
      <c r="M472" s="1031"/>
    </row>
    <row r="473" customFormat="false" ht="13.5" hidden="false" customHeight="true" outlineLevel="0" collapsed="false">
      <c r="A473" s="1020" t="s">
        <v>1741</v>
      </c>
      <c r="B473" s="1021" t="s">
        <v>1742</v>
      </c>
      <c r="C473" s="1022"/>
      <c r="D473" s="1022"/>
      <c r="E473" s="1022"/>
      <c r="F473" s="1022"/>
      <c r="G473" s="1022"/>
      <c r="H473" s="1022"/>
      <c r="I473" s="1022"/>
      <c r="J473" s="1022"/>
      <c r="K473" s="1022"/>
      <c r="L473" s="1023"/>
      <c r="M473" s="1031"/>
    </row>
    <row r="474" customFormat="false" ht="12.75" hidden="false" customHeight="true" outlineLevel="0" collapsed="false">
      <c r="A474" s="1032" t="s">
        <v>1743</v>
      </c>
      <c r="B474" s="1032" t="s">
        <v>1744</v>
      </c>
      <c r="C474" s="175" t="n">
        <v>100</v>
      </c>
      <c r="D474" s="175" t="n">
        <v>82.1</v>
      </c>
      <c r="E474" s="175" t="n">
        <v>77.8</v>
      </c>
      <c r="F474" s="175" t="n">
        <v>89</v>
      </c>
      <c r="G474" s="175" t="n">
        <v>108.7</v>
      </c>
      <c r="H474" s="175" t="n">
        <v>141.1</v>
      </c>
      <c r="I474" s="175" t="n">
        <v>75.4</v>
      </c>
      <c r="J474" s="175" t="n">
        <v>86.9</v>
      </c>
      <c r="K474" s="175" t="n">
        <v>99.7</v>
      </c>
      <c r="L474" s="182" t="n">
        <v>126.2</v>
      </c>
      <c r="M474" s="1031"/>
    </row>
    <row r="475" customFormat="false" ht="11.25" hidden="false" customHeight="true" outlineLevel="0" collapsed="false">
      <c r="A475" s="1021" t="s">
        <v>1745</v>
      </c>
      <c r="B475" s="1021" t="s">
        <v>1746</v>
      </c>
      <c r="C475" s="1024"/>
      <c r="D475" s="1024"/>
      <c r="E475" s="1024"/>
      <c r="F475" s="1024"/>
      <c r="G475" s="1024"/>
      <c r="H475" s="1024"/>
      <c r="I475" s="1024"/>
      <c r="J475" s="1024"/>
      <c r="K475" s="1024"/>
      <c r="L475" s="1025"/>
    </row>
    <row r="476" customFormat="false" ht="6" hidden="false" customHeight="true" outlineLevel="0" collapsed="false">
      <c r="A476" s="1021"/>
      <c r="B476" s="1021"/>
      <c r="C476" s="1024"/>
      <c r="D476" s="1024"/>
      <c r="E476" s="1024"/>
      <c r="F476" s="1024"/>
      <c r="G476" s="1024"/>
      <c r="H476" s="1024"/>
      <c r="I476" s="1024"/>
      <c r="J476" s="1024"/>
      <c r="K476" s="1024"/>
      <c r="L476" s="1025"/>
    </row>
    <row r="477" customFormat="false" ht="13.5" hidden="false" customHeight="true" outlineLevel="0" collapsed="false">
      <c r="A477" s="1018" t="s">
        <v>1747</v>
      </c>
      <c r="B477" s="976" t="s">
        <v>1748</v>
      </c>
      <c r="C477" s="175" t="n">
        <v>94.1</v>
      </c>
      <c r="D477" s="175" t="n">
        <v>108.6</v>
      </c>
      <c r="E477" s="175" t="n">
        <v>117.2</v>
      </c>
      <c r="F477" s="175" t="n">
        <v>101</v>
      </c>
      <c r="G477" s="175" t="n">
        <v>89.8</v>
      </c>
      <c r="H477" s="175" t="n">
        <v>99.7</v>
      </c>
      <c r="I477" s="175" t="n">
        <v>98.1</v>
      </c>
      <c r="J477" s="175" t="n">
        <v>96.6</v>
      </c>
      <c r="K477" s="175" t="n">
        <v>92.3</v>
      </c>
      <c r="L477" s="182" t="n">
        <v>76.6</v>
      </c>
      <c r="M477" s="1013"/>
    </row>
    <row r="478" customFormat="false" ht="13.5" hidden="false" customHeight="true" outlineLevel="0" collapsed="false">
      <c r="A478" s="1020" t="s">
        <v>1749</v>
      </c>
      <c r="B478" s="1021" t="s">
        <v>1750</v>
      </c>
      <c r="C478" s="175"/>
      <c r="D478" s="175"/>
      <c r="E478" s="175"/>
      <c r="F478" s="175"/>
      <c r="G478" s="175"/>
      <c r="H478" s="175"/>
      <c r="I478" s="175"/>
      <c r="J478" s="175"/>
      <c r="K478" s="175"/>
      <c r="L478" s="182"/>
      <c r="M478" s="1013"/>
    </row>
    <row r="479" customFormat="false" ht="6" hidden="false" customHeight="true" outlineLevel="0" collapsed="false">
      <c r="A479" s="1030"/>
      <c r="B479" s="1030"/>
      <c r="C479" s="175"/>
      <c r="D479" s="175"/>
      <c r="E479" s="175"/>
      <c r="F479" s="175"/>
      <c r="G479" s="175"/>
      <c r="H479" s="175"/>
      <c r="I479" s="175"/>
      <c r="J479" s="175"/>
      <c r="K479" s="175"/>
      <c r="L479" s="182"/>
      <c r="M479" s="976"/>
    </row>
    <row r="480" customFormat="false" ht="13.5" hidden="false" customHeight="true" outlineLevel="0" collapsed="false">
      <c r="A480" s="1018" t="s">
        <v>1751</v>
      </c>
      <c r="B480" s="976" t="s">
        <v>1752</v>
      </c>
      <c r="C480" s="175" t="n">
        <v>5.9</v>
      </c>
      <c r="D480" s="175" t="n">
        <v>-8.6</v>
      </c>
      <c r="E480" s="175" t="n">
        <v>-17.2</v>
      </c>
      <c r="F480" s="175" t="n">
        <v>-1</v>
      </c>
      <c r="G480" s="175" t="n">
        <v>10.2</v>
      </c>
      <c r="H480" s="175" t="n">
        <v>0.3</v>
      </c>
      <c r="I480" s="175" t="n">
        <v>1.9</v>
      </c>
      <c r="J480" s="175" t="n">
        <v>3.4</v>
      </c>
      <c r="K480" s="175" t="n">
        <v>7.7</v>
      </c>
      <c r="L480" s="182" t="n">
        <v>23.4</v>
      </c>
      <c r="M480" s="976"/>
    </row>
    <row r="481" customFormat="false" ht="13.5" hidden="false" customHeight="true" outlineLevel="0" collapsed="false">
      <c r="A481" s="1020" t="s">
        <v>1753</v>
      </c>
      <c r="B481" s="1021" t="s">
        <v>1754</v>
      </c>
      <c r="C481" s="175"/>
      <c r="D481" s="175"/>
      <c r="E481" s="175"/>
      <c r="F481" s="175"/>
      <c r="G481" s="175"/>
      <c r="H481" s="175"/>
      <c r="I481" s="175"/>
      <c r="J481" s="175"/>
      <c r="K481" s="175"/>
      <c r="L481" s="182"/>
      <c r="M481" s="976"/>
    </row>
    <row r="482" customFormat="false" ht="6" hidden="false" customHeight="true" outlineLevel="0" collapsed="false">
      <c r="A482" s="1018"/>
      <c r="B482" s="1018"/>
      <c r="C482" s="175"/>
      <c r="D482" s="175"/>
      <c r="E482" s="175"/>
      <c r="F482" s="175"/>
      <c r="G482" s="175"/>
      <c r="H482" s="175"/>
      <c r="I482" s="175"/>
      <c r="J482" s="175"/>
      <c r="K482" s="175"/>
      <c r="L482" s="182"/>
      <c r="M482" s="976"/>
    </row>
    <row r="483" customFormat="false" ht="15" hidden="false" customHeight="true" outlineLevel="0" collapsed="false">
      <c r="A483" s="1018" t="s">
        <v>1755</v>
      </c>
      <c r="B483" s="976" t="s">
        <v>1752</v>
      </c>
      <c r="C483" s="175" t="n">
        <v>4.7</v>
      </c>
      <c r="D483" s="175" t="n">
        <v>-9.3</v>
      </c>
      <c r="E483" s="175" t="n">
        <v>-17.3</v>
      </c>
      <c r="F483" s="175" t="n">
        <v>-2.1</v>
      </c>
      <c r="G483" s="175" t="n">
        <v>8.8</v>
      </c>
      <c r="H483" s="175" t="n">
        <v>0.3</v>
      </c>
      <c r="I483" s="175" t="n">
        <v>1.8</v>
      </c>
      <c r="J483" s="175" t="n">
        <v>3</v>
      </c>
      <c r="K483" s="175" t="n">
        <v>6.9</v>
      </c>
      <c r="L483" s="182" t="n">
        <v>19.9</v>
      </c>
      <c r="M483" s="976"/>
    </row>
    <row r="484" customFormat="false" ht="15" hidden="false" customHeight="true" outlineLevel="0" collapsed="false">
      <c r="A484" s="1020" t="s">
        <v>1756</v>
      </c>
      <c r="B484" s="1021" t="s">
        <v>1757</v>
      </c>
      <c r="C484" s="1034"/>
      <c r="D484" s="1034"/>
      <c r="E484" s="1034"/>
      <c r="F484" s="1034"/>
      <c r="G484" s="1034"/>
      <c r="H484" s="1034"/>
      <c r="I484" s="1034"/>
      <c r="J484" s="1034"/>
      <c r="K484" s="1034"/>
      <c r="L484" s="1035"/>
      <c r="M484" s="974" t="n">
        <v>83</v>
      </c>
    </row>
    <row r="485" customFormat="false" ht="15" hidden="false" customHeight="true" outlineLevel="0" collapsed="false">
      <c r="A485" s="973" t="s">
        <v>1758</v>
      </c>
      <c r="B485" s="973"/>
      <c r="C485" s="973"/>
      <c r="D485" s="973"/>
      <c r="E485" s="973"/>
      <c r="F485" s="973"/>
      <c r="G485" s="973"/>
      <c r="H485" s="973"/>
      <c r="I485" s="973"/>
      <c r="J485" s="973"/>
      <c r="K485" s="973"/>
      <c r="L485" s="973"/>
      <c r="M485" s="1036" t="n">
        <v>84</v>
      </c>
    </row>
    <row r="486" customFormat="false" ht="12.75" hidden="false" customHeight="true" outlineLevel="0" collapsed="false">
      <c r="A486" s="975" t="s">
        <v>1759</v>
      </c>
      <c r="B486" s="975"/>
      <c r="C486" s="973"/>
      <c r="D486" s="973"/>
      <c r="E486" s="973"/>
      <c r="F486" s="973"/>
      <c r="G486" s="973"/>
      <c r="H486" s="973"/>
      <c r="I486" s="973"/>
      <c r="J486" s="973"/>
      <c r="K486" s="973"/>
      <c r="L486" s="973"/>
      <c r="M486" s="976"/>
    </row>
    <row r="487" customFormat="false" ht="6" hidden="false" customHeight="true" outlineLevel="0" collapsed="false">
      <c r="A487" s="973"/>
      <c r="B487" s="973"/>
      <c r="C487" s="973"/>
      <c r="D487" s="973"/>
      <c r="E487" s="973"/>
      <c r="F487" s="973"/>
      <c r="G487" s="973"/>
      <c r="H487" s="973"/>
      <c r="I487" s="973"/>
      <c r="J487" s="973"/>
      <c r="K487" s="973"/>
      <c r="L487" s="973"/>
      <c r="M487" s="976"/>
    </row>
    <row r="488" customFormat="false" ht="12.75" hidden="false" customHeight="true" outlineLevel="0" collapsed="false">
      <c r="A488" s="977"/>
      <c r="B488" s="1037"/>
      <c r="C488" s="1038"/>
      <c r="D488" s="979" t="s">
        <v>1707</v>
      </c>
      <c r="E488" s="979"/>
      <c r="F488" s="979"/>
      <c r="G488" s="980" t="s">
        <v>1708</v>
      </c>
      <c r="H488" s="980"/>
      <c r="I488" s="980"/>
      <c r="J488" s="980"/>
      <c r="K488" s="980"/>
      <c r="L488" s="980"/>
      <c r="M488" s="976"/>
    </row>
    <row r="489" customFormat="false" ht="12.75" hidden="false" customHeight="true" outlineLevel="0" collapsed="false">
      <c r="A489" s="981"/>
      <c r="B489" s="1039"/>
      <c r="C489" s="1040"/>
      <c r="D489" s="983" t="s">
        <v>1709</v>
      </c>
      <c r="E489" s="983"/>
      <c r="F489" s="983"/>
      <c r="G489" s="984" t="s">
        <v>1710</v>
      </c>
      <c r="H489" s="984"/>
      <c r="I489" s="984"/>
      <c r="J489" s="984"/>
      <c r="K489" s="984"/>
      <c r="L489" s="984"/>
      <c r="M489" s="976"/>
    </row>
    <row r="490" customFormat="false" ht="12.75" hidden="false" customHeight="true" outlineLevel="0" collapsed="false">
      <c r="A490" s="985" t="s">
        <v>175</v>
      </c>
      <c r="B490" s="1041"/>
      <c r="C490" s="1042" t="s">
        <v>1411</v>
      </c>
      <c r="D490" s="987"/>
      <c r="E490" s="979" t="s">
        <v>1711</v>
      </c>
      <c r="F490" s="979"/>
      <c r="G490" s="988"/>
      <c r="H490" s="980" t="s">
        <v>1712</v>
      </c>
      <c r="I490" s="980"/>
      <c r="J490" s="980"/>
      <c r="K490" s="980"/>
      <c r="L490" s="980"/>
      <c r="M490" s="976"/>
    </row>
    <row r="491" customFormat="false" ht="12.75" hidden="false" customHeight="true" outlineLevel="0" collapsed="false">
      <c r="A491" s="989" t="s">
        <v>178</v>
      </c>
      <c r="B491" s="1043"/>
      <c r="C491" s="1044" t="s">
        <v>1713</v>
      </c>
      <c r="D491" s="991"/>
      <c r="E491" s="992" t="s">
        <v>1714</v>
      </c>
      <c r="F491" s="992"/>
      <c r="G491" s="993"/>
      <c r="H491" s="994" t="s">
        <v>1715</v>
      </c>
      <c r="I491" s="994"/>
      <c r="J491" s="994"/>
      <c r="K491" s="994"/>
      <c r="L491" s="994"/>
      <c r="M491" s="976"/>
    </row>
    <row r="492" customFormat="false" ht="24" hidden="false" customHeight="true" outlineLevel="0" collapsed="false">
      <c r="A492" s="991"/>
      <c r="B492" s="1045"/>
      <c r="C492" s="1046" t="s">
        <v>1543</v>
      </c>
      <c r="D492" s="986" t="s">
        <v>1538</v>
      </c>
      <c r="E492" s="997" t="s">
        <v>1716</v>
      </c>
      <c r="F492" s="997"/>
      <c r="G492" s="998" t="s">
        <v>1538</v>
      </c>
      <c r="H492" s="988"/>
      <c r="I492" s="988"/>
      <c r="J492" s="988"/>
      <c r="K492" s="988"/>
      <c r="L492" s="980"/>
      <c r="M492" s="976"/>
    </row>
    <row r="493" customFormat="false" ht="10.5" hidden="false" customHeight="true" outlineLevel="0" collapsed="false">
      <c r="A493" s="991"/>
      <c r="B493" s="1045"/>
      <c r="C493" s="973"/>
      <c r="D493" s="1000" t="s">
        <v>1543</v>
      </c>
      <c r="E493" s="1001" t="s">
        <v>1717</v>
      </c>
      <c r="F493" s="985"/>
      <c r="G493" s="1000" t="s">
        <v>1543</v>
      </c>
      <c r="H493" s="1002" t="s">
        <v>1718</v>
      </c>
      <c r="I493" s="998" t="s">
        <v>1719</v>
      </c>
      <c r="J493" s="998" t="s">
        <v>1720</v>
      </c>
      <c r="K493" s="998" t="s">
        <v>1721</v>
      </c>
      <c r="L493" s="985" t="n">
        <v>10.01</v>
      </c>
      <c r="M493" s="976"/>
    </row>
    <row r="494" customFormat="false" ht="11.1" hidden="false" customHeight="true" outlineLevel="0" collapsed="false">
      <c r="A494" s="973"/>
      <c r="B494" s="1045"/>
      <c r="C494" s="1045"/>
      <c r="D494" s="973"/>
      <c r="E494" s="1001"/>
      <c r="F494" s="998" t="s">
        <v>1722</v>
      </c>
      <c r="G494" s="973"/>
      <c r="H494" s="1003" t="n">
        <v>-1</v>
      </c>
      <c r="I494" s="1002" t="n">
        <v>-2</v>
      </c>
      <c r="J494" s="1003" t="n">
        <v>-5</v>
      </c>
      <c r="K494" s="1003" t="n">
        <v>-10</v>
      </c>
      <c r="L494" s="985" t="s">
        <v>1424</v>
      </c>
      <c r="M494" s="976"/>
    </row>
    <row r="495" customFormat="false" ht="11.1" hidden="false" customHeight="true" outlineLevel="0" collapsed="false">
      <c r="A495" s="981"/>
      <c r="B495" s="1039"/>
      <c r="C495" s="1040"/>
      <c r="D495" s="991"/>
      <c r="E495" s="1001"/>
      <c r="F495" s="998" t="n">
        <v>-0.01</v>
      </c>
      <c r="G495" s="973"/>
      <c r="H495" s="1003"/>
      <c r="I495" s="1002"/>
      <c r="J495" s="1003"/>
      <c r="K495" s="1003"/>
      <c r="L495" s="1004" t="s">
        <v>1723</v>
      </c>
      <c r="M495" s="976"/>
    </row>
    <row r="496" customFormat="false" ht="11.1" hidden="false" customHeight="true" outlineLevel="0" collapsed="false">
      <c r="A496" s="973"/>
      <c r="B496" s="1048"/>
      <c r="C496" s="1005"/>
      <c r="D496" s="1007"/>
      <c r="E496" s="1001"/>
      <c r="F496" s="973"/>
      <c r="G496" s="1007"/>
      <c r="H496" s="1008"/>
      <c r="I496" s="1008"/>
      <c r="J496" s="1008"/>
      <c r="K496" s="1008"/>
      <c r="L496" s="984"/>
      <c r="M496" s="1009"/>
    </row>
    <row r="497" customFormat="false" ht="6" hidden="false" customHeight="true" outlineLevel="0" collapsed="false">
      <c r="A497" s="1010"/>
      <c r="B497" s="1016"/>
      <c r="C497" s="1011"/>
      <c r="D497" s="1011"/>
      <c r="E497" s="1011"/>
      <c r="F497" s="1010"/>
      <c r="G497" s="1011"/>
      <c r="H497" s="1011"/>
      <c r="I497" s="1012"/>
      <c r="J497" s="1011"/>
      <c r="K497" s="1011"/>
      <c r="L497" s="973"/>
      <c r="M497" s="1013"/>
    </row>
    <row r="498" customFormat="false" ht="12" hidden="false" customHeight="true" outlineLevel="0" collapsed="false">
      <c r="A498" s="985" t="s">
        <v>1781</v>
      </c>
      <c r="B498" s="985"/>
      <c r="C498" s="985"/>
      <c r="D498" s="985"/>
      <c r="E498" s="985"/>
      <c r="F498" s="985"/>
      <c r="G498" s="985"/>
      <c r="H498" s="985"/>
      <c r="I498" s="985"/>
      <c r="J498" s="985"/>
      <c r="K498" s="985"/>
      <c r="L498" s="985"/>
      <c r="M498" s="1013"/>
    </row>
    <row r="499" customFormat="false" ht="12" hidden="false" customHeight="true" outlineLevel="0" collapsed="false">
      <c r="A499" s="1049" t="s">
        <v>1782</v>
      </c>
      <c r="B499" s="1049"/>
      <c r="C499" s="1049"/>
      <c r="D499" s="1049"/>
      <c r="E499" s="1049"/>
      <c r="F499" s="1049"/>
      <c r="G499" s="1049"/>
      <c r="H499" s="1049"/>
      <c r="I499" s="1049"/>
      <c r="J499" s="1049"/>
      <c r="K499" s="1049"/>
      <c r="L499" s="1049"/>
      <c r="M499" s="1013"/>
    </row>
    <row r="500" customFormat="false" ht="7.5" hidden="false" customHeight="true" outlineLevel="0" collapsed="false">
      <c r="A500" s="1016"/>
      <c r="B500" s="1016"/>
      <c r="C500" s="1017"/>
      <c r="D500" s="1017"/>
      <c r="E500" s="1017"/>
      <c r="F500" s="1016"/>
      <c r="G500" s="1013"/>
      <c r="H500" s="1013"/>
      <c r="I500" s="1016"/>
      <c r="J500" s="1013"/>
      <c r="K500" s="1017"/>
      <c r="L500" s="1017"/>
      <c r="M500" s="1013"/>
    </row>
    <row r="501" customFormat="false" ht="13.15" hidden="false" customHeight="true" outlineLevel="0" collapsed="false">
      <c r="A501" s="1018" t="s">
        <v>1724</v>
      </c>
      <c r="B501" s="976" t="s">
        <v>1725</v>
      </c>
      <c r="C501" s="174" t="n">
        <v>26</v>
      </c>
      <c r="D501" s="174" t="n">
        <v>8</v>
      </c>
      <c r="E501" s="174" t="n">
        <v>5</v>
      </c>
      <c r="F501" s="174" t="n">
        <v>3</v>
      </c>
      <c r="G501" s="174" t="n">
        <v>18</v>
      </c>
      <c r="H501" s="174" t="n">
        <v>3</v>
      </c>
      <c r="I501" s="174" t="n">
        <v>4</v>
      </c>
      <c r="J501" s="174" t="n">
        <v>6</v>
      </c>
      <c r="K501" s="174" t="n">
        <v>4</v>
      </c>
      <c r="L501" s="74" t="n">
        <v>1</v>
      </c>
      <c r="M501" s="976"/>
    </row>
    <row r="502" customFormat="false" ht="12" hidden="false" customHeight="true" outlineLevel="0" collapsed="false">
      <c r="A502" s="1020" t="s">
        <v>1726</v>
      </c>
      <c r="B502" s="1021" t="s">
        <v>1727</v>
      </c>
      <c r="C502" s="1022"/>
      <c r="D502" s="1022"/>
      <c r="E502" s="1022"/>
      <c r="F502" s="1022"/>
      <c r="G502" s="1022"/>
      <c r="H502" s="1022"/>
      <c r="I502" s="1022"/>
      <c r="J502" s="1022"/>
      <c r="K502" s="1022"/>
      <c r="L502" s="1023"/>
      <c r="M502" s="976"/>
      <c r="N502" s="1050"/>
    </row>
    <row r="503" customFormat="false" ht="12.75" hidden="false" customHeight="true" outlineLevel="0" collapsed="false">
      <c r="B503" s="976" t="s">
        <v>1728</v>
      </c>
      <c r="C503" s="175" t="n">
        <v>100</v>
      </c>
      <c r="D503" s="175" t="n">
        <v>30.8</v>
      </c>
      <c r="E503" s="175" t="n">
        <v>19.2</v>
      </c>
      <c r="F503" s="175" t="n">
        <v>11.5</v>
      </c>
      <c r="G503" s="175" t="n">
        <v>69.2</v>
      </c>
      <c r="H503" s="119" t="s">
        <v>1434</v>
      </c>
      <c r="I503" s="175" t="n">
        <v>15.4</v>
      </c>
      <c r="J503" s="175" t="n">
        <v>23.1</v>
      </c>
      <c r="K503" s="175" t="n">
        <v>15.4</v>
      </c>
      <c r="L503" s="120" t="s">
        <v>1434</v>
      </c>
      <c r="M503" s="976"/>
      <c r="N503" s="1050"/>
    </row>
    <row r="504" customFormat="false" ht="12" hidden="false" customHeight="true" outlineLevel="0" collapsed="false">
      <c r="B504" s="1021" t="s">
        <v>1427</v>
      </c>
      <c r="C504" s="175"/>
      <c r="D504" s="175"/>
      <c r="E504" s="175"/>
      <c r="F504" s="175"/>
      <c r="G504" s="175"/>
      <c r="H504" s="119"/>
      <c r="I504" s="175"/>
      <c r="J504" s="175"/>
      <c r="K504" s="175"/>
      <c r="L504" s="120"/>
      <c r="M504" s="1013"/>
      <c r="N504" s="1050"/>
    </row>
    <row r="505" customFormat="false" ht="6" hidden="false" customHeight="true" outlineLevel="0" collapsed="false">
      <c r="A505" s="1021"/>
      <c r="B505" s="1021"/>
      <c r="C505" s="175"/>
      <c r="D505" s="175"/>
      <c r="E505" s="175"/>
      <c r="F505" s="175"/>
      <c r="G505" s="175"/>
      <c r="H505" s="119"/>
      <c r="I505" s="175"/>
      <c r="J505" s="175"/>
      <c r="K505" s="175"/>
      <c r="L505" s="120"/>
      <c r="M505" s="976"/>
      <c r="N505" s="1050"/>
    </row>
    <row r="506" customFormat="false" ht="13.15" hidden="false" customHeight="true" outlineLevel="0" collapsed="false">
      <c r="A506" s="1018" t="s">
        <v>1729</v>
      </c>
      <c r="B506" s="976" t="s">
        <v>1730</v>
      </c>
      <c r="C506" s="175" t="n">
        <v>12898.2</v>
      </c>
      <c r="D506" s="175" t="n">
        <v>879</v>
      </c>
      <c r="E506" s="175" t="n">
        <v>66.2</v>
      </c>
      <c r="F506" s="175" t="n">
        <v>812.8</v>
      </c>
      <c r="G506" s="175" t="n">
        <v>12019.2</v>
      </c>
      <c r="H506" s="119" t="s">
        <v>1434</v>
      </c>
      <c r="I506" s="175" t="n">
        <v>256.8</v>
      </c>
      <c r="J506" s="175" t="n">
        <v>7842</v>
      </c>
      <c r="K506" s="175" t="n">
        <v>198.5</v>
      </c>
      <c r="L506" s="120" t="s">
        <v>1434</v>
      </c>
      <c r="M506" s="1013"/>
      <c r="N506" s="1050"/>
    </row>
    <row r="507" customFormat="false" ht="12.75" hidden="false" customHeight="true" outlineLevel="0" collapsed="false">
      <c r="A507" s="1020" t="s">
        <v>1731</v>
      </c>
      <c r="B507" s="1021" t="s">
        <v>1732</v>
      </c>
      <c r="C507" s="1024"/>
      <c r="D507" s="1024"/>
      <c r="E507" s="1024"/>
      <c r="F507" s="1024"/>
      <c r="G507" s="1024"/>
      <c r="H507" s="1054"/>
      <c r="I507" s="1024"/>
      <c r="J507" s="1024"/>
      <c r="K507" s="1024"/>
      <c r="L507" s="1066"/>
      <c r="M507" s="976"/>
      <c r="N507" s="1050"/>
    </row>
    <row r="508" customFormat="false" ht="13.15" hidden="false" customHeight="true" outlineLevel="0" collapsed="false">
      <c r="A508" s="976"/>
      <c r="B508" s="976" t="s">
        <v>1733</v>
      </c>
      <c r="C508" s="175" t="n">
        <v>100</v>
      </c>
      <c r="D508" s="175" t="n">
        <v>6.8</v>
      </c>
      <c r="E508" s="175" t="n">
        <v>0.5</v>
      </c>
      <c r="F508" s="175" t="n">
        <v>6.3</v>
      </c>
      <c r="G508" s="175" t="n">
        <v>93.2</v>
      </c>
      <c r="H508" s="119" t="s">
        <v>1434</v>
      </c>
      <c r="I508" s="175" t="n">
        <v>2</v>
      </c>
      <c r="J508" s="175" t="n">
        <v>60.8</v>
      </c>
      <c r="K508" s="175" t="n">
        <v>1.5</v>
      </c>
      <c r="L508" s="120" t="s">
        <v>1434</v>
      </c>
      <c r="M508" s="976"/>
      <c r="N508" s="1050"/>
    </row>
    <row r="509" customFormat="false" ht="12" hidden="false" customHeight="true" outlineLevel="0" collapsed="false">
      <c r="A509" s="1021" t="s">
        <v>1395</v>
      </c>
      <c r="B509" s="1021" t="s">
        <v>1734</v>
      </c>
      <c r="C509" s="1024"/>
      <c r="D509" s="1024"/>
      <c r="E509" s="1024"/>
      <c r="F509" s="1024"/>
      <c r="G509" s="1024"/>
      <c r="H509" s="119"/>
      <c r="I509" s="1024"/>
      <c r="J509" s="1024"/>
      <c r="K509" s="1024"/>
      <c r="L509" s="120"/>
      <c r="M509" s="976"/>
      <c r="N509" s="1050"/>
    </row>
    <row r="510" customFormat="false" ht="6" hidden="false" customHeight="true" outlineLevel="0" collapsed="false">
      <c r="A510" s="973"/>
      <c r="B510" s="973"/>
      <c r="C510" s="1024"/>
      <c r="D510" s="1024"/>
      <c r="E510" s="1024"/>
      <c r="F510" s="1024"/>
      <c r="G510" s="1024"/>
      <c r="H510" s="1054"/>
      <c r="I510" s="1024"/>
      <c r="J510" s="1024"/>
      <c r="K510" s="1024"/>
      <c r="L510" s="1066"/>
      <c r="M510" s="1013"/>
      <c r="N510" s="1050"/>
    </row>
    <row r="511" customFormat="false" ht="12.75" hidden="false" customHeight="true" outlineLevel="0" collapsed="false">
      <c r="A511" s="1026" t="s">
        <v>1735</v>
      </c>
      <c r="B511" s="1027" t="s">
        <v>1736</v>
      </c>
      <c r="C511" s="175" t="n">
        <v>14.7</v>
      </c>
      <c r="D511" s="175" t="n">
        <v>3.3</v>
      </c>
      <c r="E511" s="175" t="n">
        <v>0.7</v>
      </c>
      <c r="F511" s="175" t="n">
        <v>2.5</v>
      </c>
      <c r="G511" s="175" t="n">
        <v>11.4</v>
      </c>
      <c r="H511" s="119" t="s">
        <v>1434</v>
      </c>
      <c r="I511" s="175" t="n">
        <v>0.7</v>
      </c>
      <c r="J511" s="175" t="n">
        <v>7.7</v>
      </c>
      <c r="K511" s="175" t="n">
        <v>1.2</v>
      </c>
      <c r="L511" s="120" t="s">
        <v>1434</v>
      </c>
      <c r="M511" s="976"/>
      <c r="N511" s="1050"/>
    </row>
    <row r="512" customFormat="false" ht="12" hidden="false" customHeight="true" outlineLevel="0" collapsed="false">
      <c r="A512" s="1028" t="s">
        <v>1737</v>
      </c>
      <c r="B512" s="1029" t="s">
        <v>1762</v>
      </c>
      <c r="C512" s="1024"/>
      <c r="D512" s="1024"/>
      <c r="E512" s="1024"/>
      <c r="F512" s="1024"/>
      <c r="G512" s="1024"/>
      <c r="H512" s="1054"/>
      <c r="I512" s="1024"/>
      <c r="J512" s="1024"/>
      <c r="K512" s="1024"/>
      <c r="L512" s="1066"/>
      <c r="M512" s="976"/>
      <c r="N512" s="1050"/>
    </row>
    <row r="513" customFormat="false" ht="12.75" hidden="false" customHeight="true" outlineLevel="0" collapsed="false">
      <c r="B513" s="976" t="s">
        <v>1733</v>
      </c>
      <c r="C513" s="175" t="n">
        <v>100</v>
      </c>
      <c r="D513" s="175" t="n">
        <v>22.1</v>
      </c>
      <c r="E513" s="175" t="n">
        <v>4.9</v>
      </c>
      <c r="F513" s="175" t="n">
        <v>17.2</v>
      </c>
      <c r="G513" s="175" t="n">
        <v>77.9</v>
      </c>
      <c r="H513" s="119" t="s">
        <v>1434</v>
      </c>
      <c r="I513" s="175" t="n">
        <v>4.5</v>
      </c>
      <c r="J513" s="175" t="n">
        <v>52.4</v>
      </c>
      <c r="K513" s="175" t="n">
        <v>8.4</v>
      </c>
      <c r="L513" s="120" t="s">
        <v>1434</v>
      </c>
      <c r="M513" s="976"/>
      <c r="N513" s="1050"/>
    </row>
    <row r="514" customFormat="false" ht="11.25" hidden="false" customHeight="true" outlineLevel="0" collapsed="false">
      <c r="B514" s="1021" t="s">
        <v>1427</v>
      </c>
      <c r="C514" s="174"/>
      <c r="D514" s="174"/>
      <c r="E514" s="174"/>
      <c r="F514" s="174"/>
      <c r="G514" s="174"/>
      <c r="H514" s="177"/>
      <c r="I514" s="174"/>
      <c r="J514" s="174"/>
      <c r="K514" s="174"/>
      <c r="L514" s="282"/>
      <c r="M514" s="976"/>
      <c r="N514" s="1050"/>
    </row>
    <row r="515" customFormat="false" ht="6" hidden="false" customHeight="true" outlineLevel="0" collapsed="false">
      <c r="A515" s="1030"/>
      <c r="B515" s="976"/>
      <c r="C515" s="174"/>
      <c r="D515" s="174"/>
      <c r="E515" s="174"/>
      <c r="F515" s="174"/>
      <c r="G515" s="174"/>
      <c r="H515" s="177"/>
      <c r="I515" s="174"/>
      <c r="J515" s="174"/>
      <c r="K515" s="174"/>
      <c r="L515" s="282"/>
      <c r="M515" s="1013"/>
      <c r="N515" s="1050"/>
    </row>
    <row r="516" customFormat="false" ht="14.25" hidden="false" customHeight="true" outlineLevel="0" collapsed="false">
      <c r="A516" s="1030" t="s">
        <v>1739</v>
      </c>
      <c r="B516" s="976" t="s">
        <v>1740</v>
      </c>
      <c r="C516" s="186" t="n">
        <v>5738.36</v>
      </c>
      <c r="D516" s="186" t="n">
        <v>4521.65</v>
      </c>
      <c r="E516" s="186" t="n">
        <v>4990.19</v>
      </c>
      <c r="F516" s="186" t="n">
        <v>4386.8</v>
      </c>
      <c r="G516" s="186" t="n">
        <v>6084.25</v>
      </c>
      <c r="H516" s="119" t="s">
        <v>1434</v>
      </c>
      <c r="I516" s="186" t="n">
        <v>4700.45</v>
      </c>
      <c r="J516" s="186" t="n">
        <v>5737.99</v>
      </c>
      <c r="K516" s="186" t="n">
        <v>5134.01</v>
      </c>
      <c r="L516" s="120" t="s">
        <v>1434</v>
      </c>
      <c r="M516" s="1031"/>
      <c r="N516" s="1067"/>
    </row>
    <row r="517" customFormat="false" ht="14.25" hidden="false" customHeight="true" outlineLevel="0" collapsed="false">
      <c r="A517" s="1020" t="s">
        <v>1741</v>
      </c>
      <c r="B517" s="1021" t="s">
        <v>1742</v>
      </c>
      <c r="C517" s="1022"/>
      <c r="D517" s="1022"/>
      <c r="E517" s="1022"/>
      <c r="F517" s="1022"/>
      <c r="G517" s="1022"/>
      <c r="H517" s="1056"/>
      <c r="I517" s="1022"/>
      <c r="J517" s="1022"/>
      <c r="K517" s="1022"/>
      <c r="L517" s="1068"/>
      <c r="M517" s="1031"/>
      <c r="N517" s="1050"/>
    </row>
    <row r="518" customFormat="false" ht="12.75" hidden="false" customHeight="true" outlineLevel="0" collapsed="false">
      <c r="A518" s="1032" t="s">
        <v>1743</v>
      </c>
      <c r="B518" s="1032" t="s">
        <v>1744</v>
      </c>
      <c r="C518" s="175" t="n">
        <v>100</v>
      </c>
      <c r="D518" s="175" t="n">
        <v>78.8</v>
      </c>
      <c r="E518" s="175" t="n">
        <v>87</v>
      </c>
      <c r="F518" s="175" t="n">
        <v>76.4</v>
      </c>
      <c r="G518" s="175" t="n">
        <v>106</v>
      </c>
      <c r="H518" s="119" t="s">
        <v>1434</v>
      </c>
      <c r="I518" s="175" t="n">
        <v>81.9</v>
      </c>
      <c r="J518" s="175" t="n">
        <v>100</v>
      </c>
      <c r="K518" s="175" t="n">
        <v>89.5</v>
      </c>
      <c r="L518" s="120" t="s">
        <v>1434</v>
      </c>
      <c r="M518" s="1031"/>
      <c r="N518" s="1050"/>
    </row>
    <row r="519" customFormat="false" ht="11.25" hidden="false" customHeight="true" outlineLevel="0" collapsed="false">
      <c r="A519" s="1021" t="s">
        <v>1745</v>
      </c>
      <c r="B519" s="1021" t="s">
        <v>1746</v>
      </c>
      <c r="C519" s="1024"/>
      <c r="D519" s="1024"/>
      <c r="E519" s="1024"/>
      <c r="F519" s="1024"/>
      <c r="G519" s="1024"/>
      <c r="H519" s="1054"/>
      <c r="I519" s="1024"/>
      <c r="J519" s="1024"/>
      <c r="K519" s="1024"/>
      <c r="L519" s="1066"/>
      <c r="M519" s="1013"/>
      <c r="N519" s="1050"/>
    </row>
    <row r="520" customFormat="false" ht="6" hidden="false" customHeight="true" outlineLevel="0" collapsed="false">
      <c r="A520" s="1021"/>
      <c r="B520" s="1021"/>
      <c r="C520" s="1024"/>
      <c r="D520" s="1024"/>
      <c r="E520" s="1024"/>
      <c r="F520" s="1024"/>
      <c r="G520" s="1024"/>
      <c r="H520" s="1054"/>
      <c r="I520" s="1024"/>
      <c r="J520" s="1024"/>
      <c r="K520" s="1024"/>
      <c r="L520" s="1066"/>
      <c r="M520" s="1013"/>
      <c r="N520" s="1050"/>
    </row>
    <row r="521" customFormat="false" ht="14.25" hidden="false" customHeight="true" outlineLevel="0" collapsed="false">
      <c r="A521" s="1018" t="s">
        <v>1747</v>
      </c>
      <c r="B521" s="976" t="s">
        <v>1748</v>
      </c>
      <c r="C521" s="175" t="n">
        <v>96.6</v>
      </c>
      <c r="D521" s="175" t="n">
        <v>104.1</v>
      </c>
      <c r="E521" s="175" t="n">
        <v>120.7</v>
      </c>
      <c r="F521" s="175" t="n">
        <v>101.3</v>
      </c>
      <c r="G521" s="175" t="n">
        <v>96.2</v>
      </c>
      <c r="H521" s="119" t="s">
        <v>1434</v>
      </c>
      <c r="I521" s="175" t="n">
        <v>98.1</v>
      </c>
      <c r="J521" s="175" t="n">
        <v>95.2</v>
      </c>
      <c r="K521" s="175" t="n">
        <v>91.9</v>
      </c>
      <c r="L521" s="120" t="s">
        <v>1434</v>
      </c>
      <c r="M521" s="1031"/>
      <c r="N521" s="1050"/>
    </row>
    <row r="522" customFormat="false" ht="14.25" hidden="false" customHeight="true" outlineLevel="0" collapsed="false">
      <c r="A522" s="1020" t="s">
        <v>1749</v>
      </c>
      <c r="B522" s="1021" t="s">
        <v>1750</v>
      </c>
      <c r="C522" s="175"/>
      <c r="D522" s="175"/>
      <c r="E522" s="175"/>
      <c r="F522" s="175"/>
      <c r="G522" s="175"/>
      <c r="H522" s="119"/>
      <c r="I522" s="175"/>
      <c r="J522" s="175"/>
      <c r="K522" s="175"/>
      <c r="L522" s="120"/>
      <c r="M522" s="976"/>
      <c r="N522" s="1050"/>
    </row>
    <row r="523" customFormat="false" ht="6" hidden="false" customHeight="true" outlineLevel="0" collapsed="false">
      <c r="A523" s="1030"/>
      <c r="B523" s="1030"/>
      <c r="C523" s="175"/>
      <c r="D523" s="175"/>
      <c r="E523" s="175"/>
      <c r="F523" s="175"/>
      <c r="G523" s="175"/>
      <c r="H523" s="119"/>
      <c r="I523" s="175"/>
      <c r="J523" s="175"/>
      <c r="K523" s="175"/>
      <c r="L523" s="120"/>
      <c r="M523" s="976"/>
      <c r="N523" s="1050"/>
    </row>
    <row r="524" customFormat="false" ht="14.25" hidden="false" customHeight="true" outlineLevel="0" collapsed="false">
      <c r="A524" s="1018" t="s">
        <v>1751</v>
      </c>
      <c r="B524" s="976" t="s">
        <v>1752</v>
      </c>
      <c r="C524" s="175" t="n">
        <v>3.4</v>
      </c>
      <c r="D524" s="175" t="n">
        <v>-4.1</v>
      </c>
      <c r="E524" s="175" t="n">
        <v>-20.7</v>
      </c>
      <c r="F524" s="175" t="n">
        <v>-1.3</v>
      </c>
      <c r="G524" s="175" t="n">
        <v>3.8</v>
      </c>
      <c r="H524" s="119" t="s">
        <v>1434</v>
      </c>
      <c r="I524" s="175" t="n">
        <v>1.9</v>
      </c>
      <c r="J524" s="175" t="n">
        <v>4.8</v>
      </c>
      <c r="K524" s="175" t="n">
        <v>8.1</v>
      </c>
      <c r="L524" s="120" t="s">
        <v>1434</v>
      </c>
      <c r="M524" s="976"/>
      <c r="N524" s="1050"/>
    </row>
    <row r="525" customFormat="false" ht="14.25" hidden="false" customHeight="true" outlineLevel="0" collapsed="false">
      <c r="A525" s="1020" t="s">
        <v>1753</v>
      </c>
      <c r="B525" s="1021" t="s">
        <v>1754</v>
      </c>
      <c r="C525" s="175"/>
      <c r="D525" s="175"/>
      <c r="E525" s="175"/>
      <c r="F525" s="175"/>
      <c r="G525" s="175"/>
      <c r="H525" s="119"/>
      <c r="I525" s="175"/>
      <c r="J525" s="175"/>
      <c r="K525" s="175"/>
      <c r="L525" s="120"/>
      <c r="M525" s="976"/>
      <c r="N525" s="1050"/>
    </row>
    <row r="526" customFormat="false" ht="6" hidden="false" customHeight="true" outlineLevel="0" collapsed="false">
      <c r="A526" s="1018"/>
      <c r="B526" s="1018"/>
      <c r="C526" s="175"/>
      <c r="D526" s="175"/>
      <c r="E526" s="175"/>
      <c r="F526" s="175"/>
      <c r="G526" s="175"/>
      <c r="H526" s="119"/>
      <c r="I526" s="175"/>
      <c r="J526" s="175"/>
      <c r="K526" s="175"/>
      <c r="L526" s="120"/>
      <c r="M526" s="976"/>
      <c r="N526" s="1050"/>
    </row>
    <row r="527" customFormat="false" ht="15" hidden="false" customHeight="true" outlineLevel="0" collapsed="false">
      <c r="A527" s="1018" t="s">
        <v>1755</v>
      </c>
      <c r="B527" s="976" t="s">
        <v>1752</v>
      </c>
      <c r="C527" s="175" t="n">
        <v>2.8</v>
      </c>
      <c r="D527" s="175" t="n">
        <v>-3.8</v>
      </c>
      <c r="E527" s="175" t="n">
        <v>-19.1</v>
      </c>
      <c r="F527" s="175" t="n">
        <v>-1.2</v>
      </c>
      <c r="G527" s="175" t="n">
        <v>3.1</v>
      </c>
      <c r="H527" s="119" t="s">
        <v>1434</v>
      </c>
      <c r="I527" s="175" t="n">
        <v>1.7</v>
      </c>
      <c r="J527" s="175" t="n">
        <v>3.9</v>
      </c>
      <c r="K527" s="175" t="n">
        <v>6.6</v>
      </c>
      <c r="L527" s="120" t="s">
        <v>1434</v>
      </c>
      <c r="M527" s="976"/>
      <c r="N527" s="1050"/>
    </row>
    <row r="528" customFormat="false" ht="15" hidden="false" customHeight="true" outlineLevel="0" collapsed="false">
      <c r="A528" s="1020" t="s">
        <v>1756</v>
      </c>
      <c r="B528" s="1021" t="s">
        <v>1757</v>
      </c>
      <c r="C528" s="1034"/>
      <c r="D528" s="1034"/>
      <c r="E528" s="1034"/>
      <c r="F528" s="1034"/>
      <c r="G528" s="1034"/>
      <c r="H528" s="1034"/>
      <c r="I528" s="119"/>
      <c r="J528" s="1034"/>
      <c r="K528" s="1034"/>
      <c r="L528" s="1035"/>
      <c r="M528" s="974"/>
    </row>
    <row r="529" customFormat="false" ht="15.75" hidden="false" customHeight="true" outlineLevel="0" collapsed="false">
      <c r="A529" s="973" t="s">
        <v>1758</v>
      </c>
      <c r="B529" s="973"/>
      <c r="C529" s="973"/>
      <c r="D529" s="973"/>
      <c r="E529" s="973"/>
      <c r="F529" s="973"/>
      <c r="G529" s="973"/>
      <c r="H529" s="973"/>
      <c r="I529" s="973"/>
      <c r="J529" s="973"/>
      <c r="K529" s="973"/>
      <c r="L529" s="973"/>
      <c r="M529" s="974"/>
    </row>
    <row r="530" customFormat="false" ht="12.75" hidden="false" customHeight="true" outlineLevel="0" collapsed="false">
      <c r="A530" s="975" t="s">
        <v>1759</v>
      </c>
      <c r="B530" s="975"/>
      <c r="C530" s="973"/>
      <c r="D530" s="973"/>
      <c r="E530" s="973"/>
      <c r="F530" s="973"/>
      <c r="G530" s="973"/>
      <c r="H530" s="973"/>
      <c r="I530" s="973"/>
      <c r="J530" s="973"/>
      <c r="K530" s="973"/>
      <c r="L530" s="973"/>
      <c r="M530" s="976"/>
    </row>
    <row r="531" customFormat="false" ht="6" hidden="false" customHeight="true" outlineLevel="0" collapsed="false">
      <c r="A531" s="973"/>
      <c r="B531" s="973"/>
      <c r="C531" s="973"/>
      <c r="D531" s="973"/>
      <c r="E531" s="973"/>
      <c r="F531" s="973"/>
      <c r="G531" s="973"/>
      <c r="H531" s="973"/>
      <c r="I531" s="973"/>
      <c r="J531" s="973"/>
      <c r="K531" s="973"/>
      <c r="L531" s="973"/>
      <c r="M531" s="976"/>
    </row>
    <row r="532" customFormat="false" ht="12.75" hidden="false" customHeight="true" outlineLevel="0" collapsed="false">
      <c r="A532" s="977"/>
      <c r="B532" s="1037"/>
      <c r="C532" s="1038"/>
      <c r="D532" s="979" t="s">
        <v>1707</v>
      </c>
      <c r="E532" s="979"/>
      <c r="F532" s="979"/>
      <c r="G532" s="980" t="s">
        <v>1708</v>
      </c>
      <c r="H532" s="980"/>
      <c r="I532" s="980"/>
      <c r="J532" s="980"/>
      <c r="K532" s="980"/>
      <c r="L532" s="980"/>
      <c r="M532" s="976"/>
    </row>
    <row r="533" customFormat="false" ht="12.75" hidden="false" customHeight="true" outlineLevel="0" collapsed="false">
      <c r="A533" s="981"/>
      <c r="B533" s="1039"/>
      <c r="C533" s="1040"/>
      <c r="D533" s="983" t="s">
        <v>1709</v>
      </c>
      <c r="E533" s="983"/>
      <c r="F533" s="983"/>
      <c r="G533" s="984" t="s">
        <v>1710</v>
      </c>
      <c r="H533" s="984"/>
      <c r="I533" s="984"/>
      <c r="J533" s="984"/>
      <c r="K533" s="984"/>
      <c r="L533" s="984"/>
      <c r="M533" s="976"/>
    </row>
    <row r="534" customFormat="false" ht="12.75" hidden="false" customHeight="true" outlineLevel="0" collapsed="false">
      <c r="A534" s="985" t="s">
        <v>175</v>
      </c>
      <c r="B534" s="1041"/>
      <c r="C534" s="1042" t="s">
        <v>1411</v>
      </c>
      <c r="D534" s="987"/>
      <c r="E534" s="979" t="s">
        <v>1711</v>
      </c>
      <c r="F534" s="979"/>
      <c r="G534" s="988"/>
      <c r="H534" s="980" t="s">
        <v>1712</v>
      </c>
      <c r="I534" s="980"/>
      <c r="J534" s="980"/>
      <c r="K534" s="980"/>
      <c r="L534" s="980"/>
      <c r="M534" s="976"/>
    </row>
    <row r="535" customFormat="false" ht="12.75" hidden="false" customHeight="true" outlineLevel="0" collapsed="false">
      <c r="A535" s="989" t="s">
        <v>178</v>
      </c>
      <c r="B535" s="1043"/>
      <c r="C535" s="1044" t="s">
        <v>1713</v>
      </c>
      <c r="D535" s="991"/>
      <c r="E535" s="992" t="s">
        <v>1714</v>
      </c>
      <c r="F535" s="992"/>
      <c r="G535" s="993"/>
      <c r="H535" s="994" t="s">
        <v>1715</v>
      </c>
      <c r="I535" s="994"/>
      <c r="J535" s="994"/>
      <c r="K535" s="994"/>
      <c r="L535" s="994"/>
      <c r="M535" s="976"/>
    </row>
    <row r="536" customFormat="false" ht="24" hidden="false" customHeight="true" outlineLevel="0" collapsed="false">
      <c r="A536" s="991"/>
      <c r="B536" s="1045"/>
      <c r="C536" s="1046" t="s">
        <v>1543</v>
      </c>
      <c r="D536" s="986" t="s">
        <v>1538</v>
      </c>
      <c r="E536" s="997" t="s">
        <v>1716</v>
      </c>
      <c r="F536" s="997"/>
      <c r="G536" s="998" t="s">
        <v>1538</v>
      </c>
      <c r="H536" s="988"/>
      <c r="I536" s="988"/>
      <c r="J536" s="988"/>
      <c r="K536" s="988"/>
      <c r="L536" s="980"/>
      <c r="M536" s="976"/>
    </row>
    <row r="537" customFormat="false" ht="10.5" hidden="false" customHeight="true" outlineLevel="0" collapsed="false">
      <c r="A537" s="991"/>
      <c r="B537" s="1045"/>
      <c r="C537" s="973"/>
      <c r="D537" s="1000" t="s">
        <v>1543</v>
      </c>
      <c r="E537" s="1001" t="s">
        <v>1717</v>
      </c>
      <c r="F537" s="985"/>
      <c r="G537" s="1000" t="s">
        <v>1543</v>
      </c>
      <c r="H537" s="1002" t="s">
        <v>1718</v>
      </c>
      <c r="I537" s="998" t="s">
        <v>1719</v>
      </c>
      <c r="J537" s="998" t="s">
        <v>1720</v>
      </c>
      <c r="K537" s="998" t="s">
        <v>1721</v>
      </c>
      <c r="L537" s="985" t="n">
        <v>10.01</v>
      </c>
      <c r="M537" s="976"/>
    </row>
    <row r="538" customFormat="false" ht="11.1" hidden="false" customHeight="true" outlineLevel="0" collapsed="false">
      <c r="A538" s="973"/>
      <c r="B538" s="1045"/>
      <c r="C538" s="1045"/>
      <c r="D538" s="973"/>
      <c r="E538" s="1001"/>
      <c r="F538" s="998" t="s">
        <v>1722</v>
      </c>
      <c r="G538" s="973"/>
      <c r="H538" s="1003" t="n">
        <v>-1</v>
      </c>
      <c r="I538" s="1002" t="n">
        <v>-2</v>
      </c>
      <c r="J538" s="1003" t="n">
        <v>-5</v>
      </c>
      <c r="K538" s="1003" t="n">
        <v>-10</v>
      </c>
      <c r="L538" s="985" t="s">
        <v>1424</v>
      </c>
      <c r="M538" s="976"/>
    </row>
    <row r="539" customFormat="false" ht="11.1" hidden="false" customHeight="true" outlineLevel="0" collapsed="false">
      <c r="A539" s="981"/>
      <c r="B539" s="1039"/>
      <c r="C539" s="1040"/>
      <c r="D539" s="991"/>
      <c r="E539" s="1001"/>
      <c r="F539" s="998" t="n">
        <v>-0.01</v>
      </c>
      <c r="G539" s="999"/>
      <c r="H539" s="999"/>
      <c r="I539" s="999"/>
      <c r="J539" s="999"/>
      <c r="K539" s="973"/>
      <c r="L539" s="1004" t="s">
        <v>1723</v>
      </c>
      <c r="M539" s="976"/>
    </row>
    <row r="540" customFormat="false" ht="11.1" hidden="false" customHeight="true" outlineLevel="0" collapsed="false">
      <c r="A540" s="973"/>
      <c r="B540" s="1048"/>
      <c r="C540" s="1005"/>
      <c r="D540" s="1007"/>
      <c r="E540" s="1001"/>
      <c r="F540" s="973"/>
      <c r="G540" s="1007"/>
      <c r="H540" s="1008"/>
      <c r="I540" s="1008"/>
      <c r="J540" s="1008"/>
      <c r="K540" s="1008"/>
      <c r="L540" s="984"/>
      <c r="M540" s="1009"/>
    </row>
    <row r="541" customFormat="false" ht="6" hidden="false" customHeight="true" outlineLevel="0" collapsed="false">
      <c r="A541" s="1010"/>
      <c r="B541" s="1016"/>
      <c r="C541" s="1011"/>
      <c r="D541" s="1011"/>
      <c r="E541" s="1011"/>
      <c r="F541" s="1010"/>
      <c r="G541" s="1011"/>
      <c r="H541" s="1011"/>
      <c r="I541" s="1012"/>
      <c r="J541" s="1011"/>
      <c r="K541" s="1011"/>
      <c r="L541" s="973"/>
      <c r="M541" s="1013"/>
    </row>
    <row r="542" customFormat="false" ht="12" hidden="false" customHeight="true" outlineLevel="0" collapsed="false">
      <c r="A542" s="985" t="s">
        <v>1783</v>
      </c>
      <c r="B542" s="985"/>
      <c r="C542" s="985"/>
      <c r="D542" s="985"/>
      <c r="E542" s="985"/>
      <c r="F542" s="985"/>
      <c r="G542" s="985"/>
      <c r="H542" s="985"/>
      <c r="I542" s="985"/>
      <c r="J542" s="985"/>
      <c r="K542" s="985"/>
      <c r="L542" s="985"/>
      <c r="M542" s="1013"/>
    </row>
    <row r="543" customFormat="false" ht="12" hidden="false" customHeight="true" outlineLevel="0" collapsed="false">
      <c r="A543" s="1049" t="s">
        <v>1784</v>
      </c>
      <c r="B543" s="1049"/>
      <c r="C543" s="1049"/>
      <c r="D543" s="1049"/>
      <c r="E543" s="1049"/>
      <c r="F543" s="1049"/>
      <c r="G543" s="1049"/>
      <c r="H543" s="1049"/>
      <c r="I543" s="1049"/>
      <c r="J543" s="1049"/>
      <c r="K543" s="1049"/>
      <c r="L543" s="1049"/>
      <c r="M543" s="1013"/>
    </row>
    <row r="544" customFormat="false" ht="7.5" hidden="false" customHeight="true" outlineLevel="0" collapsed="false">
      <c r="A544" s="1016"/>
      <c r="B544" s="1016"/>
      <c r="C544" s="1017"/>
      <c r="D544" s="1017"/>
      <c r="E544" s="1017"/>
      <c r="F544" s="1016"/>
      <c r="G544" s="1013"/>
      <c r="H544" s="1013"/>
      <c r="I544" s="1016"/>
      <c r="J544" s="1013"/>
      <c r="K544" s="1017"/>
      <c r="L544" s="1017"/>
      <c r="M544" s="1013"/>
    </row>
    <row r="545" customFormat="false" ht="13.15" hidden="false" customHeight="true" outlineLevel="0" collapsed="false">
      <c r="A545" s="1018" t="s">
        <v>1724</v>
      </c>
      <c r="B545" s="976" t="s">
        <v>1725</v>
      </c>
      <c r="C545" s="174" t="n">
        <v>213</v>
      </c>
      <c r="D545" s="174" t="n">
        <v>54</v>
      </c>
      <c r="E545" s="174" t="n">
        <v>31</v>
      </c>
      <c r="F545" s="174" t="n">
        <v>23</v>
      </c>
      <c r="G545" s="174" t="n">
        <v>159</v>
      </c>
      <c r="H545" s="174" t="n">
        <v>12</v>
      </c>
      <c r="I545" s="174" t="n">
        <v>17</v>
      </c>
      <c r="J545" s="174" t="n">
        <v>35</v>
      </c>
      <c r="K545" s="174" t="n">
        <v>46</v>
      </c>
      <c r="L545" s="74" t="n">
        <v>49</v>
      </c>
      <c r="M545" s="976"/>
    </row>
    <row r="546" customFormat="false" ht="12" hidden="false" customHeight="true" outlineLevel="0" collapsed="false">
      <c r="A546" s="1020" t="s">
        <v>1726</v>
      </c>
      <c r="B546" s="1021" t="s">
        <v>1727</v>
      </c>
      <c r="C546" s="1022"/>
      <c r="D546" s="1022"/>
      <c r="E546" s="1022"/>
      <c r="F546" s="1022"/>
      <c r="G546" s="1022"/>
      <c r="H546" s="1022"/>
      <c r="I546" s="1022"/>
      <c r="J546" s="1022"/>
      <c r="K546" s="1022"/>
      <c r="L546" s="1023"/>
      <c r="M546" s="976"/>
    </row>
    <row r="547" customFormat="false" ht="12.75" hidden="false" customHeight="true" outlineLevel="0" collapsed="false">
      <c r="B547" s="976" t="s">
        <v>1728</v>
      </c>
      <c r="C547" s="175" t="n">
        <v>100</v>
      </c>
      <c r="D547" s="175" t="n">
        <v>25.4</v>
      </c>
      <c r="E547" s="175" t="n">
        <v>14.6</v>
      </c>
      <c r="F547" s="175" t="n">
        <v>10.8</v>
      </c>
      <c r="G547" s="175" t="n">
        <v>74.6</v>
      </c>
      <c r="H547" s="175" t="n">
        <v>5.6</v>
      </c>
      <c r="I547" s="175" t="n">
        <v>8</v>
      </c>
      <c r="J547" s="175" t="n">
        <v>16.4</v>
      </c>
      <c r="K547" s="175" t="n">
        <v>21.6</v>
      </c>
      <c r="L547" s="182" t="n">
        <v>23</v>
      </c>
      <c r="M547" s="976"/>
    </row>
    <row r="548" customFormat="false" ht="12" hidden="false" customHeight="true" outlineLevel="0" collapsed="false">
      <c r="B548" s="1021" t="s">
        <v>1427</v>
      </c>
      <c r="C548" s="175"/>
      <c r="D548" s="175"/>
      <c r="E548" s="175"/>
      <c r="F548" s="175"/>
      <c r="G548" s="175"/>
      <c r="H548" s="175"/>
      <c r="I548" s="175"/>
      <c r="J548" s="175"/>
      <c r="K548" s="175"/>
      <c r="L548" s="182"/>
      <c r="M548" s="1013"/>
    </row>
    <row r="549" customFormat="false" ht="6" hidden="false" customHeight="true" outlineLevel="0" collapsed="false">
      <c r="A549" s="1021"/>
      <c r="B549" s="1021"/>
      <c r="C549" s="175"/>
      <c r="D549" s="175"/>
      <c r="E549" s="175"/>
      <c r="F549" s="175"/>
      <c r="G549" s="175"/>
      <c r="H549" s="175"/>
      <c r="I549" s="175"/>
      <c r="J549" s="175"/>
      <c r="K549" s="175"/>
      <c r="L549" s="182"/>
    </row>
    <row r="550" customFormat="false" ht="13.15" hidden="false" customHeight="true" outlineLevel="0" collapsed="false">
      <c r="A550" s="1018" t="s">
        <v>1729</v>
      </c>
      <c r="B550" s="976" t="s">
        <v>1730</v>
      </c>
      <c r="C550" s="175" t="n">
        <v>8897.3</v>
      </c>
      <c r="D550" s="175" t="n">
        <v>1135.8</v>
      </c>
      <c r="E550" s="175" t="n">
        <v>249</v>
      </c>
      <c r="F550" s="175" t="n">
        <v>886.8</v>
      </c>
      <c r="G550" s="175" t="n">
        <v>7761.5</v>
      </c>
      <c r="H550" s="175" t="n">
        <v>297.8</v>
      </c>
      <c r="I550" s="175" t="n">
        <v>861.1</v>
      </c>
      <c r="J550" s="175" t="n">
        <v>2007.1</v>
      </c>
      <c r="K550" s="175" t="n">
        <v>3026.6</v>
      </c>
      <c r="L550" s="182" t="n">
        <v>1568.9</v>
      </c>
      <c r="M550" s="1013"/>
    </row>
    <row r="551" customFormat="false" ht="12.75" hidden="false" customHeight="true" outlineLevel="0" collapsed="false">
      <c r="A551" s="1020" t="s">
        <v>1731</v>
      </c>
      <c r="B551" s="1021" t="s">
        <v>1732</v>
      </c>
      <c r="C551" s="1024"/>
      <c r="D551" s="1024"/>
      <c r="E551" s="1024"/>
      <c r="F551" s="1024"/>
      <c r="G551" s="1024"/>
      <c r="H551" s="1024"/>
      <c r="I551" s="1024"/>
      <c r="J551" s="1024"/>
      <c r="K551" s="1024"/>
      <c r="L551" s="1025"/>
      <c r="M551" s="976"/>
    </row>
    <row r="552" customFormat="false" ht="13.15" hidden="false" customHeight="true" outlineLevel="0" collapsed="false">
      <c r="A552" s="976"/>
      <c r="B552" s="976" t="s">
        <v>1733</v>
      </c>
      <c r="C552" s="175" t="n">
        <v>100</v>
      </c>
      <c r="D552" s="175" t="n">
        <v>12.8</v>
      </c>
      <c r="E552" s="175" t="n">
        <v>2.8</v>
      </c>
      <c r="F552" s="175" t="n">
        <v>10</v>
      </c>
      <c r="G552" s="175" t="n">
        <v>87.2</v>
      </c>
      <c r="H552" s="175" t="n">
        <v>3.3</v>
      </c>
      <c r="I552" s="175" t="n">
        <v>9.7</v>
      </c>
      <c r="J552" s="175" t="n">
        <v>22.6</v>
      </c>
      <c r="K552" s="175" t="n">
        <v>34</v>
      </c>
      <c r="L552" s="182" t="n">
        <v>17.6</v>
      </c>
      <c r="M552" s="976"/>
    </row>
    <row r="553" customFormat="false" ht="12" hidden="false" customHeight="true" outlineLevel="0" collapsed="false">
      <c r="A553" s="1021" t="s">
        <v>1395</v>
      </c>
      <c r="B553" s="1021" t="s">
        <v>1734</v>
      </c>
      <c r="C553" s="1024"/>
      <c r="D553" s="1024"/>
      <c r="E553" s="1024"/>
      <c r="F553" s="1024"/>
      <c r="G553" s="1024"/>
      <c r="H553" s="1024"/>
      <c r="I553" s="1024"/>
      <c r="J553" s="1024"/>
      <c r="K553" s="1024"/>
      <c r="L553" s="1025"/>
      <c r="M553" s="976"/>
    </row>
    <row r="554" customFormat="false" ht="6" hidden="false" customHeight="true" outlineLevel="0" collapsed="false">
      <c r="A554" s="973"/>
      <c r="B554" s="973"/>
      <c r="C554" s="1024"/>
      <c r="D554" s="1024"/>
      <c r="E554" s="1024"/>
      <c r="F554" s="1024"/>
      <c r="G554" s="1024"/>
      <c r="H554" s="1024"/>
      <c r="I554" s="1024"/>
      <c r="J554" s="1024"/>
      <c r="K554" s="1024"/>
      <c r="L554" s="1025"/>
      <c r="M554" s="976"/>
    </row>
    <row r="555" customFormat="false" ht="13.5" hidden="false" customHeight="true" outlineLevel="0" collapsed="false">
      <c r="A555" s="1026" t="s">
        <v>1735</v>
      </c>
      <c r="B555" s="1027" t="s">
        <v>1736</v>
      </c>
      <c r="C555" s="175" t="n">
        <v>58.8</v>
      </c>
      <c r="D555" s="175" t="n">
        <v>11.8</v>
      </c>
      <c r="E555" s="175" t="n">
        <v>5.1</v>
      </c>
      <c r="F555" s="175" t="n">
        <v>6.7</v>
      </c>
      <c r="G555" s="175" t="n">
        <v>47</v>
      </c>
      <c r="H555" s="175" t="n">
        <v>2.3</v>
      </c>
      <c r="I555" s="175" t="n">
        <v>5.4</v>
      </c>
      <c r="J555" s="175" t="n">
        <v>12.6</v>
      </c>
      <c r="K555" s="175" t="n">
        <v>16.9</v>
      </c>
      <c r="L555" s="182" t="n">
        <v>9.8</v>
      </c>
      <c r="M555" s="1013"/>
    </row>
    <row r="556" customFormat="false" ht="13.5" hidden="false" customHeight="true" outlineLevel="0" collapsed="false">
      <c r="A556" s="1028" t="s">
        <v>1737</v>
      </c>
      <c r="B556" s="1029" t="s">
        <v>1762</v>
      </c>
      <c r="C556" s="1024"/>
      <c r="D556" s="1024"/>
      <c r="E556" s="1024"/>
      <c r="F556" s="1024"/>
      <c r="G556" s="1024"/>
      <c r="H556" s="1024"/>
      <c r="I556" s="1024"/>
      <c r="J556" s="1024"/>
      <c r="K556" s="1024"/>
      <c r="L556" s="1025"/>
      <c r="M556" s="976"/>
    </row>
    <row r="557" customFormat="false" ht="12.75" hidden="false" customHeight="true" outlineLevel="0" collapsed="false">
      <c r="B557" s="976" t="s">
        <v>1733</v>
      </c>
      <c r="C557" s="175" t="n">
        <v>100</v>
      </c>
      <c r="D557" s="175" t="n">
        <v>20.1</v>
      </c>
      <c r="E557" s="175" t="n">
        <v>8.7</v>
      </c>
      <c r="F557" s="175" t="n">
        <v>11.3</v>
      </c>
      <c r="G557" s="175" t="n">
        <v>79.9</v>
      </c>
      <c r="H557" s="175" t="n">
        <v>4</v>
      </c>
      <c r="I557" s="175" t="n">
        <v>9.2</v>
      </c>
      <c r="J557" s="175" t="n">
        <v>21.3</v>
      </c>
      <c r="K557" s="175" t="n">
        <v>28.7</v>
      </c>
      <c r="L557" s="182" t="n">
        <v>16.7</v>
      </c>
      <c r="M557" s="976"/>
    </row>
    <row r="558" customFormat="false" ht="11.25" hidden="false" customHeight="true" outlineLevel="0" collapsed="false">
      <c r="B558" s="1021" t="s">
        <v>1427</v>
      </c>
      <c r="C558" s="174"/>
      <c r="D558" s="174"/>
      <c r="E558" s="174"/>
      <c r="F558" s="174"/>
      <c r="G558" s="174"/>
      <c r="H558" s="174"/>
      <c r="I558" s="174"/>
      <c r="J558" s="174"/>
      <c r="K558" s="174"/>
      <c r="L558" s="74"/>
      <c r="M558" s="976"/>
    </row>
    <row r="559" customFormat="false" ht="6" hidden="false" customHeight="true" outlineLevel="0" collapsed="false">
      <c r="A559" s="1030"/>
      <c r="B559" s="976"/>
      <c r="C559" s="174"/>
      <c r="D559" s="174"/>
      <c r="E559" s="174"/>
      <c r="F559" s="174"/>
      <c r="G559" s="174"/>
      <c r="H559" s="174"/>
      <c r="I559" s="174"/>
      <c r="J559" s="174"/>
      <c r="K559" s="174"/>
      <c r="L559" s="74"/>
      <c r="M559" s="976"/>
    </row>
    <row r="560" customFormat="false" ht="13.5" hidden="false" customHeight="true" outlineLevel="0" collapsed="false">
      <c r="A560" s="1030" t="s">
        <v>1739</v>
      </c>
      <c r="B560" s="976" t="s">
        <v>1740</v>
      </c>
      <c r="C560" s="186" t="n">
        <v>4087.19</v>
      </c>
      <c r="D560" s="186" t="n">
        <v>3628.82</v>
      </c>
      <c r="E560" s="186" t="n">
        <v>3187.98</v>
      </c>
      <c r="F560" s="186" t="n">
        <v>3967.73</v>
      </c>
      <c r="G560" s="186" t="n">
        <v>4202.3</v>
      </c>
      <c r="H560" s="186" t="n">
        <v>4215.4</v>
      </c>
      <c r="I560" s="186" t="n">
        <v>4114.55</v>
      </c>
      <c r="J560" s="186" t="n">
        <v>4222.23</v>
      </c>
      <c r="K560" s="186" t="n">
        <v>4245.48</v>
      </c>
      <c r="L560" s="329" t="n">
        <v>4147.73</v>
      </c>
      <c r="M560" s="1031"/>
    </row>
    <row r="561" customFormat="false" ht="13.5" hidden="false" customHeight="true" outlineLevel="0" collapsed="false">
      <c r="A561" s="1020" t="s">
        <v>1741</v>
      </c>
      <c r="B561" s="1021" t="s">
        <v>1742</v>
      </c>
      <c r="C561" s="1022"/>
      <c r="D561" s="1022"/>
      <c r="E561" s="1022"/>
      <c r="F561" s="1022"/>
      <c r="G561" s="1022"/>
      <c r="H561" s="1022"/>
      <c r="I561" s="1022"/>
      <c r="J561" s="1022"/>
      <c r="K561" s="1022"/>
      <c r="L561" s="1023"/>
      <c r="M561" s="1031"/>
    </row>
    <row r="562" customFormat="false" ht="12.75" hidden="false" customHeight="true" outlineLevel="0" collapsed="false">
      <c r="A562" s="1032" t="s">
        <v>1743</v>
      </c>
      <c r="B562" s="1032" t="s">
        <v>1744</v>
      </c>
      <c r="C562" s="175" t="n">
        <v>100</v>
      </c>
      <c r="D562" s="175" t="n">
        <v>88.8</v>
      </c>
      <c r="E562" s="175" t="n">
        <v>78</v>
      </c>
      <c r="F562" s="175" t="n">
        <v>97.1</v>
      </c>
      <c r="G562" s="175" t="n">
        <v>102.8</v>
      </c>
      <c r="H562" s="175" t="n">
        <v>103.1</v>
      </c>
      <c r="I562" s="175" t="n">
        <v>100.7</v>
      </c>
      <c r="J562" s="175" t="n">
        <v>103.3</v>
      </c>
      <c r="K562" s="175" t="n">
        <v>103.9</v>
      </c>
      <c r="L562" s="182" t="n">
        <v>101.5</v>
      </c>
      <c r="M562" s="1031"/>
    </row>
    <row r="563" customFormat="false" ht="11.25" hidden="false" customHeight="true" outlineLevel="0" collapsed="false">
      <c r="A563" s="1021" t="s">
        <v>1745</v>
      </c>
      <c r="B563" s="1021" t="s">
        <v>1746</v>
      </c>
      <c r="C563" s="1024"/>
      <c r="D563" s="1024"/>
      <c r="E563" s="1024"/>
      <c r="F563" s="1024"/>
      <c r="G563" s="1024"/>
      <c r="H563" s="1024"/>
      <c r="I563" s="1024"/>
      <c r="J563" s="1024"/>
      <c r="K563" s="1024"/>
      <c r="L563" s="1025"/>
      <c r="M563" s="1013"/>
    </row>
    <row r="564" customFormat="false" ht="6" hidden="false" customHeight="true" outlineLevel="0" collapsed="false">
      <c r="A564" s="1021"/>
      <c r="B564" s="1021"/>
      <c r="C564" s="1024"/>
      <c r="D564" s="1024"/>
      <c r="E564" s="1024"/>
      <c r="F564" s="1024"/>
      <c r="G564" s="1024"/>
      <c r="H564" s="1024"/>
      <c r="I564" s="1024"/>
      <c r="J564" s="1024"/>
      <c r="K564" s="1024"/>
      <c r="L564" s="1025"/>
      <c r="M564" s="1013"/>
    </row>
    <row r="565" customFormat="false" ht="13.5" hidden="false" customHeight="true" outlineLevel="0" collapsed="false">
      <c r="A565" s="1018" t="s">
        <v>1747</v>
      </c>
      <c r="B565" s="976" t="s">
        <v>1748</v>
      </c>
      <c r="C565" s="175" t="n">
        <v>92.7</v>
      </c>
      <c r="D565" s="175" t="n">
        <v>103.9</v>
      </c>
      <c r="E565" s="175" t="n">
        <v>113.5</v>
      </c>
      <c r="F565" s="175" t="n">
        <v>101.1</v>
      </c>
      <c r="G565" s="175" t="n">
        <v>91.1</v>
      </c>
      <c r="H565" s="175" t="n">
        <v>99</v>
      </c>
      <c r="I565" s="175" t="n">
        <v>97.5</v>
      </c>
      <c r="J565" s="175" t="n">
        <v>95.3</v>
      </c>
      <c r="K565" s="175" t="n">
        <v>90.5</v>
      </c>
      <c r="L565" s="182" t="n">
        <v>79.4</v>
      </c>
      <c r="M565" s="976"/>
    </row>
    <row r="566" customFormat="false" ht="13.5" hidden="false" customHeight="true" outlineLevel="0" collapsed="false">
      <c r="A566" s="1020" t="s">
        <v>1749</v>
      </c>
      <c r="B566" s="1021" t="s">
        <v>1750</v>
      </c>
      <c r="C566" s="175"/>
      <c r="D566" s="175"/>
      <c r="E566" s="175"/>
      <c r="F566" s="175"/>
      <c r="G566" s="175"/>
      <c r="H566" s="175"/>
      <c r="I566" s="175"/>
      <c r="J566" s="175"/>
      <c r="K566" s="175"/>
      <c r="L566" s="182"/>
      <c r="M566" s="976"/>
    </row>
    <row r="567" customFormat="false" ht="6" hidden="false" customHeight="true" outlineLevel="0" collapsed="false">
      <c r="A567" s="1030"/>
      <c r="B567" s="1030"/>
      <c r="C567" s="175"/>
      <c r="D567" s="175"/>
      <c r="E567" s="175"/>
      <c r="F567" s="175"/>
      <c r="G567" s="175"/>
      <c r="H567" s="175"/>
      <c r="I567" s="175"/>
      <c r="J567" s="175"/>
      <c r="K567" s="175"/>
      <c r="L567" s="182"/>
      <c r="M567" s="976"/>
    </row>
    <row r="568" customFormat="false" ht="13.5" hidden="false" customHeight="true" outlineLevel="0" collapsed="false">
      <c r="A568" s="1018" t="s">
        <v>1751</v>
      </c>
      <c r="B568" s="976" t="s">
        <v>1752</v>
      </c>
      <c r="C568" s="175" t="n">
        <v>7.3</v>
      </c>
      <c r="D568" s="175" t="n">
        <v>-3.9</v>
      </c>
      <c r="E568" s="175" t="n">
        <v>-13.5</v>
      </c>
      <c r="F568" s="175" t="n">
        <v>-1.1</v>
      </c>
      <c r="G568" s="175" t="n">
        <v>8.9</v>
      </c>
      <c r="H568" s="175" t="n">
        <v>1</v>
      </c>
      <c r="I568" s="175" t="n">
        <v>2.5</v>
      </c>
      <c r="J568" s="175" t="n">
        <v>4.7</v>
      </c>
      <c r="K568" s="175" t="n">
        <v>9.5</v>
      </c>
      <c r="L568" s="182" t="n">
        <v>20.6</v>
      </c>
      <c r="M568" s="976"/>
    </row>
    <row r="569" customFormat="false" ht="13.5" hidden="false" customHeight="true" outlineLevel="0" collapsed="false">
      <c r="A569" s="1020" t="s">
        <v>1753</v>
      </c>
      <c r="B569" s="1021" t="s">
        <v>1754</v>
      </c>
      <c r="C569" s="175"/>
      <c r="D569" s="175"/>
      <c r="E569" s="175"/>
      <c r="F569" s="175"/>
      <c r="G569" s="175"/>
      <c r="H569" s="175"/>
      <c r="I569" s="175"/>
      <c r="J569" s="175"/>
      <c r="K569" s="175"/>
      <c r="L569" s="182"/>
      <c r="M569" s="976"/>
    </row>
    <row r="570" customFormat="false" ht="6" hidden="false" customHeight="true" outlineLevel="0" collapsed="false">
      <c r="A570" s="1018"/>
      <c r="B570" s="1018"/>
      <c r="C570" s="175"/>
      <c r="D570" s="175"/>
      <c r="E570" s="175"/>
      <c r="F570" s="175"/>
      <c r="G570" s="175"/>
      <c r="H570" s="175"/>
      <c r="I570" s="175"/>
      <c r="J570" s="175"/>
      <c r="K570" s="175"/>
      <c r="L570" s="182"/>
      <c r="M570" s="976"/>
    </row>
    <row r="571" customFormat="false" ht="15" hidden="false" customHeight="true" outlineLevel="0" collapsed="false">
      <c r="A571" s="1018" t="s">
        <v>1755</v>
      </c>
      <c r="B571" s="976" t="s">
        <v>1752</v>
      </c>
      <c r="C571" s="175" t="n">
        <v>6</v>
      </c>
      <c r="D571" s="175" t="n">
        <v>-3.9</v>
      </c>
      <c r="E571" s="175" t="n">
        <v>-13.2</v>
      </c>
      <c r="F571" s="175" t="n">
        <v>-1.2</v>
      </c>
      <c r="G571" s="175" t="n">
        <v>7.4</v>
      </c>
      <c r="H571" s="175" t="n">
        <v>0.5</v>
      </c>
      <c r="I571" s="175" t="n">
        <v>1.6</v>
      </c>
      <c r="J571" s="175" t="n">
        <v>3.7</v>
      </c>
      <c r="K571" s="175" t="n">
        <v>7.7</v>
      </c>
      <c r="L571" s="182" t="n">
        <v>18.4</v>
      </c>
      <c r="M571" s="976"/>
    </row>
    <row r="572" customFormat="false" ht="15" hidden="false" customHeight="true" outlineLevel="0" collapsed="false">
      <c r="A572" s="1020" t="s">
        <v>1756</v>
      </c>
      <c r="B572" s="1021" t="s">
        <v>1757</v>
      </c>
      <c r="C572" s="175"/>
      <c r="D572" s="175"/>
      <c r="E572" s="175"/>
      <c r="F572" s="175"/>
      <c r="G572" s="175"/>
      <c r="H572" s="175"/>
      <c r="I572" s="175"/>
      <c r="J572" s="175"/>
      <c r="K572" s="175"/>
      <c r="L572" s="182"/>
      <c r="M572" s="974" t="n">
        <v>85</v>
      </c>
    </row>
    <row r="573" customFormat="false" ht="15.75" hidden="false" customHeight="true" outlineLevel="0" collapsed="false">
      <c r="A573" s="973" t="s">
        <v>1758</v>
      </c>
      <c r="B573" s="973"/>
      <c r="C573" s="973"/>
      <c r="D573" s="973"/>
      <c r="E573" s="973"/>
      <c r="F573" s="973"/>
      <c r="G573" s="973"/>
      <c r="H573" s="973"/>
      <c r="I573" s="973"/>
      <c r="J573" s="973"/>
      <c r="K573" s="973"/>
      <c r="L573" s="973"/>
      <c r="M573" s="1036" t="n">
        <v>86</v>
      </c>
    </row>
    <row r="574" customFormat="false" ht="12.75" hidden="false" customHeight="true" outlineLevel="0" collapsed="false">
      <c r="A574" s="975" t="s">
        <v>1759</v>
      </c>
      <c r="B574" s="975"/>
      <c r="C574" s="973"/>
      <c r="D574" s="973"/>
      <c r="E574" s="973"/>
      <c r="F574" s="973"/>
      <c r="G574" s="973"/>
      <c r="H574" s="973"/>
      <c r="I574" s="973"/>
      <c r="J574" s="973"/>
      <c r="K574" s="973"/>
      <c r="L574" s="973"/>
      <c r="M574" s="976"/>
    </row>
    <row r="575" customFormat="false" ht="6" hidden="false" customHeight="true" outlineLevel="0" collapsed="false">
      <c r="A575" s="973"/>
      <c r="B575" s="973"/>
      <c r="C575" s="973"/>
      <c r="D575" s="973"/>
      <c r="E575" s="973"/>
      <c r="F575" s="973"/>
      <c r="G575" s="973"/>
      <c r="H575" s="973"/>
      <c r="I575" s="973"/>
      <c r="J575" s="973"/>
      <c r="K575" s="973"/>
      <c r="L575" s="973"/>
      <c r="M575" s="976"/>
    </row>
    <row r="576" customFormat="false" ht="12.75" hidden="false" customHeight="true" outlineLevel="0" collapsed="false">
      <c r="A576" s="977"/>
      <c r="B576" s="1037"/>
      <c r="C576" s="1038"/>
      <c r="D576" s="979" t="s">
        <v>1707</v>
      </c>
      <c r="E576" s="979"/>
      <c r="F576" s="979"/>
      <c r="G576" s="980" t="s">
        <v>1708</v>
      </c>
      <c r="H576" s="980"/>
      <c r="I576" s="980"/>
      <c r="J576" s="980"/>
      <c r="K576" s="980"/>
      <c r="L576" s="980"/>
      <c r="M576" s="976"/>
    </row>
    <row r="577" customFormat="false" ht="12.75" hidden="false" customHeight="true" outlineLevel="0" collapsed="false">
      <c r="A577" s="981"/>
      <c r="B577" s="1039"/>
      <c r="C577" s="1040"/>
      <c r="D577" s="983" t="s">
        <v>1709</v>
      </c>
      <c r="E577" s="983"/>
      <c r="F577" s="983"/>
      <c r="G577" s="984" t="s">
        <v>1710</v>
      </c>
      <c r="H577" s="984"/>
      <c r="I577" s="984"/>
      <c r="J577" s="984"/>
      <c r="K577" s="984"/>
      <c r="L577" s="984"/>
      <c r="M577" s="976"/>
    </row>
    <row r="578" customFormat="false" ht="12.75" hidden="false" customHeight="true" outlineLevel="0" collapsed="false">
      <c r="A578" s="985" t="s">
        <v>175</v>
      </c>
      <c r="B578" s="1041"/>
      <c r="C578" s="1042" t="s">
        <v>1411</v>
      </c>
      <c r="D578" s="987"/>
      <c r="E578" s="979" t="s">
        <v>1711</v>
      </c>
      <c r="F578" s="979"/>
      <c r="G578" s="988"/>
      <c r="H578" s="980" t="s">
        <v>1712</v>
      </c>
      <c r="I578" s="980"/>
      <c r="J578" s="980"/>
      <c r="K578" s="980"/>
      <c r="L578" s="980"/>
      <c r="M578" s="976"/>
    </row>
    <row r="579" customFormat="false" ht="12.75" hidden="false" customHeight="true" outlineLevel="0" collapsed="false">
      <c r="A579" s="989" t="s">
        <v>178</v>
      </c>
      <c r="B579" s="1043"/>
      <c r="C579" s="1044" t="s">
        <v>1713</v>
      </c>
      <c r="D579" s="991"/>
      <c r="E579" s="992" t="s">
        <v>1714</v>
      </c>
      <c r="F579" s="992"/>
      <c r="G579" s="993"/>
      <c r="H579" s="994" t="s">
        <v>1715</v>
      </c>
      <c r="I579" s="994"/>
      <c r="J579" s="994"/>
      <c r="K579" s="994"/>
      <c r="L579" s="994"/>
      <c r="M579" s="976"/>
    </row>
    <row r="580" customFormat="false" ht="24" hidden="false" customHeight="true" outlineLevel="0" collapsed="false">
      <c r="A580" s="991"/>
      <c r="B580" s="1045"/>
      <c r="C580" s="1046" t="s">
        <v>1543</v>
      </c>
      <c r="D580" s="986" t="s">
        <v>1538</v>
      </c>
      <c r="E580" s="997" t="s">
        <v>1716</v>
      </c>
      <c r="F580" s="997"/>
      <c r="G580" s="998" t="s">
        <v>1538</v>
      </c>
      <c r="H580" s="988"/>
      <c r="I580" s="988"/>
      <c r="J580" s="988"/>
      <c r="K580" s="988"/>
      <c r="L580" s="980"/>
      <c r="M580" s="976"/>
    </row>
    <row r="581" customFormat="false" ht="10.5" hidden="false" customHeight="true" outlineLevel="0" collapsed="false">
      <c r="A581" s="991"/>
      <c r="B581" s="1045"/>
      <c r="C581" s="973"/>
      <c r="D581" s="1000" t="s">
        <v>1543</v>
      </c>
      <c r="E581" s="1001" t="s">
        <v>1717</v>
      </c>
      <c r="F581" s="985"/>
      <c r="G581" s="1000" t="s">
        <v>1543</v>
      </c>
      <c r="H581" s="1002" t="s">
        <v>1718</v>
      </c>
      <c r="I581" s="998" t="s">
        <v>1719</v>
      </c>
      <c r="J581" s="998" t="s">
        <v>1720</v>
      </c>
      <c r="K581" s="998" t="s">
        <v>1721</v>
      </c>
      <c r="L581" s="985" t="n">
        <v>10.01</v>
      </c>
      <c r="M581" s="976"/>
    </row>
    <row r="582" customFormat="false" ht="11.1" hidden="false" customHeight="true" outlineLevel="0" collapsed="false">
      <c r="A582" s="973"/>
      <c r="B582" s="1045"/>
      <c r="C582" s="1045"/>
      <c r="D582" s="973"/>
      <c r="E582" s="1001"/>
      <c r="F582" s="998" t="s">
        <v>1722</v>
      </c>
      <c r="G582" s="973"/>
      <c r="H582" s="1003" t="n">
        <v>-1</v>
      </c>
      <c r="I582" s="1002" t="n">
        <v>-2</v>
      </c>
      <c r="J582" s="1003" t="n">
        <v>-5</v>
      </c>
      <c r="K582" s="1003" t="n">
        <v>-10</v>
      </c>
      <c r="L582" s="985" t="s">
        <v>1424</v>
      </c>
      <c r="M582" s="976"/>
    </row>
    <row r="583" customFormat="false" ht="11.1" hidden="false" customHeight="true" outlineLevel="0" collapsed="false">
      <c r="A583" s="981"/>
      <c r="B583" s="1039"/>
      <c r="C583" s="1040"/>
      <c r="D583" s="991"/>
      <c r="E583" s="1001"/>
      <c r="F583" s="998" t="n">
        <v>-0.01</v>
      </c>
      <c r="G583" s="999"/>
      <c r="H583" s="999"/>
      <c r="I583" s="999"/>
      <c r="J583" s="999"/>
      <c r="K583" s="973"/>
      <c r="L583" s="1004" t="s">
        <v>1723</v>
      </c>
      <c r="M583" s="976"/>
    </row>
    <row r="584" customFormat="false" ht="11.1" hidden="false" customHeight="true" outlineLevel="0" collapsed="false">
      <c r="A584" s="973"/>
      <c r="B584" s="1048"/>
      <c r="C584" s="1005"/>
      <c r="D584" s="1007"/>
      <c r="E584" s="1001"/>
      <c r="F584" s="973"/>
      <c r="G584" s="1007"/>
      <c r="H584" s="1008"/>
      <c r="I584" s="1008"/>
      <c r="J584" s="1008"/>
      <c r="K584" s="1008"/>
      <c r="L584" s="984"/>
      <c r="M584" s="1009"/>
    </row>
    <row r="585" customFormat="false" ht="6" hidden="false" customHeight="true" outlineLevel="0" collapsed="false">
      <c r="A585" s="1010"/>
      <c r="B585" s="1016"/>
      <c r="C585" s="1011"/>
      <c r="D585" s="1011"/>
      <c r="E585" s="1011"/>
      <c r="F585" s="1010"/>
      <c r="G585" s="1011"/>
      <c r="H585" s="1011"/>
      <c r="I585" s="1012"/>
      <c r="J585" s="1011"/>
      <c r="K585" s="1011"/>
      <c r="L585" s="973"/>
      <c r="M585" s="1013"/>
    </row>
    <row r="586" customFormat="false" ht="12" hidden="false" customHeight="true" outlineLevel="0" collapsed="false">
      <c r="A586" s="985" t="s">
        <v>1785</v>
      </c>
      <c r="B586" s="985"/>
      <c r="C586" s="985"/>
      <c r="D586" s="985"/>
      <c r="E586" s="985"/>
      <c r="F586" s="985"/>
      <c r="G586" s="985"/>
      <c r="H586" s="985"/>
      <c r="I586" s="985"/>
      <c r="J586" s="985"/>
      <c r="K586" s="985"/>
      <c r="L586" s="985"/>
      <c r="M586" s="1013"/>
    </row>
    <row r="587" customFormat="false" ht="12" hidden="false" customHeight="true" outlineLevel="0" collapsed="false">
      <c r="A587" s="1049" t="s">
        <v>1786</v>
      </c>
      <c r="B587" s="1049"/>
      <c r="C587" s="1049"/>
      <c r="D587" s="1049"/>
      <c r="E587" s="1049"/>
      <c r="F587" s="1049"/>
      <c r="G587" s="1049"/>
      <c r="H587" s="1049"/>
      <c r="I587" s="1049"/>
      <c r="J587" s="1049"/>
      <c r="K587" s="1049"/>
      <c r="L587" s="1049"/>
      <c r="M587" s="1013"/>
    </row>
    <row r="588" customFormat="false" ht="7.5" hidden="false" customHeight="true" outlineLevel="0" collapsed="false">
      <c r="A588" s="1016"/>
      <c r="B588" s="1016"/>
      <c r="C588" s="1017"/>
      <c r="D588" s="1017"/>
      <c r="E588" s="1017"/>
      <c r="F588" s="1016"/>
      <c r="G588" s="1013"/>
      <c r="H588" s="1013"/>
      <c r="I588" s="1016"/>
      <c r="J588" s="1013"/>
      <c r="K588" s="1017"/>
      <c r="L588" s="1017"/>
      <c r="M588" s="1013"/>
    </row>
    <row r="589" customFormat="false" ht="13.15" hidden="false" customHeight="true" outlineLevel="0" collapsed="false">
      <c r="A589" s="1018" t="s">
        <v>1724</v>
      </c>
      <c r="B589" s="976" t="s">
        <v>1725</v>
      </c>
      <c r="C589" s="174" t="n">
        <v>68</v>
      </c>
      <c r="D589" s="174" t="n">
        <v>12</v>
      </c>
      <c r="E589" s="174" t="n">
        <v>8</v>
      </c>
      <c r="F589" s="174" t="n">
        <v>4</v>
      </c>
      <c r="G589" s="174" t="n">
        <v>56</v>
      </c>
      <c r="H589" s="174" t="n">
        <v>2</v>
      </c>
      <c r="I589" s="174" t="n">
        <v>3</v>
      </c>
      <c r="J589" s="174" t="n">
        <v>5</v>
      </c>
      <c r="K589" s="174" t="n">
        <v>7</v>
      </c>
      <c r="L589" s="74" t="n">
        <v>39</v>
      </c>
      <c r="M589" s="976"/>
    </row>
    <row r="590" customFormat="false" ht="12" hidden="false" customHeight="true" outlineLevel="0" collapsed="false">
      <c r="A590" s="1020" t="s">
        <v>1726</v>
      </c>
      <c r="B590" s="1021" t="s">
        <v>1727</v>
      </c>
      <c r="C590" s="1022"/>
      <c r="D590" s="1022"/>
      <c r="E590" s="1022"/>
      <c r="F590" s="1022"/>
      <c r="G590" s="1022"/>
      <c r="H590" s="1022"/>
      <c r="I590" s="1022"/>
      <c r="J590" s="1022"/>
      <c r="K590" s="1022"/>
      <c r="L590" s="1023"/>
      <c r="M590" s="976"/>
    </row>
    <row r="591" customFormat="false" ht="12.75" hidden="false" customHeight="true" outlineLevel="0" collapsed="false">
      <c r="B591" s="976" t="s">
        <v>1728</v>
      </c>
      <c r="C591" s="175" t="n">
        <v>100</v>
      </c>
      <c r="D591" s="175" t="n">
        <v>17.6</v>
      </c>
      <c r="E591" s="175" t="n">
        <v>11.8</v>
      </c>
      <c r="F591" s="175" t="n">
        <v>5.9</v>
      </c>
      <c r="G591" s="175" t="n">
        <v>82.4</v>
      </c>
      <c r="H591" s="119" t="s">
        <v>1434</v>
      </c>
      <c r="I591" s="119" t="s">
        <v>1434</v>
      </c>
      <c r="J591" s="175" t="n">
        <v>7.4</v>
      </c>
      <c r="K591" s="175" t="n">
        <v>10.3</v>
      </c>
      <c r="L591" s="182" t="n">
        <v>57.4</v>
      </c>
      <c r="M591" s="976"/>
    </row>
    <row r="592" customFormat="false" ht="12" hidden="false" customHeight="true" outlineLevel="0" collapsed="false">
      <c r="B592" s="1021" t="s">
        <v>1427</v>
      </c>
      <c r="C592" s="175"/>
      <c r="D592" s="175"/>
      <c r="E592" s="175"/>
      <c r="F592" s="175"/>
      <c r="G592" s="175"/>
      <c r="H592" s="119"/>
      <c r="I592" s="119"/>
      <c r="J592" s="175"/>
      <c r="K592" s="175"/>
      <c r="L592" s="182"/>
      <c r="M592" s="1013"/>
    </row>
    <row r="593" customFormat="false" ht="6" hidden="false" customHeight="true" outlineLevel="0" collapsed="false">
      <c r="A593" s="1021"/>
      <c r="B593" s="1021"/>
      <c r="C593" s="175"/>
      <c r="D593" s="175"/>
      <c r="E593" s="175"/>
      <c r="F593" s="175"/>
      <c r="G593" s="175"/>
      <c r="H593" s="119"/>
      <c r="I593" s="119"/>
      <c r="J593" s="175"/>
      <c r="K593" s="175"/>
      <c r="L593" s="182"/>
      <c r="M593" s="1013"/>
    </row>
    <row r="594" customFormat="false" ht="13.15" hidden="false" customHeight="true" outlineLevel="0" collapsed="false">
      <c r="A594" s="1018" t="s">
        <v>1729</v>
      </c>
      <c r="B594" s="976" t="s">
        <v>1730</v>
      </c>
      <c r="C594" s="175" t="n">
        <v>2675.3</v>
      </c>
      <c r="D594" s="175" t="n">
        <v>107.5</v>
      </c>
      <c r="E594" s="175" t="n">
        <v>34.2</v>
      </c>
      <c r="F594" s="175" t="n">
        <v>73.3</v>
      </c>
      <c r="G594" s="175" t="n">
        <v>2567.8</v>
      </c>
      <c r="H594" s="119" t="s">
        <v>1434</v>
      </c>
      <c r="I594" s="119" t="s">
        <v>1434</v>
      </c>
      <c r="J594" s="175" t="n">
        <v>85.2</v>
      </c>
      <c r="K594" s="175" t="n">
        <v>899.8</v>
      </c>
      <c r="L594" s="182" t="n">
        <v>1336.6</v>
      </c>
      <c r="M594" s="976"/>
    </row>
    <row r="595" customFormat="false" ht="12.75" hidden="false" customHeight="true" outlineLevel="0" collapsed="false">
      <c r="A595" s="1020" t="s">
        <v>1731</v>
      </c>
      <c r="B595" s="1021" t="s">
        <v>1732</v>
      </c>
      <c r="C595" s="1024"/>
      <c r="D595" s="1024"/>
      <c r="E595" s="1024"/>
      <c r="F595" s="1024"/>
      <c r="G595" s="1024"/>
      <c r="H595" s="1054"/>
      <c r="I595" s="1054"/>
      <c r="J595" s="1024"/>
      <c r="K595" s="1024"/>
      <c r="L595" s="1025"/>
      <c r="M595" s="976"/>
    </row>
    <row r="596" customFormat="false" ht="13.15" hidden="false" customHeight="true" outlineLevel="0" collapsed="false">
      <c r="A596" s="976"/>
      <c r="B596" s="976" t="s">
        <v>1733</v>
      </c>
      <c r="C596" s="175" t="n">
        <v>100</v>
      </c>
      <c r="D596" s="175" t="n">
        <v>4</v>
      </c>
      <c r="E596" s="175" t="n">
        <v>1.3</v>
      </c>
      <c r="F596" s="175" t="n">
        <v>2.7</v>
      </c>
      <c r="G596" s="175" t="n">
        <v>96</v>
      </c>
      <c r="H596" s="119" t="s">
        <v>1434</v>
      </c>
      <c r="I596" s="119" t="s">
        <v>1434</v>
      </c>
      <c r="J596" s="175" t="n">
        <v>3.2</v>
      </c>
      <c r="K596" s="175" t="n">
        <v>33.6</v>
      </c>
      <c r="L596" s="182" t="n">
        <v>50</v>
      </c>
      <c r="M596" s="976"/>
    </row>
    <row r="597" customFormat="false" ht="12" hidden="false" customHeight="true" outlineLevel="0" collapsed="false">
      <c r="A597" s="1021" t="s">
        <v>1395</v>
      </c>
      <c r="B597" s="1021" t="s">
        <v>1734</v>
      </c>
      <c r="C597" s="1024"/>
      <c r="D597" s="1024"/>
      <c r="E597" s="1024"/>
      <c r="F597" s="1024"/>
      <c r="G597" s="1024"/>
      <c r="H597" s="119"/>
      <c r="I597" s="119"/>
      <c r="J597" s="1024"/>
      <c r="K597" s="1024"/>
      <c r="L597" s="1025"/>
      <c r="M597" s="976"/>
    </row>
    <row r="598" customFormat="false" ht="6" hidden="false" customHeight="true" outlineLevel="0" collapsed="false">
      <c r="A598" s="973"/>
      <c r="B598" s="973"/>
      <c r="C598" s="1024"/>
      <c r="D598" s="1024"/>
      <c r="E598" s="1024"/>
      <c r="F598" s="1024"/>
      <c r="G598" s="1024"/>
      <c r="H598" s="1054"/>
      <c r="I598" s="1054"/>
      <c r="J598" s="1024"/>
      <c r="K598" s="1024"/>
      <c r="L598" s="1025"/>
      <c r="M598" s="1013"/>
    </row>
    <row r="599" customFormat="false" ht="13.5" hidden="false" customHeight="true" outlineLevel="0" collapsed="false">
      <c r="A599" s="1026" t="s">
        <v>1735</v>
      </c>
      <c r="B599" s="1027" t="s">
        <v>1736</v>
      </c>
      <c r="C599" s="175" t="n">
        <v>21.6</v>
      </c>
      <c r="D599" s="175" t="n">
        <v>2.2</v>
      </c>
      <c r="E599" s="175" t="n">
        <v>1</v>
      </c>
      <c r="F599" s="175" t="n">
        <v>1.2</v>
      </c>
      <c r="G599" s="175" t="n">
        <v>19.4</v>
      </c>
      <c r="H599" s="119" t="s">
        <v>1434</v>
      </c>
      <c r="I599" s="119" t="s">
        <v>1434</v>
      </c>
      <c r="J599" s="175" t="n">
        <v>1.4</v>
      </c>
      <c r="K599" s="175" t="n">
        <v>3</v>
      </c>
      <c r="L599" s="182" t="n">
        <v>12.3</v>
      </c>
      <c r="M599" s="976"/>
    </row>
    <row r="600" customFormat="false" ht="13.5" hidden="false" customHeight="true" outlineLevel="0" collapsed="false">
      <c r="A600" s="1028" t="s">
        <v>1737</v>
      </c>
      <c r="B600" s="1029" t="s">
        <v>1762</v>
      </c>
      <c r="C600" s="1024"/>
      <c r="D600" s="1024"/>
      <c r="E600" s="1024"/>
      <c r="F600" s="1024"/>
      <c r="G600" s="1024"/>
      <c r="H600" s="1054"/>
      <c r="I600" s="1054"/>
      <c r="J600" s="1024"/>
      <c r="K600" s="1024"/>
      <c r="L600" s="1025"/>
    </row>
    <row r="601" customFormat="false" ht="12.75" hidden="false" customHeight="true" outlineLevel="0" collapsed="false">
      <c r="B601" s="976" t="s">
        <v>1733</v>
      </c>
      <c r="C601" s="175" t="n">
        <v>100</v>
      </c>
      <c r="D601" s="175" t="n">
        <v>10</v>
      </c>
      <c r="E601" s="175" t="n">
        <v>4.6</v>
      </c>
      <c r="F601" s="175" t="n">
        <v>5.4</v>
      </c>
      <c r="G601" s="175" t="n">
        <v>90</v>
      </c>
      <c r="H601" s="119" t="s">
        <v>1434</v>
      </c>
      <c r="I601" s="119" t="s">
        <v>1434</v>
      </c>
      <c r="J601" s="175" t="n">
        <v>6.7</v>
      </c>
      <c r="K601" s="175" t="n">
        <v>13.7</v>
      </c>
      <c r="L601" s="182" t="n">
        <v>57.1</v>
      </c>
      <c r="M601" s="976"/>
    </row>
    <row r="602" customFormat="false" ht="11.25" hidden="false" customHeight="true" outlineLevel="0" collapsed="false">
      <c r="B602" s="1021" t="s">
        <v>1427</v>
      </c>
      <c r="C602" s="174"/>
      <c r="D602" s="174"/>
      <c r="E602" s="174"/>
      <c r="F602" s="174"/>
      <c r="G602" s="174"/>
      <c r="H602" s="177"/>
      <c r="I602" s="177"/>
      <c r="J602" s="174"/>
      <c r="K602" s="174"/>
      <c r="L602" s="74"/>
      <c r="M602" s="976"/>
    </row>
    <row r="603" customFormat="false" ht="6" hidden="false" customHeight="true" outlineLevel="0" collapsed="false">
      <c r="A603" s="1030"/>
      <c r="B603" s="976"/>
      <c r="C603" s="174"/>
      <c r="D603" s="174"/>
      <c r="E603" s="174"/>
      <c r="F603" s="174"/>
      <c r="G603" s="174"/>
      <c r="H603" s="177"/>
      <c r="I603" s="177"/>
      <c r="J603" s="174"/>
      <c r="K603" s="174"/>
      <c r="L603" s="74"/>
      <c r="M603" s="1013"/>
    </row>
    <row r="604" customFormat="false" ht="13.5" hidden="false" customHeight="true" outlineLevel="0" collapsed="false">
      <c r="A604" s="1030" t="s">
        <v>1739</v>
      </c>
      <c r="B604" s="976" t="s">
        <v>1740</v>
      </c>
      <c r="C604" s="186" t="n">
        <v>5380.65</v>
      </c>
      <c r="D604" s="186" t="n">
        <v>5558.55</v>
      </c>
      <c r="E604" s="186" t="n">
        <v>4182.4</v>
      </c>
      <c r="F604" s="186" t="n">
        <v>6731.74</v>
      </c>
      <c r="G604" s="186" t="n">
        <v>5360.77</v>
      </c>
      <c r="H604" s="119" t="s">
        <v>1434</v>
      </c>
      <c r="I604" s="119" t="s">
        <v>1434</v>
      </c>
      <c r="J604" s="186" t="n">
        <v>3576.2</v>
      </c>
      <c r="K604" s="186" t="n">
        <v>6131.52</v>
      </c>
      <c r="L604" s="329" t="n">
        <v>5237.46</v>
      </c>
      <c r="M604" s="1031"/>
    </row>
    <row r="605" customFormat="false" ht="13.5" hidden="false" customHeight="true" outlineLevel="0" collapsed="false">
      <c r="A605" s="1020" t="s">
        <v>1741</v>
      </c>
      <c r="B605" s="1021" t="s">
        <v>1742</v>
      </c>
      <c r="C605" s="1022"/>
      <c r="D605" s="1022"/>
      <c r="E605" s="1022"/>
      <c r="F605" s="1022"/>
      <c r="G605" s="1022"/>
      <c r="H605" s="1056"/>
      <c r="I605" s="1056"/>
      <c r="J605" s="1022"/>
      <c r="K605" s="1022"/>
      <c r="L605" s="1023"/>
      <c r="M605" s="1031"/>
    </row>
    <row r="606" customFormat="false" ht="12.75" hidden="false" customHeight="true" outlineLevel="0" collapsed="false">
      <c r="A606" s="1032" t="s">
        <v>1743</v>
      </c>
      <c r="B606" s="1032" t="s">
        <v>1744</v>
      </c>
      <c r="C606" s="175" t="n">
        <v>100</v>
      </c>
      <c r="D606" s="175" t="n">
        <v>103.3</v>
      </c>
      <c r="E606" s="175" t="n">
        <v>77.7</v>
      </c>
      <c r="F606" s="175" t="n">
        <v>125.1</v>
      </c>
      <c r="G606" s="175" t="n">
        <v>99.6</v>
      </c>
      <c r="H606" s="119" t="s">
        <v>1434</v>
      </c>
      <c r="I606" s="119" t="s">
        <v>1434</v>
      </c>
      <c r="J606" s="175" t="n">
        <v>66.5</v>
      </c>
      <c r="K606" s="175" t="n">
        <v>114</v>
      </c>
      <c r="L606" s="182" t="n">
        <v>97.3</v>
      </c>
      <c r="M606" s="1031"/>
    </row>
    <row r="607" customFormat="false" ht="11.25" hidden="false" customHeight="true" outlineLevel="0" collapsed="false">
      <c r="A607" s="1021" t="s">
        <v>1745</v>
      </c>
      <c r="B607" s="1021" t="s">
        <v>1746</v>
      </c>
      <c r="C607" s="1024"/>
      <c r="D607" s="1024"/>
      <c r="E607" s="1024"/>
      <c r="F607" s="1024"/>
      <c r="G607" s="1024"/>
      <c r="H607" s="1054"/>
      <c r="I607" s="1054"/>
      <c r="J607" s="1024"/>
      <c r="K607" s="1024"/>
      <c r="L607" s="1025"/>
      <c r="M607" s="1013"/>
    </row>
    <row r="608" customFormat="false" ht="6" hidden="false" customHeight="true" outlineLevel="0" collapsed="false">
      <c r="A608" s="1021"/>
      <c r="B608" s="1021"/>
      <c r="C608" s="1024"/>
      <c r="D608" s="1024"/>
      <c r="E608" s="1024"/>
      <c r="F608" s="1024"/>
      <c r="G608" s="1024"/>
      <c r="H608" s="1054"/>
      <c r="I608" s="1054"/>
      <c r="J608" s="1024"/>
      <c r="K608" s="1024"/>
      <c r="L608" s="1025"/>
      <c r="M608" s="1013"/>
    </row>
    <row r="609" customFormat="false" ht="13.5" hidden="false" customHeight="true" outlineLevel="0" collapsed="false">
      <c r="A609" s="1018" t="s">
        <v>1747</v>
      </c>
      <c r="B609" s="976" t="s">
        <v>1748</v>
      </c>
      <c r="C609" s="175" t="n">
        <v>88.1</v>
      </c>
      <c r="D609" s="175" t="n">
        <v>108.3</v>
      </c>
      <c r="E609" s="175" t="n">
        <v>137.4</v>
      </c>
      <c r="F609" s="175" t="n">
        <v>105.9</v>
      </c>
      <c r="G609" s="175" t="n">
        <v>85</v>
      </c>
      <c r="H609" s="119" t="s">
        <v>1434</v>
      </c>
      <c r="I609" s="119" t="s">
        <v>1434</v>
      </c>
      <c r="J609" s="175" t="n">
        <v>95.1</v>
      </c>
      <c r="K609" s="175" t="n">
        <v>91</v>
      </c>
      <c r="L609" s="182" t="n">
        <v>75.5</v>
      </c>
      <c r="M609" s="976"/>
    </row>
    <row r="610" customFormat="false" ht="13.5" hidden="false" customHeight="true" outlineLevel="0" collapsed="false">
      <c r="A610" s="1020" t="s">
        <v>1749</v>
      </c>
      <c r="B610" s="1021" t="s">
        <v>1750</v>
      </c>
      <c r="C610" s="175"/>
      <c r="D610" s="175"/>
      <c r="E610" s="175"/>
      <c r="F610" s="175"/>
      <c r="G610" s="175"/>
      <c r="H610" s="119"/>
      <c r="I610" s="119"/>
      <c r="J610" s="175"/>
      <c r="K610" s="175"/>
      <c r="L610" s="182"/>
      <c r="M610" s="976"/>
    </row>
    <row r="611" customFormat="false" ht="6" hidden="false" customHeight="true" outlineLevel="0" collapsed="false">
      <c r="A611" s="1030"/>
      <c r="B611" s="1030"/>
      <c r="C611" s="175"/>
      <c r="D611" s="175"/>
      <c r="E611" s="175"/>
      <c r="F611" s="175"/>
      <c r="G611" s="175"/>
      <c r="H611" s="119"/>
      <c r="I611" s="119"/>
      <c r="J611" s="175"/>
      <c r="K611" s="175"/>
      <c r="L611" s="182"/>
      <c r="M611" s="976"/>
    </row>
    <row r="612" customFormat="false" ht="13.5" hidden="false" customHeight="true" outlineLevel="0" collapsed="false">
      <c r="A612" s="1018" t="s">
        <v>1751</v>
      </c>
      <c r="B612" s="976" t="s">
        <v>1752</v>
      </c>
      <c r="C612" s="175" t="n">
        <v>11.9</v>
      </c>
      <c r="D612" s="175" t="n">
        <v>-8.3</v>
      </c>
      <c r="E612" s="175" t="n">
        <v>-37.4</v>
      </c>
      <c r="F612" s="175" t="n">
        <v>-5.9</v>
      </c>
      <c r="G612" s="175" t="n">
        <v>15</v>
      </c>
      <c r="H612" s="119" t="s">
        <v>1434</v>
      </c>
      <c r="I612" s="119" t="s">
        <v>1434</v>
      </c>
      <c r="J612" s="175" t="n">
        <v>4.9</v>
      </c>
      <c r="K612" s="175" t="n">
        <v>9</v>
      </c>
      <c r="L612" s="182" t="n">
        <v>24.5</v>
      </c>
      <c r="M612" s="976"/>
    </row>
    <row r="613" customFormat="false" ht="13.5" hidden="false" customHeight="true" outlineLevel="0" collapsed="false">
      <c r="A613" s="1020" t="s">
        <v>1753</v>
      </c>
      <c r="B613" s="1021" t="s">
        <v>1754</v>
      </c>
      <c r="C613" s="175"/>
      <c r="D613" s="175"/>
      <c r="E613" s="175"/>
      <c r="F613" s="175"/>
      <c r="G613" s="175"/>
      <c r="H613" s="119"/>
      <c r="I613" s="119"/>
      <c r="J613" s="175"/>
      <c r="K613" s="175"/>
      <c r="L613" s="182"/>
      <c r="M613" s="976"/>
    </row>
    <row r="614" customFormat="false" ht="6" hidden="false" customHeight="true" outlineLevel="0" collapsed="false">
      <c r="A614" s="1018"/>
      <c r="B614" s="1018"/>
      <c r="C614" s="175"/>
      <c r="D614" s="175"/>
      <c r="E614" s="175"/>
      <c r="F614" s="175"/>
      <c r="G614" s="175"/>
      <c r="H614" s="119"/>
      <c r="I614" s="119"/>
      <c r="J614" s="175"/>
      <c r="K614" s="175"/>
      <c r="L614" s="182"/>
      <c r="M614" s="976"/>
    </row>
    <row r="615" customFormat="false" ht="15" hidden="false" customHeight="true" outlineLevel="0" collapsed="false">
      <c r="A615" s="1018" t="s">
        <v>1755</v>
      </c>
      <c r="B615" s="976" t="s">
        <v>1752</v>
      </c>
      <c r="C615" s="175" t="n">
        <v>10.2</v>
      </c>
      <c r="D615" s="175" t="n">
        <v>-7</v>
      </c>
      <c r="E615" s="175" t="n">
        <v>-37.4</v>
      </c>
      <c r="F615" s="175" t="n">
        <v>-4.5</v>
      </c>
      <c r="G615" s="175" t="n">
        <v>12.8</v>
      </c>
      <c r="H615" s="119" t="s">
        <v>1434</v>
      </c>
      <c r="I615" s="119" t="s">
        <v>1434</v>
      </c>
      <c r="J615" s="175" t="n">
        <v>3.7</v>
      </c>
      <c r="K615" s="175" t="n">
        <v>7.2</v>
      </c>
      <c r="L615" s="182" t="n">
        <v>21.3</v>
      </c>
      <c r="M615" s="976"/>
    </row>
    <row r="616" customFormat="false" ht="15" hidden="false" customHeight="true" outlineLevel="0" collapsed="false">
      <c r="A616" s="1020" t="s">
        <v>1756</v>
      </c>
      <c r="B616" s="1021" t="s">
        <v>1757</v>
      </c>
      <c r="C616" s="1034"/>
      <c r="D616" s="1034"/>
      <c r="E616" s="1034"/>
      <c r="F616" s="1034"/>
      <c r="G616" s="1034"/>
      <c r="H616" s="1034"/>
      <c r="I616" s="1057"/>
      <c r="J616" s="1034"/>
      <c r="K616" s="1034"/>
      <c r="L616" s="1035"/>
      <c r="M616" s="976"/>
    </row>
    <row r="617" customFormat="false" ht="15" hidden="false" customHeight="true" outlineLevel="0" collapsed="false">
      <c r="A617" s="973" t="s">
        <v>1758</v>
      </c>
      <c r="B617" s="973"/>
      <c r="C617" s="973"/>
      <c r="D617" s="973"/>
      <c r="E617" s="973"/>
      <c r="F617" s="973"/>
      <c r="G617" s="973"/>
      <c r="H617" s="973"/>
      <c r="I617" s="973"/>
      <c r="J617" s="973"/>
      <c r="K617" s="973"/>
      <c r="L617" s="973"/>
      <c r="M617" s="976"/>
    </row>
    <row r="618" customFormat="false" ht="12.75" hidden="false" customHeight="true" outlineLevel="0" collapsed="false">
      <c r="A618" s="975" t="s">
        <v>1759</v>
      </c>
      <c r="B618" s="975"/>
      <c r="C618" s="973"/>
      <c r="D618" s="973"/>
      <c r="E618" s="973"/>
      <c r="F618" s="973"/>
      <c r="G618" s="973"/>
      <c r="H618" s="973"/>
      <c r="I618" s="973"/>
      <c r="J618" s="973"/>
      <c r="K618" s="973"/>
      <c r="L618" s="973"/>
      <c r="M618" s="976"/>
    </row>
    <row r="619" customFormat="false" ht="6" hidden="false" customHeight="true" outlineLevel="0" collapsed="false">
      <c r="A619" s="973"/>
      <c r="B619" s="973"/>
      <c r="C619" s="973"/>
      <c r="D619" s="973"/>
      <c r="E619" s="973"/>
      <c r="F619" s="973"/>
      <c r="G619" s="973"/>
      <c r="H619" s="973"/>
      <c r="I619" s="973"/>
      <c r="J619" s="973"/>
      <c r="K619" s="973"/>
      <c r="L619" s="973"/>
      <c r="M619" s="976"/>
    </row>
    <row r="620" customFormat="false" ht="12.75" hidden="false" customHeight="true" outlineLevel="0" collapsed="false">
      <c r="A620" s="977"/>
      <c r="B620" s="1037"/>
      <c r="C620" s="1038"/>
      <c r="D620" s="979" t="s">
        <v>1707</v>
      </c>
      <c r="E620" s="979"/>
      <c r="F620" s="979"/>
      <c r="G620" s="980" t="s">
        <v>1708</v>
      </c>
      <c r="H620" s="980"/>
      <c r="I620" s="980"/>
      <c r="J620" s="980"/>
      <c r="K620" s="980"/>
      <c r="L620" s="980"/>
      <c r="M620" s="976"/>
    </row>
    <row r="621" customFormat="false" ht="12.75" hidden="false" customHeight="true" outlineLevel="0" collapsed="false">
      <c r="A621" s="981"/>
      <c r="B621" s="1039"/>
      <c r="C621" s="1040"/>
      <c r="D621" s="983" t="s">
        <v>1709</v>
      </c>
      <c r="E621" s="983"/>
      <c r="F621" s="983"/>
      <c r="G621" s="984" t="s">
        <v>1710</v>
      </c>
      <c r="H621" s="984"/>
      <c r="I621" s="984"/>
      <c r="J621" s="984"/>
      <c r="K621" s="984"/>
      <c r="L621" s="984"/>
      <c r="M621" s="976"/>
    </row>
    <row r="622" customFormat="false" ht="12.75" hidden="false" customHeight="true" outlineLevel="0" collapsed="false">
      <c r="A622" s="985" t="s">
        <v>175</v>
      </c>
      <c r="B622" s="1041"/>
      <c r="C622" s="1042" t="s">
        <v>1411</v>
      </c>
      <c r="D622" s="987"/>
      <c r="E622" s="979" t="s">
        <v>1711</v>
      </c>
      <c r="F622" s="979"/>
      <c r="G622" s="988"/>
      <c r="H622" s="980" t="s">
        <v>1712</v>
      </c>
      <c r="I622" s="980"/>
      <c r="J622" s="980"/>
      <c r="K622" s="980"/>
      <c r="L622" s="980"/>
      <c r="M622" s="976"/>
    </row>
    <row r="623" customFormat="false" ht="12.75" hidden="false" customHeight="true" outlineLevel="0" collapsed="false">
      <c r="A623" s="989" t="s">
        <v>178</v>
      </c>
      <c r="B623" s="1043"/>
      <c r="C623" s="1044" t="s">
        <v>1713</v>
      </c>
      <c r="D623" s="991"/>
      <c r="E623" s="992" t="s">
        <v>1714</v>
      </c>
      <c r="F623" s="992"/>
      <c r="G623" s="993"/>
      <c r="H623" s="994" t="s">
        <v>1715</v>
      </c>
      <c r="I623" s="994"/>
      <c r="J623" s="994"/>
      <c r="K623" s="994"/>
      <c r="L623" s="994"/>
      <c r="M623" s="976"/>
    </row>
    <row r="624" customFormat="false" ht="24" hidden="false" customHeight="true" outlineLevel="0" collapsed="false">
      <c r="A624" s="991"/>
      <c r="B624" s="1045"/>
      <c r="C624" s="1046" t="s">
        <v>1543</v>
      </c>
      <c r="D624" s="986" t="s">
        <v>1538</v>
      </c>
      <c r="E624" s="997" t="s">
        <v>1716</v>
      </c>
      <c r="F624" s="997"/>
      <c r="G624" s="998" t="s">
        <v>1538</v>
      </c>
      <c r="H624" s="988"/>
      <c r="I624" s="988"/>
      <c r="J624" s="988"/>
      <c r="K624" s="988"/>
      <c r="L624" s="980"/>
      <c r="M624" s="976"/>
    </row>
    <row r="625" customFormat="false" ht="10.5" hidden="false" customHeight="true" outlineLevel="0" collapsed="false">
      <c r="A625" s="991"/>
      <c r="B625" s="1045"/>
      <c r="C625" s="973"/>
      <c r="D625" s="1000" t="s">
        <v>1543</v>
      </c>
      <c r="E625" s="1001" t="s">
        <v>1717</v>
      </c>
      <c r="F625" s="985"/>
      <c r="G625" s="1000" t="s">
        <v>1543</v>
      </c>
      <c r="H625" s="1002" t="s">
        <v>1718</v>
      </c>
      <c r="I625" s="998" t="s">
        <v>1719</v>
      </c>
      <c r="J625" s="998" t="s">
        <v>1720</v>
      </c>
      <c r="K625" s="998" t="s">
        <v>1721</v>
      </c>
      <c r="L625" s="985" t="n">
        <v>10.01</v>
      </c>
      <c r="M625" s="976"/>
    </row>
    <row r="626" customFormat="false" ht="11.1" hidden="false" customHeight="true" outlineLevel="0" collapsed="false">
      <c r="A626" s="973"/>
      <c r="B626" s="1045"/>
      <c r="C626" s="1045"/>
      <c r="D626" s="973"/>
      <c r="E626" s="1001"/>
      <c r="F626" s="998" t="s">
        <v>1722</v>
      </c>
      <c r="G626" s="973"/>
      <c r="H626" s="1003" t="n">
        <v>-1</v>
      </c>
      <c r="I626" s="1002" t="n">
        <v>-2</v>
      </c>
      <c r="J626" s="1003" t="n">
        <v>-5</v>
      </c>
      <c r="K626" s="1003" t="n">
        <v>-10</v>
      </c>
      <c r="L626" s="985" t="s">
        <v>1424</v>
      </c>
      <c r="M626" s="976"/>
    </row>
    <row r="627" customFormat="false" ht="11.1" hidden="false" customHeight="true" outlineLevel="0" collapsed="false">
      <c r="A627" s="981"/>
      <c r="B627" s="1039"/>
      <c r="C627" s="1040"/>
      <c r="D627" s="991"/>
      <c r="E627" s="1001"/>
      <c r="F627" s="998" t="n">
        <v>-0.01</v>
      </c>
      <c r="G627" s="999"/>
      <c r="H627" s="999"/>
      <c r="I627" s="999"/>
      <c r="J627" s="999"/>
      <c r="K627" s="973"/>
      <c r="L627" s="1004" t="s">
        <v>1723</v>
      </c>
      <c r="M627" s="976"/>
    </row>
    <row r="628" customFormat="false" ht="11.1" hidden="false" customHeight="true" outlineLevel="0" collapsed="false">
      <c r="A628" s="973"/>
      <c r="B628" s="1048"/>
      <c r="C628" s="1005"/>
      <c r="D628" s="1007"/>
      <c r="E628" s="1001"/>
      <c r="F628" s="973"/>
      <c r="G628" s="1007"/>
      <c r="H628" s="1008"/>
      <c r="I628" s="1008"/>
      <c r="J628" s="1008"/>
      <c r="K628" s="1008"/>
      <c r="L628" s="984"/>
      <c r="M628" s="1009"/>
    </row>
    <row r="629" customFormat="false" ht="6" hidden="false" customHeight="true" outlineLevel="0" collapsed="false">
      <c r="A629" s="1010"/>
      <c r="B629" s="1016"/>
      <c r="C629" s="1011"/>
      <c r="D629" s="1011"/>
      <c r="E629" s="1011"/>
      <c r="F629" s="1010"/>
      <c r="G629" s="1011"/>
      <c r="H629" s="1011"/>
      <c r="I629" s="1012"/>
      <c r="J629" s="1011"/>
      <c r="K629" s="1011"/>
      <c r="L629" s="973"/>
      <c r="M629" s="1013"/>
    </row>
    <row r="630" customFormat="false" ht="12" hidden="false" customHeight="true" outlineLevel="0" collapsed="false">
      <c r="A630" s="985" t="s">
        <v>1787</v>
      </c>
      <c r="B630" s="985"/>
      <c r="C630" s="985"/>
      <c r="D630" s="985"/>
      <c r="E630" s="985"/>
      <c r="F630" s="985"/>
      <c r="G630" s="985"/>
      <c r="H630" s="985"/>
      <c r="I630" s="985"/>
      <c r="J630" s="985"/>
      <c r="K630" s="985"/>
      <c r="L630" s="985"/>
      <c r="M630" s="1013"/>
    </row>
    <row r="631" customFormat="false" ht="12" hidden="false" customHeight="true" outlineLevel="0" collapsed="false">
      <c r="A631" s="1049" t="s">
        <v>1788</v>
      </c>
      <c r="B631" s="1049"/>
      <c r="C631" s="1049"/>
      <c r="D631" s="1049"/>
      <c r="E631" s="1049"/>
      <c r="F631" s="1049"/>
      <c r="G631" s="1049"/>
      <c r="H631" s="1049"/>
      <c r="I631" s="1049"/>
      <c r="J631" s="1049"/>
      <c r="K631" s="1049"/>
      <c r="L631" s="1049"/>
      <c r="M631" s="1013"/>
    </row>
    <row r="632" customFormat="false" ht="7.5" hidden="false" customHeight="true" outlineLevel="0" collapsed="false">
      <c r="A632" s="1016"/>
      <c r="B632" s="1016"/>
      <c r="C632" s="1017"/>
      <c r="D632" s="1017"/>
      <c r="E632" s="1017"/>
      <c r="F632" s="1016"/>
      <c r="G632" s="1013"/>
      <c r="H632" s="1013"/>
      <c r="I632" s="1016"/>
      <c r="J632" s="1013"/>
      <c r="K632" s="1017"/>
      <c r="L632" s="1017"/>
      <c r="M632" s="1013"/>
    </row>
    <row r="633" customFormat="false" ht="13.15" hidden="false" customHeight="true" outlineLevel="0" collapsed="false">
      <c r="A633" s="1018" t="s">
        <v>1724</v>
      </c>
      <c r="B633" s="976" t="s">
        <v>1725</v>
      </c>
      <c r="C633" s="174" t="n">
        <v>590</v>
      </c>
      <c r="D633" s="174" t="n">
        <v>219</v>
      </c>
      <c r="E633" s="174" t="n">
        <v>163</v>
      </c>
      <c r="F633" s="174" t="n">
        <v>56</v>
      </c>
      <c r="G633" s="174" t="n">
        <v>371</v>
      </c>
      <c r="H633" s="174" t="n">
        <v>29</v>
      </c>
      <c r="I633" s="174" t="n">
        <v>32</v>
      </c>
      <c r="J633" s="174" t="n">
        <v>72</v>
      </c>
      <c r="K633" s="174" t="n">
        <v>113</v>
      </c>
      <c r="L633" s="74" t="n">
        <v>125</v>
      </c>
      <c r="M633" s="976"/>
    </row>
    <row r="634" customFormat="false" ht="12" hidden="false" customHeight="true" outlineLevel="0" collapsed="false">
      <c r="A634" s="1020" t="s">
        <v>1726</v>
      </c>
      <c r="B634" s="1021" t="s">
        <v>1727</v>
      </c>
      <c r="C634" s="1022"/>
      <c r="D634" s="1022"/>
      <c r="E634" s="1022"/>
      <c r="F634" s="1022"/>
      <c r="G634" s="1022"/>
      <c r="H634" s="1022"/>
      <c r="I634" s="1022"/>
      <c r="J634" s="1022"/>
      <c r="K634" s="1022"/>
      <c r="L634" s="1023"/>
      <c r="M634" s="976"/>
    </row>
    <row r="635" customFormat="false" ht="12.75" hidden="false" customHeight="true" outlineLevel="0" collapsed="false">
      <c r="B635" s="976" t="s">
        <v>1728</v>
      </c>
      <c r="C635" s="175" t="n">
        <v>100</v>
      </c>
      <c r="D635" s="175" t="n">
        <v>37.1</v>
      </c>
      <c r="E635" s="175" t="n">
        <v>27.6</v>
      </c>
      <c r="F635" s="175" t="n">
        <v>9.5</v>
      </c>
      <c r="G635" s="175" t="n">
        <v>62.9</v>
      </c>
      <c r="H635" s="175" t="n">
        <v>4.9</v>
      </c>
      <c r="I635" s="175" t="n">
        <v>5.4</v>
      </c>
      <c r="J635" s="175" t="n">
        <v>12.2</v>
      </c>
      <c r="K635" s="175" t="n">
        <v>19.2</v>
      </c>
      <c r="L635" s="182" t="n">
        <v>21.2</v>
      </c>
      <c r="M635" s="976"/>
    </row>
    <row r="636" customFormat="false" ht="12" hidden="false" customHeight="true" outlineLevel="0" collapsed="false">
      <c r="B636" s="1021" t="s">
        <v>1427</v>
      </c>
      <c r="C636" s="175"/>
      <c r="D636" s="175"/>
      <c r="E636" s="175"/>
      <c r="F636" s="175"/>
      <c r="G636" s="175"/>
      <c r="H636" s="175"/>
      <c r="I636" s="175"/>
      <c r="J636" s="175"/>
      <c r="K636" s="175"/>
      <c r="L636" s="182"/>
      <c r="M636" s="1013"/>
    </row>
    <row r="637" customFormat="false" ht="6" hidden="false" customHeight="true" outlineLevel="0" collapsed="false">
      <c r="A637" s="1021"/>
      <c r="B637" s="1021"/>
      <c r="C637" s="175"/>
      <c r="D637" s="175"/>
      <c r="E637" s="175"/>
      <c r="F637" s="175"/>
      <c r="G637" s="175"/>
      <c r="H637" s="175"/>
      <c r="I637" s="175"/>
      <c r="J637" s="175"/>
      <c r="K637" s="175"/>
      <c r="L637" s="182"/>
      <c r="M637" s="1013"/>
    </row>
    <row r="638" customFormat="false" ht="13.15" hidden="false" customHeight="true" outlineLevel="0" collapsed="false">
      <c r="A638" s="1018" t="s">
        <v>1729</v>
      </c>
      <c r="B638" s="976" t="s">
        <v>1730</v>
      </c>
      <c r="C638" s="175" t="n">
        <v>8432.5</v>
      </c>
      <c r="D638" s="175" t="n">
        <v>1619.7</v>
      </c>
      <c r="E638" s="175" t="n">
        <v>1101.7</v>
      </c>
      <c r="F638" s="175" t="n">
        <v>517.9</v>
      </c>
      <c r="G638" s="175" t="n">
        <v>6812.8</v>
      </c>
      <c r="H638" s="175" t="n">
        <v>315.4</v>
      </c>
      <c r="I638" s="175" t="n">
        <v>243.2</v>
      </c>
      <c r="J638" s="175" t="n">
        <v>1345.5</v>
      </c>
      <c r="K638" s="175" t="n">
        <v>2771.1</v>
      </c>
      <c r="L638" s="182" t="n">
        <v>2137.8</v>
      </c>
      <c r="M638" s="976"/>
    </row>
    <row r="639" customFormat="false" ht="12.75" hidden="false" customHeight="true" outlineLevel="0" collapsed="false">
      <c r="A639" s="1020" t="s">
        <v>1731</v>
      </c>
      <c r="B639" s="1021" t="s">
        <v>1732</v>
      </c>
      <c r="C639" s="1024"/>
      <c r="D639" s="1024"/>
      <c r="E639" s="1024"/>
      <c r="F639" s="1024"/>
      <c r="G639" s="1024"/>
      <c r="H639" s="1024"/>
      <c r="I639" s="1024"/>
      <c r="J639" s="1024"/>
      <c r="K639" s="1024"/>
      <c r="L639" s="1025"/>
      <c r="M639" s="976"/>
    </row>
    <row r="640" customFormat="false" ht="13.15" hidden="false" customHeight="true" outlineLevel="0" collapsed="false">
      <c r="A640" s="976"/>
      <c r="B640" s="976" t="s">
        <v>1733</v>
      </c>
      <c r="C640" s="175" t="n">
        <v>100</v>
      </c>
      <c r="D640" s="175" t="n">
        <v>19.2</v>
      </c>
      <c r="E640" s="175" t="n">
        <v>13.1</v>
      </c>
      <c r="F640" s="175" t="n">
        <v>6.1</v>
      </c>
      <c r="G640" s="175" t="n">
        <v>80.8</v>
      </c>
      <c r="H640" s="175" t="n">
        <v>3.7</v>
      </c>
      <c r="I640" s="175" t="n">
        <v>2.9</v>
      </c>
      <c r="J640" s="175" t="n">
        <v>16</v>
      </c>
      <c r="K640" s="175" t="n">
        <v>32.9</v>
      </c>
      <c r="L640" s="182" t="n">
        <v>25.4</v>
      </c>
      <c r="M640" s="976"/>
    </row>
    <row r="641" customFormat="false" ht="12" hidden="false" customHeight="true" outlineLevel="0" collapsed="false">
      <c r="A641" s="1021" t="s">
        <v>1395</v>
      </c>
      <c r="B641" s="1021" t="s">
        <v>1734</v>
      </c>
      <c r="C641" s="1024"/>
      <c r="D641" s="1024"/>
      <c r="E641" s="1024"/>
      <c r="F641" s="1024"/>
      <c r="G641" s="1024"/>
      <c r="H641" s="1024"/>
      <c r="I641" s="1024"/>
      <c r="J641" s="1024"/>
      <c r="K641" s="1024"/>
      <c r="L641" s="1025"/>
      <c r="M641" s="976"/>
    </row>
    <row r="642" customFormat="false" ht="6" hidden="false" customHeight="true" outlineLevel="0" collapsed="false">
      <c r="A642" s="973"/>
      <c r="B642" s="973"/>
      <c r="C642" s="1024"/>
      <c r="D642" s="1024"/>
      <c r="E642" s="1024"/>
      <c r="F642" s="1024"/>
      <c r="G642" s="1024"/>
      <c r="H642" s="1024"/>
      <c r="I642" s="1024"/>
      <c r="J642" s="1024"/>
      <c r="K642" s="1024"/>
      <c r="L642" s="1025"/>
      <c r="M642" s="1013"/>
    </row>
    <row r="643" customFormat="false" ht="13.5" hidden="false" customHeight="true" outlineLevel="0" collapsed="false">
      <c r="A643" s="1026" t="s">
        <v>1735</v>
      </c>
      <c r="B643" s="1027" t="s">
        <v>1736</v>
      </c>
      <c r="C643" s="175" t="n">
        <v>106.6</v>
      </c>
      <c r="D643" s="175" t="n">
        <v>30.8</v>
      </c>
      <c r="E643" s="175" t="n">
        <v>23.5</v>
      </c>
      <c r="F643" s="175" t="n">
        <v>7.4</v>
      </c>
      <c r="G643" s="175" t="n">
        <v>75.8</v>
      </c>
      <c r="H643" s="175" t="n">
        <v>5.4</v>
      </c>
      <c r="I643" s="175" t="n">
        <v>4.1</v>
      </c>
      <c r="J643" s="175" t="n">
        <v>15.3</v>
      </c>
      <c r="K643" s="175" t="n">
        <v>28</v>
      </c>
      <c r="L643" s="182" t="n">
        <v>23</v>
      </c>
      <c r="M643" s="976"/>
    </row>
    <row r="644" customFormat="false" ht="13.5" hidden="false" customHeight="true" outlineLevel="0" collapsed="false">
      <c r="A644" s="1028" t="s">
        <v>1737</v>
      </c>
      <c r="B644" s="1029" t="s">
        <v>1762</v>
      </c>
      <c r="C644" s="1024"/>
      <c r="D644" s="1024"/>
      <c r="E644" s="1024"/>
      <c r="F644" s="1024"/>
      <c r="G644" s="1024"/>
      <c r="H644" s="1024"/>
      <c r="I644" s="1024"/>
      <c r="J644" s="1024"/>
      <c r="K644" s="1024"/>
      <c r="L644" s="1025"/>
      <c r="M644" s="976"/>
    </row>
    <row r="645" customFormat="false" ht="12.75" hidden="false" customHeight="true" outlineLevel="0" collapsed="false">
      <c r="B645" s="976" t="s">
        <v>1733</v>
      </c>
      <c r="C645" s="175" t="n">
        <v>100</v>
      </c>
      <c r="D645" s="175" t="n">
        <v>28.9</v>
      </c>
      <c r="E645" s="175" t="n">
        <v>22</v>
      </c>
      <c r="F645" s="175" t="n">
        <v>6.9</v>
      </c>
      <c r="G645" s="175" t="n">
        <v>71.1</v>
      </c>
      <c r="H645" s="175" t="n">
        <v>5</v>
      </c>
      <c r="I645" s="175" t="n">
        <v>3.9</v>
      </c>
      <c r="J645" s="175" t="n">
        <v>14.3</v>
      </c>
      <c r="K645" s="175" t="n">
        <v>26.2</v>
      </c>
      <c r="L645" s="182" t="n">
        <v>21.6</v>
      </c>
      <c r="M645" s="976"/>
    </row>
    <row r="646" customFormat="false" ht="11.25" hidden="false" customHeight="true" outlineLevel="0" collapsed="false">
      <c r="B646" s="1021" t="s">
        <v>1427</v>
      </c>
      <c r="C646" s="174"/>
      <c r="D646" s="174"/>
      <c r="E646" s="174"/>
      <c r="F646" s="174"/>
      <c r="G646" s="174"/>
      <c r="H646" s="174"/>
      <c r="I646" s="174"/>
      <c r="J646" s="174"/>
      <c r="K646" s="174"/>
      <c r="L646" s="74"/>
      <c r="M646" s="976"/>
    </row>
    <row r="647" customFormat="false" ht="6" hidden="false" customHeight="true" outlineLevel="0" collapsed="false">
      <c r="A647" s="1030"/>
      <c r="B647" s="976"/>
      <c r="C647" s="174"/>
      <c r="D647" s="174"/>
      <c r="E647" s="174"/>
      <c r="F647" s="174"/>
      <c r="G647" s="174"/>
      <c r="H647" s="174"/>
      <c r="I647" s="174"/>
      <c r="J647" s="174"/>
      <c r="K647" s="174"/>
      <c r="L647" s="74"/>
      <c r="M647" s="1013"/>
    </row>
    <row r="648" customFormat="false" ht="13.5" hidden="false" customHeight="true" outlineLevel="0" collapsed="false">
      <c r="A648" s="1030" t="s">
        <v>1739</v>
      </c>
      <c r="B648" s="976" t="s">
        <v>1740</v>
      </c>
      <c r="C648" s="186" t="n">
        <v>3153.79</v>
      </c>
      <c r="D648" s="186" t="n">
        <v>2998.66</v>
      </c>
      <c r="E648" s="186" t="n">
        <v>2962.98</v>
      </c>
      <c r="F648" s="186" t="n">
        <v>3112.4</v>
      </c>
      <c r="G648" s="186" t="n">
        <v>3216.91</v>
      </c>
      <c r="H648" s="186" t="n">
        <v>3066.26</v>
      </c>
      <c r="I648" s="186" t="n">
        <v>2590.64</v>
      </c>
      <c r="J648" s="186" t="n">
        <v>3202.66</v>
      </c>
      <c r="K648" s="186" t="n">
        <v>3401.77</v>
      </c>
      <c r="L648" s="329" t="n">
        <v>3149.87</v>
      </c>
      <c r="M648" s="1031"/>
    </row>
    <row r="649" customFormat="false" ht="13.5" hidden="false" customHeight="true" outlineLevel="0" collapsed="false">
      <c r="A649" s="1020" t="s">
        <v>1741</v>
      </c>
      <c r="B649" s="1021" t="s">
        <v>1742</v>
      </c>
      <c r="C649" s="1022"/>
      <c r="D649" s="1022"/>
      <c r="E649" s="1022"/>
      <c r="F649" s="1022"/>
      <c r="G649" s="1022"/>
      <c r="H649" s="1022"/>
      <c r="I649" s="1022"/>
      <c r="J649" s="1022"/>
      <c r="K649" s="1022"/>
      <c r="L649" s="1023"/>
      <c r="M649" s="1031"/>
    </row>
    <row r="650" customFormat="false" ht="12.75" hidden="false" customHeight="true" outlineLevel="0" collapsed="false">
      <c r="A650" s="1032" t="s">
        <v>1743</v>
      </c>
      <c r="B650" s="1032" t="s">
        <v>1744</v>
      </c>
      <c r="C650" s="175" t="n">
        <v>100</v>
      </c>
      <c r="D650" s="175" t="n">
        <v>95.1</v>
      </c>
      <c r="E650" s="175" t="n">
        <v>93.9</v>
      </c>
      <c r="F650" s="175" t="n">
        <v>98.7</v>
      </c>
      <c r="G650" s="175" t="n">
        <v>102</v>
      </c>
      <c r="H650" s="175" t="n">
        <v>97.2</v>
      </c>
      <c r="I650" s="175" t="n">
        <v>82.1</v>
      </c>
      <c r="J650" s="175" t="n">
        <v>101.5</v>
      </c>
      <c r="K650" s="175" t="n">
        <v>107.9</v>
      </c>
      <c r="L650" s="182" t="n">
        <v>99.9</v>
      </c>
      <c r="M650" s="1031"/>
    </row>
    <row r="651" customFormat="false" ht="11.25" hidden="false" customHeight="true" outlineLevel="0" collapsed="false">
      <c r="A651" s="1021" t="s">
        <v>1745</v>
      </c>
      <c r="B651" s="1021" t="s">
        <v>1746</v>
      </c>
      <c r="C651" s="1024"/>
      <c r="D651" s="1024"/>
      <c r="E651" s="1024"/>
      <c r="F651" s="1024"/>
      <c r="G651" s="1024"/>
      <c r="H651" s="1024"/>
      <c r="I651" s="1024"/>
      <c r="J651" s="1024"/>
      <c r="K651" s="1024"/>
      <c r="L651" s="1025"/>
      <c r="M651" s="1013"/>
    </row>
    <row r="652" customFormat="false" ht="6" hidden="false" customHeight="true" outlineLevel="0" collapsed="false">
      <c r="A652" s="1021"/>
      <c r="B652" s="1021"/>
      <c r="C652" s="1024"/>
      <c r="D652" s="1024"/>
      <c r="E652" s="1024"/>
      <c r="F652" s="1024"/>
      <c r="G652" s="1024"/>
      <c r="H652" s="1024"/>
      <c r="I652" s="1024"/>
      <c r="J652" s="1024"/>
      <c r="K652" s="1024"/>
      <c r="L652" s="1025"/>
      <c r="M652" s="1013"/>
    </row>
    <row r="653" customFormat="false" ht="13.5" hidden="false" customHeight="true" outlineLevel="0" collapsed="false">
      <c r="A653" s="1018" t="s">
        <v>1747</v>
      </c>
      <c r="B653" s="976" t="s">
        <v>1748</v>
      </c>
      <c r="C653" s="175" t="n">
        <v>93.8</v>
      </c>
      <c r="D653" s="175" t="n">
        <v>108.9</v>
      </c>
      <c r="E653" s="175" t="n">
        <v>112.3</v>
      </c>
      <c r="F653" s="175" t="n">
        <v>101.9</v>
      </c>
      <c r="G653" s="175" t="n">
        <v>90.1</v>
      </c>
      <c r="H653" s="175" t="n">
        <v>99.4</v>
      </c>
      <c r="I653" s="175" t="n">
        <v>98</v>
      </c>
      <c r="J653" s="175" t="n">
        <v>96.3</v>
      </c>
      <c r="K653" s="175" t="n">
        <v>90.9</v>
      </c>
      <c r="L653" s="182" t="n">
        <v>82.7</v>
      </c>
      <c r="M653" s="976"/>
    </row>
    <row r="654" customFormat="false" ht="13.5" hidden="false" customHeight="true" outlineLevel="0" collapsed="false">
      <c r="A654" s="1020" t="s">
        <v>1749</v>
      </c>
      <c r="B654" s="1021" t="s">
        <v>1750</v>
      </c>
      <c r="C654" s="175"/>
      <c r="D654" s="175"/>
      <c r="E654" s="175"/>
      <c r="F654" s="175"/>
      <c r="G654" s="175"/>
      <c r="H654" s="175"/>
      <c r="I654" s="175"/>
      <c r="J654" s="175"/>
      <c r="K654" s="175"/>
      <c r="L654" s="182"/>
      <c r="M654" s="976"/>
    </row>
    <row r="655" customFormat="false" ht="6" hidden="false" customHeight="true" outlineLevel="0" collapsed="false">
      <c r="A655" s="1030"/>
      <c r="B655" s="1030"/>
      <c r="C655" s="175"/>
      <c r="D655" s="175"/>
      <c r="E655" s="175"/>
      <c r="F655" s="175"/>
      <c r="G655" s="175"/>
      <c r="H655" s="175"/>
      <c r="I655" s="175"/>
      <c r="J655" s="175"/>
      <c r="K655" s="175"/>
      <c r="L655" s="182"/>
      <c r="M655" s="976"/>
    </row>
    <row r="656" customFormat="false" ht="13.5" hidden="false" customHeight="true" outlineLevel="0" collapsed="false">
      <c r="A656" s="1018" t="s">
        <v>1751</v>
      </c>
      <c r="B656" s="976" t="s">
        <v>1752</v>
      </c>
      <c r="C656" s="175" t="n">
        <v>6.2</v>
      </c>
      <c r="D656" s="175" t="n">
        <v>-8.9</v>
      </c>
      <c r="E656" s="175" t="n">
        <v>-12.3</v>
      </c>
      <c r="F656" s="175" t="n">
        <v>-2</v>
      </c>
      <c r="G656" s="175" t="n">
        <v>9.9</v>
      </c>
      <c r="H656" s="175" t="n">
        <v>0.6</v>
      </c>
      <c r="I656" s="175" t="n">
        <v>2</v>
      </c>
      <c r="J656" s="175" t="n">
        <v>3.7</v>
      </c>
      <c r="K656" s="175" t="n">
        <v>9.1</v>
      </c>
      <c r="L656" s="182" t="n">
        <v>17.3</v>
      </c>
      <c r="M656" s="976"/>
    </row>
    <row r="657" customFormat="false" ht="13.5" hidden="false" customHeight="true" outlineLevel="0" collapsed="false">
      <c r="A657" s="1020" t="s">
        <v>1753</v>
      </c>
      <c r="B657" s="1021" t="s">
        <v>1754</v>
      </c>
      <c r="C657" s="175"/>
      <c r="D657" s="175"/>
      <c r="E657" s="175"/>
      <c r="F657" s="175"/>
      <c r="G657" s="175"/>
      <c r="H657" s="175"/>
      <c r="I657" s="175"/>
      <c r="J657" s="175"/>
      <c r="K657" s="175"/>
      <c r="L657" s="182"/>
      <c r="M657" s="976"/>
    </row>
    <row r="658" customFormat="false" ht="6" hidden="false" customHeight="true" outlineLevel="0" collapsed="false">
      <c r="A658" s="1018"/>
      <c r="B658" s="1018"/>
      <c r="C658" s="175"/>
      <c r="D658" s="175"/>
      <c r="E658" s="175"/>
      <c r="F658" s="175"/>
      <c r="G658" s="175"/>
      <c r="H658" s="175"/>
      <c r="I658" s="175"/>
      <c r="J658" s="175"/>
      <c r="K658" s="175"/>
      <c r="L658" s="182"/>
      <c r="M658" s="976"/>
    </row>
    <row r="659" customFormat="false" ht="15" hidden="false" customHeight="true" outlineLevel="0" collapsed="false">
      <c r="A659" s="1018" t="s">
        <v>1755</v>
      </c>
      <c r="B659" s="976" t="s">
        <v>1752</v>
      </c>
      <c r="C659" s="175" t="n">
        <v>5.2</v>
      </c>
      <c r="D659" s="175" t="n">
        <v>-8.9</v>
      </c>
      <c r="E659" s="175" t="n">
        <v>-12.4</v>
      </c>
      <c r="F659" s="175" t="n">
        <v>-2</v>
      </c>
      <c r="G659" s="175" t="n">
        <v>8.7</v>
      </c>
      <c r="H659" s="175" t="n">
        <v>0.4</v>
      </c>
      <c r="I659" s="175" t="n">
        <v>1.5</v>
      </c>
      <c r="J659" s="175" t="n">
        <v>3</v>
      </c>
      <c r="K659" s="175" t="n">
        <v>7.8</v>
      </c>
      <c r="L659" s="182" t="n">
        <v>15.6</v>
      </c>
      <c r="M659" s="976"/>
    </row>
    <row r="660" customFormat="false" ht="15" hidden="false" customHeight="true" outlineLevel="0" collapsed="false">
      <c r="A660" s="1020" t="s">
        <v>1756</v>
      </c>
      <c r="B660" s="1021" t="s">
        <v>1757</v>
      </c>
      <c r="C660" s="1034"/>
      <c r="D660" s="1034"/>
      <c r="E660" s="1034"/>
      <c r="F660" s="1034"/>
      <c r="G660" s="1034"/>
      <c r="H660" s="1034"/>
      <c r="I660" s="1034"/>
      <c r="J660" s="1034"/>
      <c r="K660" s="1034"/>
      <c r="L660" s="1035"/>
      <c r="M660" s="974" t="n">
        <v>87</v>
      </c>
    </row>
    <row r="661" customFormat="false" ht="18" hidden="false" customHeight="true" outlineLevel="0" collapsed="false">
      <c r="A661" s="973" t="s">
        <v>1758</v>
      </c>
      <c r="B661" s="973"/>
      <c r="C661" s="973"/>
      <c r="D661" s="973"/>
      <c r="E661" s="973"/>
      <c r="F661" s="973"/>
      <c r="G661" s="973"/>
      <c r="H661" s="973"/>
      <c r="I661" s="973"/>
      <c r="J661" s="973"/>
      <c r="K661" s="973"/>
      <c r="L661" s="973"/>
      <c r="M661" s="1036" t="n">
        <v>88</v>
      </c>
    </row>
    <row r="662" customFormat="false" ht="12.75" hidden="false" customHeight="true" outlineLevel="0" collapsed="false">
      <c r="A662" s="975" t="s">
        <v>1759</v>
      </c>
      <c r="B662" s="975"/>
      <c r="C662" s="973"/>
      <c r="D662" s="973"/>
      <c r="E662" s="973"/>
      <c r="F662" s="973"/>
      <c r="G662" s="973"/>
      <c r="H662" s="973"/>
      <c r="I662" s="973"/>
      <c r="J662" s="973"/>
      <c r="K662" s="973"/>
      <c r="L662" s="973"/>
      <c r="M662" s="976"/>
    </row>
    <row r="663" customFormat="false" ht="6" hidden="false" customHeight="true" outlineLevel="0" collapsed="false">
      <c r="A663" s="973"/>
      <c r="B663" s="973"/>
      <c r="C663" s="973"/>
      <c r="D663" s="973"/>
      <c r="E663" s="973"/>
      <c r="F663" s="973"/>
      <c r="G663" s="973"/>
      <c r="H663" s="973"/>
      <c r="I663" s="973"/>
      <c r="J663" s="973"/>
      <c r="K663" s="973"/>
      <c r="L663" s="973"/>
      <c r="M663" s="976"/>
    </row>
    <row r="664" customFormat="false" ht="12.75" hidden="false" customHeight="true" outlineLevel="0" collapsed="false">
      <c r="A664" s="977"/>
      <c r="B664" s="1037"/>
      <c r="C664" s="1038"/>
      <c r="D664" s="979" t="s">
        <v>1707</v>
      </c>
      <c r="E664" s="979"/>
      <c r="F664" s="979"/>
      <c r="G664" s="980" t="s">
        <v>1708</v>
      </c>
      <c r="H664" s="980"/>
      <c r="I664" s="980"/>
      <c r="J664" s="980"/>
      <c r="K664" s="980"/>
      <c r="L664" s="980"/>
      <c r="M664" s="976"/>
    </row>
    <row r="665" customFormat="false" ht="12.75" hidden="false" customHeight="true" outlineLevel="0" collapsed="false">
      <c r="A665" s="981"/>
      <c r="B665" s="1039"/>
      <c r="C665" s="1040"/>
      <c r="D665" s="983" t="s">
        <v>1709</v>
      </c>
      <c r="E665" s="983"/>
      <c r="F665" s="983"/>
      <c r="G665" s="984" t="s">
        <v>1710</v>
      </c>
      <c r="H665" s="984"/>
      <c r="I665" s="984"/>
      <c r="J665" s="984"/>
      <c r="K665" s="984"/>
      <c r="L665" s="984"/>
      <c r="M665" s="976"/>
    </row>
    <row r="666" customFormat="false" ht="12.75" hidden="false" customHeight="true" outlineLevel="0" collapsed="false">
      <c r="A666" s="985" t="s">
        <v>175</v>
      </c>
      <c r="B666" s="1041"/>
      <c r="C666" s="1042" t="s">
        <v>1411</v>
      </c>
      <c r="D666" s="987"/>
      <c r="E666" s="979" t="s">
        <v>1711</v>
      </c>
      <c r="F666" s="979"/>
      <c r="G666" s="988"/>
      <c r="H666" s="980" t="s">
        <v>1712</v>
      </c>
      <c r="I666" s="980"/>
      <c r="J666" s="980"/>
      <c r="K666" s="980"/>
      <c r="L666" s="980"/>
      <c r="M666" s="976"/>
    </row>
    <row r="667" customFormat="false" ht="12.75" hidden="false" customHeight="true" outlineLevel="0" collapsed="false">
      <c r="A667" s="989" t="s">
        <v>178</v>
      </c>
      <c r="B667" s="1043"/>
      <c r="C667" s="1044" t="s">
        <v>1713</v>
      </c>
      <c r="D667" s="991"/>
      <c r="E667" s="992" t="s">
        <v>1714</v>
      </c>
      <c r="F667" s="992"/>
      <c r="G667" s="993"/>
      <c r="H667" s="994" t="s">
        <v>1715</v>
      </c>
      <c r="I667" s="994"/>
      <c r="J667" s="994"/>
      <c r="K667" s="994"/>
      <c r="L667" s="994"/>
      <c r="M667" s="976"/>
    </row>
    <row r="668" customFormat="false" ht="24" hidden="false" customHeight="true" outlineLevel="0" collapsed="false">
      <c r="A668" s="991"/>
      <c r="B668" s="1045"/>
      <c r="C668" s="1046" t="s">
        <v>1543</v>
      </c>
      <c r="D668" s="986" t="s">
        <v>1538</v>
      </c>
      <c r="E668" s="997" t="s">
        <v>1716</v>
      </c>
      <c r="F668" s="997"/>
      <c r="G668" s="998" t="s">
        <v>1538</v>
      </c>
      <c r="H668" s="988"/>
      <c r="I668" s="988"/>
      <c r="J668" s="988"/>
      <c r="K668" s="988"/>
      <c r="L668" s="980"/>
      <c r="M668" s="976"/>
    </row>
    <row r="669" customFormat="false" ht="10.5" hidden="false" customHeight="true" outlineLevel="0" collapsed="false">
      <c r="A669" s="991"/>
      <c r="B669" s="1045"/>
      <c r="C669" s="973"/>
      <c r="D669" s="1000" t="s">
        <v>1543</v>
      </c>
      <c r="E669" s="1001" t="s">
        <v>1717</v>
      </c>
      <c r="F669" s="985"/>
      <c r="G669" s="1000" t="s">
        <v>1543</v>
      </c>
      <c r="H669" s="1002" t="s">
        <v>1718</v>
      </c>
      <c r="I669" s="998" t="s">
        <v>1719</v>
      </c>
      <c r="J669" s="998" t="s">
        <v>1720</v>
      </c>
      <c r="K669" s="998" t="s">
        <v>1721</v>
      </c>
      <c r="L669" s="985" t="n">
        <v>10.01</v>
      </c>
      <c r="M669" s="976"/>
    </row>
    <row r="670" customFormat="false" ht="11.1" hidden="false" customHeight="true" outlineLevel="0" collapsed="false">
      <c r="A670" s="973"/>
      <c r="B670" s="1045"/>
      <c r="C670" s="1045"/>
      <c r="D670" s="973"/>
      <c r="E670" s="1001"/>
      <c r="F670" s="998" t="s">
        <v>1722</v>
      </c>
      <c r="G670" s="973"/>
      <c r="H670" s="1003" t="n">
        <v>-1</v>
      </c>
      <c r="I670" s="1002" t="n">
        <v>-2</v>
      </c>
      <c r="J670" s="1003" t="n">
        <v>-5</v>
      </c>
      <c r="K670" s="1003" t="n">
        <v>-10</v>
      </c>
      <c r="L670" s="985" t="s">
        <v>1424</v>
      </c>
      <c r="M670" s="976"/>
    </row>
    <row r="671" customFormat="false" ht="11.1" hidden="false" customHeight="true" outlineLevel="0" collapsed="false">
      <c r="A671" s="981"/>
      <c r="B671" s="1039"/>
      <c r="C671" s="1040"/>
      <c r="D671" s="991"/>
      <c r="E671" s="1001"/>
      <c r="F671" s="998" t="n">
        <v>-0.01</v>
      </c>
      <c r="G671" s="999"/>
      <c r="H671" s="999"/>
      <c r="I671" s="999"/>
      <c r="J671" s="999"/>
      <c r="K671" s="973"/>
      <c r="L671" s="1004" t="s">
        <v>1723</v>
      </c>
      <c r="M671" s="976"/>
    </row>
    <row r="672" customFormat="false" ht="11.1" hidden="false" customHeight="true" outlineLevel="0" collapsed="false">
      <c r="A672" s="973"/>
      <c r="B672" s="1048"/>
      <c r="C672" s="1005"/>
      <c r="D672" s="1007"/>
      <c r="E672" s="1001"/>
      <c r="F672" s="973"/>
      <c r="G672" s="1007"/>
      <c r="H672" s="1008"/>
      <c r="I672" s="1008"/>
      <c r="J672" s="1008"/>
      <c r="K672" s="1008"/>
      <c r="L672" s="984"/>
      <c r="M672" s="1009"/>
    </row>
    <row r="673" customFormat="false" ht="6" hidden="false" customHeight="true" outlineLevel="0" collapsed="false">
      <c r="A673" s="1010"/>
      <c r="B673" s="1016"/>
      <c r="C673" s="1011"/>
      <c r="D673" s="1011"/>
      <c r="E673" s="1011"/>
      <c r="F673" s="1010"/>
      <c r="G673" s="1011"/>
      <c r="H673" s="1011"/>
      <c r="I673" s="1012"/>
      <c r="J673" s="1011"/>
      <c r="K673" s="1011"/>
      <c r="L673" s="973"/>
      <c r="M673" s="1013"/>
    </row>
    <row r="674" customFormat="false" ht="12" hidden="false" customHeight="true" outlineLevel="0" collapsed="false">
      <c r="A674" s="985" t="s">
        <v>1789</v>
      </c>
      <c r="B674" s="985"/>
      <c r="C674" s="985"/>
      <c r="D674" s="985"/>
      <c r="E674" s="985"/>
      <c r="F674" s="985"/>
      <c r="G674" s="985"/>
      <c r="H674" s="985"/>
      <c r="I674" s="985"/>
      <c r="J674" s="985"/>
      <c r="K674" s="985"/>
      <c r="L674" s="985"/>
      <c r="M674" s="1013"/>
    </row>
    <row r="675" customFormat="false" ht="12" hidden="false" customHeight="true" outlineLevel="0" collapsed="false">
      <c r="A675" s="1049" t="s">
        <v>1790</v>
      </c>
      <c r="B675" s="1049"/>
      <c r="C675" s="1049"/>
      <c r="D675" s="1049"/>
      <c r="E675" s="1049"/>
      <c r="F675" s="1049"/>
      <c r="G675" s="1049"/>
      <c r="H675" s="1049"/>
      <c r="I675" s="1049"/>
      <c r="J675" s="1049"/>
      <c r="K675" s="1049"/>
      <c r="L675" s="1049"/>
      <c r="M675" s="1013"/>
    </row>
    <row r="676" customFormat="false" ht="7.5" hidden="false" customHeight="true" outlineLevel="0" collapsed="false">
      <c r="A676" s="1016"/>
      <c r="B676" s="1016"/>
      <c r="C676" s="1017"/>
      <c r="D676" s="1017"/>
      <c r="E676" s="1017"/>
      <c r="F676" s="1016"/>
      <c r="G676" s="1013"/>
      <c r="H676" s="1013"/>
      <c r="I676" s="1016"/>
      <c r="J676" s="1013"/>
      <c r="K676" s="1017"/>
      <c r="L676" s="1017"/>
      <c r="M676" s="1013"/>
    </row>
    <row r="677" customFormat="false" ht="13.15" hidden="false" customHeight="true" outlineLevel="0" collapsed="false">
      <c r="A677" s="1018" t="s">
        <v>1724</v>
      </c>
      <c r="B677" s="976" t="s">
        <v>1725</v>
      </c>
      <c r="C677" s="174" t="n">
        <v>377</v>
      </c>
      <c r="D677" s="174" t="n">
        <v>222</v>
      </c>
      <c r="E677" s="174" t="n">
        <v>187</v>
      </c>
      <c r="F677" s="174" t="n">
        <v>35</v>
      </c>
      <c r="G677" s="174" t="n">
        <v>155</v>
      </c>
      <c r="H677" s="174" t="n">
        <v>16</v>
      </c>
      <c r="I677" s="174" t="n">
        <v>11</v>
      </c>
      <c r="J677" s="174" t="n">
        <v>51</v>
      </c>
      <c r="K677" s="174" t="n">
        <v>28</v>
      </c>
      <c r="L677" s="74" t="n">
        <v>49</v>
      </c>
      <c r="M677" s="976"/>
    </row>
    <row r="678" customFormat="false" ht="12" hidden="false" customHeight="true" outlineLevel="0" collapsed="false">
      <c r="A678" s="1020" t="s">
        <v>1726</v>
      </c>
      <c r="B678" s="1021" t="s">
        <v>1727</v>
      </c>
      <c r="C678" s="1022"/>
      <c r="D678" s="1022"/>
      <c r="E678" s="1022"/>
      <c r="F678" s="1022"/>
      <c r="G678" s="1022"/>
      <c r="H678" s="1022"/>
      <c r="I678" s="1022"/>
      <c r="J678" s="1022"/>
      <c r="K678" s="1022"/>
      <c r="L678" s="1023"/>
      <c r="M678" s="976"/>
    </row>
    <row r="679" customFormat="false" ht="12.75" hidden="false" customHeight="true" outlineLevel="0" collapsed="false">
      <c r="B679" s="976" t="s">
        <v>1728</v>
      </c>
      <c r="C679" s="175" t="n">
        <v>100</v>
      </c>
      <c r="D679" s="175" t="n">
        <v>58.9</v>
      </c>
      <c r="E679" s="175" t="n">
        <v>49.6</v>
      </c>
      <c r="F679" s="175" t="n">
        <v>9.3</v>
      </c>
      <c r="G679" s="175" t="n">
        <v>41.1</v>
      </c>
      <c r="H679" s="175" t="n">
        <v>4.2</v>
      </c>
      <c r="I679" s="175" t="n">
        <v>2.9</v>
      </c>
      <c r="J679" s="175" t="n">
        <v>13.5</v>
      </c>
      <c r="K679" s="175" t="n">
        <v>7.4</v>
      </c>
      <c r="L679" s="182" t="n">
        <v>13</v>
      </c>
      <c r="M679" s="976"/>
    </row>
    <row r="680" customFormat="false" ht="12" hidden="false" customHeight="true" outlineLevel="0" collapsed="false">
      <c r="B680" s="1021" t="s">
        <v>1427</v>
      </c>
      <c r="C680" s="175"/>
      <c r="D680" s="175"/>
      <c r="E680" s="175"/>
      <c r="F680" s="175"/>
      <c r="G680" s="175"/>
      <c r="H680" s="175"/>
      <c r="I680" s="175"/>
      <c r="J680" s="175"/>
      <c r="K680" s="175"/>
      <c r="L680" s="182"/>
      <c r="M680" s="1013"/>
    </row>
    <row r="681" customFormat="false" ht="6" hidden="false" customHeight="true" outlineLevel="0" collapsed="false">
      <c r="A681" s="1021"/>
      <c r="B681" s="1021"/>
      <c r="C681" s="175"/>
      <c r="D681" s="175"/>
      <c r="E681" s="175"/>
      <c r="F681" s="175"/>
      <c r="G681" s="175"/>
      <c r="H681" s="175"/>
      <c r="I681" s="175"/>
      <c r="J681" s="175"/>
      <c r="K681" s="175"/>
      <c r="L681" s="182"/>
      <c r="M681" s="1013"/>
    </row>
    <row r="682" customFormat="false" ht="13.15" hidden="false" customHeight="true" outlineLevel="0" collapsed="false">
      <c r="A682" s="1018" t="s">
        <v>1729</v>
      </c>
      <c r="B682" s="976" t="s">
        <v>1730</v>
      </c>
      <c r="C682" s="175" t="n">
        <v>5267</v>
      </c>
      <c r="D682" s="175" t="n">
        <v>2098.4</v>
      </c>
      <c r="E682" s="175" t="n">
        <v>1630.9</v>
      </c>
      <c r="F682" s="175" t="n">
        <v>467.5</v>
      </c>
      <c r="G682" s="175" t="n">
        <v>3168.6</v>
      </c>
      <c r="H682" s="175" t="n">
        <v>307</v>
      </c>
      <c r="I682" s="175" t="n">
        <v>131.7</v>
      </c>
      <c r="J682" s="175" t="n">
        <v>936.3</v>
      </c>
      <c r="K682" s="175" t="n">
        <v>507.2</v>
      </c>
      <c r="L682" s="182" t="n">
        <v>1286.4</v>
      </c>
      <c r="M682" s="976"/>
    </row>
    <row r="683" customFormat="false" ht="12.75" hidden="false" customHeight="true" outlineLevel="0" collapsed="false">
      <c r="A683" s="1020" t="s">
        <v>1731</v>
      </c>
      <c r="B683" s="1021" t="s">
        <v>1732</v>
      </c>
      <c r="C683" s="1024"/>
      <c r="D683" s="1024"/>
      <c r="E683" s="1024"/>
      <c r="F683" s="1024"/>
      <c r="G683" s="1024"/>
      <c r="H683" s="1024"/>
      <c r="I683" s="1024"/>
      <c r="J683" s="1024"/>
      <c r="K683" s="1024"/>
      <c r="L683" s="1025"/>
      <c r="M683" s="976"/>
    </row>
    <row r="684" customFormat="false" ht="13.15" hidden="false" customHeight="true" outlineLevel="0" collapsed="false">
      <c r="A684" s="976"/>
      <c r="B684" s="976" t="s">
        <v>1733</v>
      </c>
      <c r="C684" s="175" t="n">
        <v>100</v>
      </c>
      <c r="D684" s="175" t="n">
        <v>39.8</v>
      </c>
      <c r="E684" s="175" t="n">
        <v>31</v>
      </c>
      <c r="F684" s="175" t="n">
        <v>8.9</v>
      </c>
      <c r="G684" s="175" t="n">
        <v>60.2</v>
      </c>
      <c r="H684" s="175" t="n">
        <v>5.8</v>
      </c>
      <c r="I684" s="175" t="n">
        <v>2.5</v>
      </c>
      <c r="J684" s="175" t="n">
        <v>17.8</v>
      </c>
      <c r="K684" s="175" t="n">
        <v>9.6</v>
      </c>
      <c r="L684" s="182" t="n">
        <v>24.4</v>
      </c>
      <c r="M684" s="976"/>
    </row>
    <row r="685" customFormat="false" ht="12" hidden="false" customHeight="true" outlineLevel="0" collapsed="false">
      <c r="A685" s="1021" t="s">
        <v>1395</v>
      </c>
      <c r="B685" s="1021" t="s">
        <v>1734</v>
      </c>
      <c r="C685" s="1024"/>
      <c r="D685" s="1024"/>
      <c r="E685" s="1024"/>
      <c r="F685" s="1024"/>
      <c r="G685" s="1024"/>
      <c r="H685" s="1024"/>
      <c r="I685" s="1024"/>
      <c r="J685" s="1024"/>
      <c r="K685" s="1024"/>
      <c r="L685" s="1025"/>
      <c r="M685" s="976"/>
    </row>
    <row r="686" customFormat="false" ht="6" hidden="false" customHeight="true" outlineLevel="0" collapsed="false">
      <c r="A686" s="973"/>
      <c r="B686" s="973"/>
      <c r="C686" s="1024"/>
      <c r="D686" s="1024"/>
      <c r="E686" s="1024"/>
      <c r="F686" s="1024"/>
      <c r="G686" s="1024"/>
      <c r="H686" s="1024"/>
      <c r="I686" s="1024"/>
      <c r="J686" s="1024"/>
      <c r="K686" s="1024"/>
      <c r="L686" s="1025"/>
      <c r="M686" s="1013"/>
    </row>
    <row r="687" customFormat="false" ht="13.5" hidden="false" customHeight="true" outlineLevel="0" collapsed="false">
      <c r="A687" s="1026" t="s">
        <v>1735</v>
      </c>
      <c r="B687" s="1027" t="s">
        <v>1736</v>
      </c>
      <c r="C687" s="175" t="n">
        <v>85.7</v>
      </c>
      <c r="D687" s="175" t="n">
        <v>40.8</v>
      </c>
      <c r="E687" s="175" t="n">
        <v>31.9</v>
      </c>
      <c r="F687" s="175" t="n">
        <v>8.9</v>
      </c>
      <c r="G687" s="175" t="n">
        <v>44.9</v>
      </c>
      <c r="H687" s="175" t="n">
        <v>5.1</v>
      </c>
      <c r="I687" s="175" t="n">
        <v>3.2</v>
      </c>
      <c r="J687" s="175" t="n">
        <v>15.5</v>
      </c>
      <c r="K687" s="175" t="n">
        <v>6.9</v>
      </c>
      <c r="L687" s="182" t="n">
        <v>14.1</v>
      </c>
      <c r="M687" s="976"/>
    </row>
    <row r="688" customFormat="false" ht="13.5" hidden="false" customHeight="true" outlineLevel="0" collapsed="false">
      <c r="A688" s="1028" t="s">
        <v>1737</v>
      </c>
      <c r="B688" s="1029" t="s">
        <v>1762</v>
      </c>
      <c r="C688" s="1024"/>
      <c r="D688" s="1024"/>
      <c r="E688" s="1024"/>
      <c r="F688" s="1024"/>
      <c r="G688" s="1024"/>
      <c r="H688" s="1024"/>
      <c r="I688" s="1024"/>
      <c r="J688" s="1024"/>
      <c r="K688" s="1024"/>
      <c r="L688" s="1025"/>
      <c r="M688" s="976"/>
    </row>
    <row r="689" customFormat="false" ht="12.75" hidden="false" customHeight="true" outlineLevel="0" collapsed="false">
      <c r="B689" s="976" t="s">
        <v>1733</v>
      </c>
      <c r="C689" s="175" t="n">
        <v>100</v>
      </c>
      <c r="D689" s="175" t="n">
        <v>47.6</v>
      </c>
      <c r="E689" s="175" t="n">
        <v>37.2</v>
      </c>
      <c r="F689" s="175" t="n">
        <v>10.4</v>
      </c>
      <c r="G689" s="175" t="n">
        <v>52.4</v>
      </c>
      <c r="H689" s="175" t="n">
        <v>6</v>
      </c>
      <c r="I689" s="175" t="n">
        <v>3.8</v>
      </c>
      <c r="J689" s="175" t="n">
        <v>18.1</v>
      </c>
      <c r="K689" s="175" t="n">
        <v>8</v>
      </c>
      <c r="L689" s="182" t="n">
        <v>16.5</v>
      </c>
      <c r="M689" s="976"/>
    </row>
    <row r="690" customFormat="false" ht="11.25" hidden="false" customHeight="true" outlineLevel="0" collapsed="false">
      <c r="B690" s="1021" t="s">
        <v>1427</v>
      </c>
      <c r="C690" s="174"/>
      <c r="D690" s="174"/>
      <c r="E690" s="174"/>
      <c r="F690" s="174"/>
      <c r="G690" s="174"/>
      <c r="H690" s="174"/>
      <c r="I690" s="174"/>
      <c r="J690" s="174"/>
      <c r="K690" s="174"/>
      <c r="L690" s="74"/>
      <c r="M690" s="976"/>
    </row>
    <row r="691" customFormat="false" ht="6" hidden="false" customHeight="true" outlineLevel="0" collapsed="false">
      <c r="A691" s="1030"/>
      <c r="B691" s="976"/>
      <c r="C691" s="174"/>
      <c r="D691" s="174"/>
      <c r="E691" s="174"/>
      <c r="F691" s="174"/>
      <c r="G691" s="174"/>
      <c r="H691" s="174"/>
      <c r="I691" s="174"/>
      <c r="J691" s="174"/>
      <c r="K691" s="174"/>
      <c r="L691" s="74"/>
      <c r="M691" s="1013"/>
    </row>
    <row r="692" customFormat="false" ht="13.5" hidden="false" customHeight="true" outlineLevel="0" collapsed="false">
      <c r="A692" s="1030" t="s">
        <v>1739</v>
      </c>
      <c r="B692" s="976" t="s">
        <v>1740</v>
      </c>
      <c r="C692" s="186" t="n">
        <v>3413.46</v>
      </c>
      <c r="D692" s="186" t="n">
        <v>3450.81</v>
      </c>
      <c r="E692" s="186" t="n">
        <v>3481.59</v>
      </c>
      <c r="F692" s="186" t="n">
        <v>3340.94</v>
      </c>
      <c r="G692" s="186" t="n">
        <v>3379.48</v>
      </c>
      <c r="H692" s="186" t="n">
        <v>2858.29</v>
      </c>
      <c r="I692" s="186" t="n">
        <v>2945.27</v>
      </c>
      <c r="J692" s="186" t="n">
        <v>3564.42</v>
      </c>
      <c r="K692" s="186" t="n">
        <v>3351.12</v>
      </c>
      <c r="L692" s="329" t="n">
        <v>3478.44</v>
      </c>
      <c r="M692" s="1031"/>
    </row>
    <row r="693" customFormat="false" ht="13.5" hidden="false" customHeight="true" outlineLevel="0" collapsed="false">
      <c r="A693" s="1020" t="s">
        <v>1741</v>
      </c>
      <c r="B693" s="1021" t="s">
        <v>1742</v>
      </c>
      <c r="C693" s="1022"/>
      <c r="D693" s="1022"/>
      <c r="E693" s="1022"/>
      <c r="F693" s="1022"/>
      <c r="G693" s="1022"/>
      <c r="H693" s="1022"/>
      <c r="I693" s="1022"/>
      <c r="J693" s="1022"/>
      <c r="K693" s="1022"/>
      <c r="L693" s="1023"/>
      <c r="M693" s="1031"/>
    </row>
    <row r="694" customFormat="false" ht="12.75" hidden="false" customHeight="true" outlineLevel="0" collapsed="false">
      <c r="A694" s="1032" t="s">
        <v>1743</v>
      </c>
      <c r="B694" s="1032" t="s">
        <v>1744</v>
      </c>
      <c r="C694" s="175" t="n">
        <v>100</v>
      </c>
      <c r="D694" s="175" t="n">
        <v>101.1</v>
      </c>
      <c r="E694" s="175" t="n">
        <v>102</v>
      </c>
      <c r="F694" s="175" t="n">
        <v>97.9</v>
      </c>
      <c r="G694" s="175" t="n">
        <v>99</v>
      </c>
      <c r="H694" s="175" t="n">
        <v>83.7</v>
      </c>
      <c r="I694" s="175" t="n">
        <v>86.3</v>
      </c>
      <c r="J694" s="175" t="n">
        <v>104.4</v>
      </c>
      <c r="K694" s="175" t="n">
        <v>98.2</v>
      </c>
      <c r="L694" s="182" t="n">
        <v>101.9</v>
      </c>
      <c r="M694" s="1013"/>
    </row>
    <row r="695" customFormat="false" ht="11.25" hidden="false" customHeight="true" outlineLevel="0" collapsed="false">
      <c r="A695" s="1021" t="s">
        <v>1745</v>
      </c>
      <c r="B695" s="1021" t="s">
        <v>1746</v>
      </c>
      <c r="C695" s="1024"/>
      <c r="D695" s="1024"/>
      <c r="E695" s="1024"/>
      <c r="F695" s="1024"/>
      <c r="G695" s="1024"/>
      <c r="H695" s="1024"/>
      <c r="I695" s="1024"/>
      <c r="J695" s="1024"/>
      <c r="K695" s="1024"/>
      <c r="L695" s="1025"/>
      <c r="M695" s="1013"/>
    </row>
    <row r="696" customFormat="false" ht="6" hidden="false" customHeight="true" outlineLevel="0" collapsed="false">
      <c r="A696" s="1021"/>
      <c r="B696" s="1021"/>
      <c r="C696" s="1024"/>
      <c r="D696" s="1024"/>
      <c r="E696" s="1024"/>
      <c r="F696" s="1024"/>
      <c r="G696" s="1024"/>
      <c r="H696" s="1024"/>
      <c r="I696" s="1024"/>
      <c r="J696" s="1024"/>
      <c r="K696" s="1024"/>
      <c r="L696" s="1025"/>
      <c r="M696" s="1013"/>
    </row>
    <row r="697" customFormat="false" ht="13.5" hidden="false" customHeight="true" outlineLevel="0" collapsed="false">
      <c r="A697" s="1018" t="s">
        <v>1747</v>
      </c>
      <c r="B697" s="976" t="s">
        <v>1748</v>
      </c>
      <c r="C697" s="175" t="n">
        <v>102</v>
      </c>
      <c r="D697" s="175" t="n">
        <v>121</v>
      </c>
      <c r="E697" s="175" t="n">
        <v>126.9</v>
      </c>
      <c r="F697" s="175" t="n">
        <v>101</v>
      </c>
      <c r="G697" s="175" t="n">
        <v>89.2</v>
      </c>
      <c r="H697" s="175" t="n">
        <v>98.7</v>
      </c>
      <c r="I697" s="175" t="n">
        <v>97.9</v>
      </c>
      <c r="J697" s="175" t="n">
        <v>96.1</v>
      </c>
      <c r="K697" s="175" t="n">
        <v>90.9</v>
      </c>
      <c r="L697" s="182" t="n">
        <v>80</v>
      </c>
      <c r="M697" s="1013"/>
    </row>
    <row r="698" customFormat="false" ht="13.5" hidden="false" customHeight="true" outlineLevel="0" collapsed="false">
      <c r="A698" s="1020" t="s">
        <v>1749</v>
      </c>
      <c r="B698" s="1021" t="s">
        <v>1750</v>
      </c>
      <c r="C698" s="175"/>
      <c r="D698" s="175"/>
      <c r="E698" s="175"/>
      <c r="F698" s="175"/>
      <c r="G698" s="175"/>
      <c r="H698" s="175"/>
      <c r="I698" s="175"/>
      <c r="J698" s="175"/>
      <c r="K698" s="175"/>
      <c r="L698" s="182"/>
      <c r="M698" s="1013"/>
    </row>
    <row r="699" customFormat="false" ht="6" hidden="false" customHeight="true" outlineLevel="0" collapsed="false">
      <c r="A699" s="1030"/>
      <c r="B699" s="1030"/>
      <c r="C699" s="175"/>
      <c r="D699" s="175"/>
      <c r="E699" s="175"/>
      <c r="F699" s="175"/>
      <c r="G699" s="175"/>
      <c r="H699" s="175"/>
      <c r="I699" s="175"/>
      <c r="J699" s="175"/>
      <c r="K699" s="175"/>
      <c r="L699" s="182"/>
      <c r="M699" s="1013"/>
    </row>
    <row r="700" customFormat="false" ht="13.5" hidden="false" customHeight="true" outlineLevel="0" collapsed="false">
      <c r="A700" s="1018" t="s">
        <v>1751</v>
      </c>
      <c r="B700" s="976" t="s">
        <v>1752</v>
      </c>
      <c r="C700" s="175" t="n">
        <v>-1.8</v>
      </c>
      <c r="D700" s="175" t="n">
        <v>-21</v>
      </c>
      <c r="E700" s="175" t="n">
        <v>-26.9</v>
      </c>
      <c r="F700" s="175" t="n">
        <v>-1</v>
      </c>
      <c r="G700" s="175" t="n">
        <v>11.2</v>
      </c>
      <c r="H700" s="175" t="n">
        <v>1.3</v>
      </c>
      <c r="I700" s="175" t="n">
        <v>2.1</v>
      </c>
      <c r="J700" s="175" t="n">
        <v>3.9</v>
      </c>
      <c r="K700" s="175" t="n">
        <v>9.1</v>
      </c>
      <c r="L700" s="182" t="n">
        <v>20.8</v>
      </c>
      <c r="M700" s="1013"/>
    </row>
    <row r="701" customFormat="false" ht="13.5" hidden="false" customHeight="true" outlineLevel="0" collapsed="false">
      <c r="A701" s="1020" t="s">
        <v>1753</v>
      </c>
      <c r="B701" s="1021" t="s">
        <v>1754</v>
      </c>
      <c r="C701" s="175"/>
      <c r="D701" s="175"/>
      <c r="E701" s="175"/>
      <c r="F701" s="175"/>
      <c r="G701" s="175"/>
      <c r="H701" s="175"/>
      <c r="I701" s="175"/>
      <c r="J701" s="175"/>
      <c r="K701" s="175"/>
      <c r="L701" s="182"/>
      <c r="M701" s="1013"/>
    </row>
    <row r="702" customFormat="false" ht="6" hidden="false" customHeight="true" outlineLevel="0" collapsed="false">
      <c r="A702" s="1018"/>
      <c r="B702" s="1018"/>
      <c r="C702" s="175"/>
      <c r="D702" s="175"/>
      <c r="E702" s="175"/>
      <c r="F702" s="175"/>
      <c r="G702" s="175"/>
      <c r="H702" s="175"/>
      <c r="I702" s="175"/>
      <c r="J702" s="175"/>
      <c r="K702" s="175"/>
      <c r="L702" s="182"/>
      <c r="M702" s="1013"/>
    </row>
    <row r="703" customFormat="false" ht="15" hidden="false" customHeight="true" outlineLevel="0" collapsed="false">
      <c r="A703" s="1018" t="s">
        <v>1755</v>
      </c>
      <c r="B703" s="976" t="s">
        <v>1752</v>
      </c>
      <c r="C703" s="175" t="n">
        <v>-2.7</v>
      </c>
      <c r="D703" s="175" t="n">
        <v>-21.5</v>
      </c>
      <c r="E703" s="175" t="n">
        <v>-27.3</v>
      </c>
      <c r="F703" s="175" t="n">
        <v>-2.1</v>
      </c>
      <c r="G703" s="175" t="n">
        <v>10</v>
      </c>
      <c r="H703" s="175" t="n">
        <v>0.7</v>
      </c>
      <c r="I703" s="175" t="n">
        <v>1.6</v>
      </c>
      <c r="J703" s="175" t="n">
        <v>3.1</v>
      </c>
      <c r="K703" s="175" t="n">
        <v>7.9</v>
      </c>
      <c r="L703" s="182" t="n">
        <v>19.2</v>
      </c>
      <c r="M703" s="1013"/>
    </row>
    <row r="704" customFormat="false" ht="15" hidden="false" customHeight="true" outlineLevel="0" collapsed="false">
      <c r="A704" s="1020" t="s">
        <v>1756</v>
      </c>
      <c r="B704" s="1021" t="s">
        <v>1757</v>
      </c>
      <c r="C704" s="1034"/>
      <c r="D704" s="1034"/>
      <c r="E704" s="1034"/>
      <c r="F704" s="1034"/>
      <c r="G704" s="1034"/>
      <c r="H704" s="1034"/>
      <c r="I704" s="1034"/>
      <c r="J704" s="1034"/>
      <c r="K704" s="1034"/>
      <c r="L704" s="1035"/>
      <c r="M704" s="976"/>
    </row>
    <row r="705" customFormat="false" ht="15" hidden="false" customHeight="true" outlineLevel="0" collapsed="false">
      <c r="A705" s="973" t="s">
        <v>1758</v>
      </c>
      <c r="B705" s="973"/>
      <c r="C705" s="973"/>
      <c r="D705" s="973"/>
      <c r="E705" s="973"/>
      <c r="F705" s="973"/>
      <c r="G705" s="973"/>
      <c r="H705" s="973"/>
      <c r="I705" s="973"/>
      <c r="J705" s="973"/>
      <c r="K705" s="973"/>
      <c r="L705" s="973"/>
      <c r="M705" s="976"/>
    </row>
    <row r="706" customFormat="false" ht="12.75" hidden="false" customHeight="true" outlineLevel="0" collapsed="false">
      <c r="A706" s="975" t="s">
        <v>1759</v>
      </c>
      <c r="B706" s="975"/>
      <c r="C706" s="973"/>
      <c r="D706" s="973"/>
      <c r="E706" s="973"/>
      <c r="F706" s="973"/>
      <c r="G706" s="973"/>
      <c r="H706" s="973"/>
      <c r="I706" s="973"/>
      <c r="J706" s="973"/>
      <c r="K706" s="973"/>
      <c r="L706" s="973"/>
      <c r="M706" s="976"/>
    </row>
    <row r="707" customFormat="false" ht="6" hidden="false" customHeight="true" outlineLevel="0" collapsed="false">
      <c r="A707" s="973"/>
      <c r="B707" s="973"/>
      <c r="C707" s="973"/>
      <c r="D707" s="973"/>
      <c r="E707" s="973"/>
      <c r="F707" s="973"/>
      <c r="G707" s="973"/>
      <c r="H707" s="973"/>
      <c r="I707" s="973"/>
      <c r="J707" s="973"/>
      <c r="K707" s="973"/>
      <c r="L707" s="973"/>
      <c r="M707" s="976"/>
    </row>
    <row r="708" customFormat="false" ht="12.75" hidden="false" customHeight="true" outlineLevel="0" collapsed="false">
      <c r="A708" s="977"/>
      <c r="B708" s="1037"/>
      <c r="C708" s="1038"/>
      <c r="D708" s="979" t="s">
        <v>1707</v>
      </c>
      <c r="E708" s="979"/>
      <c r="F708" s="979"/>
      <c r="G708" s="980" t="s">
        <v>1708</v>
      </c>
      <c r="H708" s="980"/>
      <c r="I708" s="980"/>
      <c r="J708" s="980"/>
      <c r="K708" s="980"/>
      <c r="L708" s="980"/>
      <c r="M708" s="976"/>
    </row>
    <row r="709" customFormat="false" ht="12.75" hidden="false" customHeight="true" outlineLevel="0" collapsed="false">
      <c r="A709" s="981"/>
      <c r="B709" s="1039"/>
      <c r="C709" s="1040"/>
      <c r="D709" s="983" t="s">
        <v>1709</v>
      </c>
      <c r="E709" s="983"/>
      <c r="F709" s="983"/>
      <c r="G709" s="984" t="s">
        <v>1710</v>
      </c>
      <c r="H709" s="984"/>
      <c r="I709" s="984"/>
      <c r="J709" s="984"/>
      <c r="K709" s="984"/>
      <c r="L709" s="984"/>
      <c r="M709" s="976"/>
    </row>
    <row r="710" customFormat="false" ht="12.75" hidden="false" customHeight="true" outlineLevel="0" collapsed="false">
      <c r="A710" s="985" t="s">
        <v>175</v>
      </c>
      <c r="B710" s="1041"/>
      <c r="C710" s="1042" t="s">
        <v>1411</v>
      </c>
      <c r="D710" s="987"/>
      <c r="E710" s="979" t="s">
        <v>1711</v>
      </c>
      <c r="F710" s="979"/>
      <c r="G710" s="988"/>
      <c r="H710" s="980" t="s">
        <v>1712</v>
      </c>
      <c r="I710" s="980"/>
      <c r="J710" s="980"/>
      <c r="K710" s="980"/>
      <c r="L710" s="980"/>
      <c r="M710" s="976"/>
    </row>
    <row r="711" customFormat="false" ht="12.75" hidden="false" customHeight="true" outlineLevel="0" collapsed="false">
      <c r="A711" s="989" t="s">
        <v>178</v>
      </c>
      <c r="B711" s="1043"/>
      <c r="C711" s="1044" t="s">
        <v>1713</v>
      </c>
      <c r="D711" s="991"/>
      <c r="E711" s="992" t="s">
        <v>1714</v>
      </c>
      <c r="F711" s="992"/>
      <c r="G711" s="993"/>
      <c r="H711" s="994" t="s">
        <v>1715</v>
      </c>
      <c r="I711" s="994"/>
      <c r="J711" s="994"/>
      <c r="K711" s="994"/>
      <c r="L711" s="994"/>
      <c r="M711" s="976"/>
    </row>
    <row r="712" customFormat="false" ht="24" hidden="false" customHeight="true" outlineLevel="0" collapsed="false">
      <c r="A712" s="991"/>
      <c r="B712" s="1045"/>
      <c r="C712" s="1046" t="s">
        <v>1543</v>
      </c>
      <c r="D712" s="986" t="s">
        <v>1538</v>
      </c>
      <c r="E712" s="997" t="s">
        <v>1716</v>
      </c>
      <c r="F712" s="997"/>
      <c r="G712" s="998" t="s">
        <v>1538</v>
      </c>
      <c r="H712" s="988"/>
      <c r="I712" s="988"/>
      <c r="J712" s="988"/>
      <c r="K712" s="988"/>
      <c r="L712" s="980"/>
      <c r="M712" s="976"/>
    </row>
    <row r="713" customFormat="false" ht="10.5" hidden="false" customHeight="true" outlineLevel="0" collapsed="false">
      <c r="A713" s="991"/>
      <c r="B713" s="1045"/>
      <c r="C713" s="973"/>
      <c r="D713" s="1000" t="s">
        <v>1543</v>
      </c>
      <c r="E713" s="1001" t="s">
        <v>1717</v>
      </c>
      <c r="F713" s="985"/>
      <c r="G713" s="1000" t="s">
        <v>1543</v>
      </c>
      <c r="H713" s="1002" t="s">
        <v>1718</v>
      </c>
      <c r="I713" s="998" t="s">
        <v>1719</v>
      </c>
      <c r="J713" s="998" t="s">
        <v>1720</v>
      </c>
      <c r="K713" s="998" t="s">
        <v>1721</v>
      </c>
      <c r="L713" s="985" t="n">
        <v>10.01</v>
      </c>
      <c r="M713" s="976"/>
    </row>
    <row r="714" customFormat="false" ht="11.1" hidden="false" customHeight="true" outlineLevel="0" collapsed="false">
      <c r="A714" s="973"/>
      <c r="B714" s="1045"/>
      <c r="C714" s="1045"/>
      <c r="D714" s="973"/>
      <c r="E714" s="1001"/>
      <c r="F714" s="998" t="s">
        <v>1722</v>
      </c>
      <c r="G714" s="973"/>
      <c r="H714" s="1003" t="n">
        <v>-1</v>
      </c>
      <c r="I714" s="1002" t="n">
        <v>-2</v>
      </c>
      <c r="J714" s="1003" t="n">
        <v>-5</v>
      </c>
      <c r="K714" s="1003" t="n">
        <v>-10</v>
      </c>
      <c r="L714" s="985" t="s">
        <v>1424</v>
      </c>
      <c r="M714" s="976"/>
    </row>
    <row r="715" customFormat="false" ht="11.1" hidden="false" customHeight="true" outlineLevel="0" collapsed="false">
      <c r="A715" s="981"/>
      <c r="B715" s="1039"/>
      <c r="C715" s="1040"/>
      <c r="D715" s="991"/>
      <c r="E715" s="1001"/>
      <c r="F715" s="998" t="n">
        <v>-0.01</v>
      </c>
      <c r="G715" s="999"/>
      <c r="H715" s="999"/>
      <c r="I715" s="999"/>
      <c r="J715" s="999"/>
      <c r="K715" s="973"/>
      <c r="L715" s="1004" t="s">
        <v>1723</v>
      </c>
      <c r="M715" s="976"/>
    </row>
    <row r="716" customFormat="false" ht="11.1" hidden="false" customHeight="true" outlineLevel="0" collapsed="false">
      <c r="A716" s="973"/>
      <c r="B716" s="1048"/>
      <c r="C716" s="1005"/>
      <c r="D716" s="1007"/>
      <c r="E716" s="1001"/>
      <c r="F716" s="973"/>
      <c r="G716" s="1007"/>
      <c r="H716" s="1008"/>
      <c r="I716" s="1008"/>
      <c r="J716" s="1008"/>
      <c r="K716" s="1008"/>
      <c r="L716" s="984"/>
      <c r="M716" s="1009"/>
    </row>
    <row r="717" customFormat="false" ht="6" hidden="false" customHeight="true" outlineLevel="0" collapsed="false">
      <c r="A717" s="1010"/>
      <c r="B717" s="1016"/>
      <c r="C717" s="1011"/>
      <c r="D717" s="1011"/>
      <c r="E717" s="1011"/>
      <c r="F717" s="1010"/>
      <c r="G717" s="1011"/>
      <c r="H717" s="1011"/>
      <c r="I717" s="1012"/>
      <c r="J717" s="1011"/>
      <c r="K717" s="1011"/>
      <c r="L717" s="973"/>
      <c r="M717" s="1013"/>
    </row>
    <row r="718" customFormat="false" ht="12" hidden="false" customHeight="true" outlineLevel="0" collapsed="false">
      <c r="A718" s="985" t="s">
        <v>1791</v>
      </c>
      <c r="B718" s="985"/>
      <c r="C718" s="985"/>
      <c r="D718" s="985"/>
      <c r="E718" s="985"/>
      <c r="F718" s="985"/>
      <c r="G718" s="985"/>
      <c r="H718" s="985"/>
      <c r="I718" s="985"/>
      <c r="J718" s="985"/>
      <c r="K718" s="985"/>
      <c r="L718" s="985"/>
      <c r="M718" s="1013"/>
    </row>
    <row r="719" customFormat="false" ht="12" hidden="false" customHeight="true" outlineLevel="0" collapsed="false">
      <c r="A719" s="1049" t="s">
        <v>1792</v>
      </c>
      <c r="B719" s="1049"/>
      <c r="C719" s="1049"/>
      <c r="D719" s="1049"/>
      <c r="E719" s="1049"/>
      <c r="F719" s="1049"/>
      <c r="G719" s="1049"/>
      <c r="H719" s="1049"/>
      <c r="I719" s="1049"/>
      <c r="J719" s="1049"/>
      <c r="K719" s="1049"/>
      <c r="L719" s="1049"/>
      <c r="M719" s="1013"/>
    </row>
    <row r="720" customFormat="false" ht="7.5" hidden="false" customHeight="true" outlineLevel="0" collapsed="false">
      <c r="A720" s="1016"/>
      <c r="B720" s="1016"/>
      <c r="C720" s="1017"/>
      <c r="D720" s="1017"/>
      <c r="E720" s="1017"/>
      <c r="F720" s="1016"/>
      <c r="G720" s="1013"/>
      <c r="H720" s="1013"/>
      <c r="I720" s="1016"/>
      <c r="J720" s="1013"/>
      <c r="K720" s="1017"/>
      <c r="L720" s="1017"/>
      <c r="M720" s="1013"/>
    </row>
    <row r="721" customFormat="false" ht="13.15" hidden="false" customHeight="true" outlineLevel="0" collapsed="false">
      <c r="A721" s="1018" t="s">
        <v>1724</v>
      </c>
      <c r="B721" s="976" t="s">
        <v>1725</v>
      </c>
      <c r="C721" s="174" t="n">
        <v>151</v>
      </c>
      <c r="D721" s="174" t="n">
        <v>72</v>
      </c>
      <c r="E721" s="174" t="n">
        <v>53</v>
      </c>
      <c r="F721" s="174" t="n">
        <v>19</v>
      </c>
      <c r="G721" s="174" t="n">
        <v>79</v>
      </c>
      <c r="H721" s="174" t="n">
        <v>9</v>
      </c>
      <c r="I721" s="174" t="n">
        <v>12</v>
      </c>
      <c r="J721" s="174" t="n">
        <v>17</v>
      </c>
      <c r="K721" s="174" t="n">
        <v>19</v>
      </c>
      <c r="L721" s="74" t="n">
        <v>22</v>
      </c>
      <c r="M721" s="976"/>
    </row>
    <row r="722" customFormat="false" ht="12" hidden="false" customHeight="true" outlineLevel="0" collapsed="false">
      <c r="A722" s="1020" t="s">
        <v>1726</v>
      </c>
      <c r="B722" s="1021" t="s">
        <v>1727</v>
      </c>
      <c r="C722" s="1022"/>
      <c r="D722" s="1022"/>
      <c r="E722" s="1022"/>
      <c r="F722" s="1022"/>
      <c r="G722" s="1022"/>
      <c r="H722" s="1022"/>
      <c r="I722" s="1022"/>
      <c r="J722" s="1022"/>
      <c r="K722" s="1022"/>
      <c r="L722" s="1023"/>
      <c r="M722" s="976"/>
    </row>
    <row r="723" customFormat="false" ht="12.75" hidden="false" customHeight="true" outlineLevel="0" collapsed="false">
      <c r="B723" s="976" t="s">
        <v>1728</v>
      </c>
      <c r="C723" s="175" t="n">
        <v>100</v>
      </c>
      <c r="D723" s="175" t="n">
        <v>47.7</v>
      </c>
      <c r="E723" s="175" t="n">
        <v>35.1</v>
      </c>
      <c r="F723" s="175" t="n">
        <v>12.6</v>
      </c>
      <c r="G723" s="175" t="n">
        <v>52.3</v>
      </c>
      <c r="H723" s="175" t="n">
        <v>6</v>
      </c>
      <c r="I723" s="175" t="n">
        <v>7.9</v>
      </c>
      <c r="J723" s="175" t="n">
        <v>11.3</v>
      </c>
      <c r="K723" s="175" t="n">
        <v>12.6</v>
      </c>
      <c r="L723" s="182" t="n">
        <v>14.6</v>
      </c>
      <c r="M723" s="976"/>
    </row>
    <row r="724" customFormat="false" ht="12" hidden="false" customHeight="true" outlineLevel="0" collapsed="false">
      <c r="B724" s="1021" t="s">
        <v>1427</v>
      </c>
      <c r="C724" s="175"/>
      <c r="D724" s="175"/>
      <c r="E724" s="175"/>
      <c r="F724" s="175"/>
      <c r="G724" s="175"/>
      <c r="H724" s="175"/>
      <c r="I724" s="175"/>
      <c r="J724" s="175"/>
      <c r="K724" s="175"/>
      <c r="L724" s="182"/>
      <c r="M724" s="1013"/>
    </row>
    <row r="725" customFormat="false" ht="6" hidden="false" customHeight="true" outlineLevel="0" collapsed="false">
      <c r="A725" s="1021"/>
      <c r="B725" s="1021"/>
      <c r="C725" s="175"/>
      <c r="D725" s="175"/>
      <c r="E725" s="175"/>
      <c r="F725" s="175"/>
      <c r="G725" s="175"/>
      <c r="H725" s="175"/>
      <c r="I725" s="175"/>
      <c r="J725" s="175"/>
      <c r="K725" s="175"/>
      <c r="L725" s="182"/>
      <c r="M725" s="1013"/>
    </row>
    <row r="726" customFormat="false" ht="13.15" hidden="false" customHeight="true" outlineLevel="0" collapsed="false">
      <c r="A726" s="1018" t="s">
        <v>1729</v>
      </c>
      <c r="B726" s="976" t="s">
        <v>1730</v>
      </c>
      <c r="C726" s="175" t="n">
        <v>6389.4</v>
      </c>
      <c r="D726" s="175" t="n">
        <v>3834.5</v>
      </c>
      <c r="E726" s="175" t="n">
        <v>3297.2</v>
      </c>
      <c r="F726" s="175" t="n">
        <v>537.3</v>
      </c>
      <c r="G726" s="175" t="n">
        <v>2554.9</v>
      </c>
      <c r="H726" s="175" t="n">
        <v>313.5</v>
      </c>
      <c r="I726" s="175" t="n">
        <v>319.5</v>
      </c>
      <c r="J726" s="175" t="n">
        <v>485.7</v>
      </c>
      <c r="K726" s="175" t="n">
        <v>596.8</v>
      </c>
      <c r="L726" s="182" t="n">
        <v>839.5</v>
      </c>
      <c r="M726" s="976"/>
    </row>
    <row r="727" customFormat="false" ht="12.75" hidden="false" customHeight="true" outlineLevel="0" collapsed="false">
      <c r="A727" s="1020" t="s">
        <v>1731</v>
      </c>
      <c r="B727" s="1021" t="s">
        <v>1732</v>
      </c>
      <c r="C727" s="1024"/>
      <c r="D727" s="1024"/>
      <c r="E727" s="1024"/>
      <c r="F727" s="1024"/>
      <c r="G727" s="1024"/>
      <c r="H727" s="1024"/>
      <c r="I727" s="1024"/>
      <c r="J727" s="1024"/>
      <c r="K727" s="1024"/>
      <c r="L727" s="1025"/>
      <c r="M727" s="976"/>
    </row>
    <row r="728" customFormat="false" ht="13.15" hidden="false" customHeight="true" outlineLevel="0" collapsed="false">
      <c r="A728" s="976"/>
      <c r="B728" s="976" t="s">
        <v>1733</v>
      </c>
      <c r="C728" s="175" t="n">
        <v>100</v>
      </c>
      <c r="D728" s="175" t="n">
        <v>60</v>
      </c>
      <c r="E728" s="175" t="n">
        <v>51.6</v>
      </c>
      <c r="F728" s="175" t="n">
        <v>8.4</v>
      </c>
      <c r="G728" s="175" t="n">
        <v>40</v>
      </c>
      <c r="H728" s="175" t="n">
        <v>4.9</v>
      </c>
      <c r="I728" s="175" t="n">
        <v>5</v>
      </c>
      <c r="J728" s="175" t="n">
        <v>7.6</v>
      </c>
      <c r="K728" s="175" t="n">
        <v>9.3</v>
      </c>
      <c r="L728" s="182" t="n">
        <v>13.1</v>
      </c>
      <c r="M728" s="976"/>
    </row>
    <row r="729" customFormat="false" ht="12" hidden="false" customHeight="true" outlineLevel="0" collapsed="false">
      <c r="A729" s="1021" t="s">
        <v>1395</v>
      </c>
      <c r="B729" s="1021" t="s">
        <v>1734</v>
      </c>
      <c r="C729" s="1024"/>
      <c r="D729" s="1024"/>
      <c r="E729" s="1024"/>
      <c r="F729" s="1024"/>
      <c r="G729" s="1024"/>
      <c r="H729" s="1024"/>
      <c r="I729" s="1024"/>
      <c r="J729" s="1024"/>
      <c r="K729" s="1024"/>
      <c r="L729" s="1025"/>
      <c r="M729" s="976"/>
    </row>
    <row r="730" customFormat="false" ht="6" hidden="false" customHeight="true" outlineLevel="0" collapsed="false">
      <c r="A730" s="973"/>
      <c r="B730" s="973"/>
      <c r="C730" s="1024"/>
      <c r="D730" s="1024"/>
      <c r="E730" s="1024"/>
      <c r="F730" s="1024"/>
      <c r="G730" s="1024"/>
      <c r="H730" s="1024"/>
      <c r="I730" s="1024"/>
      <c r="J730" s="1024"/>
      <c r="K730" s="1024"/>
      <c r="L730" s="1025"/>
      <c r="M730" s="1013"/>
    </row>
    <row r="731" customFormat="false" ht="13.5" hidden="false" customHeight="true" outlineLevel="0" collapsed="false">
      <c r="A731" s="1026" t="s">
        <v>1735</v>
      </c>
      <c r="B731" s="1027" t="s">
        <v>1736</v>
      </c>
      <c r="C731" s="175" t="n">
        <v>51.8</v>
      </c>
      <c r="D731" s="175" t="n">
        <v>32.5</v>
      </c>
      <c r="E731" s="175" t="n">
        <v>27.8</v>
      </c>
      <c r="F731" s="175" t="n">
        <v>4.7</v>
      </c>
      <c r="G731" s="175" t="n">
        <v>19.3</v>
      </c>
      <c r="H731" s="175" t="n">
        <v>2.2</v>
      </c>
      <c r="I731" s="175" t="n">
        <v>2.9</v>
      </c>
      <c r="J731" s="175" t="n">
        <v>3.9</v>
      </c>
      <c r="K731" s="175" t="n">
        <v>4.1</v>
      </c>
      <c r="L731" s="182" t="n">
        <v>6.3</v>
      </c>
      <c r="M731" s="976"/>
    </row>
    <row r="732" customFormat="false" ht="13.5" hidden="false" customHeight="true" outlineLevel="0" collapsed="false">
      <c r="A732" s="1028" t="s">
        <v>1737</v>
      </c>
      <c r="B732" s="1029" t="s">
        <v>1762</v>
      </c>
      <c r="C732" s="1024"/>
      <c r="D732" s="1024"/>
      <c r="E732" s="1024"/>
      <c r="F732" s="1024"/>
      <c r="G732" s="1024"/>
      <c r="H732" s="1024"/>
      <c r="I732" s="1024"/>
      <c r="J732" s="1024"/>
      <c r="K732" s="1024"/>
      <c r="L732" s="1025"/>
      <c r="M732" s="976"/>
    </row>
    <row r="733" customFormat="false" ht="12.75" hidden="false" customHeight="true" outlineLevel="0" collapsed="false">
      <c r="B733" s="976" t="s">
        <v>1733</v>
      </c>
      <c r="C733" s="175" t="n">
        <v>100</v>
      </c>
      <c r="D733" s="175" t="n">
        <v>62.7</v>
      </c>
      <c r="E733" s="175" t="n">
        <v>53.6</v>
      </c>
      <c r="F733" s="175" t="n">
        <v>9.1</v>
      </c>
      <c r="G733" s="175" t="n">
        <v>37.3</v>
      </c>
      <c r="H733" s="175" t="n">
        <v>4.2</v>
      </c>
      <c r="I733" s="175" t="n">
        <v>5.7</v>
      </c>
      <c r="J733" s="175" t="n">
        <v>7.5</v>
      </c>
      <c r="K733" s="175" t="n">
        <v>7.9</v>
      </c>
      <c r="L733" s="182" t="n">
        <v>12.1</v>
      </c>
      <c r="M733" s="976"/>
    </row>
    <row r="734" customFormat="false" ht="11.25" hidden="false" customHeight="true" outlineLevel="0" collapsed="false">
      <c r="B734" s="1021" t="s">
        <v>1427</v>
      </c>
      <c r="C734" s="174"/>
      <c r="D734" s="174"/>
      <c r="E734" s="174"/>
      <c r="F734" s="174"/>
      <c r="G734" s="174"/>
      <c r="H734" s="174"/>
      <c r="I734" s="174"/>
      <c r="J734" s="174"/>
      <c r="K734" s="174"/>
      <c r="L734" s="74"/>
      <c r="M734" s="976"/>
    </row>
    <row r="735" customFormat="false" ht="6" hidden="false" customHeight="true" outlineLevel="0" collapsed="false">
      <c r="A735" s="1030"/>
      <c r="B735" s="976"/>
      <c r="C735" s="174"/>
      <c r="D735" s="174"/>
      <c r="E735" s="174"/>
      <c r="F735" s="174"/>
      <c r="G735" s="174"/>
      <c r="H735" s="174"/>
      <c r="I735" s="174"/>
      <c r="J735" s="174"/>
      <c r="K735" s="174"/>
      <c r="L735" s="74"/>
      <c r="M735" s="1013"/>
    </row>
    <row r="736" customFormat="false" ht="13.5" hidden="false" customHeight="true" outlineLevel="0" collapsed="false">
      <c r="A736" s="1030" t="s">
        <v>1739</v>
      </c>
      <c r="B736" s="976" t="s">
        <v>1740</v>
      </c>
      <c r="C736" s="186" t="n">
        <v>3539.99</v>
      </c>
      <c r="D736" s="186" t="n">
        <v>3461.69</v>
      </c>
      <c r="E736" s="186" t="n">
        <v>3554.26</v>
      </c>
      <c r="F736" s="186" t="n">
        <v>2917.51</v>
      </c>
      <c r="G736" s="186" t="n">
        <v>3671.74</v>
      </c>
      <c r="H736" s="186" t="n">
        <v>3372.39</v>
      </c>
      <c r="I736" s="186" t="n">
        <v>3271.7</v>
      </c>
      <c r="J736" s="186" t="n">
        <v>3546.65</v>
      </c>
      <c r="K736" s="186" t="n">
        <v>3220.84</v>
      </c>
      <c r="L736" s="329" t="n">
        <v>4334.74</v>
      </c>
      <c r="M736" s="1031"/>
    </row>
    <row r="737" customFormat="false" ht="13.5" hidden="false" customHeight="true" outlineLevel="0" collapsed="false">
      <c r="A737" s="1020" t="s">
        <v>1741</v>
      </c>
      <c r="B737" s="1021" t="s">
        <v>1742</v>
      </c>
      <c r="C737" s="1022"/>
      <c r="D737" s="1022"/>
      <c r="E737" s="1022"/>
      <c r="F737" s="1022"/>
      <c r="G737" s="1022"/>
      <c r="H737" s="1022"/>
      <c r="I737" s="1022"/>
      <c r="J737" s="1022"/>
      <c r="K737" s="1022"/>
      <c r="L737" s="1023"/>
      <c r="M737" s="1031"/>
    </row>
    <row r="738" customFormat="false" ht="12.75" hidden="false" customHeight="true" outlineLevel="0" collapsed="false">
      <c r="A738" s="1032" t="s">
        <v>1743</v>
      </c>
      <c r="B738" s="1032" t="s">
        <v>1744</v>
      </c>
      <c r="C738" s="175" t="n">
        <v>100</v>
      </c>
      <c r="D738" s="175" t="n">
        <v>97.8</v>
      </c>
      <c r="E738" s="175" t="n">
        <v>100.4</v>
      </c>
      <c r="F738" s="175" t="n">
        <v>82.4</v>
      </c>
      <c r="G738" s="175" t="n">
        <v>103.7</v>
      </c>
      <c r="H738" s="175" t="n">
        <v>95.3</v>
      </c>
      <c r="I738" s="175" t="n">
        <v>92.4</v>
      </c>
      <c r="J738" s="175" t="n">
        <v>100.2</v>
      </c>
      <c r="K738" s="175" t="n">
        <v>91</v>
      </c>
      <c r="L738" s="182" t="n">
        <v>122.5</v>
      </c>
      <c r="M738" s="1031"/>
    </row>
    <row r="739" customFormat="false" ht="11.25" hidden="false" customHeight="true" outlineLevel="0" collapsed="false">
      <c r="A739" s="1021" t="s">
        <v>1745</v>
      </c>
      <c r="B739" s="1021" t="s">
        <v>1746</v>
      </c>
      <c r="C739" s="1024"/>
      <c r="D739" s="1024"/>
      <c r="E739" s="1024"/>
      <c r="F739" s="1024"/>
      <c r="G739" s="1024"/>
      <c r="H739" s="1024"/>
      <c r="I739" s="1024"/>
      <c r="J739" s="1024"/>
      <c r="K739" s="1024"/>
      <c r="L739" s="1025"/>
      <c r="M739" s="1013"/>
    </row>
    <row r="740" customFormat="false" ht="6" hidden="false" customHeight="true" outlineLevel="0" collapsed="false">
      <c r="A740" s="1021"/>
      <c r="B740" s="1021"/>
      <c r="C740" s="1024"/>
      <c r="D740" s="1024"/>
      <c r="E740" s="1024"/>
      <c r="F740" s="1024"/>
      <c r="G740" s="1024"/>
      <c r="H740" s="1024"/>
      <c r="I740" s="1024"/>
      <c r="J740" s="1024"/>
      <c r="K740" s="1024"/>
      <c r="L740" s="1025"/>
      <c r="M740" s="1013"/>
    </row>
    <row r="741" customFormat="false" ht="13.5" hidden="false" customHeight="true" outlineLevel="0" collapsed="false">
      <c r="A741" s="1018" t="s">
        <v>1747</v>
      </c>
      <c r="B741" s="976" t="s">
        <v>1748</v>
      </c>
      <c r="C741" s="175" t="n">
        <v>104.4</v>
      </c>
      <c r="D741" s="175" t="n">
        <v>113.3</v>
      </c>
      <c r="E741" s="175" t="n">
        <v>114.9</v>
      </c>
      <c r="F741" s="175" t="n">
        <v>103.4</v>
      </c>
      <c r="G741" s="175" t="n">
        <v>91.4</v>
      </c>
      <c r="H741" s="175" t="n">
        <v>99.4</v>
      </c>
      <c r="I741" s="175" t="n">
        <v>98.2</v>
      </c>
      <c r="J741" s="175" t="n">
        <v>96.5</v>
      </c>
      <c r="K741" s="175" t="n">
        <v>92.5</v>
      </c>
      <c r="L741" s="182" t="n">
        <v>82.5</v>
      </c>
      <c r="M741" s="976"/>
    </row>
    <row r="742" customFormat="false" ht="13.5" hidden="false" customHeight="true" outlineLevel="0" collapsed="false">
      <c r="A742" s="1020" t="s">
        <v>1749</v>
      </c>
      <c r="B742" s="1021" t="s">
        <v>1750</v>
      </c>
      <c r="C742" s="175"/>
      <c r="D742" s="175"/>
      <c r="E742" s="175"/>
      <c r="F742" s="175"/>
      <c r="G742" s="175"/>
      <c r="H742" s="175"/>
      <c r="I742" s="175"/>
      <c r="J742" s="175"/>
      <c r="K742" s="175"/>
      <c r="L742" s="182"/>
      <c r="M742" s="976"/>
    </row>
    <row r="743" customFormat="false" ht="6" hidden="false" customHeight="true" outlineLevel="0" collapsed="false">
      <c r="A743" s="1030"/>
      <c r="B743" s="1030"/>
      <c r="C743" s="175"/>
      <c r="D743" s="175"/>
      <c r="E743" s="175"/>
      <c r="F743" s="175"/>
      <c r="G743" s="175"/>
      <c r="H743" s="175"/>
      <c r="I743" s="175"/>
      <c r="J743" s="175"/>
      <c r="K743" s="175"/>
      <c r="L743" s="182"/>
      <c r="M743" s="976"/>
    </row>
    <row r="744" customFormat="false" ht="13.5" hidden="false" customHeight="true" outlineLevel="0" collapsed="false">
      <c r="A744" s="1018" t="s">
        <v>1751</v>
      </c>
      <c r="B744" s="976" t="s">
        <v>1752</v>
      </c>
      <c r="C744" s="175" t="n">
        <v>-4.4</v>
      </c>
      <c r="D744" s="175" t="n">
        <v>-13.3</v>
      </c>
      <c r="E744" s="175" t="n">
        <v>-14.9</v>
      </c>
      <c r="F744" s="175" t="n">
        <v>-3.4</v>
      </c>
      <c r="G744" s="175" t="n">
        <v>8.6</v>
      </c>
      <c r="H744" s="175" t="n">
        <v>0.6</v>
      </c>
      <c r="I744" s="175" t="n">
        <v>1.8</v>
      </c>
      <c r="J744" s="175" t="n">
        <v>3.5</v>
      </c>
      <c r="K744" s="175" t="n">
        <v>7.5</v>
      </c>
      <c r="L744" s="182" t="n">
        <v>17.5</v>
      </c>
      <c r="M744" s="976"/>
    </row>
    <row r="745" customFormat="false" ht="13.5" hidden="false" customHeight="true" outlineLevel="0" collapsed="false">
      <c r="A745" s="1020" t="s">
        <v>1753</v>
      </c>
      <c r="B745" s="1021" t="s">
        <v>1754</v>
      </c>
      <c r="C745" s="175"/>
      <c r="D745" s="175"/>
      <c r="E745" s="175"/>
      <c r="F745" s="175"/>
      <c r="G745" s="175"/>
      <c r="H745" s="175"/>
      <c r="I745" s="175"/>
      <c r="J745" s="175"/>
      <c r="K745" s="175"/>
      <c r="L745" s="182"/>
      <c r="M745" s="976"/>
    </row>
    <row r="746" customFormat="false" ht="6" hidden="false" customHeight="true" outlineLevel="0" collapsed="false">
      <c r="A746" s="1018"/>
      <c r="B746" s="1018"/>
      <c r="C746" s="175"/>
      <c r="D746" s="175"/>
      <c r="E746" s="175"/>
      <c r="F746" s="175"/>
      <c r="G746" s="175"/>
      <c r="H746" s="175"/>
      <c r="I746" s="175"/>
      <c r="J746" s="175"/>
      <c r="K746" s="175"/>
      <c r="L746" s="182"/>
      <c r="M746" s="976"/>
    </row>
    <row r="747" customFormat="false" ht="15" hidden="false" customHeight="true" outlineLevel="0" collapsed="false">
      <c r="A747" s="1018" t="s">
        <v>1755</v>
      </c>
      <c r="B747" s="976" t="s">
        <v>1752</v>
      </c>
      <c r="C747" s="175" t="n">
        <v>-3.6</v>
      </c>
      <c r="D747" s="175" t="n">
        <v>-11.5</v>
      </c>
      <c r="E747" s="175" t="n">
        <v>-13.1</v>
      </c>
      <c r="F747" s="175" t="n">
        <v>-1.5</v>
      </c>
      <c r="G747" s="175" t="n">
        <v>7.9</v>
      </c>
      <c r="H747" s="175" t="n">
        <v>0.8</v>
      </c>
      <c r="I747" s="175" t="n">
        <v>1.6</v>
      </c>
      <c r="J747" s="175" t="n">
        <v>3.2</v>
      </c>
      <c r="K747" s="175" t="n">
        <v>6.8</v>
      </c>
      <c r="L747" s="182" t="n">
        <v>16.1</v>
      </c>
      <c r="M747" s="976"/>
    </row>
    <row r="748" customFormat="false" ht="18" hidden="false" customHeight="true" outlineLevel="0" collapsed="false">
      <c r="A748" s="1020" t="s">
        <v>1756</v>
      </c>
      <c r="B748" s="1021" t="s">
        <v>1757</v>
      </c>
      <c r="C748" s="999"/>
      <c r="D748" s="999"/>
      <c r="E748" s="999"/>
      <c r="F748" s="999"/>
      <c r="G748" s="999"/>
      <c r="H748" s="999"/>
      <c r="I748" s="999"/>
      <c r="J748" s="999"/>
      <c r="K748" s="999"/>
      <c r="L748" s="993"/>
      <c r="M748" s="974" t="n">
        <v>89</v>
      </c>
    </row>
    <row r="749" customFormat="false" ht="18.75" hidden="false" customHeight="true" outlineLevel="0" collapsed="false">
      <c r="A749" s="973" t="s">
        <v>1758</v>
      </c>
      <c r="B749" s="973"/>
      <c r="C749" s="973"/>
      <c r="D749" s="973"/>
      <c r="E749" s="973"/>
      <c r="F749" s="973"/>
      <c r="G749" s="973"/>
      <c r="H749" s="973"/>
      <c r="I749" s="973"/>
      <c r="J749" s="973"/>
      <c r="K749" s="973"/>
      <c r="L749" s="973"/>
      <c r="M749" s="1036" t="n">
        <v>90</v>
      </c>
    </row>
    <row r="750" customFormat="false" ht="12.75" hidden="false" customHeight="true" outlineLevel="0" collapsed="false">
      <c r="A750" s="975" t="s">
        <v>1759</v>
      </c>
      <c r="B750" s="975"/>
      <c r="C750" s="973"/>
      <c r="D750" s="973"/>
      <c r="E750" s="973"/>
      <c r="F750" s="973"/>
      <c r="G750" s="973"/>
      <c r="H750" s="973"/>
      <c r="I750" s="973"/>
      <c r="J750" s="973"/>
      <c r="K750" s="973"/>
      <c r="L750" s="973"/>
      <c r="M750" s="974"/>
    </row>
    <row r="751" customFormat="false" ht="6" hidden="false" customHeight="true" outlineLevel="0" collapsed="false">
      <c r="A751" s="973"/>
      <c r="B751" s="973"/>
      <c r="C751" s="973"/>
      <c r="D751" s="973"/>
      <c r="E751" s="973"/>
      <c r="F751" s="973"/>
      <c r="G751" s="973"/>
      <c r="H751" s="973"/>
      <c r="I751" s="973"/>
      <c r="J751" s="973"/>
      <c r="K751" s="973"/>
      <c r="L751" s="973"/>
      <c r="M751" s="976"/>
    </row>
    <row r="752" customFormat="false" ht="12.75" hidden="false" customHeight="true" outlineLevel="0" collapsed="false">
      <c r="A752" s="977"/>
      <c r="B752" s="1037"/>
      <c r="C752" s="1038"/>
      <c r="D752" s="979" t="s">
        <v>1707</v>
      </c>
      <c r="E752" s="979"/>
      <c r="F752" s="979"/>
      <c r="G752" s="980" t="s">
        <v>1708</v>
      </c>
      <c r="H752" s="980"/>
      <c r="I752" s="980"/>
      <c r="J752" s="980"/>
      <c r="K752" s="980"/>
      <c r="L752" s="980"/>
      <c r="M752" s="976"/>
    </row>
    <row r="753" customFormat="false" ht="12.75" hidden="false" customHeight="true" outlineLevel="0" collapsed="false">
      <c r="A753" s="981"/>
      <c r="B753" s="1039"/>
      <c r="C753" s="1040"/>
      <c r="D753" s="983" t="s">
        <v>1709</v>
      </c>
      <c r="E753" s="983"/>
      <c r="F753" s="983"/>
      <c r="G753" s="984" t="s">
        <v>1710</v>
      </c>
      <c r="H753" s="984"/>
      <c r="I753" s="984"/>
      <c r="J753" s="984"/>
      <c r="K753" s="984"/>
      <c r="L753" s="984"/>
      <c r="M753" s="976"/>
    </row>
    <row r="754" customFormat="false" ht="12.75" hidden="false" customHeight="true" outlineLevel="0" collapsed="false">
      <c r="A754" s="985" t="s">
        <v>175</v>
      </c>
      <c r="B754" s="1041"/>
      <c r="C754" s="1042" t="s">
        <v>1411</v>
      </c>
      <c r="D754" s="987"/>
      <c r="E754" s="979" t="s">
        <v>1711</v>
      </c>
      <c r="F754" s="979"/>
      <c r="G754" s="988"/>
      <c r="H754" s="980" t="s">
        <v>1712</v>
      </c>
      <c r="I754" s="980"/>
      <c r="J754" s="980"/>
      <c r="K754" s="980"/>
      <c r="L754" s="980"/>
      <c r="M754" s="976"/>
    </row>
    <row r="755" customFormat="false" ht="12.75" hidden="false" customHeight="true" outlineLevel="0" collapsed="false">
      <c r="A755" s="989" t="s">
        <v>178</v>
      </c>
      <c r="B755" s="1043"/>
      <c r="C755" s="1044" t="s">
        <v>1713</v>
      </c>
      <c r="D755" s="991"/>
      <c r="E755" s="992" t="s">
        <v>1714</v>
      </c>
      <c r="F755" s="992"/>
      <c r="G755" s="993"/>
      <c r="H755" s="994" t="s">
        <v>1715</v>
      </c>
      <c r="I755" s="994"/>
      <c r="J755" s="994"/>
      <c r="K755" s="994"/>
      <c r="L755" s="994"/>
      <c r="M755" s="976"/>
    </row>
    <row r="756" customFormat="false" ht="24" hidden="false" customHeight="true" outlineLevel="0" collapsed="false">
      <c r="A756" s="991"/>
      <c r="B756" s="1045"/>
      <c r="C756" s="1046" t="s">
        <v>1543</v>
      </c>
      <c r="D756" s="986" t="s">
        <v>1538</v>
      </c>
      <c r="E756" s="997" t="s">
        <v>1716</v>
      </c>
      <c r="F756" s="997"/>
      <c r="G756" s="998" t="s">
        <v>1538</v>
      </c>
      <c r="H756" s="988"/>
      <c r="I756" s="988"/>
      <c r="J756" s="988"/>
      <c r="K756" s="988"/>
      <c r="L756" s="980"/>
      <c r="M756" s="976"/>
    </row>
    <row r="757" customFormat="false" ht="10.5" hidden="false" customHeight="true" outlineLevel="0" collapsed="false">
      <c r="A757" s="991"/>
      <c r="B757" s="1045"/>
      <c r="C757" s="973"/>
      <c r="D757" s="1000" t="s">
        <v>1543</v>
      </c>
      <c r="E757" s="1001" t="s">
        <v>1717</v>
      </c>
      <c r="F757" s="985"/>
      <c r="G757" s="1000" t="s">
        <v>1543</v>
      </c>
      <c r="H757" s="1002" t="s">
        <v>1718</v>
      </c>
      <c r="I757" s="998" t="s">
        <v>1719</v>
      </c>
      <c r="J757" s="998" t="s">
        <v>1720</v>
      </c>
      <c r="K757" s="998" t="s">
        <v>1721</v>
      </c>
      <c r="L757" s="985" t="n">
        <v>10.01</v>
      </c>
      <c r="M757" s="976"/>
    </row>
    <row r="758" customFormat="false" ht="11.1" hidden="false" customHeight="true" outlineLevel="0" collapsed="false">
      <c r="A758" s="973"/>
      <c r="B758" s="1045"/>
      <c r="C758" s="1045"/>
      <c r="D758" s="973"/>
      <c r="E758" s="1001"/>
      <c r="F758" s="998" t="s">
        <v>1722</v>
      </c>
      <c r="G758" s="973"/>
      <c r="H758" s="1003" t="n">
        <v>-1</v>
      </c>
      <c r="I758" s="1002" t="n">
        <v>-2</v>
      </c>
      <c r="J758" s="1003" t="n">
        <v>-5</v>
      </c>
      <c r="K758" s="1003" t="n">
        <v>-10</v>
      </c>
      <c r="L758" s="985" t="s">
        <v>1424</v>
      </c>
      <c r="M758" s="976"/>
    </row>
    <row r="759" customFormat="false" ht="11.1" hidden="false" customHeight="true" outlineLevel="0" collapsed="false">
      <c r="A759" s="981"/>
      <c r="B759" s="1039"/>
      <c r="C759" s="1040"/>
      <c r="D759" s="991"/>
      <c r="E759" s="1001"/>
      <c r="F759" s="998" t="n">
        <v>-0.01</v>
      </c>
      <c r="G759" s="999"/>
      <c r="H759" s="999"/>
      <c r="I759" s="999"/>
      <c r="J759" s="999"/>
      <c r="K759" s="973"/>
      <c r="L759" s="1004" t="s">
        <v>1723</v>
      </c>
      <c r="M759" s="976"/>
    </row>
    <row r="760" customFormat="false" ht="11.1" hidden="false" customHeight="true" outlineLevel="0" collapsed="false">
      <c r="A760" s="973"/>
      <c r="B760" s="1048"/>
      <c r="C760" s="1005"/>
      <c r="D760" s="1007"/>
      <c r="E760" s="1001"/>
      <c r="F760" s="973"/>
      <c r="G760" s="1007"/>
      <c r="H760" s="1008"/>
      <c r="I760" s="1008"/>
      <c r="J760" s="1008"/>
      <c r="K760" s="1008"/>
      <c r="L760" s="984"/>
      <c r="M760" s="1009"/>
    </row>
    <row r="761" customFormat="false" ht="6" hidden="false" customHeight="true" outlineLevel="0" collapsed="false">
      <c r="A761" s="1010"/>
      <c r="B761" s="1016"/>
      <c r="C761" s="1011"/>
      <c r="D761" s="1011"/>
      <c r="E761" s="1011"/>
      <c r="F761" s="1010"/>
      <c r="G761" s="1011"/>
      <c r="H761" s="1011"/>
      <c r="I761" s="1012"/>
      <c r="J761" s="1011"/>
      <c r="K761" s="1011"/>
      <c r="L761" s="973"/>
      <c r="M761" s="1013"/>
    </row>
    <row r="762" customFormat="false" ht="12" hidden="false" customHeight="true" outlineLevel="0" collapsed="false">
      <c r="A762" s="985" t="s">
        <v>1793</v>
      </c>
      <c r="B762" s="985"/>
      <c r="C762" s="985"/>
      <c r="D762" s="985"/>
      <c r="E762" s="985"/>
      <c r="F762" s="985"/>
      <c r="G762" s="985"/>
      <c r="H762" s="985"/>
      <c r="I762" s="985"/>
      <c r="J762" s="985"/>
      <c r="K762" s="985"/>
      <c r="L762" s="985"/>
      <c r="M762" s="1013"/>
    </row>
    <row r="763" customFormat="false" ht="12" hidden="false" customHeight="true" outlineLevel="0" collapsed="false">
      <c r="A763" s="1049" t="s">
        <v>1794</v>
      </c>
      <c r="B763" s="1049"/>
      <c r="C763" s="1049"/>
      <c r="D763" s="1049"/>
      <c r="E763" s="1049"/>
      <c r="F763" s="1049"/>
      <c r="G763" s="1049"/>
      <c r="H763" s="1049"/>
      <c r="I763" s="1049"/>
      <c r="J763" s="1049"/>
      <c r="K763" s="1049"/>
      <c r="L763" s="1049"/>
      <c r="M763" s="1013"/>
    </row>
    <row r="764" customFormat="false" ht="7.5" hidden="false" customHeight="true" outlineLevel="0" collapsed="false">
      <c r="A764" s="1016"/>
      <c r="B764" s="1016"/>
      <c r="C764" s="1017"/>
      <c r="D764" s="1017"/>
      <c r="E764" s="1017"/>
      <c r="F764" s="1016"/>
      <c r="G764" s="1013"/>
      <c r="H764" s="1013"/>
      <c r="I764" s="1016"/>
      <c r="J764" s="1013"/>
      <c r="K764" s="1017"/>
      <c r="L764" s="1017"/>
      <c r="M764" s="1013"/>
    </row>
    <row r="765" customFormat="false" ht="13.15" hidden="false" customHeight="true" outlineLevel="0" collapsed="false">
      <c r="A765" s="1018" t="s">
        <v>1724</v>
      </c>
      <c r="B765" s="976" t="s">
        <v>1725</v>
      </c>
      <c r="C765" s="174" t="n">
        <v>929</v>
      </c>
      <c r="D765" s="174" t="n">
        <v>386</v>
      </c>
      <c r="E765" s="174" t="n">
        <v>282</v>
      </c>
      <c r="F765" s="174" t="n">
        <v>104</v>
      </c>
      <c r="G765" s="174" t="n">
        <v>543</v>
      </c>
      <c r="H765" s="174" t="n">
        <v>59</v>
      </c>
      <c r="I765" s="174" t="n">
        <v>58</v>
      </c>
      <c r="J765" s="174" t="n">
        <v>126</v>
      </c>
      <c r="K765" s="174" t="n">
        <v>141</v>
      </c>
      <c r="L765" s="74" t="n">
        <v>159</v>
      </c>
      <c r="M765" s="976"/>
    </row>
    <row r="766" customFormat="false" ht="12" hidden="false" customHeight="true" outlineLevel="0" collapsed="false">
      <c r="A766" s="1020" t="s">
        <v>1726</v>
      </c>
      <c r="B766" s="1021" t="s">
        <v>1727</v>
      </c>
      <c r="C766" s="1022"/>
      <c r="D766" s="1022"/>
      <c r="E766" s="1022"/>
      <c r="F766" s="1022"/>
      <c r="G766" s="1022"/>
      <c r="H766" s="1022"/>
      <c r="I766" s="1022"/>
      <c r="J766" s="1022"/>
      <c r="K766" s="1022"/>
      <c r="L766" s="1023"/>
      <c r="M766" s="976"/>
    </row>
    <row r="767" customFormat="false" ht="12.75" hidden="false" customHeight="true" outlineLevel="0" collapsed="false">
      <c r="B767" s="976" t="s">
        <v>1728</v>
      </c>
      <c r="C767" s="175" t="n">
        <v>100</v>
      </c>
      <c r="D767" s="175" t="n">
        <v>41.6</v>
      </c>
      <c r="E767" s="175" t="n">
        <v>30.4</v>
      </c>
      <c r="F767" s="175" t="n">
        <v>11.2</v>
      </c>
      <c r="G767" s="175" t="n">
        <v>58.4</v>
      </c>
      <c r="H767" s="175" t="n">
        <v>6.4</v>
      </c>
      <c r="I767" s="175" t="n">
        <v>6.2</v>
      </c>
      <c r="J767" s="175" t="n">
        <v>13.6</v>
      </c>
      <c r="K767" s="175" t="n">
        <v>15.2</v>
      </c>
      <c r="L767" s="182" t="n">
        <v>17.1</v>
      </c>
      <c r="M767" s="976"/>
    </row>
    <row r="768" customFormat="false" ht="12" hidden="false" customHeight="true" outlineLevel="0" collapsed="false">
      <c r="B768" s="1021" t="s">
        <v>1427</v>
      </c>
      <c r="C768" s="175"/>
      <c r="D768" s="175"/>
      <c r="E768" s="175"/>
      <c r="F768" s="175"/>
      <c r="G768" s="175"/>
      <c r="H768" s="175"/>
      <c r="I768" s="175"/>
      <c r="J768" s="175"/>
      <c r="K768" s="175"/>
      <c r="L768" s="182"/>
      <c r="M768" s="1013"/>
    </row>
    <row r="769" customFormat="false" ht="6" hidden="false" customHeight="true" outlineLevel="0" collapsed="false">
      <c r="A769" s="1021"/>
      <c r="B769" s="1021"/>
      <c r="C769" s="175"/>
      <c r="D769" s="175"/>
      <c r="E769" s="175"/>
      <c r="F769" s="175"/>
      <c r="G769" s="175"/>
      <c r="H769" s="175"/>
      <c r="I769" s="175"/>
      <c r="J769" s="175"/>
      <c r="K769" s="175"/>
      <c r="L769" s="182"/>
      <c r="M769" s="1013"/>
    </row>
    <row r="770" customFormat="false" ht="13.15" hidden="false" customHeight="true" outlineLevel="0" collapsed="false">
      <c r="A770" s="1018" t="s">
        <v>1729</v>
      </c>
      <c r="B770" s="976" t="s">
        <v>1730</v>
      </c>
      <c r="C770" s="175" t="n">
        <v>7938.2</v>
      </c>
      <c r="D770" s="175" t="n">
        <v>2022.7</v>
      </c>
      <c r="E770" s="175" t="n">
        <v>1229.5</v>
      </c>
      <c r="F770" s="175" t="n">
        <v>793.2</v>
      </c>
      <c r="G770" s="175" t="n">
        <v>5915.6</v>
      </c>
      <c r="H770" s="175" t="n">
        <v>573</v>
      </c>
      <c r="I770" s="175" t="n">
        <v>538.6</v>
      </c>
      <c r="J770" s="175" t="n">
        <v>1314.3</v>
      </c>
      <c r="K770" s="175" t="n">
        <v>1728.8</v>
      </c>
      <c r="L770" s="182" t="n">
        <v>1760.8</v>
      </c>
      <c r="M770" s="976"/>
    </row>
    <row r="771" customFormat="false" ht="12.75" hidden="false" customHeight="true" outlineLevel="0" collapsed="false">
      <c r="A771" s="1020" t="s">
        <v>1731</v>
      </c>
      <c r="B771" s="1021" t="s">
        <v>1732</v>
      </c>
      <c r="C771" s="1024"/>
      <c r="D771" s="1024"/>
      <c r="E771" s="1024"/>
      <c r="F771" s="1024"/>
      <c r="G771" s="1024"/>
      <c r="H771" s="1024"/>
      <c r="I771" s="1024"/>
      <c r="J771" s="1024"/>
      <c r="K771" s="1024"/>
      <c r="L771" s="1025"/>
      <c r="M771" s="976"/>
    </row>
    <row r="772" customFormat="false" ht="13.15" hidden="false" customHeight="true" outlineLevel="0" collapsed="false">
      <c r="A772" s="976"/>
      <c r="B772" s="976" t="s">
        <v>1733</v>
      </c>
      <c r="C772" s="175" t="n">
        <v>100</v>
      </c>
      <c r="D772" s="175" t="n">
        <v>25.5</v>
      </c>
      <c r="E772" s="175" t="n">
        <v>15.5</v>
      </c>
      <c r="F772" s="175" t="n">
        <v>10</v>
      </c>
      <c r="G772" s="175" t="n">
        <v>74.5</v>
      </c>
      <c r="H772" s="175" t="n">
        <v>7.2</v>
      </c>
      <c r="I772" s="175" t="n">
        <v>6.8</v>
      </c>
      <c r="J772" s="175" t="n">
        <v>16.6</v>
      </c>
      <c r="K772" s="175" t="n">
        <v>21.8</v>
      </c>
      <c r="L772" s="182" t="n">
        <v>22.2</v>
      </c>
      <c r="M772" s="976"/>
    </row>
    <row r="773" customFormat="false" ht="12" hidden="false" customHeight="true" outlineLevel="0" collapsed="false">
      <c r="A773" s="1021" t="s">
        <v>1395</v>
      </c>
      <c r="B773" s="1021" t="s">
        <v>1734</v>
      </c>
      <c r="C773" s="1024"/>
      <c r="D773" s="1024"/>
      <c r="E773" s="1024"/>
      <c r="F773" s="1024"/>
      <c r="G773" s="1024"/>
      <c r="H773" s="1024"/>
      <c r="I773" s="1024"/>
      <c r="J773" s="1024"/>
      <c r="K773" s="1024"/>
      <c r="L773" s="1025"/>
      <c r="M773" s="976"/>
    </row>
    <row r="774" customFormat="false" ht="6" hidden="false" customHeight="true" outlineLevel="0" collapsed="false">
      <c r="A774" s="973"/>
      <c r="B774" s="973"/>
      <c r="C774" s="1024"/>
      <c r="D774" s="1024"/>
      <c r="E774" s="1024"/>
      <c r="F774" s="1024"/>
      <c r="G774" s="1024"/>
      <c r="H774" s="1024"/>
      <c r="I774" s="1024"/>
      <c r="J774" s="1024"/>
      <c r="K774" s="1024"/>
      <c r="L774" s="1025"/>
      <c r="M774" s="1013"/>
    </row>
    <row r="775" customFormat="false" ht="13.5" hidden="false" customHeight="true" outlineLevel="0" collapsed="false">
      <c r="A775" s="1026" t="s">
        <v>1735</v>
      </c>
      <c r="B775" s="1027" t="s">
        <v>1736</v>
      </c>
      <c r="C775" s="175" t="n">
        <v>142.5</v>
      </c>
      <c r="D775" s="175" t="n">
        <v>50</v>
      </c>
      <c r="E775" s="175" t="n">
        <v>35.7</v>
      </c>
      <c r="F775" s="175" t="n">
        <v>14.3</v>
      </c>
      <c r="G775" s="175" t="n">
        <v>92.5</v>
      </c>
      <c r="H775" s="175" t="n">
        <v>9.9</v>
      </c>
      <c r="I775" s="175" t="n">
        <v>9.4</v>
      </c>
      <c r="J775" s="175" t="n">
        <v>24.6</v>
      </c>
      <c r="K775" s="175" t="n">
        <v>25.8</v>
      </c>
      <c r="L775" s="182" t="n">
        <v>22.8</v>
      </c>
      <c r="M775" s="976"/>
    </row>
    <row r="776" customFormat="false" ht="13.5" hidden="false" customHeight="true" outlineLevel="0" collapsed="false">
      <c r="A776" s="1028" t="s">
        <v>1737</v>
      </c>
      <c r="B776" s="1029" t="s">
        <v>1762</v>
      </c>
      <c r="C776" s="1024"/>
      <c r="D776" s="1024"/>
      <c r="E776" s="1024"/>
      <c r="F776" s="1024"/>
      <c r="G776" s="1024"/>
      <c r="H776" s="1024"/>
      <c r="I776" s="1024"/>
      <c r="J776" s="1024"/>
      <c r="K776" s="1024"/>
      <c r="L776" s="1025"/>
    </row>
    <row r="777" customFormat="false" ht="12.75" hidden="false" customHeight="true" outlineLevel="0" collapsed="false">
      <c r="B777" s="976" t="s">
        <v>1733</v>
      </c>
      <c r="C777" s="175" t="n">
        <v>100</v>
      </c>
      <c r="D777" s="175" t="n">
        <v>35.1</v>
      </c>
      <c r="E777" s="175" t="n">
        <v>25</v>
      </c>
      <c r="F777" s="175" t="n">
        <v>10</v>
      </c>
      <c r="G777" s="175" t="n">
        <v>64.9</v>
      </c>
      <c r="H777" s="175" t="n">
        <v>7</v>
      </c>
      <c r="I777" s="175" t="n">
        <v>6.6</v>
      </c>
      <c r="J777" s="175" t="n">
        <v>17.3</v>
      </c>
      <c r="K777" s="175" t="n">
        <v>18.1</v>
      </c>
      <c r="L777" s="182" t="n">
        <v>16</v>
      </c>
      <c r="M777" s="976"/>
    </row>
    <row r="778" customFormat="false" ht="11.25" hidden="false" customHeight="true" outlineLevel="0" collapsed="false">
      <c r="B778" s="1021" t="s">
        <v>1427</v>
      </c>
      <c r="C778" s="174"/>
      <c r="D778" s="174"/>
      <c r="E778" s="174"/>
      <c r="F778" s="174"/>
      <c r="G778" s="174"/>
      <c r="H778" s="174"/>
      <c r="I778" s="174"/>
      <c r="J778" s="174"/>
      <c r="K778" s="174"/>
      <c r="L778" s="74"/>
      <c r="M778" s="976"/>
    </row>
    <row r="779" customFormat="false" ht="6" hidden="false" customHeight="true" outlineLevel="0" collapsed="false">
      <c r="A779" s="1030"/>
      <c r="B779" s="976"/>
      <c r="C779" s="174"/>
      <c r="D779" s="174"/>
      <c r="E779" s="174"/>
      <c r="F779" s="174"/>
      <c r="G779" s="174"/>
      <c r="H779" s="174"/>
      <c r="I779" s="174"/>
      <c r="J779" s="174"/>
      <c r="K779" s="174"/>
      <c r="L779" s="74"/>
      <c r="M779" s="1013"/>
    </row>
    <row r="780" customFormat="false" ht="13.5" hidden="false" customHeight="true" outlineLevel="0" collapsed="false">
      <c r="A780" s="1030" t="s">
        <v>1739</v>
      </c>
      <c r="B780" s="976" t="s">
        <v>1740</v>
      </c>
      <c r="C780" s="186" t="n">
        <v>2953.86</v>
      </c>
      <c r="D780" s="186" t="n">
        <v>2861.43</v>
      </c>
      <c r="E780" s="186" t="n">
        <v>2792.65</v>
      </c>
      <c r="F780" s="186" t="n">
        <v>3032.72</v>
      </c>
      <c r="G780" s="186" t="n">
        <v>3003.79</v>
      </c>
      <c r="H780" s="186" t="n">
        <v>2931.93</v>
      </c>
      <c r="I780" s="186" t="n">
        <v>2827.19</v>
      </c>
      <c r="J780" s="186" t="n">
        <v>2966.31</v>
      </c>
      <c r="K780" s="186" t="n">
        <v>3125.12</v>
      </c>
      <c r="L780" s="329" t="n">
        <v>3011.53</v>
      </c>
      <c r="M780" s="1031"/>
    </row>
    <row r="781" customFormat="false" ht="13.5" hidden="false" customHeight="true" outlineLevel="0" collapsed="false">
      <c r="A781" s="1020" t="s">
        <v>1741</v>
      </c>
      <c r="B781" s="1021" t="s">
        <v>1742</v>
      </c>
      <c r="C781" s="1022"/>
      <c r="D781" s="1022"/>
      <c r="E781" s="1022"/>
      <c r="F781" s="1022"/>
      <c r="G781" s="1022"/>
      <c r="H781" s="1022"/>
      <c r="I781" s="1022"/>
      <c r="J781" s="1022"/>
      <c r="K781" s="1022"/>
      <c r="L781" s="1023"/>
      <c r="M781" s="1031"/>
    </row>
    <row r="782" customFormat="false" ht="12.75" hidden="false" customHeight="true" outlineLevel="0" collapsed="false">
      <c r="A782" s="1032" t="s">
        <v>1743</v>
      </c>
      <c r="B782" s="1032" t="s">
        <v>1744</v>
      </c>
      <c r="C782" s="175" t="n">
        <v>100</v>
      </c>
      <c r="D782" s="175" t="n">
        <v>96.9</v>
      </c>
      <c r="E782" s="175" t="n">
        <v>94.5</v>
      </c>
      <c r="F782" s="175" t="n">
        <v>102.7</v>
      </c>
      <c r="G782" s="175" t="n">
        <v>101.7</v>
      </c>
      <c r="H782" s="175" t="n">
        <v>99.3</v>
      </c>
      <c r="I782" s="175" t="n">
        <v>95.7</v>
      </c>
      <c r="J782" s="175" t="n">
        <v>100.4</v>
      </c>
      <c r="K782" s="175" t="n">
        <v>105.8</v>
      </c>
      <c r="L782" s="182" t="n">
        <v>102</v>
      </c>
      <c r="M782" s="1031"/>
    </row>
    <row r="783" customFormat="false" ht="11.25" hidden="false" customHeight="true" outlineLevel="0" collapsed="false">
      <c r="A783" s="1021" t="s">
        <v>1745</v>
      </c>
      <c r="B783" s="1021" t="s">
        <v>1746</v>
      </c>
      <c r="C783" s="1024"/>
      <c r="D783" s="1024"/>
      <c r="E783" s="1024"/>
      <c r="F783" s="1024"/>
      <c r="G783" s="1024"/>
      <c r="H783" s="1024"/>
      <c r="I783" s="1024"/>
      <c r="J783" s="1024"/>
      <c r="K783" s="1024"/>
      <c r="L783" s="1025"/>
      <c r="M783" s="1013"/>
    </row>
    <row r="784" customFormat="false" ht="6" hidden="false" customHeight="true" outlineLevel="0" collapsed="false">
      <c r="A784" s="1021"/>
      <c r="B784" s="1021"/>
      <c r="C784" s="1024"/>
      <c r="D784" s="1024"/>
      <c r="E784" s="1024"/>
      <c r="F784" s="1024"/>
      <c r="G784" s="1024"/>
      <c r="H784" s="1024"/>
      <c r="I784" s="1024"/>
      <c r="J784" s="1024"/>
      <c r="K784" s="1024"/>
      <c r="L784" s="1025"/>
      <c r="M784" s="1013"/>
    </row>
    <row r="785" customFormat="false" ht="13.5" hidden="false" customHeight="true" outlineLevel="0" collapsed="false">
      <c r="A785" s="1018" t="s">
        <v>1747</v>
      </c>
      <c r="B785" s="976" t="s">
        <v>1748</v>
      </c>
      <c r="C785" s="175" t="n">
        <v>95.4</v>
      </c>
      <c r="D785" s="175" t="n">
        <v>111.8</v>
      </c>
      <c r="E785" s="175" t="n">
        <v>119.3</v>
      </c>
      <c r="F785" s="175" t="n">
        <v>101.8</v>
      </c>
      <c r="G785" s="175" t="n">
        <v>90.5</v>
      </c>
      <c r="H785" s="175" t="n">
        <v>99.3</v>
      </c>
      <c r="I785" s="175" t="n">
        <v>98.3</v>
      </c>
      <c r="J785" s="175" t="n">
        <v>95.6</v>
      </c>
      <c r="K785" s="175" t="n">
        <v>91.5</v>
      </c>
      <c r="L785" s="182" t="n">
        <v>80.6</v>
      </c>
      <c r="M785" s="976"/>
    </row>
    <row r="786" customFormat="false" ht="13.5" hidden="false" customHeight="true" outlineLevel="0" collapsed="false">
      <c r="A786" s="1020" t="s">
        <v>1749</v>
      </c>
      <c r="B786" s="1021" t="s">
        <v>1750</v>
      </c>
      <c r="C786" s="175"/>
      <c r="D786" s="175"/>
      <c r="E786" s="175"/>
      <c r="F786" s="175"/>
      <c r="G786" s="175"/>
      <c r="H786" s="175"/>
      <c r="I786" s="175"/>
      <c r="J786" s="175"/>
      <c r="K786" s="175"/>
      <c r="L786" s="182"/>
      <c r="M786" s="976"/>
    </row>
    <row r="787" customFormat="false" ht="6" hidden="false" customHeight="true" outlineLevel="0" collapsed="false">
      <c r="A787" s="1030"/>
      <c r="B787" s="1030"/>
      <c r="C787" s="175"/>
      <c r="D787" s="175"/>
      <c r="E787" s="175"/>
      <c r="F787" s="175"/>
      <c r="G787" s="175"/>
      <c r="H787" s="175"/>
      <c r="I787" s="175"/>
      <c r="J787" s="175"/>
      <c r="K787" s="175"/>
      <c r="L787" s="182"/>
      <c r="M787" s="976"/>
    </row>
    <row r="788" customFormat="false" ht="13.5" hidden="false" customHeight="true" outlineLevel="0" collapsed="false">
      <c r="A788" s="1018" t="s">
        <v>1751</v>
      </c>
      <c r="B788" s="976" t="s">
        <v>1752</v>
      </c>
      <c r="C788" s="175" t="n">
        <v>4.6</v>
      </c>
      <c r="D788" s="175" t="n">
        <v>-11.8</v>
      </c>
      <c r="E788" s="175" t="n">
        <v>-19.3</v>
      </c>
      <c r="F788" s="175" t="n">
        <v>-1.8</v>
      </c>
      <c r="G788" s="175" t="n">
        <v>9.5</v>
      </c>
      <c r="H788" s="175" t="n">
        <v>0.7</v>
      </c>
      <c r="I788" s="175" t="n">
        <v>1.7</v>
      </c>
      <c r="J788" s="175" t="n">
        <v>4.4</v>
      </c>
      <c r="K788" s="175" t="n">
        <v>8.5</v>
      </c>
      <c r="L788" s="182" t="n">
        <v>19.4</v>
      </c>
      <c r="M788" s="976"/>
    </row>
    <row r="789" customFormat="false" ht="13.5" hidden="false" customHeight="true" outlineLevel="0" collapsed="false">
      <c r="A789" s="1020" t="s">
        <v>1753</v>
      </c>
      <c r="B789" s="1021" t="s">
        <v>1754</v>
      </c>
      <c r="C789" s="175"/>
      <c r="D789" s="175"/>
      <c r="E789" s="175"/>
      <c r="F789" s="175"/>
      <c r="G789" s="175"/>
      <c r="H789" s="175"/>
      <c r="I789" s="175"/>
      <c r="J789" s="175"/>
      <c r="K789" s="175"/>
      <c r="L789" s="182"/>
      <c r="M789" s="976"/>
    </row>
    <row r="790" customFormat="false" ht="6" hidden="false" customHeight="true" outlineLevel="0" collapsed="false">
      <c r="A790" s="1018"/>
      <c r="B790" s="1018"/>
      <c r="C790" s="175"/>
      <c r="D790" s="175"/>
      <c r="E790" s="175"/>
      <c r="F790" s="175"/>
      <c r="G790" s="175"/>
      <c r="H790" s="175"/>
      <c r="I790" s="175"/>
      <c r="J790" s="175"/>
      <c r="K790" s="175"/>
      <c r="L790" s="182"/>
      <c r="M790" s="976"/>
    </row>
    <row r="791" customFormat="false" ht="15" hidden="false" customHeight="true" outlineLevel="0" collapsed="false">
      <c r="A791" s="1018" t="s">
        <v>1755</v>
      </c>
      <c r="B791" s="976" t="s">
        <v>1752</v>
      </c>
      <c r="C791" s="175" t="n">
        <v>3.7</v>
      </c>
      <c r="D791" s="175" t="n">
        <v>-11.7</v>
      </c>
      <c r="E791" s="175" t="n">
        <v>-19.2</v>
      </c>
      <c r="F791" s="175" t="n">
        <v>-2</v>
      </c>
      <c r="G791" s="175" t="n">
        <v>8.3</v>
      </c>
      <c r="H791" s="175" t="n">
        <v>0.4</v>
      </c>
      <c r="I791" s="175" t="n">
        <v>1.4</v>
      </c>
      <c r="J791" s="175" t="n">
        <v>3.4</v>
      </c>
      <c r="K791" s="175" t="n">
        <v>7.4</v>
      </c>
      <c r="L791" s="182" t="n">
        <v>17.4</v>
      </c>
      <c r="M791" s="976"/>
    </row>
    <row r="792" customFormat="false" ht="15" hidden="false" customHeight="true" outlineLevel="0" collapsed="false">
      <c r="A792" s="1020" t="s">
        <v>1756</v>
      </c>
      <c r="B792" s="1021" t="s">
        <v>1757</v>
      </c>
      <c r="C792" s="1064"/>
      <c r="D792" s="1064"/>
      <c r="E792" s="1064"/>
      <c r="F792" s="1064"/>
      <c r="G792" s="1064"/>
      <c r="H792" s="1064"/>
      <c r="I792" s="1064"/>
      <c r="J792" s="1064"/>
      <c r="K792" s="1064"/>
      <c r="L792" s="1065"/>
      <c r="M792" s="976"/>
    </row>
    <row r="793" customFormat="false" ht="15" hidden="false" customHeight="true" outlineLevel="0" collapsed="false">
      <c r="A793" s="973" t="s">
        <v>1758</v>
      </c>
      <c r="B793" s="973"/>
      <c r="C793" s="973"/>
      <c r="D793" s="973"/>
      <c r="E793" s="973"/>
      <c r="F793" s="973"/>
      <c r="G793" s="973"/>
      <c r="H793" s="973"/>
      <c r="I793" s="973"/>
      <c r="J793" s="973"/>
      <c r="K793" s="973"/>
      <c r="L793" s="973"/>
      <c r="M793" s="976"/>
    </row>
    <row r="794" customFormat="false" ht="12.75" hidden="false" customHeight="true" outlineLevel="0" collapsed="false">
      <c r="A794" s="975" t="s">
        <v>1759</v>
      </c>
      <c r="B794" s="975"/>
      <c r="C794" s="973"/>
      <c r="D794" s="973"/>
      <c r="E794" s="973"/>
      <c r="F794" s="973"/>
      <c r="G794" s="973"/>
      <c r="H794" s="973"/>
      <c r="I794" s="973"/>
      <c r="J794" s="973"/>
      <c r="K794" s="973"/>
      <c r="L794" s="973"/>
      <c r="M794" s="976"/>
    </row>
    <row r="795" customFormat="false" ht="6" hidden="false" customHeight="true" outlineLevel="0" collapsed="false">
      <c r="A795" s="973"/>
      <c r="B795" s="973"/>
      <c r="C795" s="973"/>
      <c r="D795" s="973"/>
      <c r="E795" s="973"/>
      <c r="F795" s="973"/>
      <c r="G795" s="973"/>
      <c r="H795" s="973"/>
      <c r="I795" s="973"/>
      <c r="J795" s="973"/>
      <c r="K795" s="973"/>
      <c r="L795" s="973"/>
      <c r="M795" s="976"/>
    </row>
    <row r="796" customFormat="false" ht="12.75" hidden="false" customHeight="true" outlineLevel="0" collapsed="false">
      <c r="A796" s="977"/>
      <c r="B796" s="1037"/>
      <c r="C796" s="1038"/>
      <c r="D796" s="979" t="s">
        <v>1707</v>
      </c>
      <c r="E796" s="979"/>
      <c r="F796" s="979"/>
      <c r="G796" s="980" t="s">
        <v>1708</v>
      </c>
      <c r="H796" s="980"/>
      <c r="I796" s="980"/>
      <c r="J796" s="980"/>
      <c r="K796" s="980"/>
      <c r="L796" s="980"/>
      <c r="M796" s="976"/>
    </row>
    <row r="797" customFormat="false" ht="12.75" hidden="false" customHeight="true" outlineLevel="0" collapsed="false">
      <c r="A797" s="981"/>
      <c r="B797" s="1039"/>
      <c r="C797" s="1040"/>
      <c r="D797" s="983" t="s">
        <v>1709</v>
      </c>
      <c r="E797" s="983"/>
      <c r="F797" s="983"/>
      <c r="G797" s="984" t="s">
        <v>1710</v>
      </c>
      <c r="H797" s="984"/>
      <c r="I797" s="984"/>
      <c r="J797" s="984"/>
      <c r="K797" s="984"/>
      <c r="L797" s="984"/>
      <c r="M797" s="976"/>
    </row>
    <row r="798" customFormat="false" ht="12.75" hidden="false" customHeight="true" outlineLevel="0" collapsed="false">
      <c r="A798" s="985" t="s">
        <v>175</v>
      </c>
      <c r="B798" s="1041"/>
      <c r="C798" s="1042" t="s">
        <v>1411</v>
      </c>
      <c r="D798" s="987"/>
      <c r="E798" s="979" t="s">
        <v>1711</v>
      </c>
      <c r="F798" s="979"/>
      <c r="G798" s="988"/>
      <c r="H798" s="980" t="s">
        <v>1712</v>
      </c>
      <c r="I798" s="980"/>
      <c r="J798" s="980"/>
      <c r="K798" s="980"/>
      <c r="L798" s="980"/>
      <c r="M798" s="976"/>
    </row>
    <row r="799" customFormat="false" ht="12.75" hidden="false" customHeight="true" outlineLevel="0" collapsed="false">
      <c r="A799" s="989" t="s">
        <v>178</v>
      </c>
      <c r="B799" s="1043"/>
      <c r="C799" s="1044" t="s">
        <v>1713</v>
      </c>
      <c r="D799" s="991"/>
      <c r="E799" s="992" t="s">
        <v>1714</v>
      </c>
      <c r="F799" s="992"/>
      <c r="G799" s="993"/>
      <c r="H799" s="994" t="s">
        <v>1715</v>
      </c>
      <c r="I799" s="994"/>
      <c r="J799" s="994"/>
      <c r="K799" s="994"/>
      <c r="L799" s="994"/>
      <c r="M799" s="976"/>
    </row>
    <row r="800" customFormat="false" ht="24" hidden="false" customHeight="true" outlineLevel="0" collapsed="false">
      <c r="A800" s="991"/>
      <c r="B800" s="1045"/>
      <c r="C800" s="1046" t="s">
        <v>1543</v>
      </c>
      <c r="D800" s="986" t="s">
        <v>1538</v>
      </c>
      <c r="E800" s="997" t="s">
        <v>1716</v>
      </c>
      <c r="F800" s="997"/>
      <c r="G800" s="998" t="s">
        <v>1538</v>
      </c>
      <c r="H800" s="988"/>
      <c r="I800" s="988"/>
      <c r="J800" s="988"/>
      <c r="K800" s="988"/>
      <c r="L800" s="980"/>
      <c r="M800" s="976"/>
    </row>
    <row r="801" customFormat="false" ht="10.5" hidden="false" customHeight="true" outlineLevel="0" collapsed="false">
      <c r="A801" s="991"/>
      <c r="B801" s="1045"/>
      <c r="C801" s="973"/>
      <c r="D801" s="1000" t="s">
        <v>1543</v>
      </c>
      <c r="E801" s="1001" t="s">
        <v>1717</v>
      </c>
      <c r="F801" s="985"/>
      <c r="G801" s="1000" t="s">
        <v>1543</v>
      </c>
      <c r="H801" s="1002" t="s">
        <v>1718</v>
      </c>
      <c r="I801" s="998" t="s">
        <v>1719</v>
      </c>
      <c r="J801" s="998" t="s">
        <v>1720</v>
      </c>
      <c r="K801" s="998" t="s">
        <v>1721</v>
      </c>
      <c r="L801" s="985" t="n">
        <v>10.01</v>
      </c>
      <c r="M801" s="976"/>
    </row>
    <row r="802" customFormat="false" ht="11.1" hidden="false" customHeight="true" outlineLevel="0" collapsed="false">
      <c r="A802" s="973"/>
      <c r="B802" s="1045"/>
      <c r="C802" s="1045"/>
      <c r="D802" s="973"/>
      <c r="E802" s="1001"/>
      <c r="F802" s="998" t="s">
        <v>1722</v>
      </c>
      <c r="G802" s="973"/>
      <c r="H802" s="1003" t="n">
        <v>-1</v>
      </c>
      <c r="I802" s="1002" t="n">
        <v>-2</v>
      </c>
      <c r="J802" s="1003" t="n">
        <v>-5</v>
      </c>
      <c r="K802" s="1003" t="n">
        <v>-10</v>
      </c>
      <c r="L802" s="985" t="s">
        <v>1424</v>
      </c>
      <c r="M802" s="976"/>
    </row>
    <row r="803" customFormat="false" ht="11.1" hidden="false" customHeight="true" outlineLevel="0" collapsed="false">
      <c r="A803" s="981"/>
      <c r="B803" s="1039"/>
      <c r="C803" s="1040"/>
      <c r="D803" s="991"/>
      <c r="E803" s="1001"/>
      <c r="F803" s="998" t="n">
        <v>-0.01</v>
      </c>
      <c r="G803" s="999"/>
      <c r="H803" s="999"/>
      <c r="I803" s="999"/>
      <c r="J803" s="999"/>
      <c r="K803" s="973"/>
      <c r="L803" s="1004" t="s">
        <v>1723</v>
      </c>
      <c r="M803" s="976"/>
    </row>
    <row r="804" customFormat="false" ht="11.1" hidden="false" customHeight="true" outlineLevel="0" collapsed="false">
      <c r="A804" s="973"/>
      <c r="B804" s="1048"/>
      <c r="C804" s="1005"/>
      <c r="D804" s="1007"/>
      <c r="E804" s="1001"/>
      <c r="F804" s="973"/>
      <c r="G804" s="1007"/>
      <c r="H804" s="1008"/>
      <c r="I804" s="1008"/>
      <c r="J804" s="1008"/>
      <c r="K804" s="1008"/>
      <c r="L804" s="984"/>
      <c r="M804" s="1009"/>
    </row>
    <row r="805" customFormat="false" ht="6" hidden="false" customHeight="true" outlineLevel="0" collapsed="false">
      <c r="A805" s="1010"/>
      <c r="B805" s="1016"/>
      <c r="C805" s="1011"/>
      <c r="D805" s="1011"/>
      <c r="E805" s="1011"/>
      <c r="F805" s="1010"/>
      <c r="G805" s="1011"/>
      <c r="H805" s="1011"/>
      <c r="I805" s="1012"/>
      <c r="J805" s="1011"/>
      <c r="K805" s="1011"/>
      <c r="L805" s="973"/>
      <c r="M805" s="1013"/>
    </row>
    <row r="806" customFormat="false" ht="12" hidden="false" customHeight="true" outlineLevel="0" collapsed="false">
      <c r="A806" s="985" t="s">
        <v>1795</v>
      </c>
      <c r="B806" s="985"/>
      <c r="C806" s="985"/>
      <c r="D806" s="985"/>
      <c r="E806" s="985"/>
      <c r="F806" s="985"/>
      <c r="G806" s="985"/>
      <c r="H806" s="985"/>
      <c r="I806" s="985"/>
      <c r="J806" s="985"/>
      <c r="K806" s="985"/>
      <c r="L806" s="985"/>
      <c r="M806" s="1013"/>
    </row>
    <row r="807" customFormat="false" ht="12" hidden="false" customHeight="true" outlineLevel="0" collapsed="false">
      <c r="A807" s="1049" t="s">
        <v>1796</v>
      </c>
      <c r="B807" s="1049"/>
      <c r="C807" s="1049"/>
      <c r="D807" s="1049"/>
      <c r="E807" s="1049"/>
      <c r="F807" s="1049"/>
      <c r="G807" s="1049"/>
      <c r="H807" s="1049"/>
      <c r="I807" s="1049"/>
      <c r="J807" s="1049"/>
      <c r="K807" s="1049"/>
      <c r="L807" s="1049"/>
      <c r="M807" s="1013"/>
    </row>
    <row r="808" customFormat="false" ht="7.5" hidden="false" customHeight="true" outlineLevel="0" collapsed="false">
      <c r="A808" s="1016"/>
      <c r="B808" s="1016"/>
      <c r="C808" s="1017"/>
      <c r="D808" s="1017"/>
      <c r="E808" s="1017"/>
      <c r="F808" s="1016"/>
      <c r="G808" s="1013"/>
      <c r="H808" s="1013"/>
      <c r="I808" s="1016"/>
      <c r="J808" s="1013"/>
      <c r="K808" s="1017"/>
      <c r="L808" s="1017"/>
      <c r="M808" s="1013"/>
    </row>
    <row r="809" customFormat="false" ht="13.15" hidden="false" customHeight="true" outlineLevel="0" collapsed="false">
      <c r="A809" s="1018" t="s">
        <v>1724</v>
      </c>
      <c r="B809" s="976" t="s">
        <v>1725</v>
      </c>
      <c r="C809" s="174" t="n">
        <v>157</v>
      </c>
      <c r="D809" s="174" t="n">
        <v>67</v>
      </c>
      <c r="E809" s="174" t="n">
        <v>50</v>
      </c>
      <c r="F809" s="174" t="n">
        <v>17</v>
      </c>
      <c r="G809" s="174" t="n">
        <v>90</v>
      </c>
      <c r="H809" s="174" t="n">
        <v>8</v>
      </c>
      <c r="I809" s="174" t="n">
        <v>10</v>
      </c>
      <c r="J809" s="174" t="n">
        <v>22</v>
      </c>
      <c r="K809" s="174" t="n">
        <v>24</v>
      </c>
      <c r="L809" s="74" t="n">
        <v>26</v>
      </c>
      <c r="M809" s="976"/>
      <c r="N809" s="1050"/>
    </row>
    <row r="810" customFormat="false" ht="12" hidden="false" customHeight="true" outlineLevel="0" collapsed="false">
      <c r="A810" s="1020" t="s">
        <v>1726</v>
      </c>
      <c r="B810" s="1021" t="s">
        <v>1727</v>
      </c>
      <c r="C810" s="1022"/>
      <c r="D810" s="1022"/>
      <c r="E810" s="1022"/>
      <c r="F810" s="1022"/>
      <c r="G810" s="1022"/>
      <c r="H810" s="1022"/>
      <c r="I810" s="1022"/>
      <c r="J810" s="1022"/>
      <c r="K810" s="1022"/>
      <c r="L810" s="1023"/>
      <c r="M810" s="976"/>
      <c r="N810" s="1050"/>
    </row>
    <row r="811" customFormat="false" ht="12.75" hidden="false" customHeight="true" outlineLevel="0" collapsed="false">
      <c r="B811" s="976" t="s">
        <v>1728</v>
      </c>
      <c r="C811" s="175" t="n">
        <v>100</v>
      </c>
      <c r="D811" s="175" t="n">
        <v>42.7</v>
      </c>
      <c r="E811" s="175" t="n">
        <v>31.8</v>
      </c>
      <c r="F811" s="175" t="n">
        <v>10.8</v>
      </c>
      <c r="G811" s="175" t="n">
        <v>57.3</v>
      </c>
      <c r="H811" s="175" t="n">
        <v>5.1</v>
      </c>
      <c r="I811" s="175" t="n">
        <v>6.4</v>
      </c>
      <c r="J811" s="175" t="n">
        <v>14</v>
      </c>
      <c r="K811" s="175" t="n">
        <v>15.3</v>
      </c>
      <c r="L811" s="182" t="n">
        <v>16.6</v>
      </c>
      <c r="M811" s="976"/>
      <c r="N811" s="1050"/>
    </row>
    <row r="812" customFormat="false" ht="12" hidden="false" customHeight="true" outlineLevel="0" collapsed="false">
      <c r="B812" s="1021" t="s">
        <v>1427</v>
      </c>
      <c r="C812" s="175"/>
      <c r="D812" s="175"/>
      <c r="E812" s="175"/>
      <c r="F812" s="175"/>
      <c r="G812" s="175"/>
      <c r="H812" s="175"/>
      <c r="I812" s="175"/>
      <c r="J812" s="175"/>
      <c r="K812" s="175"/>
      <c r="L812" s="182"/>
      <c r="M812" s="1013"/>
      <c r="N812" s="1050"/>
    </row>
    <row r="813" customFormat="false" ht="6" hidden="false" customHeight="true" outlineLevel="0" collapsed="false">
      <c r="A813" s="1021"/>
      <c r="B813" s="1021"/>
      <c r="C813" s="175"/>
      <c r="D813" s="175"/>
      <c r="E813" s="175"/>
      <c r="F813" s="175"/>
      <c r="G813" s="175"/>
      <c r="H813" s="175"/>
      <c r="I813" s="175"/>
      <c r="J813" s="175"/>
      <c r="K813" s="175"/>
      <c r="L813" s="182"/>
      <c r="M813" s="1013"/>
      <c r="N813" s="1050"/>
    </row>
    <row r="814" customFormat="false" ht="13.15" hidden="false" customHeight="true" outlineLevel="0" collapsed="false">
      <c r="A814" s="1018" t="s">
        <v>1729</v>
      </c>
      <c r="B814" s="976" t="s">
        <v>1730</v>
      </c>
      <c r="C814" s="175" t="n">
        <v>8006.9</v>
      </c>
      <c r="D814" s="175" t="n">
        <v>2220.4</v>
      </c>
      <c r="E814" s="175" t="n">
        <v>256.1</v>
      </c>
      <c r="F814" s="175" t="n">
        <v>1964.4</v>
      </c>
      <c r="G814" s="175" t="n">
        <v>5786.5</v>
      </c>
      <c r="H814" s="175" t="n">
        <v>1481.4</v>
      </c>
      <c r="I814" s="175" t="n">
        <v>1152.4</v>
      </c>
      <c r="J814" s="175" t="n">
        <v>2142.2</v>
      </c>
      <c r="K814" s="175" t="n">
        <v>704.3</v>
      </c>
      <c r="L814" s="182" t="n">
        <v>306.1</v>
      </c>
      <c r="M814" s="976"/>
      <c r="N814" s="1050"/>
    </row>
    <row r="815" customFormat="false" ht="12.75" hidden="false" customHeight="true" outlineLevel="0" collapsed="false">
      <c r="A815" s="1020" t="s">
        <v>1731</v>
      </c>
      <c r="B815" s="1021" t="s">
        <v>1732</v>
      </c>
      <c r="C815" s="1024"/>
      <c r="D815" s="1024"/>
      <c r="E815" s="1024"/>
      <c r="F815" s="1024"/>
      <c r="G815" s="1024"/>
      <c r="H815" s="1024"/>
      <c r="I815" s="1024"/>
      <c r="J815" s="1024"/>
      <c r="K815" s="1024"/>
      <c r="L815" s="1025"/>
      <c r="M815" s="976"/>
      <c r="N815" s="1050"/>
    </row>
    <row r="816" customFormat="false" ht="13.15" hidden="false" customHeight="true" outlineLevel="0" collapsed="false">
      <c r="A816" s="976"/>
      <c r="B816" s="976" t="s">
        <v>1733</v>
      </c>
      <c r="C816" s="175" t="n">
        <v>100</v>
      </c>
      <c r="D816" s="175" t="n">
        <v>27.7</v>
      </c>
      <c r="E816" s="175" t="n">
        <v>3.2</v>
      </c>
      <c r="F816" s="175" t="n">
        <v>24.5</v>
      </c>
      <c r="G816" s="175" t="n">
        <v>72.3</v>
      </c>
      <c r="H816" s="175" t="n">
        <v>18.5</v>
      </c>
      <c r="I816" s="175" t="n">
        <v>14.4</v>
      </c>
      <c r="J816" s="175" t="n">
        <v>26.8</v>
      </c>
      <c r="K816" s="175" t="n">
        <v>8.8</v>
      </c>
      <c r="L816" s="182" t="n">
        <v>3.8</v>
      </c>
      <c r="M816" s="976"/>
      <c r="N816" s="1050"/>
    </row>
    <row r="817" customFormat="false" ht="12" hidden="false" customHeight="true" outlineLevel="0" collapsed="false">
      <c r="A817" s="1021" t="s">
        <v>1395</v>
      </c>
      <c r="B817" s="1021" t="s">
        <v>1734</v>
      </c>
      <c r="C817" s="1024"/>
      <c r="D817" s="1024"/>
      <c r="E817" s="1024"/>
      <c r="F817" s="1024"/>
      <c r="G817" s="1024"/>
      <c r="H817" s="1024"/>
      <c r="I817" s="1024"/>
      <c r="J817" s="1024"/>
      <c r="K817" s="1024"/>
      <c r="L817" s="1025"/>
      <c r="M817" s="976"/>
      <c r="N817" s="1050"/>
    </row>
    <row r="818" customFormat="false" ht="6" hidden="false" customHeight="true" outlineLevel="0" collapsed="false">
      <c r="A818" s="973"/>
      <c r="B818" s="973"/>
      <c r="C818" s="1024"/>
      <c r="D818" s="1024"/>
      <c r="E818" s="1024"/>
      <c r="F818" s="1024"/>
      <c r="G818" s="1024"/>
      <c r="H818" s="1024"/>
      <c r="I818" s="1024"/>
      <c r="J818" s="1024"/>
      <c r="K818" s="1024"/>
      <c r="L818" s="1025"/>
      <c r="M818" s="1013"/>
      <c r="N818" s="1050"/>
    </row>
    <row r="819" customFormat="false" ht="13.5" hidden="false" customHeight="true" outlineLevel="0" collapsed="false">
      <c r="A819" s="1026" t="s">
        <v>1735</v>
      </c>
      <c r="B819" s="1027" t="s">
        <v>1736</v>
      </c>
      <c r="C819" s="175" t="n">
        <v>50.4</v>
      </c>
      <c r="D819" s="175" t="n">
        <v>16</v>
      </c>
      <c r="E819" s="175" t="n">
        <v>7.1</v>
      </c>
      <c r="F819" s="175" t="n">
        <v>8.9</v>
      </c>
      <c r="G819" s="175" t="n">
        <v>34.4</v>
      </c>
      <c r="H819" s="175" t="n">
        <v>6.1</v>
      </c>
      <c r="I819" s="175" t="n">
        <v>4.8</v>
      </c>
      <c r="J819" s="175" t="n">
        <v>9.8</v>
      </c>
      <c r="K819" s="175" t="n">
        <v>6.9</v>
      </c>
      <c r="L819" s="182" t="n">
        <v>7</v>
      </c>
      <c r="M819" s="976"/>
      <c r="N819" s="1050"/>
    </row>
    <row r="820" customFormat="false" ht="13.5" hidden="false" customHeight="true" outlineLevel="0" collapsed="false">
      <c r="A820" s="1028" t="s">
        <v>1737</v>
      </c>
      <c r="B820" s="1029" t="s">
        <v>1762</v>
      </c>
      <c r="C820" s="1024"/>
      <c r="D820" s="1024"/>
      <c r="E820" s="1024"/>
      <c r="F820" s="1024"/>
      <c r="G820" s="1024"/>
      <c r="H820" s="1024"/>
      <c r="I820" s="1024"/>
      <c r="J820" s="1024"/>
      <c r="K820" s="1024"/>
      <c r="L820" s="1025"/>
      <c r="M820" s="976"/>
      <c r="N820" s="1050"/>
    </row>
    <row r="821" customFormat="false" ht="12.75" hidden="false" customHeight="true" outlineLevel="0" collapsed="false">
      <c r="B821" s="976" t="s">
        <v>1733</v>
      </c>
      <c r="C821" s="175" t="n">
        <v>100</v>
      </c>
      <c r="D821" s="175" t="n">
        <v>31.7</v>
      </c>
      <c r="E821" s="175" t="n">
        <v>14.1</v>
      </c>
      <c r="F821" s="175" t="n">
        <v>17.6</v>
      </c>
      <c r="G821" s="175" t="n">
        <v>68.3</v>
      </c>
      <c r="H821" s="175" t="n">
        <v>12</v>
      </c>
      <c r="I821" s="175" t="n">
        <v>9.4</v>
      </c>
      <c r="J821" s="175" t="n">
        <v>19.4</v>
      </c>
      <c r="K821" s="175" t="n">
        <v>13.6</v>
      </c>
      <c r="L821" s="182" t="n">
        <v>13.8</v>
      </c>
      <c r="M821" s="976"/>
      <c r="N821" s="1050"/>
    </row>
    <row r="822" customFormat="false" ht="11.25" hidden="false" customHeight="true" outlineLevel="0" collapsed="false">
      <c r="B822" s="1021" t="s">
        <v>1427</v>
      </c>
      <c r="C822" s="174"/>
      <c r="D822" s="174"/>
      <c r="E822" s="174"/>
      <c r="F822" s="174"/>
      <c r="G822" s="174"/>
      <c r="H822" s="174"/>
      <c r="I822" s="174"/>
      <c r="J822" s="174"/>
      <c r="K822" s="174"/>
      <c r="L822" s="74"/>
      <c r="M822" s="976"/>
      <c r="N822" s="1050"/>
    </row>
    <row r="823" customFormat="false" ht="6" hidden="false" customHeight="true" outlineLevel="0" collapsed="false">
      <c r="A823" s="1030"/>
      <c r="B823" s="976"/>
      <c r="C823" s="174"/>
      <c r="D823" s="174"/>
      <c r="E823" s="174"/>
      <c r="F823" s="174"/>
      <c r="G823" s="174"/>
      <c r="H823" s="174"/>
      <c r="I823" s="174"/>
      <c r="J823" s="174"/>
      <c r="K823" s="174"/>
      <c r="L823" s="74"/>
      <c r="M823" s="1013"/>
      <c r="N823" s="1050"/>
    </row>
    <row r="824" customFormat="false" ht="13.5" hidden="false" customHeight="true" outlineLevel="0" collapsed="false">
      <c r="A824" s="1030" t="s">
        <v>1739</v>
      </c>
      <c r="B824" s="976" t="s">
        <v>1740</v>
      </c>
      <c r="C824" s="186" t="n">
        <v>3219.38</v>
      </c>
      <c r="D824" s="186" t="n">
        <v>3229.89</v>
      </c>
      <c r="E824" s="186" t="n">
        <v>3711.32</v>
      </c>
      <c r="F824" s="186" t="n">
        <v>2842.89</v>
      </c>
      <c r="G824" s="186" t="n">
        <v>3214.5</v>
      </c>
      <c r="H824" s="186" t="n">
        <v>2609.94</v>
      </c>
      <c r="I824" s="186" t="n">
        <v>3003.79</v>
      </c>
      <c r="J824" s="186" t="n">
        <v>3472.51</v>
      </c>
      <c r="K824" s="186" t="n">
        <v>3120.85</v>
      </c>
      <c r="L824" s="329" t="n">
        <v>3615.33</v>
      </c>
      <c r="M824" s="1031"/>
      <c r="N824" s="1050"/>
    </row>
    <row r="825" customFormat="false" ht="13.5" hidden="false" customHeight="true" outlineLevel="0" collapsed="false">
      <c r="A825" s="1020" t="s">
        <v>1741</v>
      </c>
      <c r="B825" s="1021" t="s">
        <v>1742</v>
      </c>
      <c r="C825" s="1022"/>
      <c r="D825" s="1022"/>
      <c r="E825" s="1022"/>
      <c r="F825" s="1022"/>
      <c r="G825" s="1022"/>
      <c r="H825" s="1022"/>
      <c r="I825" s="1022"/>
      <c r="J825" s="1022"/>
      <c r="K825" s="1022"/>
      <c r="L825" s="1023"/>
      <c r="M825" s="1031"/>
      <c r="N825" s="1050"/>
    </row>
    <row r="826" customFormat="false" ht="12.75" hidden="false" customHeight="true" outlineLevel="0" collapsed="false">
      <c r="A826" s="1032" t="s">
        <v>1743</v>
      </c>
      <c r="B826" s="1032" t="s">
        <v>1744</v>
      </c>
      <c r="C826" s="175" t="n">
        <v>100</v>
      </c>
      <c r="D826" s="175" t="n">
        <v>100.3</v>
      </c>
      <c r="E826" s="175" t="n">
        <v>115.3</v>
      </c>
      <c r="F826" s="175" t="n">
        <v>88.3</v>
      </c>
      <c r="G826" s="175" t="n">
        <v>99.8</v>
      </c>
      <c r="H826" s="175" t="n">
        <v>81.1</v>
      </c>
      <c r="I826" s="175" t="n">
        <v>93.3</v>
      </c>
      <c r="J826" s="175" t="n">
        <v>107.9</v>
      </c>
      <c r="K826" s="175" t="n">
        <v>96.9</v>
      </c>
      <c r="L826" s="182" t="n">
        <v>112.3</v>
      </c>
      <c r="M826" s="1031"/>
      <c r="N826" s="1050"/>
    </row>
    <row r="827" customFormat="false" ht="11.25" hidden="false" customHeight="true" outlineLevel="0" collapsed="false">
      <c r="A827" s="1021" t="s">
        <v>1745</v>
      </c>
      <c r="B827" s="1021" t="s">
        <v>1746</v>
      </c>
      <c r="C827" s="1024"/>
      <c r="D827" s="1024"/>
      <c r="E827" s="1024"/>
      <c r="F827" s="1024"/>
      <c r="G827" s="1024"/>
      <c r="H827" s="1024"/>
      <c r="I827" s="1024"/>
      <c r="J827" s="1024"/>
      <c r="K827" s="1024"/>
      <c r="L827" s="1025"/>
      <c r="M827" s="1013"/>
      <c r="N827" s="1050"/>
    </row>
    <row r="828" customFormat="false" ht="6" hidden="false" customHeight="true" outlineLevel="0" collapsed="false">
      <c r="A828" s="1021"/>
      <c r="B828" s="1021"/>
      <c r="C828" s="1024"/>
      <c r="D828" s="1024"/>
      <c r="E828" s="1024"/>
      <c r="F828" s="1024"/>
      <c r="G828" s="1024"/>
      <c r="H828" s="1024"/>
      <c r="I828" s="1024"/>
      <c r="J828" s="1024"/>
      <c r="K828" s="1024"/>
      <c r="L828" s="1025"/>
      <c r="M828" s="1013"/>
      <c r="N828" s="1050"/>
    </row>
    <row r="829" customFormat="false" ht="13.5" hidden="false" customHeight="true" outlineLevel="0" collapsed="false">
      <c r="A829" s="1018" t="s">
        <v>1747</v>
      </c>
      <c r="B829" s="976" t="s">
        <v>1748</v>
      </c>
      <c r="C829" s="175" t="n">
        <v>98.8</v>
      </c>
      <c r="D829" s="175" t="n">
        <v>106.5</v>
      </c>
      <c r="E829" s="175" t="n">
        <v>142.7</v>
      </c>
      <c r="F829" s="175" t="n">
        <v>101</v>
      </c>
      <c r="G829" s="175" t="n">
        <v>95.9</v>
      </c>
      <c r="H829" s="175" t="n">
        <v>99.7</v>
      </c>
      <c r="I829" s="175" t="n">
        <v>98.5</v>
      </c>
      <c r="J829" s="175" t="n">
        <v>97</v>
      </c>
      <c r="K829" s="175" t="n">
        <v>91.2</v>
      </c>
      <c r="L829" s="182" t="n">
        <v>77.9</v>
      </c>
      <c r="M829" s="976"/>
      <c r="N829" s="1050"/>
    </row>
    <row r="830" customFormat="false" ht="13.5" hidden="false" customHeight="true" outlineLevel="0" collapsed="false">
      <c r="A830" s="1020" t="s">
        <v>1749</v>
      </c>
      <c r="B830" s="1021" t="s">
        <v>1750</v>
      </c>
      <c r="C830" s="175"/>
      <c r="D830" s="175"/>
      <c r="E830" s="175"/>
      <c r="F830" s="175"/>
      <c r="G830" s="175"/>
      <c r="H830" s="175"/>
      <c r="I830" s="175"/>
      <c r="J830" s="175"/>
      <c r="K830" s="175"/>
      <c r="L830" s="182"/>
      <c r="M830" s="976"/>
      <c r="N830" s="1050"/>
    </row>
    <row r="831" customFormat="false" ht="6" hidden="false" customHeight="true" outlineLevel="0" collapsed="false">
      <c r="A831" s="1030"/>
      <c r="B831" s="1030"/>
      <c r="C831" s="175"/>
      <c r="D831" s="175"/>
      <c r="E831" s="175"/>
      <c r="F831" s="175"/>
      <c r="G831" s="175"/>
      <c r="H831" s="175"/>
      <c r="I831" s="175"/>
      <c r="J831" s="175"/>
      <c r="K831" s="175"/>
      <c r="L831" s="182"/>
      <c r="M831" s="976"/>
      <c r="N831" s="1050"/>
    </row>
    <row r="832" customFormat="false" ht="13.5" hidden="false" customHeight="true" outlineLevel="0" collapsed="false">
      <c r="A832" s="1018" t="s">
        <v>1751</v>
      </c>
      <c r="B832" s="976" t="s">
        <v>1752</v>
      </c>
      <c r="C832" s="175" t="n">
        <v>1.2</v>
      </c>
      <c r="D832" s="175" t="n">
        <v>-6.5</v>
      </c>
      <c r="E832" s="175" t="n">
        <v>-42.7</v>
      </c>
      <c r="F832" s="175" t="n">
        <v>-1</v>
      </c>
      <c r="G832" s="175" t="n">
        <v>4.1</v>
      </c>
      <c r="H832" s="175" t="n">
        <v>0.3</v>
      </c>
      <c r="I832" s="175" t="n">
        <v>1.5</v>
      </c>
      <c r="J832" s="175" t="n">
        <v>3</v>
      </c>
      <c r="K832" s="175" t="n">
        <v>8.8</v>
      </c>
      <c r="L832" s="182" t="n">
        <v>22.1</v>
      </c>
      <c r="M832" s="976"/>
      <c r="N832" s="1050"/>
    </row>
    <row r="833" customFormat="false" ht="13.5" hidden="false" customHeight="true" outlineLevel="0" collapsed="false">
      <c r="A833" s="1020" t="s">
        <v>1753</v>
      </c>
      <c r="B833" s="1021" t="s">
        <v>1754</v>
      </c>
      <c r="C833" s="175"/>
      <c r="D833" s="175"/>
      <c r="E833" s="175"/>
      <c r="F833" s="175"/>
      <c r="G833" s="175"/>
      <c r="H833" s="175"/>
      <c r="I833" s="175"/>
      <c r="J833" s="175"/>
      <c r="K833" s="175"/>
      <c r="L833" s="182"/>
      <c r="M833" s="976"/>
      <c r="N833" s="1050"/>
    </row>
    <row r="834" customFormat="false" ht="6" hidden="false" customHeight="true" outlineLevel="0" collapsed="false">
      <c r="A834" s="1018"/>
      <c r="B834" s="1018"/>
      <c r="C834" s="175"/>
      <c r="D834" s="175"/>
      <c r="E834" s="175"/>
      <c r="F834" s="175"/>
      <c r="G834" s="175"/>
      <c r="H834" s="175"/>
      <c r="I834" s="175"/>
      <c r="J834" s="175"/>
      <c r="K834" s="175"/>
      <c r="L834" s="182"/>
      <c r="M834" s="976"/>
      <c r="N834" s="1050"/>
    </row>
    <row r="835" customFormat="false" ht="15" hidden="false" customHeight="true" outlineLevel="0" collapsed="false">
      <c r="A835" s="1018" t="s">
        <v>1755</v>
      </c>
      <c r="B835" s="976" t="s">
        <v>1752</v>
      </c>
      <c r="C835" s="175" t="n">
        <v>0.8</v>
      </c>
      <c r="D835" s="175" t="n">
        <v>-6.9</v>
      </c>
      <c r="E835" s="175" t="n">
        <v>-42.6</v>
      </c>
      <c r="F835" s="175" t="n">
        <v>-1.5</v>
      </c>
      <c r="G835" s="175" t="n">
        <v>3.8</v>
      </c>
      <c r="H835" s="175" t="n">
        <v>0.2</v>
      </c>
      <c r="I835" s="175" t="n">
        <v>1.3</v>
      </c>
      <c r="J835" s="175" t="n">
        <v>2.8</v>
      </c>
      <c r="K835" s="175" t="n">
        <v>8.6</v>
      </c>
      <c r="L835" s="182" t="n">
        <v>18.7</v>
      </c>
      <c r="M835" s="976"/>
      <c r="N835" s="1050"/>
    </row>
    <row r="836" customFormat="false" ht="20.25" hidden="false" customHeight="true" outlineLevel="0" collapsed="false">
      <c r="A836" s="1020" t="s">
        <v>1756</v>
      </c>
      <c r="B836" s="1021" t="s">
        <v>1757</v>
      </c>
      <c r="C836" s="1034"/>
      <c r="D836" s="1034"/>
      <c r="E836" s="1034"/>
      <c r="F836" s="1034"/>
      <c r="G836" s="1034"/>
      <c r="H836" s="1034"/>
      <c r="I836" s="1034"/>
      <c r="J836" s="1034"/>
      <c r="K836" s="1034"/>
      <c r="L836" s="1035"/>
      <c r="M836" s="974" t="n">
        <v>91</v>
      </c>
    </row>
    <row r="837" customFormat="false" ht="18.75" hidden="false" customHeight="true" outlineLevel="0" collapsed="false">
      <c r="A837" s="973" t="s">
        <v>1758</v>
      </c>
      <c r="B837" s="973"/>
      <c r="C837" s="973"/>
      <c r="D837" s="973"/>
      <c r="E837" s="973"/>
      <c r="F837" s="973"/>
      <c r="G837" s="973"/>
      <c r="H837" s="973"/>
      <c r="I837" s="973"/>
      <c r="J837" s="973"/>
      <c r="K837" s="973"/>
      <c r="L837" s="973"/>
      <c r="M837" s="1036" t="n">
        <v>92</v>
      </c>
    </row>
    <row r="838" customFormat="false" ht="12.75" hidden="false" customHeight="true" outlineLevel="0" collapsed="false">
      <c r="A838" s="975" t="s">
        <v>1759</v>
      </c>
      <c r="B838" s="975"/>
      <c r="C838" s="973"/>
      <c r="D838" s="973"/>
      <c r="E838" s="973"/>
      <c r="F838" s="973"/>
      <c r="G838" s="973"/>
      <c r="H838" s="973"/>
      <c r="I838" s="973"/>
      <c r="J838" s="973"/>
      <c r="K838" s="973"/>
      <c r="L838" s="973"/>
      <c r="M838" s="976"/>
    </row>
    <row r="839" customFormat="false" ht="6" hidden="false" customHeight="true" outlineLevel="0" collapsed="false">
      <c r="A839" s="973"/>
      <c r="B839" s="973"/>
      <c r="C839" s="973"/>
      <c r="D839" s="973"/>
      <c r="E839" s="973"/>
      <c r="F839" s="973"/>
      <c r="G839" s="973"/>
      <c r="H839" s="973"/>
      <c r="I839" s="973"/>
      <c r="J839" s="973"/>
      <c r="K839" s="973"/>
      <c r="L839" s="973"/>
      <c r="M839" s="976"/>
    </row>
    <row r="840" customFormat="false" ht="12.75" hidden="false" customHeight="true" outlineLevel="0" collapsed="false">
      <c r="A840" s="977"/>
      <c r="B840" s="1037"/>
      <c r="C840" s="1038"/>
      <c r="D840" s="1069" t="s">
        <v>1707</v>
      </c>
      <c r="E840" s="1069"/>
      <c r="F840" s="1069"/>
      <c r="G840" s="980" t="s">
        <v>1708</v>
      </c>
      <c r="H840" s="980"/>
      <c r="I840" s="980"/>
      <c r="J840" s="980"/>
      <c r="K840" s="980"/>
      <c r="L840" s="980"/>
      <c r="M840" s="976"/>
    </row>
    <row r="841" customFormat="false" ht="12.75" hidden="false" customHeight="true" outlineLevel="0" collapsed="false">
      <c r="A841" s="981"/>
      <c r="B841" s="1039"/>
      <c r="C841" s="1040"/>
      <c r="D841" s="1070" t="s">
        <v>1709</v>
      </c>
      <c r="E841" s="1070"/>
      <c r="F841" s="1070"/>
      <c r="G841" s="984" t="s">
        <v>1710</v>
      </c>
      <c r="H841" s="984"/>
      <c r="I841" s="984"/>
      <c r="J841" s="984"/>
      <c r="K841" s="984"/>
      <c r="L841" s="984"/>
      <c r="M841" s="976"/>
    </row>
    <row r="842" customFormat="false" ht="12.75" hidden="false" customHeight="true" outlineLevel="0" collapsed="false">
      <c r="A842" s="985" t="s">
        <v>175</v>
      </c>
      <c r="B842" s="1041"/>
      <c r="C842" s="1042" t="s">
        <v>1411</v>
      </c>
      <c r="D842" s="987"/>
      <c r="E842" s="979" t="s">
        <v>1711</v>
      </c>
      <c r="F842" s="979"/>
      <c r="G842" s="988"/>
      <c r="H842" s="980" t="s">
        <v>1712</v>
      </c>
      <c r="I842" s="980"/>
      <c r="J842" s="980"/>
      <c r="K842" s="980"/>
      <c r="L842" s="980"/>
      <c r="M842" s="976"/>
    </row>
    <row r="843" customFormat="false" ht="12.75" hidden="false" customHeight="true" outlineLevel="0" collapsed="false">
      <c r="A843" s="989" t="s">
        <v>178</v>
      </c>
      <c r="B843" s="1043"/>
      <c r="C843" s="1044" t="s">
        <v>1713</v>
      </c>
      <c r="D843" s="991"/>
      <c r="E843" s="992" t="s">
        <v>1714</v>
      </c>
      <c r="F843" s="992"/>
      <c r="G843" s="993"/>
      <c r="H843" s="994" t="s">
        <v>1715</v>
      </c>
      <c r="I843" s="994"/>
      <c r="J843" s="994"/>
      <c r="K843" s="994"/>
      <c r="L843" s="994"/>
      <c r="M843" s="976"/>
    </row>
    <row r="844" customFormat="false" ht="24" hidden="false" customHeight="true" outlineLevel="0" collapsed="false">
      <c r="A844" s="991"/>
      <c r="B844" s="1045"/>
      <c r="C844" s="1043" t="s">
        <v>1543</v>
      </c>
      <c r="D844" s="1042" t="s">
        <v>1538</v>
      </c>
      <c r="E844" s="997" t="s">
        <v>1716</v>
      </c>
      <c r="F844" s="997"/>
      <c r="G844" s="998" t="s">
        <v>1538</v>
      </c>
      <c r="H844" s="988"/>
      <c r="I844" s="988"/>
      <c r="J844" s="988"/>
      <c r="K844" s="988"/>
      <c r="L844" s="980"/>
      <c r="M844" s="976"/>
    </row>
    <row r="845" customFormat="false" ht="10.5" hidden="false" customHeight="true" outlineLevel="0" collapsed="false">
      <c r="A845" s="991"/>
      <c r="B845" s="1045"/>
      <c r="C845" s="1045"/>
      <c r="D845" s="1071" t="s">
        <v>1543</v>
      </c>
      <c r="E845" s="1001" t="s">
        <v>1717</v>
      </c>
      <c r="F845" s="985"/>
      <c r="G845" s="1000" t="s">
        <v>1543</v>
      </c>
      <c r="H845" s="1002" t="s">
        <v>1718</v>
      </c>
      <c r="I845" s="998" t="s">
        <v>1719</v>
      </c>
      <c r="J845" s="998" t="s">
        <v>1720</v>
      </c>
      <c r="K845" s="998" t="s">
        <v>1721</v>
      </c>
      <c r="L845" s="985" t="n">
        <v>10.01</v>
      </c>
      <c r="M845" s="976"/>
    </row>
    <row r="846" customFormat="false" ht="11.1" hidden="false" customHeight="true" outlineLevel="0" collapsed="false">
      <c r="A846" s="973"/>
      <c r="B846" s="1045"/>
      <c r="C846" s="1045"/>
      <c r="D846" s="973"/>
      <c r="E846" s="1001"/>
      <c r="F846" s="998" t="s">
        <v>1722</v>
      </c>
      <c r="G846" s="973"/>
      <c r="H846" s="1003" t="n">
        <v>-1</v>
      </c>
      <c r="I846" s="1002" t="n">
        <v>-2</v>
      </c>
      <c r="J846" s="1003" t="n">
        <v>-5</v>
      </c>
      <c r="K846" s="1003" t="n">
        <v>-10</v>
      </c>
      <c r="L846" s="985" t="s">
        <v>1424</v>
      </c>
      <c r="M846" s="976"/>
    </row>
    <row r="847" customFormat="false" ht="11.1" hidden="false" customHeight="true" outlineLevel="0" collapsed="false">
      <c r="A847" s="981"/>
      <c r="B847" s="1039"/>
      <c r="C847" s="1040"/>
      <c r="D847" s="991"/>
      <c r="E847" s="1001"/>
      <c r="F847" s="998" t="n">
        <v>-0.01</v>
      </c>
      <c r="G847" s="999"/>
      <c r="H847" s="999"/>
      <c r="I847" s="999"/>
      <c r="J847" s="999"/>
      <c r="K847" s="973"/>
      <c r="L847" s="1004" t="s">
        <v>1723</v>
      </c>
      <c r="M847" s="976"/>
    </row>
    <row r="848" customFormat="false" ht="11.1" hidden="false" customHeight="true" outlineLevel="0" collapsed="false">
      <c r="A848" s="973"/>
      <c r="B848" s="1048"/>
      <c r="C848" s="1048"/>
      <c r="D848" s="1008"/>
      <c r="E848" s="1001"/>
      <c r="F848" s="973"/>
      <c r="G848" s="1007"/>
      <c r="H848" s="1008"/>
      <c r="I848" s="1008"/>
      <c r="J848" s="1008"/>
      <c r="K848" s="1008"/>
      <c r="L848" s="984"/>
      <c r="M848" s="1009"/>
    </row>
    <row r="849" customFormat="false" ht="6" hidden="false" customHeight="true" outlineLevel="0" collapsed="false">
      <c r="A849" s="1010"/>
      <c r="B849" s="1016"/>
      <c r="C849" s="1017"/>
      <c r="D849" s="1011"/>
      <c r="E849" s="1011"/>
      <c r="F849" s="1010"/>
      <c r="G849" s="1011"/>
      <c r="H849" s="1011"/>
      <c r="I849" s="1012"/>
      <c r="J849" s="1011"/>
      <c r="K849" s="1011"/>
      <c r="L849" s="973"/>
      <c r="M849" s="1013"/>
    </row>
    <row r="850" customFormat="false" ht="12" hidden="false" customHeight="true" outlineLevel="0" collapsed="false">
      <c r="A850" s="985" t="s">
        <v>1797</v>
      </c>
      <c r="B850" s="985"/>
      <c r="C850" s="985"/>
      <c r="D850" s="985"/>
      <c r="E850" s="985"/>
      <c r="F850" s="985"/>
      <c r="G850" s="985"/>
      <c r="H850" s="985"/>
      <c r="I850" s="985"/>
      <c r="J850" s="985"/>
      <c r="K850" s="985"/>
      <c r="L850" s="985"/>
      <c r="M850" s="1013"/>
    </row>
    <row r="851" customFormat="false" ht="12" hidden="false" customHeight="true" outlineLevel="0" collapsed="false">
      <c r="A851" s="1049" t="s">
        <v>1798</v>
      </c>
      <c r="B851" s="1049"/>
      <c r="C851" s="1049"/>
      <c r="D851" s="1049"/>
      <c r="E851" s="1049"/>
      <c r="F851" s="1049"/>
      <c r="G851" s="1049"/>
      <c r="H851" s="1049"/>
      <c r="I851" s="1049"/>
      <c r="J851" s="1049"/>
      <c r="K851" s="1049"/>
      <c r="L851" s="1049"/>
      <c r="M851" s="1013"/>
    </row>
    <row r="852" customFormat="false" ht="7.5" hidden="false" customHeight="true" outlineLevel="0" collapsed="false">
      <c r="A852" s="1016"/>
      <c r="B852" s="1016"/>
      <c r="C852" s="1017"/>
      <c r="D852" s="1017"/>
      <c r="E852" s="1017"/>
      <c r="F852" s="1016"/>
      <c r="G852" s="1013"/>
      <c r="H852" s="1013"/>
      <c r="I852" s="1016"/>
      <c r="J852" s="1013"/>
      <c r="K852" s="1017"/>
      <c r="L852" s="1017"/>
      <c r="M852" s="1013"/>
    </row>
    <row r="853" customFormat="false" ht="13.15" hidden="false" customHeight="true" outlineLevel="0" collapsed="false">
      <c r="A853" s="1018" t="s">
        <v>1724</v>
      </c>
      <c r="B853" s="976" t="s">
        <v>1725</v>
      </c>
      <c r="C853" s="174" t="n">
        <v>248</v>
      </c>
      <c r="D853" s="174" t="n">
        <v>82</v>
      </c>
      <c r="E853" s="174" t="n">
        <v>47</v>
      </c>
      <c r="F853" s="174" t="n">
        <v>35</v>
      </c>
      <c r="G853" s="174" t="n">
        <v>166</v>
      </c>
      <c r="H853" s="174" t="n">
        <v>14</v>
      </c>
      <c r="I853" s="174" t="n">
        <v>19</v>
      </c>
      <c r="J853" s="174" t="n">
        <v>35</v>
      </c>
      <c r="K853" s="174" t="n">
        <v>51</v>
      </c>
      <c r="L853" s="74" t="n">
        <v>47</v>
      </c>
      <c r="M853" s="976"/>
    </row>
    <row r="854" customFormat="false" ht="12" hidden="false" customHeight="true" outlineLevel="0" collapsed="false">
      <c r="A854" s="1020" t="s">
        <v>1726</v>
      </c>
      <c r="B854" s="1021" t="s">
        <v>1727</v>
      </c>
      <c r="C854" s="1022"/>
      <c r="D854" s="1022"/>
      <c r="E854" s="1022"/>
      <c r="F854" s="1022"/>
      <c r="G854" s="1022"/>
      <c r="H854" s="1022"/>
      <c r="I854" s="1022"/>
      <c r="J854" s="1022"/>
      <c r="K854" s="1022"/>
      <c r="L854" s="1023"/>
      <c r="M854" s="976"/>
    </row>
    <row r="855" customFormat="false" ht="12.75" hidden="false" customHeight="true" outlineLevel="0" collapsed="false">
      <c r="B855" s="976" t="s">
        <v>1728</v>
      </c>
      <c r="C855" s="175" t="n">
        <v>100</v>
      </c>
      <c r="D855" s="175" t="n">
        <v>33.1</v>
      </c>
      <c r="E855" s="175" t="n">
        <v>19</v>
      </c>
      <c r="F855" s="175" t="n">
        <v>14.1</v>
      </c>
      <c r="G855" s="175" t="n">
        <v>66.9</v>
      </c>
      <c r="H855" s="175" t="n">
        <v>5.6</v>
      </c>
      <c r="I855" s="175" t="n">
        <v>7.7</v>
      </c>
      <c r="J855" s="175" t="n">
        <v>14.1</v>
      </c>
      <c r="K855" s="175" t="n">
        <v>20.6</v>
      </c>
      <c r="L855" s="182" t="n">
        <v>19</v>
      </c>
      <c r="M855" s="976"/>
    </row>
    <row r="856" customFormat="false" ht="12" hidden="false" customHeight="true" outlineLevel="0" collapsed="false">
      <c r="B856" s="1021" t="s">
        <v>1427</v>
      </c>
      <c r="C856" s="175"/>
      <c r="D856" s="175"/>
      <c r="E856" s="175"/>
      <c r="F856" s="175"/>
      <c r="G856" s="175"/>
      <c r="H856" s="175"/>
      <c r="I856" s="175"/>
      <c r="J856" s="175"/>
      <c r="K856" s="175"/>
      <c r="L856" s="182"/>
      <c r="M856" s="1013"/>
    </row>
    <row r="857" customFormat="false" ht="6" hidden="false" customHeight="true" outlineLevel="0" collapsed="false">
      <c r="A857" s="1021"/>
      <c r="B857" s="1021"/>
      <c r="C857" s="175"/>
      <c r="D857" s="175"/>
      <c r="E857" s="175"/>
      <c r="F857" s="175"/>
      <c r="G857" s="175"/>
      <c r="H857" s="175"/>
      <c r="I857" s="175"/>
      <c r="J857" s="175"/>
      <c r="K857" s="175"/>
      <c r="L857" s="182"/>
      <c r="M857" s="976"/>
    </row>
    <row r="858" customFormat="false" ht="13.15" hidden="false" customHeight="true" outlineLevel="0" collapsed="false">
      <c r="A858" s="1018" t="s">
        <v>1729</v>
      </c>
      <c r="B858" s="976" t="s">
        <v>1730</v>
      </c>
      <c r="C858" s="175" t="n">
        <v>8593.5</v>
      </c>
      <c r="D858" s="175" t="n">
        <v>1460.7</v>
      </c>
      <c r="E858" s="175" t="n">
        <v>461.5</v>
      </c>
      <c r="F858" s="175" t="n">
        <v>999.2</v>
      </c>
      <c r="G858" s="175" t="n">
        <v>7132.7</v>
      </c>
      <c r="H858" s="175" t="n">
        <v>597.3</v>
      </c>
      <c r="I858" s="175" t="n">
        <v>284.9</v>
      </c>
      <c r="J858" s="175" t="n">
        <v>2215.3</v>
      </c>
      <c r="K858" s="175" t="n">
        <v>2255.1</v>
      </c>
      <c r="L858" s="182" t="n">
        <v>1780.2</v>
      </c>
      <c r="M858" s="976"/>
    </row>
    <row r="859" customFormat="false" ht="12.75" hidden="false" customHeight="true" outlineLevel="0" collapsed="false">
      <c r="A859" s="1020" t="s">
        <v>1731</v>
      </c>
      <c r="B859" s="1021" t="s">
        <v>1732</v>
      </c>
      <c r="C859" s="1024"/>
      <c r="D859" s="1024"/>
      <c r="E859" s="1024"/>
      <c r="F859" s="1024"/>
      <c r="G859" s="1024"/>
      <c r="H859" s="1024"/>
      <c r="I859" s="1024"/>
      <c r="J859" s="1024"/>
      <c r="K859" s="1024"/>
      <c r="L859" s="1025"/>
      <c r="M859" s="976"/>
    </row>
    <row r="860" customFormat="false" ht="13.15" hidden="false" customHeight="true" outlineLevel="0" collapsed="false">
      <c r="A860" s="976"/>
      <c r="B860" s="976" t="s">
        <v>1733</v>
      </c>
      <c r="C860" s="175" t="n">
        <v>100</v>
      </c>
      <c r="D860" s="175" t="n">
        <v>17</v>
      </c>
      <c r="E860" s="175" t="n">
        <v>5.4</v>
      </c>
      <c r="F860" s="175" t="n">
        <v>11.6</v>
      </c>
      <c r="G860" s="175" t="n">
        <v>83</v>
      </c>
      <c r="H860" s="175" t="n">
        <v>7</v>
      </c>
      <c r="I860" s="175" t="n">
        <v>3.3</v>
      </c>
      <c r="J860" s="175" t="n">
        <v>25.8</v>
      </c>
      <c r="K860" s="175" t="n">
        <v>26.2</v>
      </c>
      <c r="L860" s="182" t="n">
        <v>20.7</v>
      </c>
      <c r="M860" s="976"/>
    </row>
    <row r="861" customFormat="false" ht="12" hidden="false" customHeight="true" outlineLevel="0" collapsed="false">
      <c r="A861" s="1021" t="s">
        <v>1395</v>
      </c>
      <c r="B861" s="1021" t="s">
        <v>1734</v>
      </c>
      <c r="C861" s="1024"/>
      <c r="D861" s="1024"/>
      <c r="E861" s="1024"/>
      <c r="F861" s="1024"/>
      <c r="G861" s="1024"/>
      <c r="H861" s="1024"/>
      <c r="I861" s="1024"/>
      <c r="J861" s="1024"/>
      <c r="K861" s="1024"/>
      <c r="L861" s="1025"/>
      <c r="M861" s="976"/>
    </row>
    <row r="862" customFormat="false" ht="6" hidden="false" customHeight="true" outlineLevel="0" collapsed="false">
      <c r="A862" s="973"/>
      <c r="B862" s="973"/>
      <c r="C862" s="1024"/>
      <c r="D862" s="1024"/>
      <c r="E862" s="1024"/>
      <c r="F862" s="1024"/>
      <c r="G862" s="1024"/>
      <c r="H862" s="1024"/>
      <c r="I862" s="1024"/>
      <c r="J862" s="1024"/>
      <c r="K862" s="1024"/>
      <c r="L862" s="1025"/>
      <c r="M862" s="1013"/>
    </row>
    <row r="863" customFormat="false" ht="14.25" hidden="false" customHeight="true" outlineLevel="0" collapsed="false">
      <c r="A863" s="1026" t="s">
        <v>1735</v>
      </c>
      <c r="B863" s="1027" t="s">
        <v>1736</v>
      </c>
      <c r="C863" s="175" t="n">
        <v>75.5</v>
      </c>
      <c r="D863" s="175" t="n">
        <v>20.1</v>
      </c>
      <c r="E863" s="175" t="n">
        <v>9.3</v>
      </c>
      <c r="F863" s="175" t="n">
        <v>10.8</v>
      </c>
      <c r="G863" s="175" t="n">
        <v>55.3</v>
      </c>
      <c r="H863" s="175" t="n">
        <v>6.6</v>
      </c>
      <c r="I863" s="175" t="n">
        <v>3.5</v>
      </c>
      <c r="J863" s="175" t="n">
        <v>12.9</v>
      </c>
      <c r="K863" s="175" t="n">
        <v>14.4</v>
      </c>
      <c r="L863" s="182" t="n">
        <v>18.1</v>
      </c>
      <c r="M863" s="976"/>
    </row>
    <row r="864" customFormat="false" ht="14.25" hidden="false" customHeight="true" outlineLevel="0" collapsed="false">
      <c r="A864" s="1028" t="s">
        <v>1737</v>
      </c>
      <c r="B864" s="1029" t="s">
        <v>1762</v>
      </c>
      <c r="C864" s="1024"/>
      <c r="D864" s="1024"/>
      <c r="E864" s="1024"/>
      <c r="F864" s="1024"/>
      <c r="G864" s="1024"/>
      <c r="H864" s="1024"/>
      <c r="I864" s="1024"/>
      <c r="J864" s="1024"/>
      <c r="K864" s="1024"/>
      <c r="L864" s="1025"/>
      <c r="M864" s="976"/>
    </row>
    <row r="865" customFormat="false" ht="12.75" hidden="false" customHeight="true" outlineLevel="0" collapsed="false">
      <c r="B865" s="976" t="s">
        <v>1733</v>
      </c>
      <c r="C865" s="175" t="n">
        <v>100</v>
      </c>
      <c r="D865" s="175" t="n">
        <v>26.7</v>
      </c>
      <c r="E865" s="175" t="n">
        <v>12.4</v>
      </c>
      <c r="F865" s="175" t="n">
        <v>14.3</v>
      </c>
      <c r="G865" s="175" t="n">
        <v>73.3</v>
      </c>
      <c r="H865" s="175" t="n">
        <v>8.7</v>
      </c>
      <c r="I865" s="175" t="n">
        <v>4.6</v>
      </c>
      <c r="J865" s="175" t="n">
        <v>17.1</v>
      </c>
      <c r="K865" s="175" t="n">
        <v>19</v>
      </c>
      <c r="L865" s="182" t="n">
        <v>24</v>
      </c>
      <c r="M865" s="976"/>
    </row>
    <row r="866" customFormat="false" ht="11.25" hidden="false" customHeight="true" outlineLevel="0" collapsed="false">
      <c r="B866" s="1021" t="s">
        <v>1427</v>
      </c>
      <c r="C866" s="174"/>
      <c r="D866" s="174"/>
      <c r="E866" s="174"/>
      <c r="F866" s="174"/>
      <c r="G866" s="174"/>
      <c r="H866" s="174"/>
      <c r="I866" s="174"/>
      <c r="J866" s="174"/>
      <c r="K866" s="174"/>
      <c r="L866" s="74"/>
      <c r="M866" s="976"/>
    </row>
    <row r="867" customFormat="false" ht="6" hidden="false" customHeight="true" outlineLevel="0" collapsed="false">
      <c r="A867" s="1030"/>
      <c r="B867" s="976"/>
      <c r="C867" s="174"/>
      <c r="D867" s="174"/>
      <c r="E867" s="174"/>
      <c r="F867" s="174"/>
      <c r="G867" s="174"/>
      <c r="H867" s="174"/>
      <c r="I867" s="174"/>
      <c r="J867" s="174"/>
      <c r="K867" s="174"/>
      <c r="L867" s="74"/>
      <c r="M867" s="1013"/>
    </row>
    <row r="868" customFormat="false" ht="14.25" hidden="false" customHeight="true" outlineLevel="0" collapsed="false">
      <c r="A868" s="1030" t="s">
        <v>1739</v>
      </c>
      <c r="B868" s="976" t="s">
        <v>1740</v>
      </c>
      <c r="C868" s="186" t="n">
        <v>3328.36</v>
      </c>
      <c r="D868" s="186" t="n">
        <v>3063.81</v>
      </c>
      <c r="E868" s="186" t="n">
        <v>3307.17</v>
      </c>
      <c r="F868" s="186" t="n">
        <v>2852.74</v>
      </c>
      <c r="G868" s="186" t="n">
        <v>3424.5</v>
      </c>
      <c r="H868" s="186" t="n">
        <v>3304.32</v>
      </c>
      <c r="I868" s="186" t="n">
        <v>2865.09</v>
      </c>
      <c r="J868" s="186" t="n">
        <v>3013.26</v>
      </c>
      <c r="K868" s="186" t="n">
        <v>3331.19</v>
      </c>
      <c r="L868" s="329" t="n">
        <v>3942.08</v>
      </c>
      <c r="M868" s="1031"/>
    </row>
    <row r="869" customFormat="false" ht="14.25" hidden="false" customHeight="true" outlineLevel="0" collapsed="false">
      <c r="A869" s="1020" t="s">
        <v>1741</v>
      </c>
      <c r="B869" s="1021" t="s">
        <v>1742</v>
      </c>
      <c r="C869" s="1022"/>
      <c r="D869" s="1022"/>
      <c r="E869" s="1022"/>
      <c r="F869" s="1022"/>
      <c r="G869" s="1022"/>
      <c r="H869" s="1022"/>
      <c r="I869" s="1022"/>
      <c r="J869" s="1022"/>
      <c r="K869" s="1022"/>
      <c r="L869" s="1023"/>
      <c r="M869" s="1031"/>
    </row>
    <row r="870" customFormat="false" ht="12.75" hidden="false" customHeight="true" outlineLevel="0" collapsed="false">
      <c r="A870" s="1032" t="s">
        <v>1743</v>
      </c>
      <c r="B870" s="1032" t="s">
        <v>1744</v>
      </c>
      <c r="C870" s="175" t="n">
        <v>100</v>
      </c>
      <c r="D870" s="175" t="n">
        <v>92.1</v>
      </c>
      <c r="E870" s="175" t="n">
        <v>99.4</v>
      </c>
      <c r="F870" s="175" t="n">
        <v>85.7</v>
      </c>
      <c r="G870" s="175" t="n">
        <v>102.9</v>
      </c>
      <c r="H870" s="175" t="n">
        <v>99.3</v>
      </c>
      <c r="I870" s="175" t="n">
        <v>86.1</v>
      </c>
      <c r="J870" s="175" t="n">
        <v>90.5</v>
      </c>
      <c r="K870" s="175" t="n">
        <v>100.1</v>
      </c>
      <c r="L870" s="182" t="n">
        <v>118.4</v>
      </c>
      <c r="M870" s="1031"/>
    </row>
    <row r="871" customFormat="false" ht="11.25" hidden="false" customHeight="true" outlineLevel="0" collapsed="false">
      <c r="A871" s="1021" t="s">
        <v>1745</v>
      </c>
      <c r="B871" s="1021" t="s">
        <v>1746</v>
      </c>
      <c r="C871" s="1024"/>
      <c r="D871" s="1024"/>
      <c r="E871" s="1024"/>
      <c r="F871" s="1024"/>
      <c r="G871" s="1024"/>
      <c r="H871" s="1024"/>
      <c r="I871" s="1024"/>
      <c r="J871" s="1024"/>
      <c r="K871" s="1024"/>
      <c r="L871" s="1025"/>
      <c r="M871" s="1013"/>
    </row>
    <row r="872" customFormat="false" ht="6" hidden="false" customHeight="true" outlineLevel="0" collapsed="false">
      <c r="A872" s="1021"/>
      <c r="B872" s="1021"/>
      <c r="C872" s="1024"/>
      <c r="D872" s="1024"/>
      <c r="E872" s="1024"/>
      <c r="F872" s="1024"/>
      <c r="G872" s="1024"/>
      <c r="H872" s="1024"/>
      <c r="I872" s="1024"/>
      <c r="J872" s="1024"/>
      <c r="K872" s="1024"/>
      <c r="L872" s="1025"/>
      <c r="M872" s="1013"/>
    </row>
    <row r="873" customFormat="false" ht="14.25" hidden="false" customHeight="true" outlineLevel="0" collapsed="false">
      <c r="A873" s="1018" t="s">
        <v>1747</v>
      </c>
      <c r="B873" s="976" t="s">
        <v>1748</v>
      </c>
      <c r="C873" s="175" t="n">
        <v>93</v>
      </c>
      <c r="D873" s="175" t="n">
        <v>104.4</v>
      </c>
      <c r="E873" s="175" t="n">
        <v>110.7</v>
      </c>
      <c r="F873" s="175" t="n">
        <v>100.9</v>
      </c>
      <c r="G873" s="175" t="n">
        <v>90.4</v>
      </c>
      <c r="H873" s="175" t="n">
        <v>99.6</v>
      </c>
      <c r="I873" s="175" t="n">
        <v>98.1</v>
      </c>
      <c r="J873" s="175" t="n">
        <v>97.1</v>
      </c>
      <c r="K873" s="175" t="n">
        <v>90.2</v>
      </c>
      <c r="L873" s="182" t="n">
        <v>79</v>
      </c>
      <c r="M873" s="976"/>
    </row>
    <row r="874" customFormat="false" ht="14.25" hidden="false" customHeight="true" outlineLevel="0" collapsed="false">
      <c r="A874" s="1020" t="s">
        <v>1749</v>
      </c>
      <c r="B874" s="1021" t="s">
        <v>1750</v>
      </c>
      <c r="C874" s="175"/>
      <c r="D874" s="175"/>
      <c r="E874" s="175"/>
      <c r="F874" s="175"/>
      <c r="G874" s="175"/>
      <c r="H874" s="175"/>
      <c r="I874" s="175"/>
      <c r="J874" s="175"/>
      <c r="K874" s="175"/>
      <c r="L874" s="182"/>
      <c r="M874" s="976"/>
    </row>
    <row r="875" customFormat="false" ht="6" hidden="false" customHeight="true" outlineLevel="0" collapsed="false">
      <c r="A875" s="1030"/>
      <c r="B875" s="1030"/>
      <c r="C875" s="175"/>
      <c r="D875" s="175"/>
      <c r="E875" s="175"/>
      <c r="F875" s="175"/>
      <c r="G875" s="175"/>
      <c r="H875" s="175"/>
      <c r="I875" s="175"/>
      <c r="J875" s="175"/>
      <c r="K875" s="175"/>
      <c r="L875" s="182"/>
      <c r="M875" s="976"/>
    </row>
    <row r="876" customFormat="false" ht="14.25" hidden="false" customHeight="true" outlineLevel="0" collapsed="false">
      <c r="A876" s="1018" t="s">
        <v>1751</v>
      </c>
      <c r="B876" s="976" t="s">
        <v>1752</v>
      </c>
      <c r="C876" s="175" t="n">
        <v>7</v>
      </c>
      <c r="D876" s="175" t="n">
        <v>-4.4</v>
      </c>
      <c r="E876" s="175" t="n">
        <v>-10.7</v>
      </c>
      <c r="F876" s="175" t="n">
        <v>-0.9</v>
      </c>
      <c r="G876" s="175" t="n">
        <v>9.6</v>
      </c>
      <c r="H876" s="175" t="n">
        <v>0.4</v>
      </c>
      <c r="I876" s="175" t="n">
        <v>1.9</v>
      </c>
      <c r="J876" s="175" t="n">
        <v>2.9</v>
      </c>
      <c r="K876" s="175" t="n">
        <v>9.8</v>
      </c>
      <c r="L876" s="182" t="n">
        <v>21</v>
      </c>
      <c r="M876" s="976"/>
    </row>
    <row r="877" customFormat="false" ht="14.25" hidden="false" customHeight="true" outlineLevel="0" collapsed="false">
      <c r="A877" s="1020" t="s">
        <v>1753</v>
      </c>
      <c r="B877" s="1021" t="s">
        <v>1754</v>
      </c>
      <c r="C877" s="175"/>
      <c r="D877" s="175"/>
      <c r="E877" s="175"/>
      <c r="F877" s="175"/>
      <c r="G877" s="175"/>
      <c r="H877" s="175"/>
      <c r="I877" s="175"/>
      <c r="J877" s="175"/>
      <c r="K877" s="175"/>
      <c r="L877" s="182"/>
      <c r="M877" s="976"/>
    </row>
    <row r="878" customFormat="false" ht="6" hidden="false" customHeight="true" outlineLevel="0" collapsed="false">
      <c r="A878" s="1018"/>
      <c r="B878" s="1018"/>
      <c r="C878" s="175"/>
      <c r="D878" s="175"/>
      <c r="E878" s="175"/>
      <c r="F878" s="175"/>
      <c r="G878" s="175"/>
      <c r="H878" s="175"/>
      <c r="I878" s="175"/>
      <c r="J878" s="175"/>
      <c r="K878" s="175"/>
      <c r="L878" s="182"/>
      <c r="M878" s="976"/>
    </row>
    <row r="879" customFormat="false" ht="15" hidden="false" customHeight="true" outlineLevel="0" collapsed="false">
      <c r="A879" s="1018" t="s">
        <v>1755</v>
      </c>
      <c r="B879" s="976" t="s">
        <v>1752</v>
      </c>
      <c r="C879" s="175" t="n">
        <v>5.8</v>
      </c>
      <c r="D879" s="175" t="n">
        <v>-4.4</v>
      </c>
      <c r="E879" s="175" t="n">
        <v>-10.7</v>
      </c>
      <c r="F879" s="175" t="n">
        <v>-1.1</v>
      </c>
      <c r="G879" s="175" t="n">
        <v>8.1</v>
      </c>
      <c r="H879" s="175" t="n">
        <v>0.5</v>
      </c>
      <c r="I879" s="175" t="n">
        <v>1.4</v>
      </c>
      <c r="J879" s="175" t="n">
        <v>2.8</v>
      </c>
      <c r="K879" s="175" t="n">
        <v>8.6</v>
      </c>
      <c r="L879" s="182" t="n">
        <v>17.2</v>
      </c>
      <c r="M879" s="976"/>
    </row>
    <row r="880" customFormat="false" ht="15" hidden="false" customHeight="true" outlineLevel="0" collapsed="false">
      <c r="A880" s="1020" t="s">
        <v>1756</v>
      </c>
      <c r="B880" s="1021" t="s">
        <v>1757</v>
      </c>
      <c r="C880" s="1034"/>
      <c r="D880" s="1034"/>
      <c r="E880" s="1034"/>
      <c r="F880" s="1034"/>
      <c r="G880" s="1034"/>
      <c r="H880" s="1034"/>
      <c r="I880" s="1034"/>
      <c r="J880" s="1034"/>
      <c r="K880" s="1034"/>
      <c r="L880" s="1072"/>
      <c r="M880" s="976"/>
    </row>
    <row r="881" customFormat="false" ht="15" hidden="false" customHeight="true" outlineLevel="0" collapsed="false">
      <c r="A881" s="973" t="s">
        <v>1758</v>
      </c>
      <c r="B881" s="973"/>
      <c r="C881" s="973"/>
      <c r="D881" s="973"/>
      <c r="E881" s="973"/>
      <c r="F881" s="973"/>
      <c r="G881" s="973"/>
      <c r="H881" s="973"/>
      <c r="I881" s="973"/>
      <c r="J881" s="973"/>
      <c r="K881" s="973"/>
      <c r="L881" s="973"/>
      <c r="M881" s="976"/>
    </row>
    <row r="882" customFormat="false" ht="12.75" hidden="false" customHeight="true" outlineLevel="0" collapsed="false">
      <c r="A882" s="975" t="s">
        <v>1759</v>
      </c>
      <c r="B882" s="975"/>
      <c r="C882" s="973"/>
      <c r="D882" s="973"/>
      <c r="E882" s="973"/>
      <c r="F882" s="973"/>
      <c r="G882" s="973"/>
      <c r="H882" s="973"/>
      <c r="I882" s="973"/>
      <c r="J882" s="973"/>
      <c r="K882" s="973"/>
      <c r="L882" s="973"/>
      <c r="M882" s="976"/>
    </row>
    <row r="883" customFormat="false" ht="6" hidden="false" customHeight="true" outlineLevel="0" collapsed="false">
      <c r="A883" s="973"/>
      <c r="B883" s="973"/>
      <c r="C883" s="973"/>
      <c r="D883" s="973"/>
      <c r="E883" s="973"/>
      <c r="F883" s="973"/>
      <c r="G883" s="973"/>
      <c r="H883" s="973"/>
      <c r="I883" s="973"/>
      <c r="J883" s="973"/>
      <c r="K883" s="973"/>
      <c r="L883" s="973"/>
      <c r="M883" s="976"/>
    </row>
    <row r="884" customFormat="false" ht="12.75" hidden="false" customHeight="true" outlineLevel="0" collapsed="false">
      <c r="A884" s="977"/>
      <c r="B884" s="1037"/>
      <c r="C884" s="1038"/>
      <c r="D884" s="979" t="s">
        <v>1707</v>
      </c>
      <c r="E884" s="979"/>
      <c r="F884" s="979"/>
      <c r="G884" s="980" t="s">
        <v>1708</v>
      </c>
      <c r="H884" s="980"/>
      <c r="I884" s="980"/>
      <c r="J884" s="980"/>
      <c r="K884" s="980"/>
      <c r="L884" s="980"/>
      <c r="M884" s="976"/>
    </row>
    <row r="885" customFormat="false" ht="12.75" hidden="false" customHeight="true" outlineLevel="0" collapsed="false">
      <c r="A885" s="981"/>
      <c r="B885" s="1039"/>
      <c r="C885" s="1040"/>
      <c r="D885" s="983" t="s">
        <v>1709</v>
      </c>
      <c r="E885" s="983"/>
      <c r="F885" s="983"/>
      <c r="G885" s="984" t="s">
        <v>1710</v>
      </c>
      <c r="H885" s="984"/>
      <c r="I885" s="984"/>
      <c r="J885" s="984"/>
      <c r="K885" s="984"/>
      <c r="L885" s="984"/>
      <c r="M885" s="976"/>
    </row>
    <row r="886" customFormat="false" ht="12.75" hidden="false" customHeight="true" outlineLevel="0" collapsed="false">
      <c r="A886" s="985" t="s">
        <v>175</v>
      </c>
      <c r="B886" s="1041"/>
      <c r="C886" s="1042" t="s">
        <v>1411</v>
      </c>
      <c r="D886" s="987"/>
      <c r="E886" s="979" t="s">
        <v>1711</v>
      </c>
      <c r="F886" s="979"/>
      <c r="G886" s="988"/>
      <c r="H886" s="980" t="s">
        <v>1712</v>
      </c>
      <c r="I886" s="980"/>
      <c r="J886" s="980"/>
      <c r="K886" s="980"/>
      <c r="L886" s="980"/>
      <c r="M886" s="976"/>
    </row>
    <row r="887" customFormat="false" ht="12.75" hidden="false" customHeight="true" outlineLevel="0" collapsed="false">
      <c r="A887" s="989" t="s">
        <v>178</v>
      </c>
      <c r="B887" s="1043"/>
      <c r="C887" s="1044" t="s">
        <v>1713</v>
      </c>
      <c r="D887" s="991"/>
      <c r="E887" s="992" t="s">
        <v>1714</v>
      </c>
      <c r="F887" s="992"/>
      <c r="G887" s="993"/>
      <c r="H887" s="994" t="s">
        <v>1715</v>
      </c>
      <c r="I887" s="994"/>
      <c r="J887" s="994"/>
      <c r="K887" s="994"/>
      <c r="L887" s="994"/>
      <c r="M887" s="976"/>
    </row>
    <row r="888" customFormat="false" ht="24" hidden="false" customHeight="true" outlineLevel="0" collapsed="false">
      <c r="A888" s="991"/>
      <c r="B888" s="1045"/>
      <c r="C888" s="1046" t="s">
        <v>1543</v>
      </c>
      <c r="D888" s="986" t="s">
        <v>1538</v>
      </c>
      <c r="E888" s="997" t="s">
        <v>1716</v>
      </c>
      <c r="F888" s="997"/>
      <c r="G888" s="998" t="s">
        <v>1538</v>
      </c>
      <c r="H888" s="988"/>
      <c r="I888" s="988"/>
      <c r="J888" s="988"/>
      <c r="K888" s="988"/>
      <c r="L888" s="980"/>
      <c r="M888" s="976"/>
    </row>
    <row r="889" customFormat="false" ht="10.5" hidden="false" customHeight="true" outlineLevel="0" collapsed="false">
      <c r="A889" s="991"/>
      <c r="B889" s="1045"/>
      <c r="C889" s="973"/>
      <c r="D889" s="1000" t="s">
        <v>1543</v>
      </c>
      <c r="E889" s="1001" t="s">
        <v>1717</v>
      </c>
      <c r="F889" s="985"/>
      <c r="G889" s="1000" t="s">
        <v>1543</v>
      </c>
      <c r="H889" s="1002" t="s">
        <v>1718</v>
      </c>
      <c r="I889" s="998" t="s">
        <v>1719</v>
      </c>
      <c r="J889" s="998" t="s">
        <v>1720</v>
      </c>
      <c r="K889" s="998" t="s">
        <v>1721</v>
      </c>
      <c r="L889" s="985" t="n">
        <v>10.01</v>
      </c>
      <c r="M889" s="976"/>
    </row>
    <row r="890" customFormat="false" ht="11.1" hidden="false" customHeight="true" outlineLevel="0" collapsed="false">
      <c r="A890" s="973"/>
      <c r="B890" s="1045"/>
      <c r="C890" s="1045"/>
      <c r="D890" s="973"/>
      <c r="E890" s="1001"/>
      <c r="F890" s="998" t="s">
        <v>1722</v>
      </c>
      <c r="G890" s="973"/>
      <c r="H890" s="1003" t="n">
        <v>-1</v>
      </c>
      <c r="I890" s="1002" t="n">
        <v>-2</v>
      </c>
      <c r="J890" s="1003" t="n">
        <v>-5</v>
      </c>
      <c r="K890" s="1003" t="n">
        <v>-10</v>
      </c>
      <c r="L890" s="985" t="s">
        <v>1424</v>
      </c>
      <c r="M890" s="976"/>
    </row>
    <row r="891" customFormat="false" ht="11.1" hidden="false" customHeight="true" outlineLevel="0" collapsed="false">
      <c r="A891" s="981"/>
      <c r="B891" s="1039"/>
      <c r="C891" s="1040"/>
      <c r="D891" s="991"/>
      <c r="E891" s="1001"/>
      <c r="F891" s="998" t="n">
        <v>-0.01</v>
      </c>
      <c r="G891" s="999"/>
      <c r="H891" s="999"/>
      <c r="I891" s="999"/>
      <c r="J891" s="999"/>
      <c r="K891" s="973"/>
      <c r="L891" s="1004" t="s">
        <v>1723</v>
      </c>
      <c r="M891" s="976"/>
    </row>
    <row r="892" customFormat="false" ht="11.1" hidden="false" customHeight="true" outlineLevel="0" collapsed="false">
      <c r="A892" s="973"/>
      <c r="B892" s="1048"/>
      <c r="C892" s="1005"/>
      <c r="D892" s="1007"/>
      <c r="E892" s="1001"/>
      <c r="F892" s="973"/>
      <c r="G892" s="1007"/>
      <c r="H892" s="1008"/>
      <c r="I892" s="1008"/>
      <c r="J892" s="1008"/>
      <c r="K892" s="1008"/>
      <c r="L892" s="984"/>
      <c r="M892" s="1009"/>
    </row>
    <row r="893" customFormat="false" ht="6" hidden="false" customHeight="true" outlineLevel="0" collapsed="false">
      <c r="A893" s="1010"/>
      <c r="B893" s="1016"/>
      <c r="C893" s="1011"/>
      <c r="D893" s="1011"/>
      <c r="E893" s="1011"/>
      <c r="F893" s="1010"/>
      <c r="G893" s="1011"/>
      <c r="H893" s="1011"/>
      <c r="I893" s="1012"/>
      <c r="J893" s="1011"/>
      <c r="K893" s="1011"/>
      <c r="L893" s="973"/>
      <c r="M893" s="1013"/>
    </row>
    <row r="894" customFormat="false" ht="12" hidden="false" customHeight="true" outlineLevel="0" collapsed="false">
      <c r="A894" s="985" t="s">
        <v>1799</v>
      </c>
      <c r="B894" s="985"/>
      <c r="C894" s="985"/>
      <c r="D894" s="985"/>
      <c r="E894" s="985"/>
      <c r="F894" s="985"/>
      <c r="G894" s="985"/>
      <c r="H894" s="985"/>
      <c r="I894" s="985"/>
      <c r="J894" s="985"/>
      <c r="K894" s="985"/>
      <c r="L894" s="985"/>
      <c r="M894" s="1013"/>
    </row>
    <row r="895" customFormat="false" ht="12" hidden="false" customHeight="true" outlineLevel="0" collapsed="false">
      <c r="A895" s="1049" t="s">
        <v>1800</v>
      </c>
      <c r="B895" s="1049"/>
      <c r="C895" s="1049"/>
      <c r="D895" s="1049"/>
      <c r="E895" s="1049"/>
      <c r="F895" s="1049"/>
      <c r="G895" s="1049"/>
      <c r="H895" s="1049"/>
      <c r="I895" s="1049"/>
      <c r="J895" s="1049"/>
      <c r="K895" s="1049"/>
      <c r="L895" s="1049"/>
      <c r="M895" s="1013"/>
    </row>
    <row r="896" customFormat="false" ht="7.5" hidden="false" customHeight="true" outlineLevel="0" collapsed="false">
      <c r="A896" s="1016"/>
      <c r="B896" s="1016"/>
      <c r="C896" s="1017"/>
      <c r="D896" s="1017"/>
      <c r="E896" s="1017"/>
      <c r="F896" s="1016"/>
      <c r="G896" s="1013"/>
      <c r="H896" s="1013"/>
      <c r="I896" s="1016"/>
      <c r="J896" s="1013"/>
      <c r="K896" s="1017"/>
      <c r="L896" s="1017"/>
      <c r="M896" s="1013"/>
    </row>
    <row r="897" customFormat="false" ht="13.15" hidden="false" customHeight="true" outlineLevel="0" collapsed="false">
      <c r="A897" s="1018" t="s">
        <v>1724</v>
      </c>
      <c r="B897" s="976" t="s">
        <v>1725</v>
      </c>
      <c r="C897" s="174" t="n">
        <v>536</v>
      </c>
      <c r="D897" s="174" t="n">
        <v>216</v>
      </c>
      <c r="E897" s="174" t="n">
        <v>160</v>
      </c>
      <c r="F897" s="174" t="n">
        <v>56</v>
      </c>
      <c r="G897" s="174" t="n">
        <v>320</v>
      </c>
      <c r="H897" s="174" t="n">
        <v>39</v>
      </c>
      <c r="I897" s="174" t="n">
        <v>33</v>
      </c>
      <c r="J897" s="174" t="n">
        <v>56</v>
      </c>
      <c r="K897" s="174" t="n">
        <v>84</v>
      </c>
      <c r="L897" s="74" t="n">
        <v>108</v>
      </c>
      <c r="M897" s="976"/>
    </row>
    <row r="898" customFormat="false" ht="12" hidden="false" customHeight="true" outlineLevel="0" collapsed="false">
      <c r="A898" s="1020" t="s">
        <v>1726</v>
      </c>
      <c r="B898" s="1021" t="s">
        <v>1727</v>
      </c>
      <c r="C898" s="1022"/>
      <c r="D898" s="1022"/>
      <c r="E898" s="1022"/>
      <c r="F898" s="1022"/>
      <c r="G898" s="1022"/>
      <c r="H898" s="1022"/>
      <c r="I898" s="1022"/>
      <c r="J898" s="1022"/>
      <c r="K898" s="1022"/>
      <c r="L898" s="1023"/>
      <c r="M898" s="976"/>
    </row>
    <row r="899" customFormat="false" ht="12.75" hidden="false" customHeight="true" outlineLevel="0" collapsed="false">
      <c r="B899" s="976" t="s">
        <v>1728</v>
      </c>
      <c r="C899" s="175" t="n">
        <v>100</v>
      </c>
      <c r="D899" s="175" t="n">
        <v>40.3</v>
      </c>
      <c r="E899" s="175" t="n">
        <v>29.9</v>
      </c>
      <c r="F899" s="175" t="n">
        <v>10.4</v>
      </c>
      <c r="G899" s="175" t="n">
        <v>59.7</v>
      </c>
      <c r="H899" s="175" t="n">
        <v>7.3</v>
      </c>
      <c r="I899" s="175" t="n">
        <v>6.2</v>
      </c>
      <c r="J899" s="175" t="n">
        <v>10.4</v>
      </c>
      <c r="K899" s="175" t="n">
        <v>15.7</v>
      </c>
      <c r="L899" s="182" t="n">
        <v>20.1</v>
      </c>
      <c r="M899" s="1013"/>
    </row>
    <row r="900" customFormat="false" ht="12" hidden="false" customHeight="true" outlineLevel="0" collapsed="false">
      <c r="B900" s="1021" t="s">
        <v>1427</v>
      </c>
      <c r="C900" s="175"/>
      <c r="D900" s="175"/>
      <c r="E900" s="175"/>
      <c r="F900" s="175"/>
      <c r="G900" s="175"/>
      <c r="H900" s="175"/>
      <c r="I900" s="175"/>
      <c r="J900" s="175"/>
      <c r="K900" s="175"/>
      <c r="L900" s="182"/>
      <c r="M900" s="1013"/>
    </row>
    <row r="901" customFormat="false" ht="6" hidden="false" customHeight="true" outlineLevel="0" collapsed="false">
      <c r="A901" s="1021"/>
      <c r="B901" s="1021"/>
      <c r="C901" s="175"/>
      <c r="D901" s="175"/>
      <c r="E901" s="175"/>
      <c r="F901" s="175"/>
      <c r="G901" s="175"/>
      <c r="H901" s="175"/>
      <c r="I901" s="175"/>
      <c r="J901" s="175"/>
      <c r="K901" s="175"/>
      <c r="L901" s="182"/>
      <c r="M901" s="1013"/>
    </row>
    <row r="902" customFormat="false" ht="13.15" hidden="false" customHeight="true" outlineLevel="0" collapsed="false">
      <c r="A902" s="1018" t="s">
        <v>1729</v>
      </c>
      <c r="B902" s="976" t="s">
        <v>1730</v>
      </c>
      <c r="C902" s="175" t="n">
        <v>6895.6</v>
      </c>
      <c r="D902" s="175" t="n">
        <v>1346.6</v>
      </c>
      <c r="E902" s="175" t="n">
        <v>797.7</v>
      </c>
      <c r="F902" s="175" t="n">
        <v>548.9</v>
      </c>
      <c r="G902" s="175" t="n">
        <v>5549</v>
      </c>
      <c r="H902" s="175" t="n">
        <v>419.6</v>
      </c>
      <c r="I902" s="175" t="n">
        <v>1076</v>
      </c>
      <c r="J902" s="175" t="n">
        <v>935.9</v>
      </c>
      <c r="K902" s="175" t="n">
        <v>1527.9</v>
      </c>
      <c r="L902" s="182" t="n">
        <v>1589.6</v>
      </c>
      <c r="M902" s="1013"/>
    </row>
    <row r="903" customFormat="false" ht="12.75" hidden="false" customHeight="true" outlineLevel="0" collapsed="false">
      <c r="A903" s="1020" t="s">
        <v>1731</v>
      </c>
      <c r="B903" s="1021" t="s">
        <v>1732</v>
      </c>
      <c r="C903" s="1024"/>
      <c r="D903" s="1024"/>
      <c r="E903" s="1024"/>
      <c r="F903" s="1024"/>
      <c r="G903" s="1024"/>
      <c r="H903" s="1024"/>
      <c r="I903" s="1024"/>
      <c r="J903" s="1024"/>
      <c r="K903" s="1024"/>
      <c r="L903" s="1025"/>
      <c r="M903" s="1013"/>
    </row>
    <row r="904" customFormat="false" ht="13.15" hidden="false" customHeight="true" outlineLevel="0" collapsed="false">
      <c r="A904" s="976"/>
      <c r="B904" s="976" t="s">
        <v>1733</v>
      </c>
      <c r="C904" s="175" t="n">
        <v>100</v>
      </c>
      <c r="D904" s="175" t="n">
        <v>19.5</v>
      </c>
      <c r="E904" s="175" t="n">
        <v>11.6</v>
      </c>
      <c r="F904" s="175" t="n">
        <v>8</v>
      </c>
      <c r="G904" s="175" t="n">
        <v>80.5</v>
      </c>
      <c r="H904" s="175" t="n">
        <v>6.1</v>
      </c>
      <c r="I904" s="175" t="n">
        <v>15.6</v>
      </c>
      <c r="J904" s="175" t="n">
        <v>13.6</v>
      </c>
      <c r="K904" s="175" t="n">
        <v>22.2</v>
      </c>
      <c r="L904" s="182" t="n">
        <v>23.1</v>
      </c>
      <c r="M904" s="1013"/>
    </row>
    <row r="905" customFormat="false" ht="12" hidden="false" customHeight="true" outlineLevel="0" collapsed="false">
      <c r="A905" s="1021" t="s">
        <v>1395</v>
      </c>
      <c r="B905" s="1021" t="s">
        <v>1734</v>
      </c>
      <c r="C905" s="1024"/>
      <c r="D905" s="1024"/>
      <c r="E905" s="1024"/>
      <c r="F905" s="1024"/>
      <c r="G905" s="1024"/>
      <c r="H905" s="1024"/>
      <c r="I905" s="1024"/>
      <c r="J905" s="1024"/>
      <c r="K905" s="1024"/>
      <c r="L905" s="1025"/>
      <c r="M905" s="1013"/>
    </row>
    <row r="906" customFormat="false" ht="6" hidden="false" customHeight="true" outlineLevel="0" collapsed="false">
      <c r="A906" s="973"/>
      <c r="B906" s="973"/>
      <c r="C906" s="1024"/>
      <c r="D906" s="1024"/>
      <c r="E906" s="1024"/>
      <c r="F906" s="1024"/>
      <c r="G906" s="1024"/>
      <c r="H906" s="1024"/>
      <c r="I906" s="1024"/>
      <c r="J906" s="1024"/>
      <c r="K906" s="1024"/>
      <c r="L906" s="1025"/>
      <c r="M906" s="1013"/>
    </row>
    <row r="907" customFormat="false" ht="13.5" hidden="false" customHeight="true" outlineLevel="0" collapsed="false">
      <c r="A907" s="1026" t="s">
        <v>1735</v>
      </c>
      <c r="B907" s="1027" t="s">
        <v>1736</v>
      </c>
      <c r="C907" s="175" t="n">
        <v>101.8</v>
      </c>
      <c r="D907" s="175" t="n">
        <v>35.7</v>
      </c>
      <c r="E907" s="175" t="n">
        <v>24.9</v>
      </c>
      <c r="F907" s="175" t="n">
        <v>10.9</v>
      </c>
      <c r="G907" s="175" t="n">
        <v>66.1</v>
      </c>
      <c r="H907" s="175" t="n">
        <v>10.7</v>
      </c>
      <c r="I907" s="175" t="n">
        <v>6.7</v>
      </c>
      <c r="J907" s="175" t="n">
        <v>11.8</v>
      </c>
      <c r="K907" s="175" t="n">
        <v>14.5</v>
      </c>
      <c r="L907" s="182" t="n">
        <v>22.3</v>
      </c>
      <c r="M907" s="1013"/>
    </row>
    <row r="908" customFormat="false" ht="13.5" hidden="false" customHeight="true" outlineLevel="0" collapsed="false">
      <c r="A908" s="1028" t="s">
        <v>1737</v>
      </c>
      <c r="B908" s="1029" t="s">
        <v>1762</v>
      </c>
      <c r="C908" s="1024"/>
      <c r="D908" s="1024"/>
      <c r="E908" s="1024"/>
      <c r="F908" s="1024"/>
      <c r="G908" s="1024"/>
      <c r="H908" s="1024"/>
      <c r="I908" s="1024"/>
      <c r="J908" s="1024"/>
      <c r="K908" s="1024"/>
      <c r="L908" s="1025"/>
      <c r="M908" s="1013"/>
    </row>
    <row r="909" customFormat="false" ht="12.75" hidden="false" customHeight="true" outlineLevel="0" collapsed="false">
      <c r="B909" s="976" t="s">
        <v>1733</v>
      </c>
      <c r="C909" s="175" t="n">
        <v>100</v>
      </c>
      <c r="D909" s="175" t="n">
        <v>35.1</v>
      </c>
      <c r="E909" s="175" t="n">
        <v>24.4</v>
      </c>
      <c r="F909" s="175" t="n">
        <v>10.7</v>
      </c>
      <c r="G909" s="175" t="n">
        <v>64.9</v>
      </c>
      <c r="H909" s="175" t="n">
        <v>10.5</v>
      </c>
      <c r="I909" s="175" t="n">
        <v>6.6</v>
      </c>
      <c r="J909" s="175" t="n">
        <v>11.6</v>
      </c>
      <c r="K909" s="175" t="n">
        <v>14.3</v>
      </c>
      <c r="L909" s="182" t="n">
        <v>21.9</v>
      </c>
      <c r="M909" s="1013"/>
    </row>
    <row r="910" customFormat="false" ht="11.25" hidden="false" customHeight="true" outlineLevel="0" collapsed="false">
      <c r="B910" s="1021" t="s">
        <v>1427</v>
      </c>
      <c r="C910" s="175"/>
      <c r="D910" s="175"/>
      <c r="E910" s="175"/>
      <c r="F910" s="175"/>
      <c r="G910" s="175"/>
      <c r="H910" s="175"/>
      <c r="I910" s="175"/>
      <c r="J910" s="175"/>
      <c r="K910" s="175"/>
      <c r="L910" s="182"/>
      <c r="M910" s="976"/>
    </row>
    <row r="911" customFormat="false" ht="6" hidden="false" customHeight="true" outlineLevel="0" collapsed="false">
      <c r="A911" s="1030"/>
      <c r="B911" s="976"/>
      <c r="C911" s="174"/>
      <c r="D911" s="174"/>
      <c r="E911" s="174"/>
      <c r="F911" s="174"/>
      <c r="G911" s="174"/>
      <c r="H911" s="174"/>
      <c r="I911" s="174"/>
      <c r="J911" s="174"/>
      <c r="K911" s="174"/>
      <c r="L911" s="74"/>
      <c r="M911" s="1013"/>
    </row>
    <row r="912" customFormat="false" ht="13.5" hidden="false" customHeight="true" outlineLevel="0" collapsed="false">
      <c r="A912" s="1030" t="s">
        <v>1739</v>
      </c>
      <c r="B912" s="976" t="s">
        <v>1740</v>
      </c>
      <c r="C912" s="186" t="n">
        <v>3305.71</v>
      </c>
      <c r="D912" s="186" t="n">
        <v>3008.96</v>
      </c>
      <c r="E912" s="186" t="n">
        <v>2954.46</v>
      </c>
      <c r="F912" s="186" t="n">
        <v>3133.92</v>
      </c>
      <c r="G912" s="186" t="n">
        <v>3466.1</v>
      </c>
      <c r="H912" s="186" t="n">
        <v>3158.22</v>
      </c>
      <c r="I912" s="186" t="n">
        <v>3525.3</v>
      </c>
      <c r="J912" s="186" t="n">
        <v>3531.34</v>
      </c>
      <c r="K912" s="186" t="n">
        <v>3827.8</v>
      </c>
      <c r="L912" s="329" t="n">
        <v>3326.46</v>
      </c>
      <c r="M912" s="1031"/>
    </row>
    <row r="913" customFormat="false" ht="13.5" hidden="false" customHeight="true" outlineLevel="0" collapsed="false">
      <c r="A913" s="1020" t="s">
        <v>1741</v>
      </c>
      <c r="B913" s="1021" t="s">
        <v>1742</v>
      </c>
      <c r="C913" s="1022"/>
      <c r="D913" s="1022"/>
      <c r="E913" s="1022"/>
      <c r="F913" s="1022"/>
      <c r="G913" s="1022"/>
      <c r="H913" s="1022"/>
      <c r="I913" s="1022"/>
      <c r="J913" s="1022"/>
      <c r="K913" s="1022"/>
      <c r="L913" s="1023"/>
      <c r="M913" s="1031"/>
    </row>
    <row r="914" customFormat="false" ht="12.75" hidden="false" customHeight="true" outlineLevel="0" collapsed="false">
      <c r="A914" s="1032" t="s">
        <v>1743</v>
      </c>
      <c r="B914" s="1032" t="s">
        <v>1744</v>
      </c>
      <c r="C914" s="175" t="n">
        <v>100</v>
      </c>
      <c r="D914" s="175" t="n">
        <v>91</v>
      </c>
      <c r="E914" s="175" t="n">
        <v>89.4</v>
      </c>
      <c r="F914" s="175" t="n">
        <v>94.8</v>
      </c>
      <c r="G914" s="175" t="n">
        <v>104.9</v>
      </c>
      <c r="H914" s="175" t="n">
        <v>95.5</v>
      </c>
      <c r="I914" s="175" t="n">
        <v>106.6</v>
      </c>
      <c r="J914" s="175" t="n">
        <v>106.8</v>
      </c>
      <c r="K914" s="175" t="n">
        <v>115.8</v>
      </c>
      <c r="L914" s="182" t="n">
        <v>100.6</v>
      </c>
      <c r="M914" s="1031"/>
    </row>
    <row r="915" customFormat="false" ht="11.25" hidden="false" customHeight="true" outlineLevel="0" collapsed="false">
      <c r="A915" s="1021" t="s">
        <v>1745</v>
      </c>
      <c r="B915" s="1021" t="s">
        <v>1746</v>
      </c>
      <c r="C915" s="1024"/>
      <c r="D915" s="1024"/>
      <c r="E915" s="1024"/>
      <c r="F915" s="1024"/>
      <c r="G915" s="1024"/>
      <c r="H915" s="1024"/>
      <c r="I915" s="1024"/>
      <c r="J915" s="1024"/>
      <c r="K915" s="1024"/>
      <c r="L915" s="1025"/>
      <c r="M915" s="1013"/>
    </row>
    <row r="916" customFormat="false" ht="6" hidden="false" customHeight="true" outlineLevel="0" collapsed="false">
      <c r="A916" s="1021"/>
      <c r="B916" s="1021"/>
      <c r="C916" s="1024"/>
      <c r="D916" s="1024"/>
      <c r="E916" s="1024"/>
      <c r="F916" s="1024"/>
      <c r="G916" s="1024"/>
      <c r="H916" s="1024"/>
      <c r="I916" s="1024"/>
      <c r="J916" s="1024"/>
      <c r="K916" s="1024"/>
      <c r="L916" s="1025"/>
      <c r="M916" s="1013"/>
    </row>
    <row r="917" customFormat="false" ht="13.5" hidden="false" customHeight="true" outlineLevel="0" collapsed="false">
      <c r="A917" s="1018" t="s">
        <v>1747</v>
      </c>
      <c r="B917" s="976" t="s">
        <v>1748</v>
      </c>
      <c r="C917" s="175" t="n">
        <v>93.1</v>
      </c>
      <c r="D917" s="175" t="n">
        <v>110.3</v>
      </c>
      <c r="E917" s="175" t="n">
        <v>118.5</v>
      </c>
      <c r="F917" s="175" t="n">
        <v>101.5</v>
      </c>
      <c r="G917" s="175" t="n">
        <v>88.9</v>
      </c>
      <c r="H917" s="175" t="n">
        <v>99.4</v>
      </c>
      <c r="I917" s="175" t="n">
        <v>95.5</v>
      </c>
      <c r="J917" s="175" t="n">
        <v>95.6</v>
      </c>
      <c r="K917" s="175" t="n">
        <v>90.3</v>
      </c>
      <c r="L917" s="182" t="n">
        <v>76.8</v>
      </c>
      <c r="M917" s="976"/>
    </row>
    <row r="918" customFormat="false" ht="13.5" hidden="false" customHeight="true" outlineLevel="0" collapsed="false">
      <c r="A918" s="1020" t="s">
        <v>1749</v>
      </c>
      <c r="B918" s="1021" t="s">
        <v>1750</v>
      </c>
      <c r="C918" s="175"/>
      <c r="D918" s="175"/>
      <c r="E918" s="175"/>
      <c r="F918" s="175"/>
      <c r="G918" s="175"/>
      <c r="H918" s="175"/>
      <c r="I918" s="175"/>
      <c r="J918" s="175"/>
      <c r="K918" s="175"/>
      <c r="L918" s="182"/>
      <c r="M918" s="976"/>
    </row>
    <row r="919" customFormat="false" ht="6" hidden="false" customHeight="true" outlineLevel="0" collapsed="false">
      <c r="A919" s="1030"/>
      <c r="B919" s="1030"/>
      <c r="C919" s="175"/>
      <c r="D919" s="175"/>
      <c r="E919" s="175"/>
      <c r="F919" s="175"/>
      <c r="G919" s="175"/>
      <c r="H919" s="175"/>
      <c r="I919" s="175"/>
      <c r="J919" s="175"/>
      <c r="K919" s="175"/>
      <c r="L919" s="182"/>
      <c r="M919" s="976"/>
    </row>
    <row r="920" customFormat="false" ht="13.5" hidden="false" customHeight="true" outlineLevel="0" collapsed="false">
      <c r="A920" s="1018" t="s">
        <v>1751</v>
      </c>
      <c r="B920" s="976" t="s">
        <v>1752</v>
      </c>
      <c r="C920" s="175" t="n">
        <v>6.9</v>
      </c>
      <c r="D920" s="175" t="n">
        <v>-10.3</v>
      </c>
      <c r="E920" s="175" t="n">
        <v>-18.5</v>
      </c>
      <c r="F920" s="175" t="n">
        <v>-1.5</v>
      </c>
      <c r="G920" s="175" t="n">
        <v>11.1</v>
      </c>
      <c r="H920" s="175" t="n">
        <v>0.6</v>
      </c>
      <c r="I920" s="175" t="n">
        <v>4.5</v>
      </c>
      <c r="J920" s="175" t="n">
        <v>4.4</v>
      </c>
      <c r="K920" s="175" t="n">
        <v>9.7</v>
      </c>
      <c r="L920" s="182" t="n">
        <v>23.2</v>
      </c>
      <c r="M920" s="976"/>
    </row>
    <row r="921" customFormat="false" ht="13.5" hidden="false" customHeight="true" outlineLevel="0" collapsed="false">
      <c r="A921" s="1020" t="s">
        <v>1753</v>
      </c>
      <c r="B921" s="1021" t="s">
        <v>1754</v>
      </c>
      <c r="C921" s="175"/>
      <c r="D921" s="175"/>
      <c r="E921" s="175"/>
      <c r="F921" s="175"/>
      <c r="G921" s="175"/>
      <c r="H921" s="175"/>
      <c r="I921" s="175"/>
      <c r="J921" s="175"/>
      <c r="K921" s="175"/>
      <c r="L921" s="182"/>
      <c r="M921" s="976"/>
    </row>
    <row r="922" customFormat="false" ht="6" hidden="false" customHeight="true" outlineLevel="0" collapsed="false">
      <c r="A922" s="1018"/>
      <c r="B922" s="1018"/>
      <c r="C922" s="175"/>
      <c r="D922" s="175"/>
      <c r="E922" s="175"/>
      <c r="F922" s="175"/>
      <c r="G922" s="175"/>
      <c r="H922" s="175"/>
      <c r="I922" s="175"/>
      <c r="J922" s="175"/>
      <c r="K922" s="175"/>
      <c r="L922" s="182"/>
      <c r="M922" s="976"/>
    </row>
    <row r="923" customFormat="false" ht="15" hidden="false" customHeight="true" outlineLevel="0" collapsed="false">
      <c r="A923" s="1018" t="s">
        <v>1755</v>
      </c>
      <c r="B923" s="976" t="s">
        <v>1752</v>
      </c>
      <c r="C923" s="175" t="n">
        <v>5.6</v>
      </c>
      <c r="D923" s="175" t="n">
        <v>-10</v>
      </c>
      <c r="E923" s="175" t="n">
        <v>-17.7</v>
      </c>
      <c r="F923" s="175" t="n">
        <v>-1.6</v>
      </c>
      <c r="G923" s="175" t="n">
        <v>9.4</v>
      </c>
      <c r="H923" s="175" t="n">
        <v>0.5</v>
      </c>
      <c r="I923" s="175" t="n">
        <v>1.4</v>
      </c>
      <c r="J923" s="175" t="n">
        <v>3.6</v>
      </c>
      <c r="K923" s="175" t="n">
        <v>7.9</v>
      </c>
      <c r="L923" s="182" t="n">
        <v>21.3</v>
      </c>
      <c r="M923" s="976"/>
    </row>
    <row r="924" customFormat="false" ht="18" hidden="false" customHeight="true" outlineLevel="0" collapsed="false">
      <c r="A924" s="1020" t="s">
        <v>1756</v>
      </c>
      <c r="B924" s="1021" t="s">
        <v>1757</v>
      </c>
      <c r="C924" s="1034"/>
      <c r="D924" s="1034"/>
      <c r="E924" s="1034"/>
      <c r="F924" s="1034"/>
      <c r="G924" s="1034"/>
      <c r="H924" s="1034"/>
      <c r="I924" s="1034"/>
      <c r="J924" s="1034"/>
      <c r="K924" s="1034"/>
      <c r="L924" s="1035"/>
      <c r="M924" s="974" t="n">
        <v>93</v>
      </c>
    </row>
    <row r="925" customFormat="false" ht="18" hidden="false" customHeight="true" outlineLevel="0" collapsed="false">
      <c r="A925" s="973" t="s">
        <v>1758</v>
      </c>
      <c r="B925" s="973"/>
      <c r="C925" s="973"/>
      <c r="D925" s="973"/>
      <c r="E925" s="973"/>
      <c r="F925" s="973"/>
      <c r="G925" s="973"/>
      <c r="H925" s="973"/>
      <c r="I925" s="973"/>
      <c r="J925" s="973"/>
      <c r="K925" s="973"/>
      <c r="L925" s="973"/>
      <c r="M925" s="1036" t="n">
        <v>94</v>
      </c>
    </row>
    <row r="926" customFormat="false" ht="12.75" hidden="false" customHeight="true" outlineLevel="0" collapsed="false">
      <c r="A926" s="975" t="s">
        <v>1759</v>
      </c>
      <c r="B926" s="975"/>
      <c r="C926" s="973"/>
      <c r="D926" s="973"/>
      <c r="E926" s="973"/>
      <c r="F926" s="973"/>
      <c r="G926" s="973"/>
      <c r="H926" s="973"/>
      <c r="I926" s="973"/>
      <c r="J926" s="973"/>
      <c r="K926" s="973"/>
      <c r="L926" s="973"/>
      <c r="M926" s="976"/>
    </row>
    <row r="927" customFormat="false" ht="6" hidden="false" customHeight="true" outlineLevel="0" collapsed="false">
      <c r="A927" s="973"/>
      <c r="B927" s="973"/>
      <c r="C927" s="973"/>
      <c r="D927" s="973"/>
      <c r="E927" s="973"/>
      <c r="F927" s="973"/>
      <c r="G927" s="973"/>
      <c r="H927" s="973"/>
      <c r="I927" s="973"/>
      <c r="J927" s="973"/>
      <c r="K927" s="973"/>
      <c r="L927" s="973"/>
      <c r="M927" s="976"/>
    </row>
    <row r="928" customFormat="false" ht="12.75" hidden="false" customHeight="true" outlineLevel="0" collapsed="false">
      <c r="A928" s="977"/>
      <c r="B928" s="1037"/>
      <c r="C928" s="1038"/>
      <c r="D928" s="979" t="s">
        <v>1707</v>
      </c>
      <c r="E928" s="979"/>
      <c r="F928" s="979"/>
      <c r="G928" s="980" t="s">
        <v>1708</v>
      </c>
      <c r="H928" s="980"/>
      <c r="I928" s="980"/>
      <c r="J928" s="980"/>
      <c r="K928" s="980"/>
      <c r="L928" s="980"/>
      <c r="M928" s="976"/>
    </row>
    <row r="929" customFormat="false" ht="12.75" hidden="false" customHeight="true" outlineLevel="0" collapsed="false">
      <c r="A929" s="981"/>
      <c r="B929" s="1039"/>
      <c r="C929" s="1040"/>
      <c r="D929" s="983" t="s">
        <v>1709</v>
      </c>
      <c r="E929" s="983"/>
      <c r="F929" s="983"/>
      <c r="G929" s="984" t="s">
        <v>1710</v>
      </c>
      <c r="H929" s="984"/>
      <c r="I929" s="984"/>
      <c r="J929" s="984"/>
      <c r="K929" s="984"/>
      <c r="L929" s="984"/>
      <c r="M929" s="976"/>
    </row>
    <row r="930" customFormat="false" ht="12.75" hidden="false" customHeight="true" outlineLevel="0" collapsed="false">
      <c r="A930" s="985" t="s">
        <v>175</v>
      </c>
      <c r="B930" s="1041"/>
      <c r="C930" s="1042" t="s">
        <v>1411</v>
      </c>
      <c r="D930" s="987"/>
      <c r="E930" s="979" t="s">
        <v>1711</v>
      </c>
      <c r="F930" s="979"/>
      <c r="G930" s="988"/>
      <c r="H930" s="980" t="s">
        <v>1712</v>
      </c>
      <c r="I930" s="980"/>
      <c r="J930" s="980"/>
      <c r="K930" s="980"/>
      <c r="L930" s="980"/>
      <c r="M930" s="976"/>
    </row>
    <row r="931" customFormat="false" ht="12.75" hidden="false" customHeight="true" outlineLevel="0" collapsed="false">
      <c r="A931" s="989" t="s">
        <v>178</v>
      </c>
      <c r="B931" s="1043"/>
      <c r="C931" s="1044" t="s">
        <v>1713</v>
      </c>
      <c r="D931" s="991"/>
      <c r="E931" s="992" t="s">
        <v>1714</v>
      </c>
      <c r="F931" s="992"/>
      <c r="G931" s="993"/>
      <c r="H931" s="994" t="s">
        <v>1715</v>
      </c>
      <c r="I931" s="994"/>
      <c r="J931" s="994"/>
      <c r="K931" s="994"/>
      <c r="L931" s="994"/>
      <c r="M931" s="976"/>
    </row>
    <row r="932" customFormat="false" ht="24" hidden="false" customHeight="true" outlineLevel="0" collapsed="false">
      <c r="A932" s="991"/>
      <c r="B932" s="1045"/>
      <c r="C932" s="1046" t="s">
        <v>1543</v>
      </c>
      <c r="D932" s="986" t="s">
        <v>1538</v>
      </c>
      <c r="E932" s="997" t="s">
        <v>1716</v>
      </c>
      <c r="F932" s="997"/>
      <c r="G932" s="998" t="s">
        <v>1538</v>
      </c>
      <c r="H932" s="988"/>
      <c r="I932" s="988"/>
      <c r="J932" s="988"/>
      <c r="K932" s="988"/>
      <c r="L932" s="980"/>
      <c r="M932" s="976"/>
    </row>
    <row r="933" customFormat="false" ht="10.5" hidden="false" customHeight="true" outlineLevel="0" collapsed="false">
      <c r="A933" s="991"/>
      <c r="B933" s="1045"/>
      <c r="C933" s="973"/>
      <c r="D933" s="1000" t="s">
        <v>1543</v>
      </c>
      <c r="E933" s="1001" t="s">
        <v>1717</v>
      </c>
      <c r="F933" s="985"/>
      <c r="G933" s="1000" t="s">
        <v>1543</v>
      </c>
      <c r="H933" s="1002" t="s">
        <v>1718</v>
      </c>
      <c r="I933" s="998" t="s">
        <v>1719</v>
      </c>
      <c r="J933" s="998" t="s">
        <v>1720</v>
      </c>
      <c r="K933" s="998" t="s">
        <v>1721</v>
      </c>
      <c r="L933" s="985" t="n">
        <v>10.01</v>
      </c>
      <c r="M933" s="976"/>
    </row>
    <row r="934" customFormat="false" ht="11.1" hidden="false" customHeight="true" outlineLevel="0" collapsed="false">
      <c r="A934" s="973"/>
      <c r="B934" s="1045"/>
      <c r="C934" s="1045"/>
      <c r="D934" s="973"/>
      <c r="E934" s="1001"/>
      <c r="F934" s="998" t="s">
        <v>1722</v>
      </c>
      <c r="G934" s="973"/>
      <c r="H934" s="1003" t="n">
        <v>-1</v>
      </c>
      <c r="I934" s="1002" t="n">
        <v>-2</v>
      </c>
      <c r="J934" s="1003" t="n">
        <v>-5</v>
      </c>
      <c r="K934" s="1003" t="n">
        <v>-10</v>
      </c>
      <c r="L934" s="985" t="s">
        <v>1424</v>
      </c>
      <c r="M934" s="976"/>
    </row>
    <row r="935" customFormat="false" ht="11.1" hidden="false" customHeight="true" outlineLevel="0" collapsed="false">
      <c r="A935" s="981"/>
      <c r="B935" s="1039"/>
      <c r="C935" s="1040"/>
      <c r="D935" s="991"/>
      <c r="E935" s="1001"/>
      <c r="F935" s="998" t="n">
        <v>-0.01</v>
      </c>
      <c r="G935" s="999"/>
      <c r="H935" s="999"/>
      <c r="I935" s="999"/>
      <c r="J935" s="999"/>
      <c r="K935" s="973"/>
      <c r="L935" s="1004" t="s">
        <v>1723</v>
      </c>
      <c r="M935" s="976"/>
    </row>
    <row r="936" customFormat="false" ht="11.1" hidden="false" customHeight="true" outlineLevel="0" collapsed="false">
      <c r="A936" s="973"/>
      <c r="B936" s="1048"/>
      <c r="C936" s="1005"/>
      <c r="D936" s="1007"/>
      <c r="E936" s="1001"/>
      <c r="F936" s="973"/>
      <c r="G936" s="1007"/>
      <c r="H936" s="1008"/>
      <c r="I936" s="1008"/>
      <c r="J936" s="1008"/>
      <c r="K936" s="1008"/>
      <c r="L936" s="984"/>
      <c r="M936" s="1009"/>
    </row>
    <row r="937" customFormat="false" ht="6" hidden="false" customHeight="true" outlineLevel="0" collapsed="false">
      <c r="A937" s="1010"/>
      <c r="B937" s="1016"/>
      <c r="C937" s="1011"/>
      <c r="D937" s="1011"/>
      <c r="E937" s="1011"/>
      <c r="F937" s="1010"/>
      <c r="G937" s="1011"/>
      <c r="H937" s="1011"/>
      <c r="I937" s="1012"/>
      <c r="J937" s="1011"/>
      <c r="K937" s="1011"/>
      <c r="L937" s="973"/>
      <c r="M937" s="1013"/>
    </row>
    <row r="938" customFormat="false" ht="12" hidden="false" customHeight="true" outlineLevel="0" collapsed="false">
      <c r="A938" s="985" t="s">
        <v>1801</v>
      </c>
      <c r="B938" s="985"/>
      <c r="C938" s="985"/>
      <c r="D938" s="985"/>
      <c r="E938" s="985"/>
      <c r="F938" s="985"/>
      <c r="G938" s="985"/>
      <c r="H938" s="985"/>
      <c r="I938" s="985"/>
      <c r="J938" s="985"/>
      <c r="K938" s="985"/>
      <c r="L938" s="985"/>
      <c r="M938" s="1013"/>
    </row>
    <row r="939" customFormat="false" ht="12" hidden="false" customHeight="true" outlineLevel="0" collapsed="false">
      <c r="A939" s="1049" t="s">
        <v>1802</v>
      </c>
      <c r="B939" s="1049"/>
      <c r="C939" s="1049"/>
      <c r="D939" s="1049"/>
      <c r="E939" s="1049"/>
      <c r="F939" s="1049"/>
      <c r="G939" s="1049"/>
      <c r="H939" s="1049"/>
      <c r="I939" s="1049"/>
      <c r="J939" s="1049"/>
      <c r="K939" s="1049"/>
      <c r="L939" s="1049"/>
      <c r="M939" s="1013"/>
    </row>
    <row r="940" customFormat="false" ht="7.5" hidden="false" customHeight="true" outlineLevel="0" collapsed="false">
      <c r="A940" s="1016"/>
      <c r="B940" s="1016"/>
      <c r="C940" s="1017"/>
      <c r="D940" s="1017"/>
      <c r="E940" s="1017"/>
      <c r="F940" s="1016"/>
      <c r="G940" s="1013"/>
      <c r="H940" s="1013"/>
      <c r="I940" s="1016"/>
      <c r="J940" s="1013"/>
      <c r="K940" s="1017"/>
      <c r="L940" s="1017"/>
      <c r="M940" s="1013"/>
    </row>
    <row r="941" customFormat="false" ht="13.15" hidden="false" customHeight="true" outlineLevel="0" collapsed="false">
      <c r="A941" s="1018" t="s">
        <v>1724</v>
      </c>
      <c r="B941" s="976" t="s">
        <v>1725</v>
      </c>
      <c r="C941" s="174" t="n">
        <v>283</v>
      </c>
      <c r="D941" s="174" t="n">
        <v>89</v>
      </c>
      <c r="E941" s="174" t="n">
        <v>53</v>
      </c>
      <c r="F941" s="174" t="n">
        <v>36</v>
      </c>
      <c r="G941" s="174" t="n">
        <v>194</v>
      </c>
      <c r="H941" s="174" t="n">
        <v>19</v>
      </c>
      <c r="I941" s="174" t="n">
        <v>12</v>
      </c>
      <c r="J941" s="174" t="n">
        <v>40</v>
      </c>
      <c r="K941" s="174" t="n">
        <v>53</v>
      </c>
      <c r="L941" s="74" t="n">
        <v>70</v>
      </c>
      <c r="M941" s="976"/>
    </row>
    <row r="942" customFormat="false" ht="12" hidden="false" customHeight="true" outlineLevel="0" collapsed="false">
      <c r="A942" s="1020" t="s">
        <v>1726</v>
      </c>
      <c r="B942" s="1021" t="s">
        <v>1727</v>
      </c>
      <c r="C942" s="1022"/>
      <c r="D942" s="1022"/>
      <c r="E942" s="1022"/>
      <c r="F942" s="1022"/>
      <c r="G942" s="1022"/>
      <c r="H942" s="1022"/>
      <c r="I942" s="1022"/>
      <c r="J942" s="1022"/>
      <c r="K942" s="1022"/>
      <c r="L942" s="1023"/>
      <c r="M942" s="976"/>
    </row>
    <row r="943" customFormat="false" ht="12.75" hidden="false" customHeight="true" outlineLevel="0" collapsed="false">
      <c r="B943" s="976" t="s">
        <v>1728</v>
      </c>
      <c r="C943" s="175" t="n">
        <v>100</v>
      </c>
      <c r="D943" s="175" t="n">
        <v>31.4</v>
      </c>
      <c r="E943" s="175" t="n">
        <v>18.7</v>
      </c>
      <c r="F943" s="175" t="n">
        <v>12.7</v>
      </c>
      <c r="G943" s="175" t="n">
        <v>68.6</v>
      </c>
      <c r="H943" s="175" t="n">
        <v>6.7</v>
      </c>
      <c r="I943" s="175" t="n">
        <v>4.2</v>
      </c>
      <c r="J943" s="175" t="n">
        <v>14.1</v>
      </c>
      <c r="K943" s="175" t="n">
        <v>18.7</v>
      </c>
      <c r="L943" s="182" t="n">
        <v>24.7</v>
      </c>
      <c r="M943" s="976"/>
    </row>
    <row r="944" customFormat="false" ht="12" hidden="false" customHeight="true" outlineLevel="0" collapsed="false">
      <c r="B944" s="1021" t="s">
        <v>1427</v>
      </c>
      <c r="C944" s="175"/>
      <c r="D944" s="175"/>
      <c r="E944" s="175"/>
      <c r="F944" s="175"/>
      <c r="G944" s="175"/>
      <c r="H944" s="175"/>
      <c r="I944" s="175"/>
      <c r="J944" s="175"/>
      <c r="K944" s="175"/>
      <c r="L944" s="182"/>
      <c r="M944" s="1013"/>
    </row>
    <row r="945" customFormat="false" ht="6" hidden="false" customHeight="true" outlineLevel="0" collapsed="false">
      <c r="A945" s="1021"/>
      <c r="B945" s="1021"/>
      <c r="C945" s="175"/>
      <c r="D945" s="175"/>
      <c r="E945" s="175"/>
      <c r="F945" s="175"/>
      <c r="G945" s="175"/>
      <c r="H945" s="175"/>
      <c r="I945" s="175"/>
      <c r="J945" s="175"/>
      <c r="K945" s="175"/>
      <c r="L945" s="182"/>
      <c r="M945" s="976"/>
    </row>
    <row r="946" customFormat="false" ht="13.15" hidden="false" customHeight="true" outlineLevel="0" collapsed="false">
      <c r="A946" s="1018" t="s">
        <v>1729</v>
      </c>
      <c r="B946" s="976" t="s">
        <v>1730</v>
      </c>
      <c r="C946" s="175" t="n">
        <v>21738.6</v>
      </c>
      <c r="D946" s="175" t="n">
        <v>6825.2</v>
      </c>
      <c r="E946" s="175" t="n">
        <v>841.2</v>
      </c>
      <c r="F946" s="175" t="n">
        <v>5984</v>
      </c>
      <c r="G946" s="175" t="n">
        <v>14913.4</v>
      </c>
      <c r="H946" s="175" t="n">
        <v>692.9</v>
      </c>
      <c r="I946" s="175" t="n">
        <v>161.5</v>
      </c>
      <c r="J946" s="175" t="n">
        <v>2725.2</v>
      </c>
      <c r="K946" s="175" t="n">
        <v>7071.7</v>
      </c>
      <c r="L946" s="182" t="n">
        <v>4262.1</v>
      </c>
      <c r="M946" s="1013"/>
    </row>
    <row r="947" customFormat="false" ht="12.75" hidden="false" customHeight="true" outlineLevel="0" collapsed="false">
      <c r="A947" s="1020" t="s">
        <v>1731</v>
      </c>
      <c r="B947" s="1021" t="s">
        <v>1732</v>
      </c>
      <c r="C947" s="1024"/>
      <c r="D947" s="1024"/>
      <c r="E947" s="1024"/>
      <c r="F947" s="1024"/>
      <c r="G947" s="1024"/>
      <c r="H947" s="1024"/>
      <c r="I947" s="1024"/>
      <c r="J947" s="1024"/>
      <c r="K947" s="1024"/>
      <c r="L947" s="1025"/>
      <c r="M947" s="976"/>
    </row>
    <row r="948" customFormat="false" ht="13.15" hidden="false" customHeight="true" outlineLevel="0" collapsed="false">
      <c r="A948" s="976"/>
      <c r="B948" s="976" t="s">
        <v>1733</v>
      </c>
      <c r="C948" s="175" t="n">
        <v>100</v>
      </c>
      <c r="D948" s="175" t="n">
        <v>31.4</v>
      </c>
      <c r="E948" s="175" t="n">
        <v>3.9</v>
      </c>
      <c r="F948" s="175" t="n">
        <v>27.5</v>
      </c>
      <c r="G948" s="175" t="n">
        <v>68.6</v>
      </c>
      <c r="H948" s="175" t="n">
        <v>3.2</v>
      </c>
      <c r="I948" s="175" t="n">
        <v>0.7</v>
      </c>
      <c r="J948" s="175" t="n">
        <v>12.5</v>
      </c>
      <c r="K948" s="175" t="n">
        <v>32.5</v>
      </c>
      <c r="L948" s="182" t="n">
        <v>19.6</v>
      </c>
      <c r="M948" s="976"/>
    </row>
    <row r="949" customFormat="false" ht="12" hidden="false" customHeight="true" outlineLevel="0" collapsed="false">
      <c r="A949" s="1021" t="s">
        <v>1395</v>
      </c>
      <c r="B949" s="1021" t="s">
        <v>1734</v>
      </c>
      <c r="C949" s="1024"/>
      <c r="D949" s="1024"/>
      <c r="E949" s="1024"/>
      <c r="F949" s="1024"/>
      <c r="G949" s="1024"/>
      <c r="H949" s="1024"/>
      <c r="I949" s="1024"/>
      <c r="J949" s="1024"/>
      <c r="K949" s="1024"/>
      <c r="L949" s="1025"/>
      <c r="M949" s="976"/>
    </row>
    <row r="950" customFormat="false" ht="6" hidden="false" customHeight="true" outlineLevel="0" collapsed="false">
      <c r="A950" s="973"/>
      <c r="B950" s="973"/>
      <c r="C950" s="1024"/>
      <c r="D950" s="1024"/>
      <c r="E950" s="1024"/>
      <c r="F950" s="1024"/>
      <c r="G950" s="1024"/>
      <c r="H950" s="1024"/>
      <c r="I950" s="1024"/>
      <c r="J950" s="1024"/>
      <c r="K950" s="1024"/>
      <c r="L950" s="1025"/>
      <c r="M950" s="1013"/>
    </row>
    <row r="951" customFormat="false" ht="13.5" hidden="false" customHeight="true" outlineLevel="0" collapsed="false">
      <c r="A951" s="1026" t="s">
        <v>1735</v>
      </c>
      <c r="B951" s="1027" t="s">
        <v>1736</v>
      </c>
      <c r="C951" s="175" t="n">
        <v>130.1</v>
      </c>
      <c r="D951" s="175" t="n">
        <v>31.9</v>
      </c>
      <c r="E951" s="175" t="n">
        <v>14.9</v>
      </c>
      <c r="F951" s="175" t="n">
        <v>17</v>
      </c>
      <c r="G951" s="175" t="n">
        <v>98.1</v>
      </c>
      <c r="H951" s="175" t="n">
        <v>7.4</v>
      </c>
      <c r="I951" s="175" t="n">
        <v>3.4</v>
      </c>
      <c r="J951" s="175" t="n">
        <v>23.7</v>
      </c>
      <c r="K951" s="175" t="n">
        <v>34.5</v>
      </c>
      <c r="L951" s="182" t="n">
        <v>29.1</v>
      </c>
      <c r="M951" s="976"/>
    </row>
    <row r="952" customFormat="false" ht="13.5" hidden="false" customHeight="true" outlineLevel="0" collapsed="false">
      <c r="A952" s="1028" t="s">
        <v>1737</v>
      </c>
      <c r="B952" s="1029" t="s">
        <v>1762</v>
      </c>
      <c r="C952" s="1024"/>
      <c r="D952" s="1024"/>
      <c r="E952" s="1024"/>
      <c r="F952" s="1024"/>
      <c r="G952" s="1024"/>
      <c r="H952" s="1024"/>
      <c r="I952" s="1024"/>
      <c r="J952" s="1024"/>
      <c r="K952" s="1024"/>
      <c r="L952" s="1025"/>
      <c r="M952" s="976"/>
    </row>
    <row r="953" customFormat="false" ht="12.75" hidden="false" customHeight="true" outlineLevel="0" collapsed="false">
      <c r="B953" s="976" t="s">
        <v>1733</v>
      </c>
      <c r="C953" s="175" t="n">
        <v>100</v>
      </c>
      <c r="D953" s="175" t="n">
        <v>24.5</v>
      </c>
      <c r="E953" s="175" t="n">
        <v>11.4</v>
      </c>
      <c r="F953" s="175" t="n">
        <v>13.1</v>
      </c>
      <c r="G953" s="175" t="n">
        <v>75.5</v>
      </c>
      <c r="H953" s="175" t="n">
        <v>5.7</v>
      </c>
      <c r="I953" s="175" t="n">
        <v>2.6</v>
      </c>
      <c r="J953" s="175" t="n">
        <v>18.2</v>
      </c>
      <c r="K953" s="175" t="n">
        <v>26.5</v>
      </c>
      <c r="L953" s="182" t="n">
        <v>22.4</v>
      </c>
      <c r="M953" s="976"/>
    </row>
    <row r="954" customFormat="false" ht="11.25" hidden="false" customHeight="true" outlineLevel="0" collapsed="false">
      <c r="B954" s="1021" t="s">
        <v>1427</v>
      </c>
      <c r="C954" s="174"/>
      <c r="D954" s="174"/>
      <c r="E954" s="174"/>
      <c r="F954" s="174"/>
      <c r="G954" s="174"/>
      <c r="H954" s="174"/>
      <c r="I954" s="174"/>
      <c r="J954" s="174"/>
      <c r="K954" s="174"/>
      <c r="L954" s="74"/>
      <c r="M954" s="976"/>
    </row>
    <row r="955" customFormat="false" ht="6" hidden="false" customHeight="true" outlineLevel="0" collapsed="false">
      <c r="A955" s="1030"/>
      <c r="B955" s="976"/>
      <c r="C955" s="174"/>
      <c r="D955" s="174"/>
      <c r="E955" s="174"/>
      <c r="F955" s="174"/>
      <c r="G955" s="174"/>
      <c r="H955" s="174"/>
      <c r="I955" s="174"/>
      <c r="J955" s="174"/>
      <c r="K955" s="174"/>
      <c r="L955" s="74"/>
      <c r="M955" s="1013"/>
    </row>
    <row r="956" customFormat="false" ht="13.5" hidden="false" customHeight="true" outlineLevel="0" collapsed="false">
      <c r="A956" s="1030" t="s">
        <v>1739</v>
      </c>
      <c r="B956" s="976" t="s">
        <v>1740</v>
      </c>
      <c r="C956" s="186" t="n">
        <v>3488.48</v>
      </c>
      <c r="D956" s="186" t="n">
        <v>3448.92</v>
      </c>
      <c r="E956" s="186" t="n">
        <v>2905.24</v>
      </c>
      <c r="F956" s="186" t="n">
        <v>3923.61</v>
      </c>
      <c r="G956" s="186" t="n">
        <v>3501.34</v>
      </c>
      <c r="H956" s="186" t="n">
        <v>3396.13</v>
      </c>
      <c r="I956" s="186" t="n">
        <v>2434.27</v>
      </c>
      <c r="J956" s="186" t="n">
        <v>3372</v>
      </c>
      <c r="K956" s="186" t="n">
        <v>3984.34</v>
      </c>
      <c r="L956" s="329" t="n">
        <v>3185.84</v>
      </c>
      <c r="M956" s="1031"/>
    </row>
    <row r="957" customFormat="false" ht="13.5" hidden="false" customHeight="true" outlineLevel="0" collapsed="false">
      <c r="A957" s="1020" t="s">
        <v>1741</v>
      </c>
      <c r="B957" s="1021" t="s">
        <v>1742</v>
      </c>
      <c r="C957" s="1022"/>
      <c r="D957" s="1022"/>
      <c r="E957" s="1022"/>
      <c r="F957" s="1022"/>
      <c r="G957" s="1022"/>
      <c r="H957" s="1022"/>
      <c r="I957" s="1022"/>
      <c r="J957" s="1022"/>
      <c r="K957" s="1022"/>
      <c r="L957" s="1023"/>
      <c r="M957" s="1031"/>
    </row>
    <row r="958" customFormat="false" ht="12.75" hidden="false" customHeight="true" outlineLevel="0" collapsed="false">
      <c r="A958" s="1032" t="s">
        <v>1743</v>
      </c>
      <c r="B958" s="1032" t="s">
        <v>1744</v>
      </c>
      <c r="C958" s="175" t="n">
        <v>100</v>
      </c>
      <c r="D958" s="175" t="n">
        <v>98.9</v>
      </c>
      <c r="E958" s="175" t="n">
        <v>83.3</v>
      </c>
      <c r="F958" s="175" t="n">
        <v>112.5</v>
      </c>
      <c r="G958" s="175" t="n">
        <v>100.4</v>
      </c>
      <c r="H958" s="175" t="n">
        <v>97.4</v>
      </c>
      <c r="I958" s="175" t="n">
        <v>69.8</v>
      </c>
      <c r="J958" s="175" t="n">
        <v>96.7</v>
      </c>
      <c r="K958" s="175" t="n">
        <v>114.2</v>
      </c>
      <c r="L958" s="182" t="n">
        <v>91.3</v>
      </c>
      <c r="M958" s="1031"/>
    </row>
    <row r="959" customFormat="false" ht="11.25" hidden="false" customHeight="true" outlineLevel="0" collapsed="false">
      <c r="A959" s="1021" t="s">
        <v>1745</v>
      </c>
      <c r="B959" s="1021" t="s">
        <v>1746</v>
      </c>
      <c r="C959" s="1024"/>
      <c r="D959" s="1024"/>
      <c r="E959" s="1024"/>
      <c r="F959" s="1024"/>
      <c r="G959" s="1024"/>
      <c r="H959" s="1024"/>
      <c r="I959" s="1024"/>
      <c r="J959" s="1024"/>
      <c r="K959" s="1024"/>
      <c r="L959" s="1025"/>
      <c r="M959" s="1013"/>
    </row>
    <row r="960" customFormat="false" ht="6" hidden="false" customHeight="true" outlineLevel="0" collapsed="false">
      <c r="A960" s="1021"/>
      <c r="B960" s="1021"/>
      <c r="C960" s="1024"/>
      <c r="D960" s="1024"/>
      <c r="E960" s="1024"/>
      <c r="F960" s="1024"/>
      <c r="G960" s="1024"/>
      <c r="H960" s="1024"/>
      <c r="I960" s="1024"/>
      <c r="J960" s="1024"/>
      <c r="K960" s="1024"/>
      <c r="L960" s="1025"/>
      <c r="M960" s="1013"/>
    </row>
    <row r="961" customFormat="false" ht="13.5" hidden="false" customHeight="true" outlineLevel="0" collapsed="false">
      <c r="A961" s="1018" t="s">
        <v>1747</v>
      </c>
      <c r="B961" s="976" t="s">
        <v>1748</v>
      </c>
      <c r="C961" s="175" t="n">
        <v>95</v>
      </c>
      <c r="D961" s="175" t="n">
        <v>103.9</v>
      </c>
      <c r="E961" s="175" t="n">
        <v>122.6</v>
      </c>
      <c r="F961" s="175" t="n">
        <v>101.1</v>
      </c>
      <c r="G961" s="175" t="n">
        <v>90.8</v>
      </c>
      <c r="H961" s="175" t="n">
        <v>99.5</v>
      </c>
      <c r="I961" s="175" t="n">
        <v>97.9</v>
      </c>
      <c r="J961" s="175" t="n">
        <v>96.5</v>
      </c>
      <c r="K961" s="175" t="n">
        <v>91.8</v>
      </c>
      <c r="L961" s="182" t="n">
        <v>83.7</v>
      </c>
      <c r="M961" s="976"/>
    </row>
    <row r="962" customFormat="false" ht="13.5" hidden="false" customHeight="true" outlineLevel="0" collapsed="false">
      <c r="A962" s="1020" t="s">
        <v>1749</v>
      </c>
      <c r="B962" s="1021" t="s">
        <v>1750</v>
      </c>
      <c r="C962" s="175"/>
      <c r="D962" s="175"/>
      <c r="E962" s="175"/>
      <c r="F962" s="175"/>
      <c r="G962" s="175"/>
      <c r="H962" s="175"/>
      <c r="I962" s="175"/>
      <c r="J962" s="175"/>
      <c r="K962" s="175"/>
      <c r="L962" s="182"/>
      <c r="M962" s="976"/>
    </row>
    <row r="963" customFormat="false" ht="8.25" hidden="false" customHeight="true" outlineLevel="0" collapsed="false">
      <c r="A963" s="1030"/>
      <c r="B963" s="1030"/>
      <c r="C963" s="175"/>
      <c r="D963" s="175"/>
      <c r="E963" s="175"/>
      <c r="F963" s="175"/>
      <c r="G963" s="175"/>
      <c r="H963" s="175"/>
      <c r="I963" s="175"/>
      <c r="J963" s="175"/>
      <c r="K963" s="175"/>
      <c r="L963" s="182"/>
      <c r="M963" s="976"/>
    </row>
    <row r="964" customFormat="false" ht="13.5" hidden="false" customHeight="true" outlineLevel="0" collapsed="false">
      <c r="A964" s="1018" t="s">
        <v>1751</v>
      </c>
      <c r="B964" s="976" t="s">
        <v>1752</v>
      </c>
      <c r="C964" s="175" t="n">
        <v>5</v>
      </c>
      <c r="D964" s="175" t="n">
        <v>-3.9</v>
      </c>
      <c r="E964" s="175" t="n">
        <v>-22.6</v>
      </c>
      <c r="F964" s="175" t="n">
        <v>-1.1</v>
      </c>
      <c r="G964" s="175" t="n">
        <v>9.2</v>
      </c>
      <c r="H964" s="175" t="n">
        <v>0.5</v>
      </c>
      <c r="I964" s="175" t="n">
        <v>2.1</v>
      </c>
      <c r="J964" s="175" t="n">
        <v>3.5</v>
      </c>
      <c r="K964" s="175" t="n">
        <v>8.2</v>
      </c>
      <c r="L964" s="182" t="n">
        <v>16.3</v>
      </c>
      <c r="M964" s="976"/>
    </row>
    <row r="965" customFormat="false" ht="13.5" hidden="false" customHeight="true" outlineLevel="0" collapsed="false">
      <c r="A965" s="1020" t="s">
        <v>1753</v>
      </c>
      <c r="B965" s="1021" t="s">
        <v>1754</v>
      </c>
      <c r="C965" s="175"/>
      <c r="D965" s="175"/>
      <c r="E965" s="175"/>
      <c r="F965" s="175"/>
      <c r="G965" s="175"/>
      <c r="H965" s="175"/>
      <c r="I965" s="175"/>
      <c r="J965" s="175"/>
      <c r="K965" s="175"/>
      <c r="L965" s="182"/>
      <c r="M965" s="976"/>
    </row>
    <row r="966" customFormat="false" ht="6" hidden="false" customHeight="true" outlineLevel="0" collapsed="false">
      <c r="A966" s="1018"/>
      <c r="B966" s="1018"/>
      <c r="C966" s="175"/>
      <c r="D966" s="175"/>
      <c r="E966" s="175"/>
      <c r="F966" s="175"/>
      <c r="G966" s="175"/>
      <c r="H966" s="175"/>
      <c r="I966" s="175"/>
      <c r="J966" s="175"/>
      <c r="K966" s="175"/>
      <c r="L966" s="182"/>
      <c r="M966" s="976"/>
    </row>
    <row r="967" customFormat="false" ht="15" hidden="false" customHeight="true" outlineLevel="0" collapsed="false">
      <c r="A967" s="1018" t="s">
        <v>1755</v>
      </c>
      <c r="B967" s="976" t="s">
        <v>1752</v>
      </c>
      <c r="C967" s="175" t="n">
        <v>4.4</v>
      </c>
      <c r="D967" s="175" t="n">
        <v>-4.3</v>
      </c>
      <c r="E967" s="175" t="n">
        <v>-23.8</v>
      </c>
      <c r="F967" s="175" t="n">
        <v>-1.4</v>
      </c>
      <c r="G967" s="175" t="n">
        <v>8.4</v>
      </c>
      <c r="H967" s="175" t="n">
        <v>0.3</v>
      </c>
      <c r="I967" s="175" t="n">
        <v>1.6</v>
      </c>
      <c r="J967" s="175" t="n">
        <v>3.1</v>
      </c>
      <c r="K967" s="175" t="n">
        <v>7.4</v>
      </c>
      <c r="L967" s="182" t="n">
        <v>15.2</v>
      </c>
      <c r="M967" s="976"/>
    </row>
    <row r="968" customFormat="false" ht="12.75" hidden="false" customHeight="true" outlineLevel="0" collapsed="false">
      <c r="A968" s="1020" t="s">
        <v>1756</v>
      </c>
      <c r="B968" s="1021" t="s">
        <v>1757</v>
      </c>
      <c r="C968" s="1034"/>
      <c r="D968" s="1034"/>
      <c r="E968" s="1034"/>
      <c r="F968" s="1034"/>
      <c r="G968" s="1034"/>
      <c r="H968" s="1034"/>
      <c r="I968" s="1034"/>
      <c r="J968" s="1034"/>
      <c r="K968" s="1034"/>
      <c r="L968" s="1035"/>
      <c r="M968" s="976"/>
    </row>
    <row r="969" customFormat="false" ht="14.25" hidden="false" customHeight="true" outlineLevel="0" collapsed="false">
      <c r="A969" s="973" t="s">
        <v>1758</v>
      </c>
      <c r="B969" s="973"/>
      <c r="C969" s="973"/>
      <c r="D969" s="973"/>
      <c r="E969" s="973"/>
      <c r="F969" s="973"/>
      <c r="G969" s="973"/>
      <c r="H969" s="973"/>
      <c r="I969" s="973"/>
      <c r="J969" s="973"/>
      <c r="K969" s="973"/>
      <c r="L969" s="973"/>
      <c r="M969" s="976"/>
    </row>
    <row r="970" customFormat="false" ht="12.75" hidden="false" customHeight="true" outlineLevel="0" collapsed="false">
      <c r="A970" s="975" t="s">
        <v>1759</v>
      </c>
      <c r="B970" s="975"/>
      <c r="C970" s="973"/>
      <c r="D970" s="973"/>
      <c r="E970" s="973"/>
      <c r="F970" s="973"/>
      <c r="G970" s="973"/>
      <c r="H970" s="973"/>
      <c r="I970" s="973"/>
      <c r="J970" s="973"/>
      <c r="K970" s="973"/>
      <c r="L970" s="973"/>
      <c r="M970" s="976"/>
    </row>
    <row r="971" customFormat="false" ht="6" hidden="false" customHeight="true" outlineLevel="0" collapsed="false">
      <c r="A971" s="973"/>
      <c r="B971" s="973"/>
      <c r="C971" s="973"/>
      <c r="D971" s="973"/>
      <c r="E971" s="973"/>
      <c r="F971" s="973"/>
      <c r="G971" s="973"/>
      <c r="H971" s="973"/>
      <c r="I971" s="973"/>
      <c r="J971" s="973"/>
      <c r="K971" s="973"/>
      <c r="L971" s="973"/>
      <c r="M971" s="976"/>
    </row>
    <row r="972" customFormat="false" ht="12.75" hidden="false" customHeight="true" outlineLevel="0" collapsed="false">
      <c r="A972" s="977"/>
      <c r="B972" s="1037"/>
      <c r="C972" s="1038"/>
      <c r="D972" s="979" t="s">
        <v>1707</v>
      </c>
      <c r="E972" s="979"/>
      <c r="F972" s="979"/>
      <c r="G972" s="980" t="s">
        <v>1708</v>
      </c>
      <c r="H972" s="980"/>
      <c r="I972" s="980"/>
      <c r="J972" s="980"/>
      <c r="K972" s="980"/>
      <c r="L972" s="980"/>
      <c r="M972" s="976"/>
    </row>
    <row r="973" customFormat="false" ht="12.75" hidden="false" customHeight="true" outlineLevel="0" collapsed="false">
      <c r="A973" s="981"/>
      <c r="B973" s="1039"/>
      <c r="C973" s="1040"/>
      <c r="D973" s="983" t="s">
        <v>1709</v>
      </c>
      <c r="E973" s="983"/>
      <c r="F973" s="983"/>
      <c r="G973" s="984" t="s">
        <v>1710</v>
      </c>
      <c r="H973" s="984"/>
      <c r="I973" s="984"/>
      <c r="J973" s="984"/>
      <c r="K973" s="984"/>
      <c r="L973" s="984"/>
      <c r="M973" s="976"/>
    </row>
    <row r="974" customFormat="false" ht="12.75" hidden="false" customHeight="true" outlineLevel="0" collapsed="false">
      <c r="A974" s="985" t="s">
        <v>175</v>
      </c>
      <c r="B974" s="1041"/>
      <c r="C974" s="1042" t="s">
        <v>1411</v>
      </c>
      <c r="D974" s="987"/>
      <c r="E974" s="979" t="s">
        <v>1711</v>
      </c>
      <c r="F974" s="979"/>
      <c r="G974" s="988"/>
      <c r="H974" s="980" t="s">
        <v>1712</v>
      </c>
      <c r="I974" s="980"/>
      <c r="J974" s="980"/>
      <c r="K974" s="980"/>
      <c r="L974" s="980"/>
      <c r="M974" s="976"/>
    </row>
    <row r="975" customFormat="false" ht="12.75" hidden="false" customHeight="true" outlineLevel="0" collapsed="false">
      <c r="A975" s="989" t="s">
        <v>178</v>
      </c>
      <c r="B975" s="1043"/>
      <c r="C975" s="1044" t="s">
        <v>1713</v>
      </c>
      <c r="D975" s="991"/>
      <c r="E975" s="992" t="s">
        <v>1714</v>
      </c>
      <c r="F975" s="992"/>
      <c r="G975" s="993"/>
      <c r="H975" s="994" t="s">
        <v>1715</v>
      </c>
      <c r="I975" s="994"/>
      <c r="J975" s="994"/>
      <c r="K975" s="994"/>
      <c r="L975" s="994"/>
      <c r="M975" s="976"/>
    </row>
    <row r="976" customFormat="false" ht="24" hidden="false" customHeight="true" outlineLevel="0" collapsed="false">
      <c r="A976" s="991"/>
      <c r="B976" s="1045"/>
      <c r="C976" s="1046" t="s">
        <v>1543</v>
      </c>
      <c r="D976" s="986" t="s">
        <v>1538</v>
      </c>
      <c r="E976" s="997" t="s">
        <v>1716</v>
      </c>
      <c r="F976" s="997"/>
      <c r="G976" s="998" t="s">
        <v>1538</v>
      </c>
      <c r="H976" s="988"/>
      <c r="I976" s="988"/>
      <c r="J976" s="988"/>
      <c r="K976" s="988"/>
      <c r="L976" s="980"/>
      <c r="M976" s="976"/>
    </row>
    <row r="977" customFormat="false" ht="10.5" hidden="false" customHeight="true" outlineLevel="0" collapsed="false">
      <c r="A977" s="991"/>
      <c r="B977" s="1045"/>
      <c r="C977" s="973"/>
      <c r="D977" s="1000" t="s">
        <v>1543</v>
      </c>
      <c r="E977" s="1001" t="s">
        <v>1717</v>
      </c>
      <c r="F977" s="985"/>
      <c r="G977" s="1000" t="s">
        <v>1543</v>
      </c>
      <c r="H977" s="1002" t="s">
        <v>1718</v>
      </c>
      <c r="I977" s="998" t="s">
        <v>1719</v>
      </c>
      <c r="J977" s="998" t="s">
        <v>1720</v>
      </c>
      <c r="K977" s="998" t="s">
        <v>1721</v>
      </c>
      <c r="L977" s="985" t="n">
        <v>10.01</v>
      </c>
      <c r="M977" s="976"/>
    </row>
    <row r="978" customFormat="false" ht="11.1" hidden="false" customHeight="true" outlineLevel="0" collapsed="false">
      <c r="A978" s="973"/>
      <c r="B978" s="1045"/>
      <c r="C978" s="1045"/>
      <c r="D978" s="973"/>
      <c r="E978" s="1001"/>
      <c r="F978" s="998" t="s">
        <v>1722</v>
      </c>
      <c r="G978" s="973"/>
      <c r="H978" s="1003" t="n">
        <v>-1</v>
      </c>
      <c r="I978" s="1002" t="n">
        <v>-2</v>
      </c>
      <c r="J978" s="1003" t="n">
        <v>-5</v>
      </c>
      <c r="K978" s="1003" t="n">
        <v>-10</v>
      </c>
      <c r="L978" s="985" t="s">
        <v>1424</v>
      </c>
      <c r="M978" s="976"/>
    </row>
    <row r="979" customFormat="false" ht="11.1" hidden="false" customHeight="true" outlineLevel="0" collapsed="false">
      <c r="A979" s="981"/>
      <c r="B979" s="1039"/>
      <c r="C979" s="1040"/>
      <c r="D979" s="991"/>
      <c r="E979" s="1001"/>
      <c r="F979" s="998" t="n">
        <v>-0.01</v>
      </c>
      <c r="G979" s="999"/>
      <c r="H979" s="999"/>
      <c r="I979" s="999"/>
      <c r="J979" s="999"/>
      <c r="K979" s="973"/>
      <c r="L979" s="1004" t="s">
        <v>1723</v>
      </c>
      <c r="M979" s="976"/>
    </row>
    <row r="980" customFormat="false" ht="11.1" hidden="false" customHeight="true" outlineLevel="0" collapsed="false">
      <c r="A980" s="973"/>
      <c r="B980" s="1048"/>
      <c r="C980" s="1005"/>
      <c r="D980" s="1007"/>
      <c r="E980" s="1001"/>
      <c r="F980" s="973"/>
      <c r="G980" s="1007"/>
      <c r="H980" s="1008"/>
      <c r="I980" s="1008"/>
      <c r="J980" s="1008"/>
      <c r="K980" s="1008"/>
      <c r="L980" s="984"/>
      <c r="M980" s="1009"/>
    </row>
    <row r="981" customFormat="false" ht="6" hidden="false" customHeight="true" outlineLevel="0" collapsed="false">
      <c r="A981" s="1010"/>
      <c r="B981" s="1016"/>
      <c r="C981" s="1011"/>
      <c r="D981" s="1011"/>
      <c r="E981" s="1011"/>
      <c r="F981" s="1010"/>
      <c r="G981" s="1011"/>
      <c r="H981" s="1011"/>
      <c r="I981" s="1012"/>
      <c r="J981" s="1011"/>
      <c r="K981" s="1011"/>
      <c r="L981" s="973"/>
      <c r="M981" s="1013"/>
    </row>
    <row r="982" customFormat="false" ht="12" hidden="false" customHeight="true" outlineLevel="0" collapsed="false">
      <c r="A982" s="985" t="s">
        <v>1803</v>
      </c>
      <c r="B982" s="985"/>
      <c r="C982" s="985"/>
      <c r="D982" s="985"/>
      <c r="E982" s="985"/>
      <c r="F982" s="985"/>
      <c r="G982" s="985"/>
      <c r="H982" s="985"/>
      <c r="I982" s="985"/>
      <c r="J982" s="985"/>
      <c r="K982" s="985"/>
      <c r="L982" s="985"/>
      <c r="M982" s="1013"/>
    </row>
    <row r="983" customFormat="false" ht="12" hidden="false" customHeight="true" outlineLevel="0" collapsed="false">
      <c r="A983" s="1049" t="s">
        <v>1804</v>
      </c>
      <c r="B983" s="1049"/>
      <c r="C983" s="1049"/>
      <c r="D983" s="1049"/>
      <c r="E983" s="1049"/>
      <c r="F983" s="1049"/>
      <c r="G983" s="1049"/>
      <c r="H983" s="1049"/>
      <c r="I983" s="1049"/>
      <c r="J983" s="1049"/>
      <c r="K983" s="1049"/>
      <c r="L983" s="1049"/>
      <c r="M983" s="1013"/>
    </row>
    <row r="984" customFormat="false" ht="7.5" hidden="false" customHeight="true" outlineLevel="0" collapsed="false">
      <c r="A984" s="1016"/>
      <c r="B984" s="1016"/>
      <c r="C984" s="1017"/>
      <c r="D984" s="1017"/>
      <c r="E984" s="1017"/>
      <c r="F984" s="1016"/>
      <c r="G984" s="1013"/>
      <c r="H984" s="1013"/>
      <c r="I984" s="1016"/>
      <c r="J984" s="1013"/>
      <c r="K984" s="1017"/>
      <c r="L984" s="1017"/>
      <c r="M984" s="1013"/>
    </row>
    <row r="985" customFormat="false" ht="13.15" hidden="false" customHeight="true" outlineLevel="0" collapsed="false">
      <c r="A985" s="1018" t="s">
        <v>1724</v>
      </c>
      <c r="B985" s="976" t="s">
        <v>1725</v>
      </c>
      <c r="C985" s="174" t="n">
        <v>99</v>
      </c>
      <c r="D985" s="174" t="n">
        <v>37</v>
      </c>
      <c r="E985" s="174" t="n">
        <v>29</v>
      </c>
      <c r="F985" s="174" t="n">
        <v>8</v>
      </c>
      <c r="G985" s="174" t="n">
        <v>62</v>
      </c>
      <c r="H985" s="174" t="n">
        <v>7</v>
      </c>
      <c r="I985" s="174" t="n">
        <v>11</v>
      </c>
      <c r="J985" s="174" t="n">
        <v>11</v>
      </c>
      <c r="K985" s="174" t="n">
        <v>12</v>
      </c>
      <c r="L985" s="74" t="n">
        <v>21</v>
      </c>
      <c r="M985" s="976"/>
    </row>
    <row r="986" customFormat="false" ht="12" hidden="false" customHeight="true" outlineLevel="0" collapsed="false">
      <c r="A986" s="1020" t="s">
        <v>1726</v>
      </c>
      <c r="B986" s="1021" t="s">
        <v>1727</v>
      </c>
      <c r="C986" s="1022"/>
      <c r="D986" s="1022"/>
      <c r="E986" s="1022"/>
      <c r="F986" s="1022"/>
      <c r="G986" s="1022"/>
      <c r="H986" s="1022"/>
      <c r="I986" s="1022"/>
      <c r="J986" s="1022"/>
      <c r="K986" s="1022"/>
      <c r="L986" s="1023"/>
      <c r="M986" s="976"/>
    </row>
    <row r="987" customFormat="false" ht="12.75" hidden="false" customHeight="true" outlineLevel="0" collapsed="false">
      <c r="B987" s="976" t="s">
        <v>1728</v>
      </c>
      <c r="C987" s="175" t="n">
        <v>100</v>
      </c>
      <c r="D987" s="175" t="n">
        <v>37.4</v>
      </c>
      <c r="E987" s="175" t="n">
        <v>29.3</v>
      </c>
      <c r="F987" s="175" t="n">
        <v>8.1</v>
      </c>
      <c r="G987" s="175" t="n">
        <v>62.6</v>
      </c>
      <c r="H987" s="175" t="n">
        <v>7.1</v>
      </c>
      <c r="I987" s="175" t="n">
        <v>11.1</v>
      </c>
      <c r="J987" s="175" t="n">
        <v>11.1</v>
      </c>
      <c r="K987" s="175" t="n">
        <v>12.1</v>
      </c>
      <c r="L987" s="182" t="n">
        <v>21.2</v>
      </c>
      <c r="M987" s="976"/>
    </row>
    <row r="988" customFormat="false" ht="12" hidden="false" customHeight="true" outlineLevel="0" collapsed="false">
      <c r="B988" s="1021" t="s">
        <v>1427</v>
      </c>
      <c r="C988" s="175"/>
      <c r="D988" s="175"/>
      <c r="E988" s="175"/>
      <c r="F988" s="175"/>
      <c r="G988" s="175"/>
      <c r="H988" s="175"/>
      <c r="I988" s="175"/>
      <c r="J988" s="175"/>
      <c r="K988" s="175"/>
      <c r="L988" s="182"/>
      <c r="M988" s="1013"/>
    </row>
    <row r="989" customFormat="false" ht="5.25" hidden="false" customHeight="true" outlineLevel="0" collapsed="false">
      <c r="A989" s="1021"/>
      <c r="B989" s="1021"/>
      <c r="C989" s="175"/>
      <c r="D989" s="175"/>
      <c r="E989" s="175"/>
      <c r="F989" s="175"/>
      <c r="G989" s="175"/>
      <c r="H989" s="175"/>
      <c r="I989" s="175"/>
      <c r="J989" s="175"/>
      <c r="K989" s="175"/>
      <c r="L989" s="182"/>
      <c r="M989" s="1013"/>
    </row>
    <row r="990" customFormat="false" ht="13.15" hidden="false" customHeight="true" outlineLevel="0" collapsed="false">
      <c r="A990" s="1018" t="s">
        <v>1729</v>
      </c>
      <c r="B990" s="976" t="s">
        <v>1730</v>
      </c>
      <c r="C990" s="175" t="n">
        <v>1922</v>
      </c>
      <c r="D990" s="175" t="n">
        <v>567.3</v>
      </c>
      <c r="E990" s="175" t="n">
        <v>266.7</v>
      </c>
      <c r="F990" s="175" t="n">
        <v>300.5</v>
      </c>
      <c r="G990" s="175" t="n">
        <v>1354.7</v>
      </c>
      <c r="H990" s="175" t="n">
        <v>69.8</v>
      </c>
      <c r="I990" s="175" t="n">
        <v>529.4</v>
      </c>
      <c r="J990" s="175" t="n">
        <v>115.2</v>
      </c>
      <c r="K990" s="175" t="n">
        <v>244.4</v>
      </c>
      <c r="L990" s="182" t="n">
        <v>395.9</v>
      </c>
      <c r="M990" s="976"/>
    </row>
    <row r="991" customFormat="false" ht="12.75" hidden="false" customHeight="true" outlineLevel="0" collapsed="false">
      <c r="A991" s="1020" t="s">
        <v>1731</v>
      </c>
      <c r="B991" s="1021" t="s">
        <v>1732</v>
      </c>
      <c r="C991" s="1024"/>
      <c r="D991" s="1024"/>
      <c r="E991" s="1024"/>
      <c r="F991" s="1024"/>
      <c r="G991" s="1024"/>
      <c r="H991" s="1024"/>
      <c r="I991" s="1024"/>
      <c r="J991" s="1024"/>
      <c r="K991" s="1024"/>
      <c r="L991" s="1025"/>
      <c r="M991" s="976"/>
    </row>
    <row r="992" customFormat="false" ht="13.15" hidden="false" customHeight="true" outlineLevel="0" collapsed="false">
      <c r="A992" s="976"/>
      <c r="B992" s="976" t="s">
        <v>1733</v>
      </c>
      <c r="C992" s="175" t="n">
        <v>100</v>
      </c>
      <c r="D992" s="175" t="n">
        <v>29.5</v>
      </c>
      <c r="E992" s="175" t="n">
        <v>13.9</v>
      </c>
      <c r="F992" s="175" t="n">
        <v>15.6</v>
      </c>
      <c r="G992" s="175" t="n">
        <v>70.5</v>
      </c>
      <c r="H992" s="175" t="n">
        <v>3.6</v>
      </c>
      <c r="I992" s="175" t="n">
        <v>27.5</v>
      </c>
      <c r="J992" s="175" t="n">
        <v>6</v>
      </c>
      <c r="K992" s="175" t="n">
        <v>12.7</v>
      </c>
      <c r="L992" s="182" t="n">
        <v>20.6</v>
      </c>
      <c r="M992" s="976"/>
    </row>
    <row r="993" customFormat="false" ht="12" hidden="false" customHeight="true" outlineLevel="0" collapsed="false">
      <c r="A993" s="1021" t="s">
        <v>1395</v>
      </c>
      <c r="B993" s="1021" t="s">
        <v>1734</v>
      </c>
      <c r="C993" s="1024"/>
      <c r="D993" s="1024"/>
      <c r="E993" s="1024"/>
      <c r="F993" s="1024"/>
      <c r="G993" s="1024"/>
      <c r="H993" s="1024"/>
      <c r="I993" s="1024"/>
      <c r="J993" s="1024"/>
      <c r="K993" s="1024"/>
      <c r="L993" s="1025"/>
      <c r="M993" s="976"/>
    </row>
    <row r="994" customFormat="false" ht="5.25" hidden="false" customHeight="true" outlineLevel="0" collapsed="false">
      <c r="A994" s="973"/>
      <c r="B994" s="973"/>
      <c r="C994" s="1024"/>
      <c r="D994" s="1024"/>
      <c r="E994" s="1024"/>
      <c r="F994" s="1024"/>
      <c r="G994" s="1024"/>
      <c r="H994" s="1024"/>
      <c r="I994" s="1024"/>
      <c r="J994" s="1024"/>
      <c r="K994" s="1024"/>
      <c r="L994" s="1025"/>
      <c r="M994" s="1013"/>
    </row>
    <row r="995" customFormat="false" ht="13.5" hidden="false" customHeight="true" outlineLevel="0" collapsed="false">
      <c r="A995" s="1026" t="s">
        <v>1735</v>
      </c>
      <c r="B995" s="1027" t="s">
        <v>1736</v>
      </c>
      <c r="C995" s="175" t="n">
        <v>36.7</v>
      </c>
      <c r="D995" s="175" t="n">
        <v>16.1</v>
      </c>
      <c r="E995" s="175" t="n">
        <v>10.9</v>
      </c>
      <c r="F995" s="175" t="n">
        <v>5.2</v>
      </c>
      <c r="G995" s="175" t="n">
        <v>20.6</v>
      </c>
      <c r="H995" s="175" t="n">
        <v>1.3</v>
      </c>
      <c r="I995" s="175" t="n">
        <v>6</v>
      </c>
      <c r="J995" s="175" t="n">
        <v>2.4</v>
      </c>
      <c r="K995" s="175" t="n">
        <v>3.5</v>
      </c>
      <c r="L995" s="182" t="n">
        <v>7.3</v>
      </c>
      <c r="M995" s="976"/>
    </row>
    <row r="996" customFormat="false" ht="13.5" hidden="false" customHeight="true" outlineLevel="0" collapsed="false">
      <c r="A996" s="1028" t="s">
        <v>1737</v>
      </c>
      <c r="B996" s="1029" t="s">
        <v>1762</v>
      </c>
      <c r="C996" s="1024"/>
      <c r="D996" s="1024"/>
      <c r="E996" s="1024"/>
      <c r="F996" s="1024"/>
      <c r="G996" s="1024"/>
      <c r="H996" s="1024"/>
      <c r="I996" s="1024"/>
      <c r="J996" s="1024"/>
      <c r="K996" s="1024"/>
      <c r="L996" s="1025"/>
      <c r="M996" s="976"/>
    </row>
    <row r="997" customFormat="false" ht="12.75" hidden="false" customHeight="true" outlineLevel="0" collapsed="false">
      <c r="B997" s="976" t="s">
        <v>1733</v>
      </c>
      <c r="C997" s="175" t="n">
        <v>100</v>
      </c>
      <c r="D997" s="175" t="n">
        <v>43.9</v>
      </c>
      <c r="E997" s="175" t="n">
        <v>29.8</v>
      </c>
      <c r="F997" s="175" t="n">
        <v>14.2</v>
      </c>
      <c r="G997" s="175" t="n">
        <v>56.1</v>
      </c>
      <c r="H997" s="175" t="n">
        <v>3.6</v>
      </c>
      <c r="I997" s="175" t="n">
        <v>16.5</v>
      </c>
      <c r="J997" s="175" t="n">
        <v>6.5</v>
      </c>
      <c r="K997" s="175" t="n">
        <v>9.6</v>
      </c>
      <c r="L997" s="182" t="n">
        <v>19.9</v>
      </c>
      <c r="M997" s="976"/>
    </row>
    <row r="998" customFormat="false" ht="11.25" hidden="false" customHeight="true" outlineLevel="0" collapsed="false">
      <c r="B998" s="1021" t="s">
        <v>1427</v>
      </c>
      <c r="C998" s="174"/>
      <c r="D998" s="174"/>
      <c r="E998" s="174"/>
      <c r="F998" s="174"/>
      <c r="G998" s="174"/>
      <c r="H998" s="174"/>
      <c r="I998" s="174"/>
      <c r="J998" s="174"/>
      <c r="K998" s="174"/>
      <c r="L998" s="74"/>
      <c r="M998" s="976"/>
    </row>
    <row r="999" customFormat="false" ht="5.25" hidden="false" customHeight="true" outlineLevel="0" collapsed="false">
      <c r="A999" s="1030"/>
      <c r="B999" s="976"/>
      <c r="C999" s="174"/>
      <c r="D999" s="174"/>
      <c r="E999" s="174"/>
      <c r="F999" s="174"/>
      <c r="G999" s="174"/>
      <c r="H999" s="174"/>
      <c r="I999" s="174"/>
      <c r="J999" s="174"/>
      <c r="K999" s="174"/>
      <c r="L999" s="74"/>
      <c r="M999" s="1013"/>
    </row>
    <row r="1000" customFormat="false" ht="13.5" hidden="false" customHeight="true" outlineLevel="0" collapsed="false">
      <c r="A1000" s="1030" t="s">
        <v>1739</v>
      </c>
      <c r="B1000" s="976" t="s">
        <v>1740</v>
      </c>
      <c r="C1000" s="186" t="n">
        <v>3327.65</v>
      </c>
      <c r="D1000" s="186" t="n">
        <v>3190.65</v>
      </c>
      <c r="E1000" s="186" t="n">
        <v>2908.39</v>
      </c>
      <c r="F1000" s="186" t="n">
        <v>3783.84</v>
      </c>
      <c r="G1000" s="186" t="n">
        <v>3434.94</v>
      </c>
      <c r="H1000" s="186" t="n">
        <v>3442.21</v>
      </c>
      <c r="I1000" s="186" t="n">
        <v>3846.59</v>
      </c>
      <c r="J1000" s="186" t="n">
        <v>2535.54</v>
      </c>
      <c r="K1000" s="186" t="n">
        <v>3335.64</v>
      </c>
      <c r="L1000" s="329" t="n">
        <v>3436.24</v>
      </c>
      <c r="M1000" s="1031"/>
    </row>
    <row r="1001" customFormat="false" ht="13.5" hidden="false" customHeight="true" outlineLevel="0" collapsed="false">
      <c r="A1001" s="1020" t="s">
        <v>1741</v>
      </c>
      <c r="B1001" s="1021" t="s">
        <v>1742</v>
      </c>
      <c r="C1001" s="1022"/>
      <c r="D1001" s="1022"/>
      <c r="E1001" s="1022"/>
      <c r="F1001" s="1022"/>
      <c r="G1001" s="1022"/>
      <c r="H1001" s="1022"/>
      <c r="I1001" s="1022"/>
      <c r="J1001" s="1022"/>
      <c r="K1001" s="1022"/>
      <c r="L1001" s="1023"/>
      <c r="M1001" s="1031"/>
    </row>
    <row r="1002" customFormat="false" ht="12.75" hidden="false" customHeight="true" outlineLevel="0" collapsed="false">
      <c r="A1002" s="1032" t="s">
        <v>1743</v>
      </c>
      <c r="B1002" s="1032" t="s">
        <v>1744</v>
      </c>
      <c r="C1002" s="175" t="n">
        <v>100</v>
      </c>
      <c r="D1002" s="175" t="n">
        <v>95.9</v>
      </c>
      <c r="E1002" s="175" t="n">
        <v>87.4</v>
      </c>
      <c r="F1002" s="175" t="n">
        <v>113.7</v>
      </c>
      <c r="G1002" s="175" t="n">
        <v>103.2</v>
      </c>
      <c r="H1002" s="175" t="n">
        <v>103.4</v>
      </c>
      <c r="I1002" s="175" t="n">
        <v>115.6</v>
      </c>
      <c r="J1002" s="175" t="n">
        <v>76.2</v>
      </c>
      <c r="K1002" s="175" t="n">
        <v>100.2</v>
      </c>
      <c r="L1002" s="182" t="n">
        <v>103.3</v>
      </c>
      <c r="M1002" s="1031"/>
    </row>
    <row r="1003" customFormat="false" ht="11.25" hidden="false" customHeight="true" outlineLevel="0" collapsed="false">
      <c r="A1003" s="1021" t="s">
        <v>1745</v>
      </c>
      <c r="B1003" s="1021" t="s">
        <v>1746</v>
      </c>
      <c r="C1003" s="1024"/>
      <c r="D1003" s="1024"/>
      <c r="E1003" s="1024"/>
      <c r="F1003" s="1024"/>
      <c r="G1003" s="1024"/>
      <c r="H1003" s="1024"/>
      <c r="I1003" s="1024"/>
      <c r="J1003" s="1024"/>
      <c r="K1003" s="1024"/>
      <c r="L1003" s="1025"/>
      <c r="M1003" s="1013"/>
    </row>
    <row r="1004" customFormat="false" ht="5.25" hidden="false" customHeight="true" outlineLevel="0" collapsed="false">
      <c r="A1004" s="1021"/>
      <c r="B1004" s="1021"/>
      <c r="C1004" s="1024"/>
      <c r="D1004" s="1024"/>
      <c r="E1004" s="1024"/>
      <c r="F1004" s="1024"/>
      <c r="G1004" s="1024"/>
      <c r="H1004" s="1024"/>
      <c r="I1004" s="1024"/>
      <c r="J1004" s="1024"/>
      <c r="K1004" s="1024"/>
      <c r="L1004" s="1025"/>
      <c r="M1004" s="1013"/>
    </row>
    <row r="1005" customFormat="false" ht="13.5" hidden="false" customHeight="true" outlineLevel="0" collapsed="false">
      <c r="A1005" s="1018" t="s">
        <v>1747</v>
      </c>
      <c r="B1005" s="976" t="s">
        <v>1748</v>
      </c>
      <c r="C1005" s="175" t="n">
        <v>98</v>
      </c>
      <c r="D1005" s="175" t="n">
        <v>113.1</v>
      </c>
      <c r="E1005" s="175" t="n">
        <v>123.6</v>
      </c>
      <c r="F1005" s="175" t="n">
        <v>102.7</v>
      </c>
      <c r="G1005" s="175" t="n">
        <v>93.1</v>
      </c>
      <c r="H1005" s="175" t="n">
        <v>97.8</v>
      </c>
      <c r="I1005" s="175" t="n">
        <v>98.4</v>
      </c>
      <c r="J1005" s="175" t="n">
        <v>94.9</v>
      </c>
      <c r="K1005" s="175" t="n">
        <v>91.7</v>
      </c>
      <c r="L1005" s="182" t="n">
        <v>84.3</v>
      </c>
      <c r="M1005" s="976"/>
    </row>
    <row r="1006" customFormat="false" ht="13.5" hidden="false" customHeight="true" outlineLevel="0" collapsed="false">
      <c r="A1006" s="1020" t="s">
        <v>1749</v>
      </c>
      <c r="B1006" s="1021" t="s">
        <v>1750</v>
      </c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82"/>
      <c r="M1006" s="976"/>
    </row>
    <row r="1007" customFormat="false" ht="6" hidden="false" customHeight="true" outlineLevel="0" collapsed="false">
      <c r="A1007" s="1030"/>
      <c r="B1007" s="1030"/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82"/>
      <c r="M1007" s="976"/>
    </row>
    <row r="1008" customFormat="false" ht="13.5" hidden="false" customHeight="true" outlineLevel="0" collapsed="false">
      <c r="A1008" s="1018" t="s">
        <v>1751</v>
      </c>
      <c r="B1008" s="976" t="s">
        <v>1752</v>
      </c>
      <c r="C1008" s="175" t="n">
        <v>2</v>
      </c>
      <c r="D1008" s="175" t="n">
        <v>-13.1</v>
      </c>
      <c r="E1008" s="175" t="n">
        <v>-23.6</v>
      </c>
      <c r="F1008" s="175" t="n">
        <v>-2.7</v>
      </c>
      <c r="G1008" s="175" t="n">
        <v>6.9</v>
      </c>
      <c r="H1008" s="175" t="n">
        <v>2.2</v>
      </c>
      <c r="I1008" s="175" t="n">
        <v>1.6</v>
      </c>
      <c r="J1008" s="175" t="n">
        <v>5.1</v>
      </c>
      <c r="K1008" s="175" t="n">
        <v>8.2</v>
      </c>
      <c r="L1008" s="182" t="n">
        <v>15.7</v>
      </c>
      <c r="M1008" s="976"/>
    </row>
    <row r="1009" customFormat="false" ht="13.5" hidden="false" customHeight="true" outlineLevel="0" collapsed="false">
      <c r="A1009" s="1020" t="s">
        <v>1753</v>
      </c>
      <c r="B1009" s="1021" t="s">
        <v>1754</v>
      </c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82"/>
      <c r="M1009" s="976"/>
    </row>
    <row r="1010" customFormat="false" ht="6" hidden="false" customHeight="true" outlineLevel="0" collapsed="false">
      <c r="A1010" s="1018"/>
      <c r="B1010" s="1018"/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82"/>
      <c r="M1010" s="976"/>
    </row>
    <row r="1011" customFormat="false" ht="14.25" hidden="false" customHeight="true" outlineLevel="0" collapsed="false">
      <c r="A1011" s="1018" t="s">
        <v>1755</v>
      </c>
      <c r="B1011" s="976" t="s">
        <v>1752</v>
      </c>
      <c r="C1011" s="175" t="n">
        <v>1.9</v>
      </c>
      <c r="D1011" s="175" t="n">
        <v>-13</v>
      </c>
      <c r="E1011" s="175" t="n">
        <v>-23.6</v>
      </c>
      <c r="F1011" s="175" t="n">
        <v>-2.4</v>
      </c>
      <c r="G1011" s="175" t="n">
        <v>6.8</v>
      </c>
      <c r="H1011" s="175" t="n">
        <v>0.4</v>
      </c>
      <c r="I1011" s="175" t="n">
        <v>1.4</v>
      </c>
      <c r="J1011" s="175" t="n">
        <v>3.7</v>
      </c>
      <c r="K1011" s="175" t="n">
        <v>7.7</v>
      </c>
      <c r="L1011" s="182" t="n">
        <v>16.3</v>
      </c>
      <c r="M1011" s="976"/>
    </row>
    <row r="1012" customFormat="false" ht="19.5" hidden="false" customHeight="true" outlineLevel="0" collapsed="false">
      <c r="A1012" s="1020" t="s">
        <v>1756</v>
      </c>
      <c r="B1012" s="1021" t="s">
        <v>1757</v>
      </c>
      <c r="C1012" s="1034"/>
      <c r="D1012" s="1034"/>
      <c r="E1012" s="1034"/>
      <c r="F1012" s="1034"/>
      <c r="G1012" s="1034"/>
      <c r="H1012" s="1034"/>
      <c r="I1012" s="1034"/>
      <c r="J1012" s="1034"/>
      <c r="K1012" s="1034"/>
      <c r="L1012" s="1035"/>
      <c r="M1012" s="974" t="n">
        <v>95</v>
      </c>
    </row>
    <row r="1013" customFormat="false" ht="19.5" hidden="false" customHeight="true" outlineLevel="0" collapsed="false">
      <c r="A1013" s="973" t="s">
        <v>1758</v>
      </c>
      <c r="B1013" s="973"/>
      <c r="C1013" s="973"/>
      <c r="D1013" s="973"/>
      <c r="E1013" s="973"/>
      <c r="F1013" s="973"/>
      <c r="G1013" s="973"/>
      <c r="H1013" s="973"/>
      <c r="I1013" s="973"/>
      <c r="J1013" s="973"/>
      <c r="K1013" s="973"/>
      <c r="L1013" s="973"/>
      <c r="M1013" s="1036" t="n">
        <v>96</v>
      </c>
    </row>
    <row r="1014" customFormat="false" ht="12.75" hidden="false" customHeight="true" outlineLevel="0" collapsed="false">
      <c r="A1014" s="975" t="s">
        <v>1759</v>
      </c>
      <c r="B1014" s="975"/>
      <c r="C1014" s="973"/>
      <c r="D1014" s="973"/>
      <c r="E1014" s="973"/>
      <c r="F1014" s="973"/>
      <c r="G1014" s="973"/>
      <c r="H1014" s="973"/>
      <c r="I1014" s="973"/>
      <c r="J1014" s="973"/>
      <c r="K1014" s="973"/>
      <c r="L1014" s="973"/>
      <c r="M1014" s="976"/>
    </row>
    <row r="1015" customFormat="false" ht="6" hidden="false" customHeight="true" outlineLevel="0" collapsed="false">
      <c r="A1015" s="973"/>
      <c r="B1015" s="973"/>
      <c r="C1015" s="973"/>
      <c r="D1015" s="973"/>
      <c r="E1015" s="973"/>
      <c r="F1015" s="973"/>
      <c r="G1015" s="973"/>
      <c r="H1015" s="973"/>
      <c r="I1015" s="973"/>
      <c r="J1015" s="973"/>
      <c r="K1015" s="973"/>
      <c r="L1015" s="973"/>
      <c r="M1015" s="976"/>
    </row>
    <row r="1016" customFormat="false" ht="12.75" hidden="false" customHeight="true" outlineLevel="0" collapsed="false">
      <c r="A1016" s="977"/>
      <c r="B1016" s="1037"/>
      <c r="C1016" s="1038"/>
      <c r="D1016" s="979" t="s">
        <v>1707</v>
      </c>
      <c r="E1016" s="979"/>
      <c r="F1016" s="979"/>
      <c r="G1016" s="980" t="s">
        <v>1708</v>
      </c>
      <c r="H1016" s="980"/>
      <c r="I1016" s="980"/>
      <c r="J1016" s="980"/>
      <c r="K1016" s="980"/>
      <c r="L1016" s="980"/>
      <c r="M1016" s="976"/>
    </row>
    <row r="1017" customFormat="false" ht="12.75" hidden="false" customHeight="true" outlineLevel="0" collapsed="false">
      <c r="A1017" s="981"/>
      <c r="B1017" s="1039"/>
      <c r="C1017" s="1040"/>
      <c r="D1017" s="983" t="s">
        <v>1709</v>
      </c>
      <c r="E1017" s="983"/>
      <c r="F1017" s="983"/>
      <c r="G1017" s="984" t="s">
        <v>1710</v>
      </c>
      <c r="H1017" s="984"/>
      <c r="I1017" s="984"/>
      <c r="J1017" s="984"/>
      <c r="K1017" s="984"/>
      <c r="L1017" s="984"/>
      <c r="M1017" s="976"/>
    </row>
    <row r="1018" customFormat="false" ht="12.75" hidden="false" customHeight="true" outlineLevel="0" collapsed="false">
      <c r="A1018" s="985" t="s">
        <v>175</v>
      </c>
      <c r="B1018" s="1041"/>
      <c r="C1018" s="1042" t="s">
        <v>1411</v>
      </c>
      <c r="D1018" s="987"/>
      <c r="E1018" s="979" t="s">
        <v>1711</v>
      </c>
      <c r="F1018" s="979"/>
      <c r="G1018" s="988"/>
      <c r="H1018" s="980" t="s">
        <v>1712</v>
      </c>
      <c r="I1018" s="980"/>
      <c r="J1018" s="980"/>
      <c r="K1018" s="980"/>
      <c r="L1018" s="980"/>
      <c r="M1018" s="976"/>
    </row>
    <row r="1019" customFormat="false" ht="12.75" hidden="false" customHeight="true" outlineLevel="0" collapsed="false">
      <c r="A1019" s="989" t="s">
        <v>178</v>
      </c>
      <c r="B1019" s="1043"/>
      <c r="C1019" s="1044" t="s">
        <v>1713</v>
      </c>
      <c r="D1019" s="991"/>
      <c r="E1019" s="992" t="s">
        <v>1714</v>
      </c>
      <c r="F1019" s="992"/>
      <c r="G1019" s="993"/>
      <c r="H1019" s="994" t="s">
        <v>1715</v>
      </c>
      <c r="I1019" s="994"/>
      <c r="J1019" s="994"/>
      <c r="K1019" s="994"/>
      <c r="L1019" s="994"/>
      <c r="M1019" s="976"/>
    </row>
    <row r="1020" customFormat="false" ht="24" hidden="false" customHeight="true" outlineLevel="0" collapsed="false">
      <c r="A1020" s="991"/>
      <c r="B1020" s="1045"/>
      <c r="C1020" s="1046" t="s">
        <v>1543</v>
      </c>
      <c r="D1020" s="986" t="s">
        <v>1538</v>
      </c>
      <c r="E1020" s="997" t="s">
        <v>1716</v>
      </c>
      <c r="F1020" s="997"/>
      <c r="G1020" s="998" t="s">
        <v>1538</v>
      </c>
      <c r="H1020" s="988"/>
      <c r="I1020" s="988"/>
      <c r="J1020" s="988"/>
      <c r="K1020" s="988"/>
      <c r="L1020" s="980"/>
      <c r="M1020" s="976"/>
    </row>
    <row r="1021" customFormat="false" ht="10.5" hidden="false" customHeight="true" outlineLevel="0" collapsed="false">
      <c r="A1021" s="991"/>
      <c r="B1021" s="1045"/>
      <c r="C1021" s="973"/>
      <c r="D1021" s="1000" t="s">
        <v>1543</v>
      </c>
      <c r="E1021" s="1001" t="s">
        <v>1717</v>
      </c>
      <c r="F1021" s="985"/>
      <c r="G1021" s="1000" t="s">
        <v>1543</v>
      </c>
      <c r="H1021" s="1002" t="s">
        <v>1718</v>
      </c>
      <c r="I1021" s="998" t="s">
        <v>1719</v>
      </c>
      <c r="J1021" s="998" t="s">
        <v>1720</v>
      </c>
      <c r="K1021" s="998" t="s">
        <v>1721</v>
      </c>
      <c r="L1021" s="985" t="n">
        <v>10.01</v>
      </c>
      <c r="M1021" s="976"/>
    </row>
    <row r="1022" customFormat="false" ht="11.1" hidden="false" customHeight="true" outlineLevel="0" collapsed="false">
      <c r="A1022" s="973"/>
      <c r="B1022" s="1045"/>
      <c r="C1022" s="1045"/>
      <c r="D1022" s="973"/>
      <c r="E1022" s="1001"/>
      <c r="F1022" s="998" t="s">
        <v>1722</v>
      </c>
      <c r="G1022" s="973"/>
      <c r="H1022" s="1003" t="n">
        <v>-1</v>
      </c>
      <c r="I1022" s="1002" t="n">
        <v>-2</v>
      </c>
      <c r="J1022" s="1003" t="n">
        <v>-5</v>
      </c>
      <c r="K1022" s="1003" t="n">
        <v>-10</v>
      </c>
      <c r="L1022" s="985" t="s">
        <v>1424</v>
      </c>
      <c r="M1022" s="976"/>
    </row>
    <row r="1023" customFormat="false" ht="11.1" hidden="false" customHeight="true" outlineLevel="0" collapsed="false">
      <c r="A1023" s="981"/>
      <c r="B1023" s="1039"/>
      <c r="C1023" s="1040"/>
      <c r="D1023" s="991"/>
      <c r="E1023" s="1001"/>
      <c r="F1023" s="998" t="n">
        <v>-0.01</v>
      </c>
      <c r="G1023" s="999"/>
      <c r="H1023" s="999"/>
      <c r="I1023" s="999"/>
      <c r="J1023" s="999"/>
      <c r="K1023" s="973"/>
      <c r="L1023" s="1004" t="s">
        <v>1723</v>
      </c>
      <c r="M1023" s="976"/>
    </row>
    <row r="1024" customFormat="false" ht="11.1" hidden="false" customHeight="true" outlineLevel="0" collapsed="false">
      <c r="A1024" s="973"/>
      <c r="B1024" s="1048"/>
      <c r="C1024" s="1005"/>
      <c r="D1024" s="1007"/>
      <c r="E1024" s="1001"/>
      <c r="F1024" s="973"/>
      <c r="G1024" s="1007"/>
      <c r="H1024" s="1008"/>
      <c r="I1024" s="1008"/>
      <c r="J1024" s="1008"/>
      <c r="K1024" s="1008"/>
      <c r="L1024" s="984"/>
      <c r="M1024" s="1009"/>
    </row>
    <row r="1025" customFormat="false" ht="6" hidden="false" customHeight="true" outlineLevel="0" collapsed="false">
      <c r="A1025" s="1010"/>
      <c r="B1025" s="1016"/>
      <c r="C1025" s="1011"/>
      <c r="D1025" s="1011"/>
      <c r="E1025" s="1011"/>
      <c r="F1025" s="1010"/>
      <c r="G1025" s="1011"/>
      <c r="H1025" s="1011"/>
      <c r="I1025" s="1012"/>
      <c r="J1025" s="1011"/>
      <c r="K1025" s="1011"/>
      <c r="L1025" s="973"/>
      <c r="M1025" s="1013"/>
    </row>
    <row r="1026" customFormat="false" ht="12" hidden="false" customHeight="true" outlineLevel="0" collapsed="false">
      <c r="A1026" s="985" t="s">
        <v>1805</v>
      </c>
      <c r="B1026" s="985"/>
      <c r="C1026" s="985"/>
      <c r="D1026" s="985"/>
      <c r="E1026" s="985"/>
      <c r="F1026" s="985"/>
      <c r="G1026" s="985"/>
      <c r="H1026" s="985"/>
      <c r="I1026" s="985"/>
      <c r="J1026" s="985"/>
      <c r="K1026" s="985"/>
      <c r="L1026" s="985"/>
      <c r="M1026" s="1013"/>
    </row>
    <row r="1027" customFormat="false" ht="12" hidden="false" customHeight="true" outlineLevel="0" collapsed="false">
      <c r="A1027" s="1049" t="s">
        <v>1806</v>
      </c>
      <c r="B1027" s="1049"/>
      <c r="C1027" s="1049"/>
      <c r="D1027" s="1049"/>
      <c r="E1027" s="1049"/>
      <c r="F1027" s="1049"/>
      <c r="G1027" s="1049"/>
      <c r="H1027" s="1049"/>
      <c r="I1027" s="1049"/>
      <c r="J1027" s="1049"/>
      <c r="K1027" s="1049"/>
      <c r="L1027" s="1049"/>
      <c r="M1027" s="1013"/>
    </row>
    <row r="1028" customFormat="false" ht="7.5" hidden="false" customHeight="true" outlineLevel="0" collapsed="false">
      <c r="A1028" s="1016"/>
      <c r="B1028" s="1016"/>
      <c r="C1028" s="1017"/>
      <c r="D1028" s="1017"/>
      <c r="E1028" s="1017"/>
      <c r="F1028" s="1016"/>
      <c r="G1028" s="1013"/>
      <c r="H1028" s="1013"/>
      <c r="I1028" s="1016"/>
      <c r="J1028" s="1013"/>
      <c r="K1028" s="1017"/>
      <c r="L1028" s="1017"/>
      <c r="M1028" s="1013"/>
    </row>
    <row r="1029" customFormat="false" ht="13.15" hidden="false" customHeight="true" outlineLevel="0" collapsed="false">
      <c r="A1029" s="1018" t="s">
        <v>1724</v>
      </c>
      <c r="B1029" s="976" t="s">
        <v>1725</v>
      </c>
      <c r="C1029" s="174" t="n">
        <v>408</v>
      </c>
      <c r="D1029" s="174" t="n">
        <v>136</v>
      </c>
      <c r="E1029" s="174" t="n">
        <v>86</v>
      </c>
      <c r="F1029" s="174" t="n">
        <v>50</v>
      </c>
      <c r="G1029" s="174" t="n">
        <v>272</v>
      </c>
      <c r="H1029" s="174" t="n">
        <v>35</v>
      </c>
      <c r="I1029" s="174" t="n">
        <v>21</v>
      </c>
      <c r="J1029" s="174" t="n">
        <v>78</v>
      </c>
      <c r="K1029" s="174" t="n">
        <v>64</v>
      </c>
      <c r="L1029" s="74" t="n">
        <v>74</v>
      </c>
      <c r="M1029" s="976"/>
    </row>
    <row r="1030" customFormat="false" ht="12" hidden="false" customHeight="true" outlineLevel="0" collapsed="false">
      <c r="A1030" s="1020" t="s">
        <v>1726</v>
      </c>
      <c r="B1030" s="1021" t="s">
        <v>1727</v>
      </c>
      <c r="C1030" s="1022"/>
      <c r="D1030" s="1022"/>
      <c r="E1030" s="1022"/>
      <c r="F1030" s="1022"/>
      <c r="G1030" s="1022"/>
      <c r="H1030" s="1022"/>
      <c r="I1030" s="1022"/>
      <c r="J1030" s="1022"/>
      <c r="K1030" s="1022"/>
      <c r="L1030" s="1023"/>
      <c r="M1030" s="976"/>
    </row>
    <row r="1031" customFormat="false" ht="12.75" hidden="false" customHeight="true" outlineLevel="0" collapsed="false">
      <c r="B1031" s="976" t="s">
        <v>1728</v>
      </c>
      <c r="C1031" s="175" t="n">
        <v>100</v>
      </c>
      <c r="D1031" s="175" t="n">
        <v>33.3</v>
      </c>
      <c r="E1031" s="175" t="n">
        <v>21.1</v>
      </c>
      <c r="F1031" s="175" t="n">
        <v>12.3</v>
      </c>
      <c r="G1031" s="175" t="n">
        <v>66.7</v>
      </c>
      <c r="H1031" s="175" t="n">
        <v>8.6</v>
      </c>
      <c r="I1031" s="175" t="n">
        <v>5.1</v>
      </c>
      <c r="J1031" s="175" t="n">
        <v>19.1</v>
      </c>
      <c r="K1031" s="175" t="n">
        <v>15.7</v>
      </c>
      <c r="L1031" s="182" t="n">
        <v>18.1</v>
      </c>
      <c r="M1031" s="1013"/>
    </row>
    <row r="1032" customFormat="false" ht="12" hidden="false" customHeight="true" outlineLevel="0" collapsed="false">
      <c r="B1032" s="1021" t="s">
        <v>1427</v>
      </c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82"/>
      <c r="M1032" s="1013"/>
    </row>
    <row r="1033" customFormat="false" ht="6" hidden="false" customHeight="true" outlineLevel="0" collapsed="false">
      <c r="A1033" s="1021"/>
      <c r="B1033" s="1021"/>
      <c r="C1033" s="175"/>
      <c r="D1033" s="175"/>
      <c r="E1033" s="175"/>
      <c r="F1033" s="175"/>
      <c r="G1033" s="175"/>
      <c r="H1033" s="175"/>
      <c r="I1033" s="175"/>
      <c r="J1033" s="175"/>
      <c r="K1033" s="175"/>
      <c r="L1033" s="182"/>
      <c r="M1033" s="1013"/>
    </row>
    <row r="1034" customFormat="false" ht="13.15" hidden="false" customHeight="true" outlineLevel="0" collapsed="false">
      <c r="A1034" s="1018" t="s">
        <v>1729</v>
      </c>
      <c r="B1034" s="976" t="s">
        <v>1730</v>
      </c>
      <c r="C1034" s="175" t="n">
        <v>4410.3</v>
      </c>
      <c r="D1034" s="175" t="n">
        <v>574.7</v>
      </c>
      <c r="E1034" s="175" t="n">
        <v>288.1</v>
      </c>
      <c r="F1034" s="175" t="n">
        <v>286.6</v>
      </c>
      <c r="G1034" s="175" t="n">
        <v>3835.5</v>
      </c>
      <c r="H1034" s="175" t="n">
        <v>276.1</v>
      </c>
      <c r="I1034" s="175" t="n">
        <v>248.5</v>
      </c>
      <c r="J1034" s="175" t="n">
        <v>776.7</v>
      </c>
      <c r="K1034" s="175" t="n">
        <v>1568.9</v>
      </c>
      <c r="L1034" s="182" t="n">
        <v>965.2</v>
      </c>
      <c r="M1034" s="1013"/>
    </row>
    <row r="1035" customFormat="false" ht="12.75" hidden="false" customHeight="true" outlineLevel="0" collapsed="false">
      <c r="A1035" s="1020" t="s">
        <v>1731</v>
      </c>
      <c r="B1035" s="1021" t="s">
        <v>1732</v>
      </c>
      <c r="C1035" s="1024"/>
      <c r="D1035" s="1024"/>
      <c r="E1035" s="1024"/>
      <c r="F1035" s="1024"/>
      <c r="G1035" s="1024"/>
      <c r="H1035" s="1024"/>
      <c r="I1035" s="1024"/>
      <c r="J1035" s="1024"/>
      <c r="K1035" s="1024"/>
      <c r="L1035" s="1025"/>
      <c r="M1035" s="1013"/>
    </row>
    <row r="1036" customFormat="false" ht="13.15" hidden="false" customHeight="true" outlineLevel="0" collapsed="false">
      <c r="A1036" s="976"/>
      <c r="B1036" s="976" t="s">
        <v>1733</v>
      </c>
      <c r="C1036" s="175" t="n">
        <v>100</v>
      </c>
      <c r="D1036" s="175" t="n">
        <v>13</v>
      </c>
      <c r="E1036" s="175" t="n">
        <v>6.5</v>
      </c>
      <c r="F1036" s="175" t="n">
        <v>6.5</v>
      </c>
      <c r="G1036" s="175" t="n">
        <v>87</v>
      </c>
      <c r="H1036" s="175" t="n">
        <v>6.3</v>
      </c>
      <c r="I1036" s="175" t="n">
        <v>5.6</v>
      </c>
      <c r="J1036" s="175" t="n">
        <v>17.6</v>
      </c>
      <c r="K1036" s="175" t="n">
        <v>35.6</v>
      </c>
      <c r="L1036" s="182" t="n">
        <v>21.9</v>
      </c>
      <c r="M1036" s="1013"/>
    </row>
    <row r="1037" customFormat="false" ht="12" hidden="false" customHeight="true" outlineLevel="0" collapsed="false">
      <c r="A1037" s="1021" t="s">
        <v>1395</v>
      </c>
      <c r="B1037" s="1021" t="s">
        <v>1734</v>
      </c>
      <c r="C1037" s="1024"/>
      <c r="D1037" s="1024"/>
      <c r="E1037" s="1024"/>
      <c r="F1037" s="1024"/>
      <c r="G1037" s="1024"/>
      <c r="H1037" s="1024"/>
      <c r="I1037" s="1024"/>
      <c r="J1037" s="1024"/>
      <c r="K1037" s="1024"/>
      <c r="L1037" s="1025"/>
      <c r="M1037" s="1013"/>
    </row>
    <row r="1038" customFormat="false" ht="6" hidden="false" customHeight="true" outlineLevel="0" collapsed="false">
      <c r="A1038" s="973"/>
      <c r="B1038" s="973"/>
      <c r="C1038" s="1024"/>
      <c r="D1038" s="1024"/>
      <c r="E1038" s="1024"/>
      <c r="F1038" s="1024"/>
      <c r="G1038" s="1024"/>
      <c r="H1038" s="1024"/>
      <c r="I1038" s="1024"/>
      <c r="J1038" s="1024"/>
      <c r="K1038" s="1024"/>
      <c r="L1038" s="1025"/>
      <c r="M1038" s="1013"/>
    </row>
    <row r="1039" customFormat="false" ht="13.5" hidden="false" customHeight="true" outlineLevel="0" collapsed="false">
      <c r="A1039" s="1026" t="s">
        <v>1735</v>
      </c>
      <c r="B1039" s="1027" t="s">
        <v>1736</v>
      </c>
      <c r="C1039" s="175" t="n">
        <v>98.6</v>
      </c>
      <c r="D1039" s="175" t="n">
        <v>22.9</v>
      </c>
      <c r="E1039" s="175" t="n">
        <v>12.2</v>
      </c>
      <c r="F1039" s="175" t="n">
        <v>10.7</v>
      </c>
      <c r="G1039" s="175" t="n">
        <v>75.7</v>
      </c>
      <c r="H1039" s="175" t="n">
        <v>8.3</v>
      </c>
      <c r="I1039" s="175" t="n">
        <v>5.7</v>
      </c>
      <c r="J1039" s="175" t="n">
        <v>19.4</v>
      </c>
      <c r="K1039" s="175" t="n">
        <v>25</v>
      </c>
      <c r="L1039" s="182" t="n">
        <v>17.2</v>
      </c>
      <c r="M1039" s="1013"/>
    </row>
    <row r="1040" customFormat="false" ht="13.5" hidden="false" customHeight="true" outlineLevel="0" collapsed="false">
      <c r="A1040" s="1028" t="s">
        <v>1737</v>
      </c>
      <c r="B1040" s="1029" t="s">
        <v>1762</v>
      </c>
      <c r="C1040" s="1024"/>
      <c r="D1040" s="1024"/>
      <c r="E1040" s="1024"/>
      <c r="F1040" s="1024"/>
      <c r="G1040" s="1024"/>
      <c r="H1040" s="1024"/>
      <c r="I1040" s="1024"/>
      <c r="J1040" s="1024"/>
      <c r="K1040" s="1024"/>
      <c r="L1040" s="1025"/>
      <c r="M1040" s="1013"/>
    </row>
    <row r="1041" customFormat="false" ht="12.75" hidden="false" customHeight="true" outlineLevel="0" collapsed="false">
      <c r="B1041" s="976" t="s">
        <v>1733</v>
      </c>
      <c r="C1041" s="175" t="n">
        <v>100</v>
      </c>
      <c r="D1041" s="175" t="n">
        <v>23.2</v>
      </c>
      <c r="E1041" s="175" t="n">
        <v>12.3</v>
      </c>
      <c r="F1041" s="175" t="n">
        <v>10.9</v>
      </c>
      <c r="G1041" s="175" t="n">
        <v>76.8</v>
      </c>
      <c r="H1041" s="175" t="n">
        <v>8.4</v>
      </c>
      <c r="I1041" s="175" t="n">
        <v>5.8</v>
      </c>
      <c r="J1041" s="175" t="n">
        <v>19.7</v>
      </c>
      <c r="K1041" s="175" t="n">
        <v>25.4</v>
      </c>
      <c r="L1041" s="182" t="n">
        <v>17.5</v>
      </c>
      <c r="M1041" s="1013"/>
    </row>
    <row r="1042" customFormat="false" ht="11.25" hidden="false" customHeight="true" outlineLevel="0" collapsed="false">
      <c r="B1042" s="1021" t="s">
        <v>1427</v>
      </c>
      <c r="C1042" s="174"/>
      <c r="D1042" s="174"/>
      <c r="E1042" s="174"/>
      <c r="F1042" s="174"/>
      <c r="G1042" s="174"/>
      <c r="H1042" s="174"/>
      <c r="I1042" s="174"/>
      <c r="J1042" s="174"/>
      <c r="K1042" s="174"/>
      <c r="L1042" s="74"/>
      <c r="M1042" s="976"/>
    </row>
    <row r="1043" customFormat="false" ht="6" hidden="false" customHeight="true" outlineLevel="0" collapsed="false">
      <c r="A1043" s="1030"/>
      <c r="B1043" s="976"/>
      <c r="C1043" s="174"/>
      <c r="D1043" s="174"/>
      <c r="E1043" s="174"/>
      <c r="F1043" s="174"/>
      <c r="G1043" s="174"/>
      <c r="H1043" s="174"/>
      <c r="I1043" s="174"/>
      <c r="J1043" s="174"/>
      <c r="K1043" s="174"/>
      <c r="L1043" s="74"/>
      <c r="M1043" s="1013"/>
    </row>
    <row r="1044" customFormat="false" ht="13.5" hidden="false" customHeight="true" outlineLevel="0" collapsed="false">
      <c r="A1044" s="1030" t="s">
        <v>1739</v>
      </c>
      <c r="B1044" s="976" t="s">
        <v>1740</v>
      </c>
      <c r="C1044" s="186" t="n">
        <v>2442.47</v>
      </c>
      <c r="D1044" s="186" t="n">
        <v>2223.5</v>
      </c>
      <c r="E1044" s="186" t="n">
        <v>2239.14</v>
      </c>
      <c r="F1044" s="186" t="n">
        <v>2205.75</v>
      </c>
      <c r="G1044" s="186" t="n">
        <v>2508.69</v>
      </c>
      <c r="H1044" s="186" t="n">
        <v>2371.78</v>
      </c>
      <c r="I1044" s="186" t="n">
        <v>2519.79</v>
      </c>
      <c r="J1044" s="186" t="n">
        <v>2327.58</v>
      </c>
      <c r="K1044" s="186" t="n">
        <v>2740.4</v>
      </c>
      <c r="L1044" s="329" t="n">
        <v>2438.51</v>
      </c>
      <c r="M1044" s="1031"/>
    </row>
    <row r="1045" customFormat="false" ht="13.5" hidden="false" customHeight="true" outlineLevel="0" collapsed="false">
      <c r="A1045" s="1020" t="s">
        <v>1741</v>
      </c>
      <c r="B1045" s="1021" t="s">
        <v>1742</v>
      </c>
      <c r="C1045" s="1022"/>
      <c r="D1045" s="1022"/>
      <c r="E1045" s="1022"/>
      <c r="F1045" s="1022"/>
      <c r="G1045" s="1022"/>
      <c r="H1045" s="1022"/>
      <c r="I1045" s="1022"/>
      <c r="J1045" s="1022"/>
      <c r="K1045" s="1022"/>
      <c r="L1045" s="1023"/>
      <c r="M1045" s="1031"/>
    </row>
    <row r="1046" customFormat="false" ht="12.75" hidden="false" customHeight="true" outlineLevel="0" collapsed="false">
      <c r="A1046" s="1032" t="s">
        <v>1743</v>
      </c>
      <c r="B1046" s="1032" t="s">
        <v>1744</v>
      </c>
      <c r="C1046" s="175" t="n">
        <v>100</v>
      </c>
      <c r="D1046" s="175" t="n">
        <v>91</v>
      </c>
      <c r="E1046" s="175" t="n">
        <v>91.7</v>
      </c>
      <c r="F1046" s="175" t="n">
        <v>90.3</v>
      </c>
      <c r="G1046" s="175" t="n">
        <v>102.7</v>
      </c>
      <c r="H1046" s="175" t="n">
        <v>97.1</v>
      </c>
      <c r="I1046" s="175" t="n">
        <v>103.2</v>
      </c>
      <c r="J1046" s="175" t="n">
        <v>95.3</v>
      </c>
      <c r="K1046" s="175" t="n">
        <v>112.2</v>
      </c>
      <c r="L1046" s="182" t="n">
        <v>99.8</v>
      </c>
      <c r="M1046" s="1031"/>
    </row>
    <row r="1047" customFormat="false" ht="11.25" hidden="false" customHeight="true" outlineLevel="0" collapsed="false">
      <c r="A1047" s="1021" t="s">
        <v>1745</v>
      </c>
      <c r="B1047" s="1021" t="s">
        <v>1746</v>
      </c>
      <c r="C1047" s="1024"/>
      <c r="D1047" s="1024"/>
      <c r="E1047" s="1024"/>
      <c r="F1047" s="1024"/>
      <c r="G1047" s="1024"/>
      <c r="H1047" s="1024"/>
      <c r="I1047" s="1024"/>
      <c r="J1047" s="1024"/>
      <c r="K1047" s="1024"/>
      <c r="L1047" s="1025"/>
      <c r="M1047" s="1013"/>
    </row>
    <row r="1048" customFormat="false" ht="6" hidden="false" customHeight="true" outlineLevel="0" collapsed="false">
      <c r="A1048" s="1021"/>
      <c r="B1048" s="1021"/>
      <c r="C1048" s="1024"/>
      <c r="D1048" s="1024"/>
      <c r="E1048" s="1024"/>
      <c r="F1048" s="1024"/>
      <c r="G1048" s="1024"/>
      <c r="H1048" s="1024"/>
      <c r="I1048" s="1024"/>
      <c r="J1048" s="1024"/>
      <c r="K1048" s="1024"/>
      <c r="L1048" s="1025"/>
      <c r="M1048" s="1013"/>
    </row>
    <row r="1049" customFormat="false" ht="13.5" hidden="false" customHeight="true" outlineLevel="0" collapsed="false">
      <c r="A1049" s="1018" t="s">
        <v>1747</v>
      </c>
      <c r="B1049" s="976" t="s">
        <v>1748</v>
      </c>
      <c r="C1049" s="175" t="n">
        <v>93.2</v>
      </c>
      <c r="D1049" s="175" t="n">
        <v>109.6</v>
      </c>
      <c r="E1049" s="175" t="n">
        <v>116.8</v>
      </c>
      <c r="F1049" s="175" t="n">
        <v>101.5</v>
      </c>
      <c r="G1049" s="175" t="n">
        <v>90.7</v>
      </c>
      <c r="H1049" s="175" t="n">
        <v>99.4</v>
      </c>
      <c r="I1049" s="175" t="n">
        <v>98</v>
      </c>
      <c r="J1049" s="175" t="n">
        <v>95.6</v>
      </c>
      <c r="K1049" s="175" t="n">
        <v>91.6</v>
      </c>
      <c r="L1049" s="182" t="n">
        <v>82.4</v>
      </c>
      <c r="M1049" s="976"/>
    </row>
    <row r="1050" customFormat="false" ht="13.5" hidden="false" customHeight="true" outlineLevel="0" collapsed="false">
      <c r="A1050" s="1020" t="s">
        <v>1749</v>
      </c>
      <c r="B1050" s="1021" t="s">
        <v>1750</v>
      </c>
      <c r="C1050" s="175"/>
      <c r="D1050" s="175"/>
      <c r="E1050" s="175"/>
      <c r="F1050" s="175"/>
      <c r="G1050" s="175"/>
      <c r="H1050" s="175"/>
      <c r="I1050" s="175"/>
      <c r="J1050" s="175"/>
      <c r="K1050" s="175"/>
      <c r="L1050" s="182"/>
      <c r="M1050" s="976"/>
    </row>
    <row r="1051" customFormat="false" ht="6" hidden="false" customHeight="true" outlineLevel="0" collapsed="false">
      <c r="A1051" s="1030"/>
      <c r="B1051" s="1030"/>
      <c r="C1051" s="175"/>
      <c r="D1051" s="175"/>
      <c r="E1051" s="175"/>
      <c r="F1051" s="175"/>
      <c r="G1051" s="175"/>
      <c r="H1051" s="175"/>
      <c r="I1051" s="175"/>
      <c r="J1051" s="175"/>
      <c r="K1051" s="175"/>
      <c r="L1051" s="182"/>
      <c r="M1051" s="976"/>
    </row>
    <row r="1052" customFormat="false" ht="13.5" hidden="false" customHeight="true" outlineLevel="0" collapsed="false">
      <c r="A1052" s="1018" t="s">
        <v>1751</v>
      </c>
      <c r="B1052" s="976" t="s">
        <v>1752</v>
      </c>
      <c r="C1052" s="175" t="n">
        <v>6.8</v>
      </c>
      <c r="D1052" s="175" t="n">
        <v>-9.6</v>
      </c>
      <c r="E1052" s="175" t="n">
        <v>-16.8</v>
      </c>
      <c r="F1052" s="175" t="n">
        <v>-1.5</v>
      </c>
      <c r="G1052" s="175" t="n">
        <v>9.3</v>
      </c>
      <c r="H1052" s="175" t="n">
        <v>0.8</v>
      </c>
      <c r="I1052" s="175" t="n">
        <v>2</v>
      </c>
      <c r="J1052" s="175" t="n">
        <v>4.5</v>
      </c>
      <c r="K1052" s="175" t="n">
        <v>8.4</v>
      </c>
      <c r="L1052" s="182" t="n">
        <v>17.6</v>
      </c>
      <c r="M1052" s="976"/>
    </row>
    <row r="1053" customFormat="false" ht="13.5" hidden="false" customHeight="true" outlineLevel="0" collapsed="false">
      <c r="A1053" s="1020" t="s">
        <v>1753</v>
      </c>
      <c r="B1053" s="1021" t="s">
        <v>1754</v>
      </c>
      <c r="C1053" s="175"/>
      <c r="D1053" s="175"/>
      <c r="E1053" s="175"/>
      <c r="F1053" s="175"/>
      <c r="G1053" s="175"/>
      <c r="H1053" s="175"/>
      <c r="I1053" s="175"/>
      <c r="J1053" s="175"/>
      <c r="K1053" s="175"/>
      <c r="L1053" s="182"/>
      <c r="M1053" s="976"/>
    </row>
    <row r="1054" customFormat="false" ht="6" hidden="false" customHeight="true" outlineLevel="0" collapsed="false">
      <c r="A1054" s="1018"/>
      <c r="B1054" s="1018"/>
      <c r="C1054" s="175"/>
      <c r="D1054" s="175"/>
      <c r="E1054" s="175"/>
      <c r="F1054" s="175"/>
      <c r="G1054" s="175"/>
      <c r="H1054" s="175"/>
      <c r="I1054" s="175"/>
      <c r="J1054" s="175"/>
      <c r="K1054" s="175"/>
      <c r="L1054" s="182"/>
      <c r="M1054" s="976"/>
    </row>
    <row r="1055" customFormat="false" ht="15" hidden="false" customHeight="true" outlineLevel="0" collapsed="false">
      <c r="A1055" s="1018" t="s">
        <v>1755</v>
      </c>
      <c r="B1055" s="976" t="s">
        <v>1752</v>
      </c>
      <c r="C1055" s="175" t="n">
        <v>5.8</v>
      </c>
      <c r="D1055" s="175" t="n">
        <v>-9.8</v>
      </c>
      <c r="E1055" s="175" t="n">
        <v>-16.8</v>
      </c>
      <c r="F1055" s="175" t="n">
        <v>-2</v>
      </c>
      <c r="G1055" s="175" t="n">
        <v>8.1</v>
      </c>
      <c r="H1055" s="175" t="n">
        <v>0.5</v>
      </c>
      <c r="I1055" s="175" t="n">
        <v>1.5</v>
      </c>
      <c r="J1055" s="175" t="n">
        <v>3.6</v>
      </c>
      <c r="K1055" s="175" t="n">
        <v>6.5</v>
      </c>
      <c r="L1055" s="182" t="n">
        <v>16.6</v>
      </c>
      <c r="M1055" s="976"/>
    </row>
    <row r="1056" customFormat="false" ht="12" hidden="false" customHeight="true" outlineLevel="0" collapsed="false">
      <c r="A1056" s="1020" t="s">
        <v>1756</v>
      </c>
      <c r="B1056" s="1021" t="s">
        <v>1757</v>
      </c>
      <c r="C1056" s="1034"/>
      <c r="D1056" s="1034"/>
      <c r="E1056" s="1034"/>
      <c r="F1056" s="1034"/>
      <c r="G1056" s="1034"/>
      <c r="H1056" s="1034"/>
      <c r="I1056" s="1034"/>
      <c r="J1056" s="1034"/>
      <c r="K1056" s="1034"/>
      <c r="L1056" s="1035"/>
      <c r="M1056" s="976"/>
    </row>
    <row r="1057" customFormat="false" ht="19.5" hidden="false" customHeight="true" outlineLevel="0" collapsed="false">
      <c r="A1057" s="973" t="s">
        <v>1758</v>
      </c>
      <c r="B1057" s="973"/>
      <c r="C1057" s="973"/>
      <c r="D1057" s="973"/>
      <c r="E1057" s="973"/>
      <c r="F1057" s="973"/>
      <c r="G1057" s="973"/>
      <c r="H1057" s="973"/>
      <c r="I1057" s="973"/>
      <c r="J1057" s="973"/>
      <c r="K1057" s="973"/>
      <c r="L1057" s="973"/>
      <c r="M1057" s="1036"/>
    </row>
    <row r="1058" customFormat="false" ht="12.75" hidden="false" customHeight="true" outlineLevel="0" collapsed="false">
      <c r="A1058" s="975" t="s">
        <v>1759</v>
      </c>
      <c r="B1058" s="975"/>
      <c r="C1058" s="973"/>
      <c r="D1058" s="973"/>
      <c r="E1058" s="973"/>
      <c r="F1058" s="973"/>
      <c r="G1058" s="973"/>
      <c r="H1058" s="973"/>
      <c r="I1058" s="973"/>
      <c r="J1058" s="973"/>
      <c r="K1058" s="973"/>
      <c r="L1058" s="973"/>
      <c r="M1058" s="976"/>
    </row>
    <row r="1059" customFormat="false" ht="6" hidden="false" customHeight="true" outlineLevel="0" collapsed="false">
      <c r="A1059" s="973"/>
      <c r="B1059" s="973"/>
      <c r="C1059" s="973"/>
      <c r="D1059" s="973"/>
      <c r="E1059" s="973"/>
      <c r="F1059" s="973"/>
      <c r="G1059" s="973"/>
      <c r="H1059" s="973"/>
      <c r="I1059" s="973"/>
      <c r="J1059" s="973"/>
      <c r="K1059" s="973"/>
      <c r="L1059" s="973"/>
      <c r="M1059" s="976"/>
    </row>
    <row r="1060" customFormat="false" ht="12.75" hidden="false" customHeight="true" outlineLevel="0" collapsed="false">
      <c r="A1060" s="977"/>
      <c r="B1060" s="1037"/>
      <c r="C1060" s="1038"/>
      <c r="D1060" s="979" t="s">
        <v>1707</v>
      </c>
      <c r="E1060" s="979"/>
      <c r="F1060" s="979"/>
      <c r="G1060" s="980" t="s">
        <v>1708</v>
      </c>
      <c r="H1060" s="980"/>
      <c r="I1060" s="980"/>
      <c r="J1060" s="980"/>
      <c r="K1060" s="980"/>
      <c r="L1060" s="980"/>
      <c r="M1060" s="976"/>
    </row>
    <row r="1061" customFormat="false" ht="12.75" hidden="false" customHeight="true" outlineLevel="0" collapsed="false">
      <c r="A1061" s="981"/>
      <c r="B1061" s="1039"/>
      <c r="C1061" s="1040"/>
      <c r="D1061" s="983" t="s">
        <v>1709</v>
      </c>
      <c r="E1061" s="983"/>
      <c r="F1061" s="983"/>
      <c r="G1061" s="984" t="s">
        <v>1710</v>
      </c>
      <c r="H1061" s="984"/>
      <c r="I1061" s="984"/>
      <c r="J1061" s="984"/>
      <c r="K1061" s="984"/>
      <c r="L1061" s="984"/>
      <c r="M1061" s="976"/>
    </row>
    <row r="1062" customFormat="false" ht="12.75" hidden="false" customHeight="true" outlineLevel="0" collapsed="false">
      <c r="A1062" s="985" t="s">
        <v>175</v>
      </c>
      <c r="B1062" s="1041"/>
      <c r="C1062" s="1042" t="s">
        <v>1411</v>
      </c>
      <c r="D1062" s="987"/>
      <c r="E1062" s="979" t="s">
        <v>1711</v>
      </c>
      <c r="F1062" s="979"/>
      <c r="G1062" s="988"/>
      <c r="H1062" s="980" t="s">
        <v>1712</v>
      </c>
      <c r="I1062" s="980"/>
      <c r="J1062" s="980"/>
      <c r="K1062" s="980"/>
      <c r="L1062" s="980"/>
      <c r="M1062" s="976"/>
    </row>
    <row r="1063" customFormat="false" ht="12.75" hidden="false" customHeight="true" outlineLevel="0" collapsed="false">
      <c r="A1063" s="989" t="s">
        <v>178</v>
      </c>
      <c r="B1063" s="1043"/>
      <c r="C1063" s="1044" t="s">
        <v>1713</v>
      </c>
      <c r="D1063" s="991"/>
      <c r="E1063" s="992" t="s">
        <v>1714</v>
      </c>
      <c r="F1063" s="992"/>
      <c r="G1063" s="993"/>
      <c r="H1063" s="994" t="s">
        <v>1715</v>
      </c>
      <c r="I1063" s="994"/>
      <c r="J1063" s="994"/>
      <c r="K1063" s="994"/>
      <c r="L1063" s="994"/>
      <c r="M1063" s="976"/>
    </row>
    <row r="1064" customFormat="false" ht="24" hidden="false" customHeight="true" outlineLevel="0" collapsed="false">
      <c r="A1064" s="991"/>
      <c r="B1064" s="1045"/>
      <c r="C1064" s="1046" t="s">
        <v>1543</v>
      </c>
      <c r="D1064" s="986" t="s">
        <v>1538</v>
      </c>
      <c r="E1064" s="997" t="s">
        <v>1716</v>
      </c>
      <c r="F1064" s="997"/>
      <c r="G1064" s="998" t="s">
        <v>1538</v>
      </c>
      <c r="H1064" s="988"/>
      <c r="I1064" s="988"/>
      <c r="J1064" s="988"/>
      <c r="K1064" s="988"/>
      <c r="L1064" s="980"/>
      <c r="M1064" s="976"/>
    </row>
    <row r="1065" customFormat="false" ht="10.5" hidden="false" customHeight="true" outlineLevel="0" collapsed="false">
      <c r="A1065" s="991"/>
      <c r="B1065" s="1045"/>
      <c r="C1065" s="973"/>
      <c r="D1065" s="1000" t="s">
        <v>1543</v>
      </c>
      <c r="E1065" s="1001" t="s">
        <v>1717</v>
      </c>
      <c r="F1065" s="985"/>
      <c r="G1065" s="1000" t="s">
        <v>1543</v>
      </c>
      <c r="H1065" s="1002" t="s">
        <v>1718</v>
      </c>
      <c r="I1065" s="998" t="s">
        <v>1719</v>
      </c>
      <c r="J1065" s="998" t="s">
        <v>1720</v>
      </c>
      <c r="K1065" s="998" t="s">
        <v>1721</v>
      </c>
      <c r="L1065" s="985" t="n">
        <v>10.01</v>
      </c>
      <c r="M1065" s="976"/>
    </row>
    <row r="1066" customFormat="false" ht="11.1" hidden="false" customHeight="true" outlineLevel="0" collapsed="false">
      <c r="A1066" s="973"/>
      <c r="B1066" s="1045"/>
      <c r="C1066" s="1045"/>
      <c r="D1066" s="973"/>
      <c r="E1066" s="1001"/>
      <c r="F1066" s="998" t="s">
        <v>1722</v>
      </c>
      <c r="G1066" s="973"/>
      <c r="H1066" s="1003" t="n">
        <v>-1</v>
      </c>
      <c r="I1066" s="1002" t="n">
        <v>-2</v>
      </c>
      <c r="J1066" s="1003" t="n">
        <v>-5</v>
      </c>
      <c r="K1066" s="1003" t="n">
        <v>-10</v>
      </c>
      <c r="L1066" s="985" t="s">
        <v>1424</v>
      </c>
      <c r="M1066" s="976"/>
    </row>
    <row r="1067" customFormat="false" ht="11.1" hidden="false" customHeight="true" outlineLevel="0" collapsed="false">
      <c r="A1067" s="981"/>
      <c r="B1067" s="1039"/>
      <c r="C1067" s="1040"/>
      <c r="D1067" s="991"/>
      <c r="E1067" s="1001"/>
      <c r="F1067" s="998" t="n">
        <v>-0.01</v>
      </c>
      <c r="G1067" s="999"/>
      <c r="H1067" s="999"/>
      <c r="I1067" s="999"/>
      <c r="J1067" s="999"/>
      <c r="K1067" s="973"/>
      <c r="L1067" s="1004" t="s">
        <v>1723</v>
      </c>
      <c r="M1067" s="976"/>
    </row>
    <row r="1068" customFormat="false" ht="11.1" hidden="false" customHeight="true" outlineLevel="0" collapsed="false">
      <c r="A1068" s="973"/>
      <c r="B1068" s="1048"/>
      <c r="C1068" s="1005"/>
      <c r="D1068" s="1007"/>
      <c r="E1068" s="1001"/>
      <c r="F1068" s="973"/>
      <c r="G1068" s="1007"/>
      <c r="H1068" s="1008"/>
      <c r="I1068" s="1008"/>
      <c r="J1068" s="1008"/>
      <c r="K1068" s="1008"/>
      <c r="L1068" s="984"/>
      <c r="M1068" s="1009"/>
    </row>
    <row r="1069" customFormat="false" ht="6" hidden="false" customHeight="true" outlineLevel="0" collapsed="false">
      <c r="A1069" s="1010"/>
      <c r="B1069" s="1016"/>
      <c r="C1069" s="1011"/>
      <c r="D1069" s="1011"/>
      <c r="E1069" s="1011"/>
      <c r="F1069" s="1010"/>
      <c r="G1069" s="1011"/>
      <c r="H1069" s="1011"/>
      <c r="I1069" s="1012"/>
      <c r="J1069" s="1011"/>
      <c r="K1069" s="1011"/>
      <c r="L1069" s="973"/>
      <c r="M1069" s="1013"/>
    </row>
    <row r="1070" customFormat="false" ht="12" hidden="false" customHeight="true" outlineLevel="0" collapsed="false">
      <c r="A1070" s="985" t="s">
        <v>1807</v>
      </c>
      <c r="B1070" s="985"/>
      <c r="C1070" s="985"/>
      <c r="D1070" s="985"/>
      <c r="E1070" s="985"/>
      <c r="F1070" s="985"/>
      <c r="G1070" s="985"/>
      <c r="H1070" s="985"/>
      <c r="I1070" s="985"/>
      <c r="J1070" s="985"/>
      <c r="K1070" s="985"/>
      <c r="L1070" s="985"/>
      <c r="M1070" s="1013"/>
    </row>
    <row r="1071" customFormat="false" ht="12" hidden="false" customHeight="true" outlineLevel="0" collapsed="false">
      <c r="A1071" s="1049" t="s">
        <v>1808</v>
      </c>
      <c r="B1071" s="1049"/>
      <c r="C1071" s="1049"/>
      <c r="D1071" s="1049"/>
      <c r="E1071" s="1049"/>
      <c r="F1071" s="1049"/>
      <c r="G1071" s="1049"/>
      <c r="H1071" s="1049"/>
      <c r="I1071" s="1049"/>
      <c r="J1071" s="1049"/>
      <c r="K1071" s="1049"/>
      <c r="L1071" s="1049"/>
      <c r="M1071" s="1013"/>
    </row>
    <row r="1072" customFormat="false" ht="7.5" hidden="false" customHeight="true" outlineLevel="0" collapsed="false">
      <c r="A1072" s="1016"/>
      <c r="B1072" s="1016"/>
      <c r="C1072" s="1017"/>
      <c r="D1072" s="1017"/>
      <c r="E1072" s="1017"/>
      <c r="F1072" s="1016"/>
      <c r="G1072" s="1013"/>
      <c r="H1072" s="1013"/>
      <c r="I1072" s="1016"/>
      <c r="J1072" s="1013"/>
      <c r="K1072" s="1017"/>
      <c r="L1072" s="1017"/>
      <c r="M1072" s="1013"/>
    </row>
    <row r="1073" customFormat="false" ht="13.15" hidden="false" customHeight="true" outlineLevel="0" collapsed="false">
      <c r="A1073" s="1018" t="s">
        <v>1724</v>
      </c>
      <c r="B1073" s="976" t="s">
        <v>1725</v>
      </c>
      <c r="C1073" s="174" t="n">
        <v>109</v>
      </c>
      <c r="D1073" s="174" t="n">
        <v>42</v>
      </c>
      <c r="E1073" s="174" t="n">
        <v>35</v>
      </c>
      <c r="F1073" s="174" t="n">
        <v>7</v>
      </c>
      <c r="G1073" s="174" t="n">
        <v>67</v>
      </c>
      <c r="H1073" s="174" t="n">
        <v>5</v>
      </c>
      <c r="I1073" s="174" t="n">
        <v>3</v>
      </c>
      <c r="J1073" s="174" t="n">
        <v>16</v>
      </c>
      <c r="K1073" s="174" t="n">
        <v>19</v>
      </c>
      <c r="L1073" s="74" t="n">
        <v>24</v>
      </c>
      <c r="M1073" s="976"/>
    </row>
    <row r="1074" customFormat="false" ht="12" hidden="false" customHeight="true" outlineLevel="0" collapsed="false">
      <c r="A1074" s="1020" t="s">
        <v>1726</v>
      </c>
      <c r="B1074" s="1021" t="s">
        <v>1727</v>
      </c>
      <c r="C1074" s="1022"/>
      <c r="D1074" s="1022"/>
      <c r="E1074" s="1022"/>
      <c r="F1074" s="1022"/>
      <c r="G1074" s="1022"/>
      <c r="H1074" s="1022"/>
      <c r="I1074" s="1022"/>
      <c r="J1074" s="1022"/>
      <c r="K1074" s="1022"/>
      <c r="L1074" s="1023"/>
      <c r="M1074" s="976"/>
    </row>
    <row r="1075" customFormat="false" ht="12.75" hidden="false" customHeight="true" outlineLevel="0" collapsed="false">
      <c r="B1075" s="976" t="s">
        <v>1728</v>
      </c>
      <c r="C1075" s="175" t="n">
        <v>100</v>
      </c>
      <c r="D1075" s="175" t="n">
        <v>38.5</v>
      </c>
      <c r="E1075" s="175" t="n">
        <v>32.1</v>
      </c>
      <c r="F1075" s="175" t="n">
        <v>6.4</v>
      </c>
      <c r="G1075" s="175" t="n">
        <v>61.5</v>
      </c>
      <c r="H1075" s="175" t="n">
        <v>4.6</v>
      </c>
      <c r="I1075" s="175" t="n">
        <v>2.8</v>
      </c>
      <c r="J1075" s="175" t="n">
        <v>14.7</v>
      </c>
      <c r="K1075" s="175" t="n">
        <v>17.4</v>
      </c>
      <c r="L1075" s="182" t="n">
        <v>22</v>
      </c>
      <c r="M1075" s="1013"/>
    </row>
    <row r="1076" customFormat="false" ht="12" hidden="false" customHeight="true" outlineLevel="0" collapsed="false">
      <c r="B1076" s="1021" t="s">
        <v>1427</v>
      </c>
      <c r="C1076" s="175"/>
      <c r="D1076" s="175"/>
      <c r="E1076" s="175"/>
      <c r="F1076" s="175"/>
      <c r="G1076" s="175"/>
      <c r="H1076" s="175"/>
      <c r="I1076" s="175"/>
      <c r="J1076" s="175"/>
      <c r="K1076" s="175"/>
      <c r="L1076" s="182"/>
      <c r="M1076" s="1013"/>
    </row>
    <row r="1077" customFormat="false" ht="6" hidden="false" customHeight="true" outlineLevel="0" collapsed="false">
      <c r="A1077" s="1021"/>
      <c r="B1077" s="1021"/>
      <c r="C1077" s="175"/>
      <c r="D1077" s="175"/>
      <c r="E1077" s="175"/>
      <c r="F1077" s="175"/>
      <c r="G1077" s="175"/>
      <c r="H1077" s="175"/>
      <c r="I1077" s="175"/>
      <c r="J1077" s="175"/>
      <c r="K1077" s="175"/>
      <c r="L1077" s="182"/>
      <c r="M1077" s="1013"/>
    </row>
    <row r="1078" customFormat="false" ht="13.15" hidden="false" customHeight="true" outlineLevel="0" collapsed="false">
      <c r="A1078" s="1018" t="s">
        <v>1729</v>
      </c>
      <c r="B1078" s="976" t="s">
        <v>1730</v>
      </c>
      <c r="C1078" s="175" t="n">
        <v>866.9</v>
      </c>
      <c r="D1078" s="175" t="n">
        <v>154.6</v>
      </c>
      <c r="E1078" s="175" t="n">
        <v>130.4</v>
      </c>
      <c r="F1078" s="175" t="n">
        <v>24.2</v>
      </c>
      <c r="G1078" s="175" t="n">
        <v>712.4</v>
      </c>
      <c r="H1078" s="175" t="n">
        <v>60.5</v>
      </c>
      <c r="I1078" s="175" t="n">
        <v>16.7</v>
      </c>
      <c r="J1078" s="175" t="n">
        <v>172.8</v>
      </c>
      <c r="K1078" s="175" t="n">
        <v>236.1</v>
      </c>
      <c r="L1078" s="182" t="n">
        <v>226.3</v>
      </c>
      <c r="M1078" s="1013"/>
    </row>
    <row r="1079" customFormat="false" ht="12.75" hidden="false" customHeight="true" outlineLevel="0" collapsed="false">
      <c r="A1079" s="1020" t="s">
        <v>1731</v>
      </c>
      <c r="B1079" s="1021" t="s">
        <v>1732</v>
      </c>
      <c r="C1079" s="1024"/>
      <c r="D1079" s="1024"/>
      <c r="E1079" s="1024"/>
      <c r="F1079" s="1024"/>
      <c r="G1079" s="1024"/>
      <c r="H1079" s="1024"/>
      <c r="I1079" s="1024"/>
      <c r="J1079" s="1024"/>
      <c r="K1079" s="1024"/>
      <c r="L1079" s="1025"/>
      <c r="M1079" s="1013"/>
    </row>
    <row r="1080" customFormat="false" ht="13.15" hidden="false" customHeight="true" outlineLevel="0" collapsed="false">
      <c r="A1080" s="976"/>
      <c r="B1080" s="976" t="s">
        <v>1733</v>
      </c>
      <c r="C1080" s="175" t="n">
        <v>100</v>
      </c>
      <c r="D1080" s="175" t="n">
        <v>17.8</v>
      </c>
      <c r="E1080" s="175" t="n">
        <v>15</v>
      </c>
      <c r="F1080" s="175" t="n">
        <v>2.8</v>
      </c>
      <c r="G1080" s="175" t="n">
        <v>82.2</v>
      </c>
      <c r="H1080" s="175" t="n">
        <v>7</v>
      </c>
      <c r="I1080" s="175" t="n">
        <v>1.9</v>
      </c>
      <c r="J1080" s="175" t="n">
        <v>19.9</v>
      </c>
      <c r="K1080" s="175" t="n">
        <v>27.2</v>
      </c>
      <c r="L1080" s="182" t="n">
        <v>26.1</v>
      </c>
      <c r="M1080" s="1013"/>
    </row>
    <row r="1081" customFormat="false" ht="12" hidden="false" customHeight="true" outlineLevel="0" collapsed="false">
      <c r="A1081" s="1021" t="s">
        <v>1395</v>
      </c>
      <c r="B1081" s="1021" t="s">
        <v>1734</v>
      </c>
      <c r="C1081" s="1024"/>
      <c r="D1081" s="1024"/>
      <c r="E1081" s="1024"/>
      <c r="F1081" s="1024"/>
      <c r="G1081" s="1024"/>
      <c r="H1081" s="1024"/>
      <c r="I1081" s="1024"/>
      <c r="J1081" s="1024"/>
      <c r="K1081" s="1024"/>
      <c r="L1081" s="1025"/>
      <c r="M1081" s="1013"/>
    </row>
    <row r="1082" customFormat="false" ht="6" hidden="false" customHeight="true" outlineLevel="0" collapsed="false">
      <c r="A1082" s="973"/>
      <c r="B1082" s="973"/>
      <c r="C1082" s="1024"/>
      <c r="D1082" s="1024"/>
      <c r="E1082" s="1024"/>
      <c r="F1082" s="1024"/>
      <c r="G1082" s="1024"/>
      <c r="H1082" s="1024"/>
      <c r="I1082" s="1024"/>
      <c r="J1082" s="1024"/>
      <c r="K1082" s="1024"/>
      <c r="L1082" s="1025"/>
      <c r="M1082" s="1013"/>
    </row>
    <row r="1083" customFormat="false" ht="13.5" hidden="false" customHeight="true" outlineLevel="0" collapsed="false">
      <c r="A1083" s="1026" t="s">
        <v>1735</v>
      </c>
      <c r="B1083" s="1027" t="s">
        <v>1736</v>
      </c>
      <c r="C1083" s="175" t="n">
        <v>17.3</v>
      </c>
      <c r="D1083" s="175" t="n">
        <v>4.9</v>
      </c>
      <c r="E1083" s="175" t="n">
        <v>3.8</v>
      </c>
      <c r="F1083" s="175" t="n">
        <v>1.2</v>
      </c>
      <c r="G1083" s="175" t="n">
        <v>12.4</v>
      </c>
      <c r="H1083" s="175" t="n">
        <v>0.5</v>
      </c>
      <c r="I1083" s="175" t="n">
        <v>0.2</v>
      </c>
      <c r="J1083" s="175" t="n">
        <v>3.3</v>
      </c>
      <c r="K1083" s="175" t="n">
        <v>4.4</v>
      </c>
      <c r="L1083" s="182" t="n">
        <v>4</v>
      </c>
      <c r="M1083" s="1013"/>
    </row>
    <row r="1084" customFormat="false" ht="13.5" hidden="false" customHeight="true" outlineLevel="0" collapsed="false">
      <c r="A1084" s="1028" t="s">
        <v>1737</v>
      </c>
      <c r="B1084" s="1029" t="s">
        <v>1762</v>
      </c>
      <c r="C1084" s="1024"/>
      <c r="D1084" s="1024"/>
      <c r="E1084" s="1024"/>
      <c r="F1084" s="1024"/>
      <c r="G1084" s="1024"/>
      <c r="H1084" s="1024"/>
      <c r="I1084" s="1024"/>
      <c r="J1084" s="1024"/>
      <c r="K1084" s="1024"/>
      <c r="L1084" s="1025"/>
      <c r="M1084" s="1013"/>
    </row>
    <row r="1085" customFormat="false" ht="12.75" hidden="false" customHeight="true" outlineLevel="0" collapsed="false">
      <c r="B1085" s="976" t="s">
        <v>1733</v>
      </c>
      <c r="C1085" s="175" t="n">
        <v>100</v>
      </c>
      <c r="D1085" s="175" t="n">
        <v>28.6</v>
      </c>
      <c r="E1085" s="175" t="n">
        <v>21.7</v>
      </c>
      <c r="F1085" s="175" t="n">
        <v>6.8</v>
      </c>
      <c r="G1085" s="175" t="n">
        <v>71.4</v>
      </c>
      <c r="H1085" s="175" t="n">
        <v>2.9</v>
      </c>
      <c r="I1085" s="175" t="n">
        <v>1.1</v>
      </c>
      <c r="J1085" s="175" t="n">
        <v>18.8</v>
      </c>
      <c r="K1085" s="175" t="n">
        <v>25.5</v>
      </c>
      <c r="L1085" s="182" t="n">
        <v>23.1</v>
      </c>
      <c r="M1085" s="1013"/>
    </row>
    <row r="1086" customFormat="false" ht="11.25" hidden="false" customHeight="true" outlineLevel="0" collapsed="false">
      <c r="B1086" s="1021" t="s">
        <v>1427</v>
      </c>
      <c r="C1086" s="174"/>
      <c r="D1086" s="174"/>
      <c r="E1086" s="174"/>
      <c r="F1086" s="174"/>
      <c r="G1086" s="174"/>
      <c r="H1086" s="174"/>
      <c r="I1086" s="174"/>
      <c r="J1086" s="174"/>
      <c r="K1086" s="174"/>
      <c r="L1086" s="74"/>
      <c r="M1086" s="976"/>
    </row>
    <row r="1087" customFormat="false" ht="6" hidden="false" customHeight="true" outlineLevel="0" collapsed="false">
      <c r="A1087" s="1030"/>
      <c r="B1087" s="976"/>
      <c r="C1087" s="174"/>
      <c r="D1087" s="174"/>
      <c r="E1087" s="174"/>
      <c r="F1087" s="174"/>
      <c r="G1087" s="174"/>
      <c r="H1087" s="174"/>
      <c r="I1087" s="174"/>
      <c r="J1087" s="174"/>
      <c r="K1087" s="174"/>
      <c r="L1087" s="74"/>
      <c r="M1087" s="1013"/>
    </row>
    <row r="1088" customFormat="false" ht="13.5" hidden="false" customHeight="true" outlineLevel="0" collapsed="false">
      <c r="A1088" s="1030" t="s">
        <v>1739</v>
      </c>
      <c r="B1088" s="976" t="s">
        <v>1740</v>
      </c>
      <c r="C1088" s="186" t="n">
        <v>2729.07</v>
      </c>
      <c r="D1088" s="186" t="n">
        <v>2651.17</v>
      </c>
      <c r="E1088" s="186" t="n">
        <v>2758.37</v>
      </c>
      <c r="F1088" s="186" t="n">
        <v>2311.4</v>
      </c>
      <c r="G1088" s="186" t="n">
        <v>2760.21</v>
      </c>
      <c r="H1088" s="186" t="n">
        <v>3101.2</v>
      </c>
      <c r="I1088" s="186" t="n">
        <v>2602.86</v>
      </c>
      <c r="J1088" s="186" t="n">
        <v>2543.07</v>
      </c>
      <c r="K1088" s="186" t="n">
        <v>2963.77</v>
      </c>
      <c r="L1088" s="329" t="n">
        <v>2676.85</v>
      </c>
      <c r="M1088" s="1031"/>
    </row>
    <row r="1089" customFormat="false" ht="13.5" hidden="false" customHeight="true" outlineLevel="0" collapsed="false">
      <c r="A1089" s="1020" t="s">
        <v>1741</v>
      </c>
      <c r="B1089" s="1021" t="s">
        <v>1742</v>
      </c>
      <c r="C1089" s="1022"/>
      <c r="D1089" s="1022"/>
      <c r="E1089" s="1022"/>
      <c r="F1089" s="1022"/>
      <c r="G1089" s="1022"/>
      <c r="H1089" s="1022"/>
      <c r="I1089" s="1022"/>
      <c r="J1089" s="1022"/>
      <c r="K1089" s="1022"/>
      <c r="L1089" s="1023"/>
      <c r="M1089" s="1031"/>
    </row>
    <row r="1090" customFormat="false" ht="12.75" hidden="false" customHeight="true" outlineLevel="0" collapsed="false">
      <c r="A1090" s="1032" t="s">
        <v>1743</v>
      </c>
      <c r="B1090" s="1032" t="s">
        <v>1744</v>
      </c>
      <c r="C1090" s="175" t="n">
        <v>100</v>
      </c>
      <c r="D1090" s="175" t="n">
        <v>97.1</v>
      </c>
      <c r="E1090" s="175" t="n">
        <v>101.1</v>
      </c>
      <c r="F1090" s="175" t="n">
        <v>84.7</v>
      </c>
      <c r="G1090" s="175" t="n">
        <v>101.1</v>
      </c>
      <c r="H1090" s="175" t="n">
        <v>113.6</v>
      </c>
      <c r="I1090" s="175" t="n">
        <v>95.4</v>
      </c>
      <c r="J1090" s="175" t="n">
        <v>93.2</v>
      </c>
      <c r="K1090" s="175" t="n">
        <v>108.6</v>
      </c>
      <c r="L1090" s="182" t="n">
        <v>98.1</v>
      </c>
      <c r="M1090" s="1031"/>
    </row>
    <row r="1091" customFormat="false" ht="11.25" hidden="false" customHeight="true" outlineLevel="0" collapsed="false">
      <c r="A1091" s="1021" t="s">
        <v>1745</v>
      </c>
      <c r="B1091" s="1021" t="s">
        <v>1746</v>
      </c>
      <c r="C1091" s="1024"/>
      <c r="D1091" s="1024"/>
      <c r="E1091" s="1024"/>
      <c r="F1091" s="1024"/>
      <c r="G1091" s="1024"/>
      <c r="H1091" s="1024"/>
      <c r="I1091" s="1024"/>
      <c r="J1091" s="1024"/>
      <c r="K1091" s="1024"/>
      <c r="L1091" s="1025"/>
      <c r="M1091" s="1013"/>
    </row>
    <row r="1092" customFormat="false" ht="6" hidden="false" customHeight="true" outlineLevel="0" collapsed="false">
      <c r="A1092" s="1021"/>
      <c r="B1092" s="1021"/>
      <c r="C1092" s="1024"/>
      <c r="D1092" s="1024"/>
      <c r="E1092" s="1024"/>
      <c r="F1092" s="1024"/>
      <c r="G1092" s="1024"/>
      <c r="H1092" s="1024"/>
      <c r="I1092" s="1024"/>
      <c r="J1092" s="1024"/>
      <c r="K1092" s="1024"/>
      <c r="L1092" s="1025"/>
      <c r="M1092" s="1013"/>
    </row>
    <row r="1093" customFormat="false" ht="13.5" hidden="false" customHeight="true" outlineLevel="0" collapsed="false">
      <c r="A1093" s="1018" t="s">
        <v>1747</v>
      </c>
      <c r="B1093" s="976" t="s">
        <v>1748</v>
      </c>
      <c r="C1093" s="175" t="n">
        <v>93.8</v>
      </c>
      <c r="D1093" s="175" t="n">
        <v>109.2</v>
      </c>
      <c r="E1093" s="175" t="n">
        <v>110</v>
      </c>
      <c r="F1093" s="175" t="n">
        <v>101.6</v>
      </c>
      <c r="G1093" s="175" t="n">
        <v>88.9</v>
      </c>
      <c r="H1093" s="175" t="n">
        <v>99</v>
      </c>
      <c r="I1093" s="175" t="n">
        <v>98.1</v>
      </c>
      <c r="J1093" s="175" t="n">
        <v>95.4</v>
      </c>
      <c r="K1093" s="175" t="n">
        <v>90</v>
      </c>
      <c r="L1093" s="182" t="n">
        <v>80.1</v>
      </c>
      <c r="M1093" s="976"/>
    </row>
    <row r="1094" customFormat="false" ht="13.5" hidden="false" customHeight="true" outlineLevel="0" collapsed="false">
      <c r="A1094" s="1020" t="s">
        <v>1749</v>
      </c>
      <c r="B1094" s="1021" t="s">
        <v>1750</v>
      </c>
      <c r="C1094" s="175"/>
      <c r="D1094" s="175"/>
      <c r="E1094" s="175"/>
      <c r="F1094" s="175"/>
      <c r="G1094" s="175"/>
      <c r="H1094" s="175"/>
      <c r="I1094" s="175"/>
      <c r="J1094" s="175"/>
      <c r="K1094" s="175"/>
      <c r="L1094" s="182"/>
      <c r="M1094" s="976"/>
    </row>
    <row r="1095" customFormat="false" ht="6" hidden="false" customHeight="true" outlineLevel="0" collapsed="false">
      <c r="A1095" s="1030"/>
      <c r="B1095" s="1030"/>
      <c r="C1095" s="175"/>
      <c r="D1095" s="175"/>
      <c r="E1095" s="175"/>
      <c r="F1095" s="175"/>
      <c r="G1095" s="175"/>
      <c r="H1095" s="175"/>
      <c r="I1095" s="175"/>
      <c r="J1095" s="175"/>
      <c r="K1095" s="175"/>
      <c r="L1095" s="182"/>
      <c r="M1095" s="976"/>
    </row>
    <row r="1096" customFormat="false" ht="13.5" hidden="false" customHeight="true" outlineLevel="0" collapsed="false">
      <c r="A1096" s="1018" t="s">
        <v>1751</v>
      </c>
      <c r="B1096" s="976" t="s">
        <v>1752</v>
      </c>
      <c r="C1096" s="175" t="n">
        <v>6.2</v>
      </c>
      <c r="D1096" s="175" t="n">
        <v>-9.2</v>
      </c>
      <c r="E1096" s="175" t="n">
        <v>-10</v>
      </c>
      <c r="F1096" s="175" t="n">
        <v>-1.6</v>
      </c>
      <c r="G1096" s="175" t="n">
        <v>11.1</v>
      </c>
      <c r="H1096" s="175" t="n">
        <v>1</v>
      </c>
      <c r="I1096" s="175" t="n">
        <v>1.9</v>
      </c>
      <c r="J1096" s="175" t="n">
        <v>4.6</v>
      </c>
      <c r="K1096" s="175" t="n">
        <v>10</v>
      </c>
      <c r="L1096" s="182" t="n">
        <v>19.9</v>
      </c>
      <c r="M1096" s="976"/>
    </row>
    <row r="1097" customFormat="false" ht="13.5" hidden="false" customHeight="true" outlineLevel="0" collapsed="false">
      <c r="A1097" s="1020" t="s">
        <v>1753</v>
      </c>
      <c r="B1097" s="1021" t="s">
        <v>1754</v>
      </c>
      <c r="C1097" s="175"/>
      <c r="D1097" s="175"/>
      <c r="E1097" s="175"/>
      <c r="F1097" s="175"/>
      <c r="G1097" s="175"/>
      <c r="H1097" s="175"/>
      <c r="I1097" s="175"/>
      <c r="J1097" s="175"/>
      <c r="K1097" s="175"/>
      <c r="L1097" s="182"/>
      <c r="M1097" s="976"/>
    </row>
    <row r="1098" customFormat="false" ht="6" hidden="false" customHeight="true" outlineLevel="0" collapsed="false">
      <c r="A1098" s="1018"/>
      <c r="B1098" s="1018"/>
      <c r="C1098" s="175"/>
      <c r="D1098" s="175"/>
      <c r="E1098" s="175"/>
      <c r="F1098" s="175"/>
      <c r="G1098" s="175"/>
      <c r="H1098" s="175"/>
      <c r="I1098" s="175"/>
      <c r="J1098" s="175"/>
      <c r="K1098" s="175"/>
      <c r="L1098" s="182"/>
      <c r="M1098" s="976"/>
    </row>
    <row r="1099" customFormat="false" ht="15" hidden="false" customHeight="true" outlineLevel="0" collapsed="false">
      <c r="A1099" s="1018" t="s">
        <v>1755</v>
      </c>
      <c r="B1099" s="976" t="s">
        <v>1752</v>
      </c>
      <c r="C1099" s="175" t="n">
        <v>4.9</v>
      </c>
      <c r="D1099" s="175" t="n">
        <v>-9.7</v>
      </c>
      <c r="E1099" s="175" t="n">
        <v>-10.6</v>
      </c>
      <c r="F1099" s="175" t="n">
        <v>-1.6</v>
      </c>
      <c r="G1099" s="175" t="n">
        <v>9.5</v>
      </c>
      <c r="H1099" s="175" t="n">
        <v>0.7</v>
      </c>
      <c r="I1099" s="175" t="n">
        <v>1.8</v>
      </c>
      <c r="J1099" s="175" t="n">
        <v>3.8</v>
      </c>
      <c r="K1099" s="175" t="n">
        <v>8.1</v>
      </c>
      <c r="L1099" s="182" t="n">
        <v>18</v>
      </c>
      <c r="M1099" s="976"/>
    </row>
    <row r="1100" customFormat="false" ht="19.5" hidden="false" customHeight="true" outlineLevel="0" collapsed="false">
      <c r="A1100" s="1020" t="s">
        <v>1756</v>
      </c>
      <c r="B1100" s="1021" t="s">
        <v>1757</v>
      </c>
      <c r="C1100" s="1034"/>
      <c r="D1100" s="1034"/>
      <c r="E1100" s="1034"/>
      <c r="F1100" s="1034"/>
      <c r="G1100" s="1034"/>
      <c r="H1100" s="1034"/>
      <c r="I1100" s="1034"/>
      <c r="J1100" s="1034"/>
      <c r="K1100" s="1034"/>
      <c r="L1100" s="1035"/>
      <c r="M1100" s="974" t="n">
        <v>97</v>
      </c>
    </row>
    <row r="1101" customFormat="false" ht="19.5" hidden="false" customHeight="true" outlineLevel="0" collapsed="false">
      <c r="A1101" s="973" t="s">
        <v>1758</v>
      </c>
      <c r="B1101" s="973"/>
      <c r="C1101" s="973"/>
      <c r="D1101" s="973"/>
      <c r="E1101" s="973"/>
      <c r="F1101" s="973"/>
      <c r="G1101" s="973"/>
      <c r="H1101" s="973"/>
      <c r="I1101" s="973"/>
      <c r="J1101" s="973"/>
      <c r="K1101" s="973"/>
      <c r="L1101" s="973"/>
      <c r="M1101" s="1036" t="n">
        <v>98</v>
      </c>
    </row>
    <row r="1102" customFormat="false" ht="12.75" hidden="false" customHeight="true" outlineLevel="0" collapsed="false">
      <c r="A1102" s="975" t="s">
        <v>1759</v>
      </c>
      <c r="B1102" s="975"/>
      <c r="C1102" s="973"/>
      <c r="D1102" s="973"/>
      <c r="E1102" s="973"/>
      <c r="F1102" s="973"/>
      <c r="G1102" s="973"/>
      <c r="H1102" s="973"/>
      <c r="I1102" s="973"/>
      <c r="J1102" s="973"/>
      <c r="K1102" s="973"/>
      <c r="L1102" s="973"/>
      <c r="M1102" s="976"/>
    </row>
    <row r="1103" customFormat="false" ht="6" hidden="false" customHeight="true" outlineLevel="0" collapsed="false">
      <c r="A1103" s="973"/>
      <c r="B1103" s="973"/>
      <c r="C1103" s="973"/>
      <c r="D1103" s="973"/>
      <c r="E1103" s="973"/>
      <c r="F1103" s="973"/>
      <c r="G1103" s="973"/>
      <c r="H1103" s="973"/>
      <c r="I1103" s="973"/>
      <c r="J1103" s="973"/>
      <c r="K1103" s="973"/>
      <c r="L1103" s="973"/>
      <c r="M1103" s="976"/>
    </row>
    <row r="1104" customFormat="false" ht="12.75" hidden="false" customHeight="true" outlineLevel="0" collapsed="false">
      <c r="A1104" s="977"/>
      <c r="B1104" s="1037"/>
      <c r="C1104" s="1038"/>
      <c r="D1104" s="979" t="s">
        <v>1707</v>
      </c>
      <c r="E1104" s="979"/>
      <c r="F1104" s="979"/>
      <c r="G1104" s="980" t="s">
        <v>1708</v>
      </c>
      <c r="H1104" s="980"/>
      <c r="I1104" s="980"/>
      <c r="J1104" s="980"/>
      <c r="K1104" s="980"/>
      <c r="L1104" s="980"/>
      <c r="M1104" s="976"/>
    </row>
    <row r="1105" customFormat="false" ht="12.75" hidden="false" customHeight="true" outlineLevel="0" collapsed="false">
      <c r="A1105" s="981"/>
      <c r="B1105" s="1039"/>
      <c r="C1105" s="1040"/>
      <c r="D1105" s="983" t="s">
        <v>1709</v>
      </c>
      <c r="E1105" s="983"/>
      <c r="F1105" s="983"/>
      <c r="G1105" s="984" t="s">
        <v>1710</v>
      </c>
      <c r="H1105" s="984"/>
      <c r="I1105" s="984"/>
      <c r="J1105" s="984"/>
      <c r="K1105" s="984"/>
      <c r="L1105" s="984"/>
      <c r="M1105" s="976"/>
    </row>
    <row r="1106" customFormat="false" ht="12.75" hidden="false" customHeight="true" outlineLevel="0" collapsed="false">
      <c r="A1106" s="985" t="s">
        <v>175</v>
      </c>
      <c r="B1106" s="1041"/>
      <c r="C1106" s="1042" t="s">
        <v>1411</v>
      </c>
      <c r="D1106" s="987"/>
      <c r="E1106" s="979" t="s">
        <v>1711</v>
      </c>
      <c r="F1106" s="979"/>
      <c r="G1106" s="988"/>
      <c r="H1106" s="980" t="s">
        <v>1712</v>
      </c>
      <c r="I1106" s="980"/>
      <c r="J1106" s="980"/>
      <c r="K1106" s="980"/>
      <c r="L1106" s="980"/>
      <c r="M1106" s="976"/>
    </row>
    <row r="1107" customFormat="false" ht="12.75" hidden="false" customHeight="true" outlineLevel="0" collapsed="false">
      <c r="A1107" s="989" t="s">
        <v>178</v>
      </c>
      <c r="B1107" s="1043"/>
      <c r="C1107" s="1044" t="s">
        <v>1713</v>
      </c>
      <c r="D1107" s="991"/>
      <c r="E1107" s="992" t="s">
        <v>1714</v>
      </c>
      <c r="F1107" s="992"/>
      <c r="G1107" s="993"/>
      <c r="H1107" s="994" t="s">
        <v>1715</v>
      </c>
      <c r="I1107" s="994"/>
      <c r="J1107" s="994"/>
      <c r="K1107" s="994"/>
      <c r="L1107" s="994"/>
      <c r="M1107" s="976"/>
    </row>
    <row r="1108" customFormat="false" ht="24" hidden="false" customHeight="true" outlineLevel="0" collapsed="false">
      <c r="A1108" s="991"/>
      <c r="B1108" s="1045"/>
      <c r="C1108" s="1046" t="s">
        <v>1543</v>
      </c>
      <c r="D1108" s="986" t="s">
        <v>1538</v>
      </c>
      <c r="E1108" s="997" t="s">
        <v>1716</v>
      </c>
      <c r="F1108" s="997"/>
      <c r="G1108" s="998" t="s">
        <v>1538</v>
      </c>
      <c r="H1108" s="988"/>
      <c r="I1108" s="988"/>
      <c r="J1108" s="988"/>
      <c r="K1108" s="988"/>
      <c r="L1108" s="980"/>
      <c r="M1108" s="976"/>
    </row>
    <row r="1109" customFormat="false" ht="10.5" hidden="false" customHeight="true" outlineLevel="0" collapsed="false">
      <c r="A1109" s="991"/>
      <c r="B1109" s="1045"/>
      <c r="C1109" s="973"/>
      <c r="D1109" s="1000" t="s">
        <v>1543</v>
      </c>
      <c r="E1109" s="1001" t="s">
        <v>1717</v>
      </c>
      <c r="F1109" s="985"/>
      <c r="G1109" s="1000" t="s">
        <v>1543</v>
      </c>
      <c r="H1109" s="1002" t="s">
        <v>1718</v>
      </c>
      <c r="I1109" s="998" t="s">
        <v>1719</v>
      </c>
      <c r="J1109" s="998" t="s">
        <v>1720</v>
      </c>
      <c r="K1109" s="998" t="s">
        <v>1721</v>
      </c>
      <c r="L1109" s="985" t="n">
        <v>10.01</v>
      </c>
      <c r="M1109" s="976"/>
    </row>
    <row r="1110" customFormat="false" ht="11.1" hidden="false" customHeight="true" outlineLevel="0" collapsed="false">
      <c r="A1110" s="973"/>
      <c r="B1110" s="1045"/>
      <c r="C1110" s="1045"/>
      <c r="D1110" s="973"/>
      <c r="E1110" s="1001"/>
      <c r="F1110" s="998" t="s">
        <v>1722</v>
      </c>
      <c r="G1110" s="973"/>
      <c r="H1110" s="1003" t="n">
        <v>-1</v>
      </c>
      <c r="I1110" s="1002" t="n">
        <v>-2</v>
      </c>
      <c r="J1110" s="1003" t="n">
        <v>-5</v>
      </c>
      <c r="K1110" s="1003" t="n">
        <v>-10</v>
      </c>
      <c r="L1110" s="985" t="s">
        <v>1424</v>
      </c>
      <c r="M1110" s="976"/>
    </row>
    <row r="1111" customFormat="false" ht="11.1" hidden="false" customHeight="true" outlineLevel="0" collapsed="false">
      <c r="A1111" s="981"/>
      <c r="B1111" s="1039"/>
      <c r="C1111" s="1040"/>
      <c r="D1111" s="991"/>
      <c r="E1111" s="1001"/>
      <c r="F1111" s="998" t="n">
        <v>-0.01</v>
      </c>
      <c r="G1111" s="999"/>
      <c r="H1111" s="999"/>
      <c r="I1111" s="999"/>
      <c r="J1111" s="999"/>
      <c r="K1111" s="973"/>
      <c r="L1111" s="1004" t="s">
        <v>1723</v>
      </c>
      <c r="M1111" s="976"/>
    </row>
    <row r="1112" customFormat="false" ht="11.1" hidden="false" customHeight="true" outlineLevel="0" collapsed="false">
      <c r="A1112" s="973"/>
      <c r="B1112" s="1048"/>
      <c r="C1112" s="1005"/>
      <c r="D1112" s="1007"/>
      <c r="E1112" s="1001"/>
      <c r="F1112" s="973"/>
      <c r="G1112" s="1007"/>
      <c r="H1112" s="1008"/>
      <c r="I1112" s="1008"/>
      <c r="J1112" s="1008"/>
      <c r="K1112" s="1008"/>
      <c r="L1112" s="984"/>
      <c r="M1112" s="1009"/>
    </row>
    <row r="1113" customFormat="false" ht="6" hidden="false" customHeight="true" outlineLevel="0" collapsed="false">
      <c r="A1113" s="1010"/>
      <c r="B1113" s="1016"/>
      <c r="C1113" s="1011"/>
      <c r="D1113" s="1011"/>
      <c r="E1113" s="1011"/>
      <c r="F1113" s="1010"/>
      <c r="G1113" s="1011"/>
      <c r="H1113" s="1011"/>
      <c r="I1113" s="1012"/>
      <c r="J1113" s="1011"/>
      <c r="K1113" s="1011"/>
      <c r="L1113" s="973"/>
      <c r="M1113" s="1013"/>
    </row>
    <row r="1114" customFormat="false" ht="12" hidden="false" customHeight="true" outlineLevel="0" collapsed="false">
      <c r="A1114" s="985" t="s">
        <v>1809</v>
      </c>
      <c r="B1114" s="985"/>
      <c r="C1114" s="985"/>
      <c r="D1114" s="985"/>
      <c r="E1114" s="985"/>
      <c r="F1114" s="985"/>
      <c r="G1114" s="985"/>
      <c r="H1114" s="985"/>
      <c r="I1114" s="985"/>
      <c r="J1114" s="985"/>
      <c r="K1114" s="985"/>
      <c r="L1114" s="985"/>
      <c r="M1114" s="1013"/>
    </row>
    <row r="1115" customFormat="false" ht="12" hidden="false" customHeight="true" outlineLevel="0" collapsed="false">
      <c r="A1115" s="1049" t="s">
        <v>1810</v>
      </c>
      <c r="B1115" s="1049"/>
      <c r="C1115" s="1049"/>
      <c r="D1115" s="1049"/>
      <c r="E1115" s="1049"/>
      <c r="F1115" s="1049"/>
      <c r="G1115" s="1049"/>
      <c r="H1115" s="1049"/>
      <c r="I1115" s="1049"/>
      <c r="J1115" s="1049"/>
      <c r="K1115" s="1049"/>
      <c r="L1115" s="1049"/>
      <c r="M1115" s="1013"/>
    </row>
    <row r="1116" customFormat="false" ht="7.5" hidden="false" customHeight="true" outlineLevel="0" collapsed="false">
      <c r="A1116" s="1016"/>
      <c r="B1116" s="1016"/>
      <c r="C1116" s="1017"/>
      <c r="D1116" s="1017"/>
      <c r="E1116" s="1017"/>
      <c r="F1116" s="1016"/>
      <c r="G1116" s="1013"/>
      <c r="H1116" s="1013"/>
      <c r="I1116" s="1016"/>
      <c r="J1116" s="1013"/>
      <c r="K1116" s="1017"/>
      <c r="L1116" s="1017"/>
      <c r="M1116" s="1013"/>
    </row>
    <row r="1117" customFormat="false" ht="13.15" hidden="false" customHeight="true" outlineLevel="0" collapsed="false">
      <c r="A1117" s="1018" t="s">
        <v>1724</v>
      </c>
      <c r="B1117" s="976" t="s">
        <v>1725</v>
      </c>
      <c r="C1117" s="174" t="n">
        <v>271</v>
      </c>
      <c r="D1117" s="174" t="n">
        <v>132</v>
      </c>
      <c r="E1117" s="174" t="n">
        <v>107</v>
      </c>
      <c r="F1117" s="174" t="n">
        <v>25</v>
      </c>
      <c r="G1117" s="174" t="n">
        <v>139</v>
      </c>
      <c r="H1117" s="174" t="n">
        <v>13</v>
      </c>
      <c r="I1117" s="174" t="n">
        <v>17</v>
      </c>
      <c r="J1117" s="174" t="n">
        <v>34</v>
      </c>
      <c r="K1117" s="174" t="n">
        <v>38</v>
      </c>
      <c r="L1117" s="74" t="n">
        <v>37</v>
      </c>
      <c r="M1117" s="976"/>
    </row>
    <row r="1118" customFormat="false" ht="12" hidden="false" customHeight="true" outlineLevel="0" collapsed="false">
      <c r="A1118" s="1020" t="s">
        <v>1726</v>
      </c>
      <c r="B1118" s="1021" t="s">
        <v>1727</v>
      </c>
      <c r="C1118" s="1022"/>
      <c r="D1118" s="1022"/>
      <c r="E1118" s="1022"/>
      <c r="F1118" s="1022"/>
      <c r="G1118" s="1022"/>
      <c r="H1118" s="1022"/>
      <c r="I1118" s="1022"/>
      <c r="J1118" s="1022"/>
      <c r="K1118" s="1022"/>
      <c r="L1118" s="1023"/>
      <c r="M1118" s="976"/>
    </row>
    <row r="1119" customFormat="false" ht="12.75" hidden="false" customHeight="true" outlineLevel="0" collapsed="false">
      <c r="B1119" s="976" t="s">
        <v>1728</v>
      </c>
      <c r="C1119" s="175" t="n">
        <v>100</v>
      </c>
      <c r="D1119" s="175" t="n">
        <v>48.7</v>
      </c>
      <c r="E1119" s="175" t="n">
        <v>39.5</v>
      </c>
      <c r="F1119" s="175" t="n">
        <v>9.2</v>
      </c>
      <c r="G1119" s="175" t="n">
        <v>51.3</v>
      </c>
      <c r="H1119" s="175" t="n">
        <v>4.8</v>
      </c>
      <c r="I1119" s="175" t="n">
        <v>6.3</v>
      </c>
      <c r="J1119" s="175" t="n">
        <v>12.5</v>
      </c>
      <c r="K1119" s="175" t="n">
        <v>14</v>
      </c>
      <c r="L1119" s="182" t="n">
        <v>13.7</v>
      </c>
      <c r="M1119" s="1013"/>
    </row>
    <row r="1120" customFormat="false" ht="12" hidden="false" customHeight="true" outlineLevel="0" collapsed="false">
      <c r="B1120" s="1021" t="s">
        <v>1427</v>
      </c>
      <c r="C1120" s="175"/>
      <c r="D1120" s="175"/>
      <c r="E1120" s="175"/>
      <c r="F1120" s="175"/>
      <c r="G1120" s="175"/>
      <c r="H1120" s="175"/>
      <c r="I1120" s="175"/>
      <c r="J1120" s="175"/>
      <c r="K1120" s="175"/>
      <c r="L1120" s="182"/>
      <c r="M1120" s="1013"/>
    </row>
    <row r="1121" customFormat="false" ht="6" hidden="false" customHeight="true" outlineLevel="0" collapsed="false">
      <c r="A1121" s="1021"/>
      <c r="B1121" s="1021"/>
      <c r="C1121" s="175"/>
      <c r="D1121" s="175"/>
      <c r="E1121" s="175"/>
      <c r="F1121" s="175"/>
      <c r="G1121" s="175"/>
      <c r="H1121" s="175"/>
      <c r="I1121" s="175"/>
      <c r="J1121" s="175"/>
      <c r="K1121" s="175"/>
      <c r="L1121" s="182"/>
      <c r="M1121" s="1013"/>
    </row>
    <row r="1122" customFormat="false" ht="13.15" hidden="false" customHeight="true" outlineLevel="0" collapsed="false">
      <c r="A1122" s="1018" t="s">
        <v>1729</v>
      </c>
      <c r="B1122" s="976" t="s">
        <v>1730</v>
      </c>
      <c r="C1122" s="175" t="n">
        <v>2246.8</v>
      </c>
      <c r="D1122" s="175" t="n">
        <v>714.9</v>
      </c>
      <c r="E1122" s="175" t="n">
        <v>478.9</v>
      </c>
      <c r="F1122" s="175" t="n">
        <v>236</v>
      </c>
      <c r="G1122" s="175" t="n">
        <v>1531.9</v>
      </c>
      <c r="H1122" s="175" t="n">
        <v>60.3</v>
      </c>
      <c r="I1122" s="175" t="n">
        <v>169.9</v>
      </c>
      <c r="J1122" s="175" t="n">
        <v>606.5</v>
      </c>
      <c r="K1122" s="175" t="n">
        <v>401.6</v>
      </c>
      <c r="L1122" s="182" t="n">
        <v>293.7</v>
      </c>
      <c r="M1122" s="1013"/>
    </row>
    <row r="1123" customFormat="false" ht="12.75" hidden="false" customHeight="true" outlineLevel="0" collapsed="false">
      <c r="A1123" s="1020" t="s">
        <v>1731</v>
      </c>
      <c r="B1123" s="1021" t="s">
        <v>1732</v>
      </c>
      <c r="C1123" s="1024"/>
      <c r="D1123" s="1024"/>
      <c r="E1123" s="1024"/>
      <c r="F1123" s="1024"/>
      <c r="G1123" s="1024"/>
      <c r="H1123" s="1024"/>
      <c r="I1123" s="1024"/>
      <c r="J1123" s="1024"/>
      <c r="K1123" s="1024"/>
      <c r="L1123" s="1025"/>
      <c r="M1123" s="1013"/>
    </row>
    <row r="1124" customFormat="false" ht="13.15" hidden="false" customHeight="true" outlineLevel="0" collapsed="false">
      <c r="A1124" s="976"/>
      <c r="B1124" s="976" t="s">
        <v>1733</v>
      </c>
      <c r="C1124" s="175" t="n">
        <v>100</v>
      </c>
      <c r="D1124" s="175" t="n">
        <v>31.8</v>
      </c>
      <c r="E1124" s="175" t="n">
        <v>21.3</v>
      </c>
      <c r="F1124" s="175" t="n">
        <v>10.5</v>
      </c>
      <c r="G1124" s="175" t="n">
        <v>68.2</v>
      </c>
      <c r="H1124" s="175" t="n">
        <v>2.7</v>
      </c>
      <c r="I1124" s="175" t="n">
        <v>7.6</v>
      </c>
      <c r="J1124" s="175" t="n">
        <v>27</v>
      </c>
      <c r="K1124" s="175" t="n">
        <v>17.9</v>
      </c>
      <c r="L1124" s="182" t="n">
        <v>13.1</v>
      </c>
      <c r="M1124" s="1013"/>
    </row>
    <row r="1125" customFormat="false" ht="12" hidden="false" customHeight="true" outlineLevel="0" collapsed="false">
      <c r="A1125" s="1021" t="s">
        <v>1395</v>
      </c>
      <c r="B1125" s="1021" t="s">
        <v>1734</v>
      </c>
      <c r="C1125" s="1024"/>
      <c r="D1125" s="1024"/>
      <c r="E1125" s="1024"/>
      <c r="F1125" s="1024"/>
      <c r="G1125" s="1024"/>
      <c r="H1125" s="1024"/>
      <c r="I1125" s="1024"/>
      <c r="J1125" s="1024"/>
      <c r="K1125" s="1024"/>
      <c r="L1125" s="1025"/>
      <c r="M1125" s="1013"/>
    </row>
    <row r="1126" customFormat="false" ht="6" hidden="false" customHeight="true" outlineLevel="0" collapsed="false">
      <c r="A1126" s="973"/>
      <c r="B1126" s="973"/>
      <c r="C1126" s="1024"/>
      <c r="D1126" s="1024"/>
      <c r="E1126" s="1024"/>
      <c r="F1126" s="1024"/>
      <c r="G1126" s="1024"/>
      <c r="H1126" s="1024"/>
      <c r="I1126" s="1024"/>
      <c r="J1126" s="1024"/>
      <c r="K1126" s="1024"/>
      <c r="L1126" s="1025"/>
      <c r="M1126" s="1013"/>
    </row>
    <row r="1127" customFormat="false" ht="13.5" hidden="false" customHeight="true" outlineLevel="0" collapsed="false">
      <c r="A1127" s="1026" t="s">
        <v>1735</v>
      </c>
      <c r="B1127" s="1027" t="s">
        <v>1736</v>
      </c>
      <c r="C1127" s="175" t="n">
        <v>53.3</v>
      </c>
      <c r="D1127" s="175" t="n">
        <v>25.5</v>
      </c>
      <c r="E1127" s="175" t="n">
        <v>18.2</v>
      </c>
      <c r="F1127" s="175" t="n">
        <v>7.3</v>
      </c>
      <c r="G1127" s="175" t="n">
        <v>27.8</v>
      </c>
      <c r="H1127" s="175" t="n">
        <v>1.6</v>
      </c>
      <c r="I1127" s="175" t="n">
        <v>3.9</v>
      </c>
      <c r="J1127" s="175" t="n">
        <v>7</v>
      </c>
      <c r="K1127" s="175" t="n">
        <v>9.2</v>
      </c>
      <c r="L1127" s="182" t="n">
        <v>6.2</v>
      </c>
      <c r="M1127" s="1013"/>
    </row>
    <row r="1128" customFormat="false" ht="13.5" hidden="false" customHeight="true" outlineLevel="0" collapsed="false">
      <c r="A1128" s="1028" t="s">
        <v>1737</v>
      </c>
      <c r="B1128" s="1029" t="s">
        <v>1762</v>
      </c>
      <c r="C1128" s="1024"/>
      <c r="D1128" s="1024"/>
      <c r="E1128" s="1024"/>
      <c r="F1128" s="1024"/>
      <c r="G1128" s="1024"/>
      <c r="H1128" s="1024"/>
      <c r="I1128" s="1024"/>
      <c r="J1128" s="1024"/>
      <c r="K1128" s="1024"/>
      <c r="L1128" s="1025"/>
      <c r="M1128" s="1013"/>
    </row>
    <row r="1129" customFormat="false" ht="12.75" hidden="false" customHeight="true" outlineLevel="0" collapsed="false">
      <c r="B1129" s="976" t="s">
        <v>1733</v>
      </c>
      <c r="C1129" s="175" t="n">
        <v>100</v>
      </c>
      <c r="D1129" s="175" t="n">
        <v>47.8</v>
      </c>
      <c r="E1129" s="175" t="n">
        <v>34.1</v>
      </c>
      <c r="F1129" s="175" t="n">
        <v>13.7</v>
      </c>
      <c r="G1129" s="175" t="n">
        <v>52.2</v>
      </c>
      <c r="H1129" s="175" t="n">
        <v>2.9</v>
      </c>
      <c r="I1129" s="175" t="n">
        <v>7.2</v>
      </c>
      <c r="J1129" s="175" t="n">
        <v>13.2</v>
      </c>
      <c r="K1129" s="175" t="n">
        <v>17.3</v>
      </c>
      <c r="L1129" s="182" t="n">
        <v>11.6</v>
      </c>
      <c r="M1129" s="1013"/>
    </row>
    <row r="1130" customFormat="false" ht="11.25" hidden="false" customHeight="true" outlineLevel="0" collapsed="false">
      <c r="B1130" s="1021" t="s">
        <v>1427</v>
      </c>
      <c r="C1130" s="174"/>
      <c r="D1130" s="174"/>
      <c r="E1130" s="174"/>
      <c r="F1130" s="174"/>
      <c r="G1130" s="174"/>
      <c r="H1130" s="174"/>
      <c r="I1130" s="174"/>
      <c r="J1130" s="174"/>
      <c r="K1130" s="174"/>
      <c r="L1130" s="74"/>
      <c r="M1130" s="976"/>
    </row>
    <row r="1131" customFormat="false" ht="6" hidden="false" customHeight="true" outlineLevel="0" collapsed="false">
      <c r="A1131" s="1030"/>
      <c r="B1131" s="976"/>
      <c r="C1131" s="174"/>
      <c r="D1131" s="174"/>
      <c r="E1131" s="174"/>
      <c r="F1131" s="174"/>
      <c r="G1131" s="174"/>
      <c r="H1131" s="174"/>
      <c r="I1131" s="174"/>
      <c r="J1131" s="174"/>
      <c r="K1131" s="174"/>
      <c r="L1131" s="74"/>
      <c r="M1131" s="1013"/>
    </row>
    <row r="1132" customFormat="false" ht="13.5" hidden="false" customHeight="true" outlineLevel="0" collapsed="false">
      <c r="A1132" s="1030" t="s">
        <v>1739</v>
      </c>
      <c r="B1132" s="976" t="s">
        <v>1740</v>
      </c>
      <c r="C1132" s="186" t="n">
        <v>3645.43</v>
      </c>
      <c r="D1132" s="186" t="n">
        <v>3630.27</v>
      </c>
      <c r="E1132" s="186" t="n">
        <v>3571.09</v>
      </c>
      <c r="F1132" s="186" t="n">
        <v>3777.67</v>
      </c>
      <c r="G1132" s="186" t="n">
        <v>3659.31</v>
      </c>
      <c r="H1132" s="186" t="n">
        <v>4056.74</v>
      </c>
      <c r="I1132" s="186" t="n">
        <v>4684.74</v>
      </c>
      <c r="J1132" s="186" t="n">
        <v>3563.1</v>
      </c>
      <c r="K1132" s="186" t="n">
        <v>3300.77</v>
      </c>
      <c r="L1132" s="329" t="n">
        <v>3564.46</v>
      </c>
      <c r="M1132" s="1031"/>
    </row>
    <row r="1133" customFormat="false" ht="13.5" hidden="false" customHeight="true" outlineLevel="0" collapsed="false">
      <c r="A1133" s="1020" t="s">
        <v>1741</v>
      </c>
      <c r="B1133" s="1021" t="s">
        <v>1742</v>
      </c>
      <c r="C1133" s="1022"/>
      <c r="D1133" s="1022"/>
      <c r="E1133" s="1022"/>
      <c r="F1133" s="1022"/>
      <c r="G1133" s="1022"/>
      <c r="H1133" s="1022"/>
      <c r="I1133" s="1022"/>
      <c r="J1133" s="1022"/>
      <c r="K1133" s="1022"/>
      <c r="L1133" s="1023"/>
      <c r="M1133" s="1031"/>
    </row>
    <row r="1134" customFormat="false" ht="12.75" hidden="false" customHeight="true" outlineLevel="0" collapsed="false">
      <c r="A1134" s="1032" t="s">
        <v>1743</v>
      </c>
      <c r="B1134" s="1032" t="s">
        <v>1744</v>
      </c>
      <c r="C1134" s="175" t="n">
        <v>100</v>
      </c>
      <c r="D1134" s="175" t="n">
        <v>99.6</v>
      </c>
      <c r="E1134" s="175" t="n">
        <v>98</v>
      </c>
      <c r="F1134" s="175" t="n">
        <v>103.6</v>
      </c>
      <c r="G1134" s="175" t="n">
        <v>100.4</v>
      </c>
      <c r="H1134" s="175" t="n">
        <v>111.3</v>
      </c>
      <c r="I1134" s="175" t="n">
        <v>128.5</v>
      </c>
      <c r="J1134" s="175" t="n">
        <v>97.7</v>
      </c>
      <c r="K1134" s="175" t="n">
        <v>90.5</v>
      </c>
      <c r="L1134" s="182" t="n">
        <v>97.8</v>
      </c>
      <c r="M1134" s="1031"/>
    </row>
    <row r="1135" customFormat="false" ht="11.25" hidden="false" customHeight="true" outlineLevel="0" collapsed="false">
      <c r="A1135" s="1021" t="s">
        <v>1745</v>
      </c>
      <c r="B1135" s="1021" t="s">
        <v>1746</v>
      </c>
      <c r="C1135" s="1024"/>
      <c r="D1135" s="1024"/>
      <c r="E1135" s="1024"/>
      <c r="F1135" s="1024"/>
      <c r="G1135" s="1024"/>
      <c r="H1135" s="1024"/>
      <c r="I1135" s="1024"/>
      <c r="J1135" s="1024"/>
      <c r="K1135" s="1024"/>
      <c r="L1135" s="1025"/>
      <c r="M1135" s="1013"/>
    </row>
    <row r="1136" customFormat="false" ht="6" hidden="false" customHeight="true" outlineLevel="0" collapsed="false">
      <c r="A1136" s="1021"/>
      <c r="B1136" s="1021"/>
      <c r="C1136" s="1024"/>
      <c r="D1136" s="1024"/>
      <c r="E1136" s="1024"/>
      <c r="F1136" s="1024"/>
      <c r="G1136" s="1024"/>
      <c r="H1136" s="1024"/>
      <c r="I1136" s="1024"/>
      <c r="J1136" s="1024"/>
      <c r="K1136" s="1024"/>
      <c r="L1136" s="1025"/>
      <c r="M1136" s="1013"/>
    </row>
    <row r="1137" customFormat="false" ht="13.5" hidden="false" customHeight="true" outlineLevel="0" collapsed="false">
      <c r="A1137" s="1018" t="s">
        <v>1747</v>
      </c>
      <c r="B1137" s="976" t="s">
        <v>1748</v>
      </c>
      <c r="C1137" s="175" t="n">
        <v>99.4</v>
      </c>
      <c r="D1137" s="175" t="n">
        <v>114</v>
      </c>
      <c r="E1137" s="175" t="n">
        <v>119.2</v>
      </c>
      <c r="F1137" s="175" t="n">
        <v>102</v>
      </c>
      <c r="G1137" s="175" t="n">
        <v>92</v>
      </c>
      <c r="H1137" s="175" t="n">
        <v>99</v>
      </c>
      <c r="I1137" s="175" t="n">
        <v>97.9</v>
      </c>
      <c r="J1137" s="175" t="n">
        <v>95.5</v>
      </c>
      <c r="K1137" s="175" t="n">
        <v>92.1</v>
      </c>
      <c r="L1137" s="182" t="n">
        <v>81.3</v>
      </c>
      <c r="M1137" s="976"/>
    </row>
    <row r="1138" customFormat="false" ht="13.5" hidden="false" customHeight="true" outlineLevel="0" collapsed="false">
      <c r="A1138" s="1020" t="s">
        <v>1749</v>
      </c>
      <c r="B1138" s="1021" t="s">
        <v>1750</v>
      </c>
      <c r="C1138" s="175"/>
      <c r="D1138" s="175"/>
      <c r="E1138" s="175"/>
      <c r="F1138" s="175"/>
      <c r="G1138" s="175"/>
      <c r="H1138" s="175"/>
      <c r="I1138" s="175"/>
      <c r="J1138" s="175"/>
      <c r="K1138" s="175"/>
      <c r="L1138" s="182"/>
      <c r="M1138" s="976"/>
    </row>
    <row r="1139" customFormat="false" ht="6" hidden="false" customHeight="true" outlineLevel="0" collapsed="false">
      <c r="A1139" s="1030"/>
      <c r="B1139" s="1030"/>
      <c r="C1139" s="175"/>
      <c r="D1139" s="175"/>
      <c r="E1139" s="175"/>
      <c r="F1139" s="175"/>
      <c r="G1139" s="175"/>
      <c r="H1139" s="175"/>
      <c r="I1139" s="175"/>
      <c r="J1139" s="175"/>
      <c r="K1139" s="175"/>
      <c r="L1139" s="182"/>
      <c r="M1139" s="976"/>
    </row>
    <row r="1140" customFormat="false" ht="13.5" hidden="false" customHeight="true" outlineLevel="0" collapsed="false">
      <c r="A1140" s="1018" t="s">
        <v>1751</v>
      </c>
      <c r="B1140" s="976" t="s">
        <v>1752</v>
      </c>
      <c r="C1140" s="175" t="n">
        <v>0.6</v>
      </c>
      <c r="D1140" s="175" t="n">
        <v>-14</v>
      </c>
      <c r="E1140" s="175" t="n">
        <v>-19.2</v>
      </c>
      <c r="F1140" s="175" t="n">
        <v>-2</v>
      </c>
      <c r="G1140" s="175" t="n">
        <v>8</v>
      </c>
      <c r="H1140" s="175" t="n">
        <v>1.1</v>
      </c>
      <c r="I1140" s="175" t="n">
        <v>2.1</v>
      </c>
      <c r="J1140" s="175" t="n">
        <v>4.5</v>
      </c>
      <c r="K1140" s="175" t="n">
        <v>7.9</v>
      </c>
      <c r="L1140" s="182" t="n">
        <v>18.7</v>
      </c>
      <c r="M1140" s="976"/>
    </row>
    <row r="1141" customFormat="false" ht="13.5" hidden="false" customHeight="true" outlineLevel="0" collapsed="false">
      <c r="A1141" s="1020" t="s">
        <v>1753</v>
      </c>
      <c r="B1141" s="1021" t="s">
        <v>1754</v>
      </c>
      <c r="C1141" s="175"/>
      <c r="D1141" s="175"/>
      <c r="E1141" s="175"/>
      <c r="F1141" s="175"/>
      <c r="G1141" s="175"/>
      <c r="H1141" s="175"/>
      <c r="I1141" s="175"/>
      <c r="J1141" s="175"/>
      <c r="K1141" s="175"/>
      <c r="L1141" s="182"/>
      <c r="M1141" s="976"/>
    </row>
    <row r="1142" customFormat="false" ht="6" hidden="false" customHeight="true" outlineLevel="0" collapsed="false">
      <c r="A1142" s="1018"/>
      <c r="B1142" s="1018"/>
      <c r="C1142" s="175"/>
      <c r="D1142" s="175"/>
      <c r="E1142" s="175"/>
      <c r="F1142" s="175"/>
      <c r="G1142" s="175"/>
      <c r="H1142" s="175"/>
      <c r="I1142" s="175"/>
      <c r="J1142" s="175"/>
      <c r="K1142" s="175"/>
      <c r="L1142" s="182"/>
      <c r="M1142" s="976"/>
    </row>
    <row r="1143" customFormat="false" ht="15" hidden="false" customHeight="true" outlineLevel="0" collapsed="false">
      <c r="A1143" s="1018" t="s">
        <v>1755</v>
      </c>
      <c r="B1143" s="976" t="s">
        <v>1752</v>
      </c>
      <c r="C1143" s="175" t="n">
        <v>-0.2</v>
      </c>
      <c r="D1143" s="175" t="n">
        <v>-14</v>
      </c>
      <c r="E1143" s="175" t="n">
        <v>-19.2</v>
      </c>
      <c r="F1143" s="175" t="n">
        <v>-1.9</v>
      </c>
      <c r="G1143" s="175" t="n">
        <v>6.8</v>
      </c>
      <c r="H1143" s="175" t="n">
        <v>0.5</v>
      </c>
      <c r="I1143" s="175" t="n">
        <v>1.4</v>
      </c>
      <c r="J1143" s="175" t="n">
        <v>3.9</v>
      </c>
      <c r="K1143" s="175" t="n">
        <v>6.6</v>
      </c>
      <c r="L1143" s="182" t="n">
        <v>16.1</v>
      </c>
      <c r="M1143" s="976"/>
    </row>
    <row r="1144" customFormat="false" ht="12" hidden="false" customHeight="true" outlineLevel="0" collapsed="false">
      <c r="A1144" s="1020" t="s">
        <v>1756</v>
      </c>
      <c r="B1144" s="1021" t="s">
        <v>1757</v>
      </c>
      <c r="C1144" s="1034"/>
      <c r="D1144" s="1034"/>
      <c r="E1144" s="1034"/>
      <c r="F1144" s="1034"/>
      <c r="G1144" s="1034"/>
      <c r="H1144" s="1034"/>
      <c r="I1144" s="1034"/>
      <c r="J1144" s="1034"/>
      <c r="K1144" s="1034"/>
      <c r="L1144" s="1035"/>
      <c r="M1144" s="976"/>
    </row>
    <row r="1145" customFormat="false" ht="12.75" hidden="false" customHeight="true" outlineLevel="0" collapsed="false">
      <c r="A1145" s="973" t="s">
        <v>1758</v>
      </c>
      <c r="B1145" s="973"/>
      <c r="C1145" s="973"/>
      <c r="D1145" s="973"/>
      <c r="E1145" s="973"/>
      <c r="F1145" s="973"/>
      <c r="G1145" s="973"/>
      <c r="H1145" s="973"/>
      <c r="I1145" s="973"/>
      <c r="J1145" s="973"/>
      <c r="K1145" s="973"/>
      <c r="L1145" s="973"/>
      <c r="M1145" s="976"/>
    </row>
    <row r="1146" customFormat="false" ht="12.75" hidden="false" customHeight="true" outlineLevel="0" collapsed="false">
      <c r="A1146" s="975" t="s">
        <v>1759</v>
      </c>
      <c r="B1146" s="975"/>
      <c r="C1146" s="973"/>
      <c r="D1146" s="973"/>
      <c r="E1146" s="973"/>
      <c r="F1146" s="973"/>
      <c r="G1146" s="973"/>
      <c r="H1146" s="973"/>
      <c r="I1146" s="973"/>
      <c r="J1146" s="973"/>
      <c r="K1146" s="973"/>
      <c r="L1146" s="973"/>
      <c r="M1146" s="976"/>
    </row>
    <row r="1147" customFormat="false" ht="6" hidden="false" customHeight="true" outlineLevel="0" collapsed="false">
      <c r="A1147" s="973"/>
      <c r="B1147" s="973"/>
      <c r="C1147" s="973"/>
      <c r="D1147" s="973"/>
      <c r="E1147" s="973"/>
      <c r="F1147" s="973"/>
      <c r="G1147" s="973"/>
      <c r="H1147" s="973"/>
      <c r="I1147" s="973"/>
      <c r="J1147" s="973"/>
      <c r="K1147" s="973"/>
      <c r="L1147" s="973"/>
      <c r="M1147" s="976"/>
    </row>
    <row r="1148" customFormat="false" ht="12.75" hidden="false" customHeight="true" outlineLevel="0" collapsed="false">
      <c r="A1148" s="977"/>
      <c r="B1148" s="1037"/>
      <c r="C1148" s="1038"/>
      <c r="D1148" s="979" t="s">
        <v>1707</v>
      </c>
      <c r="E1148" s="979"/>
      <c r="F1148" s="979"/>
      <c r="G1148" s="980" t="s">
        <v>1708</v>
      </c>
      <c r="H1148" s="980"/>
      <c r="I1148" s="980"/>
      <c r="J1148" s="980"/>
      <c r="K1148" s="980"/>
      <c r="L1148" s="980"/>
      <c r="M1148" s="976"/>
    </row>
    <row r="1149" customFormat="false" ht="12.75" hidden="false" customHeight="true" outlineLevel="0" collapsed="false">
      <c r="A1149" s="981"/>
      <c r="B1149" s="1039"/>
      <c r="C1149" s="1040"/>
      <c r="D1149" s="983" t="s">
        <v>1709</v>
      </c>
      <c r="E1149" s="983"/>
      <c r="F1149" s="983"/>
      <c r="G1149" s="984" t="s">
        <v>1710</v>
      </c>
      <c r="H1149" s="984"/>
      <c r="I1149" s="984"/>
      <c r="J1149" s="984"/>
      <c r="K1149" s="984"/>
      <c r="L1149" s="984"/>
      <c r="M1149" s="976"/>
    </row>
    <row r="1150" customFormat="false" ht="12.75" hidden="false" customHeight="true" outlineLevel="0" collapsed="false">
      <c r="A1150" s="985" t="s">
        <v>175</v>
      </c>
      <c r="B1150" s="1041"/>
      <c r="C1150" s="1042" t="s">
        <v>1411</v>
      </c>
      <c r="D1150" s="987"/>
      <c r="E1150" s="979" t="s">
        <v>1711</v>
      </c>
      <c r="F1150" s="979"/>
      <c r="G1150" s="988"/>
      <c r="H1150" s="980" t="s">
        <v>1712</v>
      </c>
      <c r="I1150" s="980"/>
      <c r="J1150" s="980"/>
      <c r="K1150" s="980"/>
      <c r="L1150" s="980"/>
      <c r="M1150" s="976"/>
    </row>
    <row r="1151" customFormat="false" ht="12.75" hidden="false" customHeight="true" outlineLevel="0" collapsed="false">
      <c r="A1151" s="989" t="s">
        <v>178</v>
      </c>
      <c r="B1151" s="1043"/>
      <c r="C1151" s="1044" t="s">
        <v>1713</v>
      </c>
      <c r="D1151" s="991"/>
      <c r="E1151" s="992" t="s">
        <v>1714</v>
      </c>
      <c r="F1151" s="992"/>
      <c r="G1151" s="993"/>
      <c r="H1151" s="994" t="s">
        <v>1715</v>
      </c>
      <c r="I1151" s="994"/>
      <c r="J1151" s="994"/>
      <c r="K1151" s="994"/>
      <c r="L1151" s="994"/>
      <c r="M1151" s="976"/>
    </row>
    <row r="1152" customFormat="false" ht="24" hidden="false" customHeight="true" outlineLevel="0" collapsed="false">
      <c r="A1152" s="991"/>
      <c r="B1152" s="1045"/>
      <c r="C1152" s="1046" t="s">
        <v>1543</v>
      </c>
      <c r="D1152" s="986" t="s">
        <v>1538</v>
      </c>
      <c r="E1152" s="997" t="s">
        <v>1716</v>
      </c>
      <c r="F1152" s="997"/>
      <c r="G1152" s="998" t="s">
        <v>1538</v>
      </c>
      <c r="H1152" s="988"/>
      <c r="I1152" s="988"/>
      <c r="J1152" s="988"/>
      <c r="K1152" s="988"/>
      <c r="L1152" s="980"/>
      <c r="M1152" s="976"/>
    </row>
    <row r="1153" customFormat="false" ht="10.5" hidden="false" customHeight="true" outlineLevel="0" collapsed="false">
      <c r="A1153" s="991"/>
      <c r="B1153" s="1045"/>
      <c r="C1153" s="973"/>
      <c r="D1153" s="1000" t="s">
        <v>1543</v>
      </c>
      <c r="E1153" s="1001" t="s">
        <v>1717</v>
      </c>
      <c r="F1153" s="985"/>
      <c r="G1153" s="1000" t="s">
        <v>1543</v>
      </c>
      <c r="H1153" s="1002" t="s">
        <v>1718</v>
      </c>
      <c r="I1153" s="998" t="s">
        <v>1719</v>
      </c>
      <c r="J1153" s="998" t="s">
        <v>1720</v>
      </c>
      <c r="K1153" s="998" t="s">
        <v>1721</v>
      </c>
      <c r="L1153" s="985" t="n">
        <v>10.01</v>
      </c>
      <c r="M1153" s="976"/>
    </row>
    <row r="1154" customFormat="false" ht="11.1" hidden="false" customHeight="true" outlineLevel="0" collapsed="false">
      <c r="A1154" s="973"/>
      <c r="B1154" s="1045"/>
      <c r="C1154" s="1045"/>
      <c r="D1154" s="973"/>
      <c r="E1154" s="1001"/>
      <c r="F1154" s="998" t="s">
        <v>1722</v>
      </c>
      <c r="G1154" s="973"/>
      <c r="H1154" s="1003" t="n">
        <v>-1</v>
      </c>
      <c r="I1154" s="1002" t="n">
        <v>-2</v>
      </c>
      <c r="J1154" s="1003" t="n">
        <v>-5</v>
      </c>
      <c r="K1154" s="1003" t="n">
        <v>-10</v>
      </c>
      <c r="L1154" s="985" t="s">
        <v>1424</v>
      </c>
      <c r="M1154" s="976"/>
    </row>
    <row r="1155" customFormat="false" ht="11.1" hidden="false" customHeight="true" outlineLevel="0" collapsed="false">
      <c r="A1155" s="981"/>
      <c r="B1155" s="1039"/>
      <c r="C1155" s="1040"/>
      <c r="D1155" s="991"/>
      <c r="E1155" s="1001"/>
      <c r="F1155" s="998" t="n">
        <v>-0.01</v>
      </c>
      <c r="G1155" s="999"/>
      <c r="H1155" s="1045"/>
      <c r="I1155" s="999"/>
      <c r="J1155" s="999"/>
      <c r="K1155" s="973"/>
      <c r="L1155" s="1004" t="s">
        <v>1723</v>
      </c>
      <c r="M1155" s="976"/>
    </row>
    <row r="1156" customFormat="false" ht="11.1" hidden="false" customHeight="true" outlineLevel="0" collapsed="false">
      <c r="A1156" s="973"/>
      <c r="B1156" s="1048"/>
      <c r="C1156" s="1005"/>
      <c r="D1156" s="1007"/>
      <c r="E1156" s="1001"/>
      <c r="F1156" s="973"/>
      <c r="G1156" s="1007"/>
      <c r="H1156" s="1008"/>
      <c r="I1156" s="1008"/>
      <c r="J1156" s="1008"/>
      <c r="K1156" s="1008"/>
      <c r="L1156" s="984"/>
      <c r="M1156" s="1009"/>
    </row>
    <row r="1157" customFormat="false" ht="6" hidden="false" customHeight="true" outlineLevel="0" collapsed="false">
      <c r="A1157" s="1010"/>
      <c r="B1157" s="1016"/>
      <c r="C1157" s="1011"/>
      <c r="D1157" s="1011"/>
      <c r="E1157" s="1011"/>
      <c r="F1157" s="1010"/>
      <c r="G1157" s="1011"/>
      <c r="H1157" s="1011"/>
      <c r="I1157" s="1012"/>
      <c r="J1157" s="1011"/>
      <c r="K1157" s="1011"/>
      <c r="L1157" s="973"/>
      <c r="M1157" s="1013"/>
    </row>
    <row r="1158" customFormat="false" ht="12" hidden="false" customHeight="true" outlineLevel="0" collapsed="false">
      <c r="A1158" s="985" t="s">
        <v>1811</v>
      </c>
      <c r="B1158" s="985"/>
      <c r="C1158" s="985"/>
      <c r="D1158" s="985"/>
      <c r="E1158" s="985"/>
      <c r="F1158" s="985"/>
      <c r="G1158" s="985"/>
      <c r="H1158" s="985"/>
      <c r="I1158" s="985"/>
      <c r="J1158" s="985"/>
      <c r="K1158" s="985"/>
      <c r="L1158" s="985"/>
      <c r="M1158" s="1013"/>
    </row>
    <row r="1159" customFormat="false" ht="12" hidden="false" customHeight="true" outlineLevel="0" collapsed="false">
      <c r="A1159" s="1049" t="s">
        <v>1812</v>
      </c>
      <c r="B1159" s="1049"/>
      <c r="C1159" s="1049"/>
      <c r="D1159" s="1049"/>
      <c r="E1159" s="1049"/>
      <c r="F1159" s="1049"/>
      <c r="G1159" s="1049"/>
      <c r="H1159" s="1049"/>
      <c r="I1159" s="1049"/>
      <c r="J1159" s="1049"/>
      <c r="K1159" s="1049"/>
      <c r="L1159" s="1049"/>
      <c r="M1159" s="1013"/>
    </row>
    <row r="1160" customFormat="false" ht="7.5" hidden="false" customHeight="true" outlineLevel="0" collapsed="false">
      <c r="A1160" s="1016"/>
      <c r="B1160" s="1016"/>
      <c r="C1160" s="1017"/>
      <c r="D1160" s="1017"/>
      <c r="E1160" s="1017"/>
      <c r="F1160" s="1016"/>
      <c r="G1160" s="1013"/>
      <c r="H1160" s="1013"/>
      <c r="I1160" s="1016"/>
      <c r="J1160" s="1013"/>
      <c r="K1160" s="1017"/>
      <c r="L1160" s="1017"/>
      <c r="M1160" s="1013"/>
    </row>
    <row r="1161" customFormat="false" ht="13.15" hidden="false" customHeight="true" outlineLevel="0" collapsed="false">
      <c r="A1161" s="1018" t="s">
        <v>1724</v>
      </c>
      <c r="B1161" s="976" t="s">
        <v>1725</v>
      </c>
      <c r="C1161" s="174" t="n">
        <v>283</v>
      </c>
      <c r="D1161" s="174" t="n">
        <v>12</v>
      </c>
      <c r="E1161" s="174" t="n">
        <v>5</v>
      </c>
      <c r="F1161" s="174" t="n">
        <v>7</v>
      </c>
      <c r="G1161" s="174" t="n">
        <v>271</v>
      </c>
      <c r="H1161" s="174" t="n">
        <v>12</v>
      </c>
      <c r="I1161" s="174" t="n">
        <v>5</v>
      </c>
      <c r="J1161" s="174" t="n">
        <v>23</v>
      </c>
      <c r="K1161" s="174" t="n">
        <v>46</v>
      </c>
      <c r="L1161" s="74" t="n">
        <v>185</v>
      </c>
      <c r="M1161" s="976"/>
    </row>
    <row r="1162" customFormat="false" ht="12" hidden="false" customHeight="true" outlineLevel="0" collapsed="false">
      <c r="A1162" s="1020" t="s">
        <v>1726</v>
      </c>
      <c r="B1162" s="1021" t="s">
        <v>1727</v>
      </c>
      <c r="C1162" s="1022"/>
      <c r="D1162" s="1022"/>
      <c r="E1162" s="1022"/>
      <c r="F1162" s="1022"/>
      <c r="G1162" s="1022"/>
      <c r="H1162" s="1022"/>
      <c r="I1162" s="1022"/>
      <c r="J1162" s="1022"/>
      <c r="K1162" s="1022"/>
      <c r="L1162" s="1023"/>
      <c r="M1162" s="976"/>
    </row>
    <row r="1163" customFormat="false" ht="12.75" hidden="false" customHeight="true" outlineLevel="0" collapsed="false">
      <c r="B1163" s="976" t="s">
        <v>1728</v>
      </c>
      <c r="C1163" s="175" t="n">
        <v>100</v>
      </c>
      <c r="D1163" s="175" t="n">
        <v>4.2</v>
      </c>
      <c r="E1163" s="175" t="n">
        <v>1.8</v>
      </c>
      <c r="F1163" s="175" t="n">
        <v>2.5</v>
      </c>
      <c r="G1163" s="175" t="n">
        <v>95.8</v>
      </c>
      <c r="H1163" s="175" t="n">
        <v>4.2</v>
      </c>
      <c r="I1163" s="175" t="n">
        <v>1.8</v>
      </c>
      <c r="J1163" s="175" t="n">
        <v>8.1</v>
      </c>
      <c r="K1163" s="175" t="n">
        <v>16.3</v>
      </c>
      <c r="L1163" s="182" t="n">
        <v>65.4</v>
      </c>
      <c r="M1163" s="976"/>
    </row>
    <row r="1164" customFormat="false" ht="12" hidden="false" customHeight="true" outlineLevel="0" collapsed="false">
      <c r="B1164" s="1021" t="s">
        <v>1427</v>
      </c>
      <c r="C1164" s="175"/>
      <c r="D1164" s="175"/>
      <c r="E1164" s="175"/>
      <c r="F1164" s="175"/>
      <c r="G1164" s="175"/>
      <c r="H1164" s="175"/>
      <c r="I1164" s="175"/>
      <c r="J1164" s="175"/>
      <c r="K1164" s="175"/>
      <c r="L1164" s="182"/>
      <c r="M1164" s="1013"/>
    </row>
    <row r="1165" customFormat="false" ht="6" hidden="false" customHeight="true" outlineLevel="0" collapsed="false">
      <c r="A1165" s="1021"/>
      <c r="B1165" s="1021"/>
      <c r="C1165" s="175"/>
      <c r="D1165" s="175"/>
      <c r="E1165" s="175"/>
      <c r="F1165" s="175"/>
      <c r="G1165" s="175"/>
      <c r="H1165" s="175"/>
      <c r="I1165" s="175"/>
      <c r="J1165" s="175"/>
      <c r="K1165" s="175"/>
      <c r="L1165" s="182"/>
      <c r="M1165" s="1013"/>
    </row>
    <row r="1166" customFormat="false" ht="13.15" hidden="false" customHeight="true" outlineLevel="0" collapsed="false">
      <c r="A1166" s="1018" t="s">
        <v>1729</v>
      </c>
      <c r="B1166" s="976" t="s">
        <v>1730</v>
      </c>
      <c r="C1166" s="175" t="n">
        <v>24936</v>
      </c>
      <c r="D1166" s="175" t="n">
        <v>78.4</v>
      </c>
      <c r="E1166" s="175" t="n">
        <v>33</v>
      </c>
      <c r="F1166" s="175" t="n">
        <v>45.4</v>
      </c>
      <c r="G1166" s="175" t="n">
        <v>24857.6</v>
      </c>
      <c r="H1166" s="175" t="n">
        <v>111.1</v>
      </c>
      <c r="I1166" s="175" t="n">
        <v>386.5</v>
      </c>
      <c r="J1166" s="175" t="n">
        <v>712.4</v>
      </c>
      <c r="K1166" s="175" t="n">
        <v>11176.7</v>
      </c>
      <c r="L1166" s="182" t="n">
        <v>12470.8</v>
      </c>
      <c r="M1166" s="976"/>
    </row>
    <row r="1167" customFormat="false" ht="12.75" hidden="false" customHeight="true" outlineLevel="0" collapsed="false">
      <c r="A1167" s="1020" t="s">
        <v>1731</v>
      </c>
      <c r="B1167" s="1021" t="s">
        <v>1732</v>
      </c>
      <c r="C1167" s="1024"/>
      <c r="D1167" s="1024"/>
      <c r="E1167" s="1024"/>
      <c r="F1167" s="1024"/>
      <c r="G1167" s="1024"/>
      <c r="H1167" s="1024"/>
      <c r="I1167" s="1024"/>
      <c r="J1167" s="1024"/>
      <c r="K1167" s="1024"/>
      <c r="L1167" s="1025"/>
      <c r="M1167" s="976"/>
    </row>
    <row r="1168" customFormat="false" ht="13.15" hidden="false" customHeight="true" outlineLevel="0" collapsed="false">
      <c r="A1168" s="976"/>
      <c r="B1168" s="976" t="s">
        <v>1733</v>
      </c>
      <c r="C1168" s="175" t="n">
        <v>100</v>
      </c>
      <c r="D1168" s="175" t="n">
        <v>0.3</v>
      </c>
      <c r="E1168" s="175" t="n">
        <v>0.1</v>
      </c>
      <c r="F1168" s="175" t="n">
        <v>0.2</v>
      </c>
      <c r="G1168" s="175" t="n">
        <v>99.7</v>
      </c>
      <c r="H1168" s="175" t="n">
        <v>0.4</v>
      </c>
      <c r="I1168" s="175" t="n">
        <v>1.6</v>
      </c>
      <c r="J1168" s="175" t="n">
        <v>2.9</v>
      </c>
      <c r="K1168" s="175" t="n">
        <v>44.8</v>
      </c>
      <c r="L1168" s="182" t="n">
        <v>50</v>
      </c>
    </row>
    <row r="1169" customFormat="false" ht="12" hidden="false" customHeight="true" outlineLevel="0" collapsed="false">
      <c r="A1169" s="1021" t="s">
        <v>1395</v>
      </c>
      <c r="B1169" s="1021" t="s">
        <v>1734</v>
      </c>
      <c r="C1169" s="1024"/>
      <c r="D1169" s="1024"/>
      <c r="E1169" s="1024"/>
      <c r="F1169" s="1024"/>
      <c r="G1169" s="1024"/>
      <c r="H1169" s="1024"/>
      <c r="I1169" s="1024"/>
      <c r="J1169" s="1024"/>
      <c r="K1169" s="1024"/>
      <c r="L1169" s="1025"/>
      <c r="M1169" s="976"/>
    </row>
    <row r="1170" customFormat="false" ht="6" hidden="false" customHeight="true" outlineLevel="0" collapsed="false">
      <c r="A1170" s="973"/>
      <c r="B1170" s="973"/>
      <c r="C1170" s="1024"/>
      <c r="D1170" s="1024"/>
      <c r="E1170" s="1024"/>
      <c r="F1170" s="1024"/>
      <c r="G1170" s="1024"/>
      <c r="H1170" s="1024"/>
      <c r="I1170" s="1024"/>
      <c r="J1170" s="1024"/>
      <c r="K1170" s="1024"/>
      <c r="L1170" s="1025"/>
      <c r="M1170" s="1013"/>
    </row>
    <row r="1171" customFormat="false" ht="13.5" hidden="false" customHeight="true" outlineLevel="0" collapsed="false">
      <c r="A1171" s="1026" t="s">
        <v>1735</v>
      </c>
      <c r="B1171" s="1027" t="s">
        <v>1736</v>
      </c>
      <c r="C1171" s="175" t="n">
        <v>140.1</v>
      </c>
      <c r="D1171" s="175" t="n">
        <v>1.3</v>
      </c>
      <c r="E1171" s="175" t="n">
        <v>0.4</v>
      </c>
      <c r="F1171" s="175" t="n">
        <v>0.9</v>
      </c>
      <c r="G1171" s="175" t="n">
        <v>138.8</v>
      </c>
      <c r="H1171" s="175" t="n">
        <v>2.1</v>
      </c>
      <c r="I1171" s="175" t="n">
        <v>2.3</v>
      </c>
      <c r="J1171" s="175" t="n">
        <v>15.2</v>
      </c>
      <c r="K1171" s="175" t="n">
        <v>41.3</v>
      </c>
      <c r="L1171" s="182" t="n">
        <v>77.9</v>
      </c>
      <c r="M1171" s="976"/>
    </row>
    <row r="1172" customFormat="false" ht="13.5" hidden="false" customHeight="true" outlineLevel="0" collapsed="false">
      <c r="A1172" s="1028" t="s">
        <v>1737</v>
      </c>
      <c r="B1172" s="1029" t="s">
        <v>1762</v>
      </c>
      <c r="C1172" s="1024"/>
      <c r="D1172" s="1024"/>
      <c r="E1172" s="1024"/>
      <c r="F1172" s="1024"/>
      <c r="G1172" s="1024"/>
      <c r="H1172" s="1024"/>
      <c r="I1172" s="1024"/>
      <c r="J1172" s="1024"/>
      <c r="K1172" s="1024"/>
      <c r="L1172" s="1025"/>
      <c r="M1172" s="976"/>
    </row>
    <row r="1173" customFormat="false" ht="12.75" hidden="false" customHeight="true" outlineLevel="0" collapsed="false">
      <c r="B1173" s="976" t="s">
        <v>1733</v>
      </c>
      <c r="C1173" s="175" t="n">
        <v>100</v>
      </c>
      <c r="D1173" s="175" t="n">
        <v>1</v>
      </c>
      <c r="E1173" s="175" t="n">
        <v>0.3</v>
      </c>
      <c r="F1173" s="175" t="n">
        <v>0.6</v>
      </c>
      <c r="G1173" s="175" t="n">
        <v>99</v>
      </c>
      <c r="H1173" s="175" t="n">
        <v>1.5</v>
      </c>
      <c r="I1173" s="175" t="n">
        <v>1.6</v>
      </c>
      <c r="J1173" s="175" t="n">
        <v>10.8</v>
      </c>
      <c r="K1173" s="175" t="n">
        <v>29.5</v>
      </c>
      <c r="L1173" s="182" t="n">
        <v>55.6</v>
      </c>
      <c r="M1173" s="976"/>
    </row>
    <row r="1174" customFormat="false" ht="11.25" hidden="false" customHeight="true" outlineLevel="0" collapsed="false">
      <c r="B1174" s="1021" t="s">
        <v>1427</v>
      </c>
      <c r="C1174" s="175"/>
      <c r="D1174" s="175"/>
      <c r="E1174" s="175"/>
      <c r="F1174" s="175"/>
      <c r="G1174" s="175"/>
      <c r="H1174" s="175"/>
      <c r="I1174" s="175"/>
      <c r="J1174" s="175"/>
      <c r="K1174" s="175"/>
      <c r="L1174" s="182"/>
      <c r="M1174" s="976"/>
    </row>
    <row r="1175" customFormat="false" ht="6" hidden="false" customHeight="true" outlineLevel="0" collapsed="false">
      <c r="A1175" s="1030"/>
      <c r="B1175" s="976"/>
      <c r="C1175" s="174"/>
      <c r="D1175" s="174"/>
      <c r="E1175" s="174"/>
      <c r="F1175" s="174"/>
      <c r="G1175" s="174"/>
      <c r="H1175" s="174"/>
      <c r="I1175" s="174"/>
      <c r="J1175" s="174"/>
      <c r="K1175" s="174"/>
      <c r="L1175" s="74"/>
      <c r="M1175" s="1013"/>
    </row>
    <row r="1176" customFormat="false" ht="13.5" hidden="false" customHeight="true" outlineLevel="0" collapsed="false">
      <c r="A1176" s="1030" t="s">
        <v>1739</v>
      </c>
      <c r="B1176" s="976" t="s">
        <v>1740</v>
      </c>
      <c r="C1176" s="186" t="n">
        <v>5273.83</v>
      </c>
      <c r="D1176" s="186" t="n">
        <v>4199.05</v>
      </c>
      <c r="E1176" s="186" t="n">
        <v>4967.91</v>
      </c>
      <c r="F1176" s="186" t="n">
        <v>3834.18</v>
      </c>
      <c r="G1176" s="186" t="n">
        <v>5284.15</v>
      </c>
      <c r="H1176" s="186" t="n">
        <v>4891.22</v>
      </c>
      <c r="I1176" s="186" t="n">
        <v>6326.96</v>
      </c>
      <c r="J1176" s="186" t="n">
        <v>4296.31</v>
      </c>
      <c r="K1176" s="186" t="n">
        <v>5389.4</v>
      </c>
      <c r="L1176" s="329" t="n">
        <v>5400.47</v>
      </c>
      <c r="M1176" s="1031"/>
      <c r="N1176" s="1073"/>
    </row>
    <row r="1177" customFormat="false" ht="13.5" hidden="false" customHeight="true" outlineLevel="0" collapsed="false">
      <c r="A1177" s="1020" t="s">
        <v>1741</v>
      </c>
      <c r="B1177" s="1021" t="s">
        <v>1742</v>
      </c>
      <c r="C1177" s="1022"/>
      <c r="D1177" s="1022"/>
      <c r="E1177" s="1022"/>
      <c r="F1177" s="1022"/>
      <c r="G1177" s="1022"/>
      <c r="H1177" s="1022"/>
      <c r="I1177" s="1022"/>
      <c r="J1177" s="1022"/>
      <c r="K1177" s="1022"/>
      <c r="L1177" s="1023"/>
      <c r="M1177" s="1031"/>
    </row>
    <row r="1178" customFormat="false" ht="12.75" hidden="false" customHeight="true" outlineLevel="0" collapsed="false">
      <c r="A1178" s="1032" t="s">
        <v>1743</v>
      </c>
      <c r="B1178" s="1032" t="s">
        <v>1744</v>
      </c>
      <c r="C1178" s="175" t="n">
        <v>100</v>
      </c>
      <c r="D1178" s="175" t="n">
        <v>79.6</v>
      </c>
      <c r="E1178" s="175" t="n">
        <v>94.2</v>
      </c>
      <c r="F1178" s="175" t="n">
        <v>72.7</v>
      </c>
      <c r="G1178" s="175" t="n">
        <v>100.2</v>
      </c>
      <c r="H1178" s="175" t="n">
        <v>92.7</v>
      </c>
      <c r="I1178" s="175" t="n">
        <v>120</v>
      </c>
      <c r="J1178" s="175" t="n">
        <v>81.5</v>
      </c>
      <c r="K1178" s="175" t="n">
        <v>102.2</v>
      </c>
      <c r="L1178" s="182" t="n">
        <v>102.4</v>
      </c>
      <c r="M1178" s="1031"/>
    </row>
    <row r="1179" customFormat="false" ht="11.25" hidden="false" customHeight="true" outlineLevel="0" collapsed="false">
      <c r="A1179" s="1021" t="s">
        <v>1745</v>
      </c>
      <c r="B1179" s="1021" t="s">
        <v>1746</v>
      </c>
      <c r="C1179" s="1024"/>
      <c r="D1179" s="1024"/>
      <c r="E1179" s="1024"/>
      <c r="F1179" s="1024"/>
      <c r="G1179" s="1024"/>
      <c r="H1179" s="1024"/>
      <c r="I1179" s="1024"/>
      <c r="J1179" s="1024"/>
      <c r="K1179" s="1024"/>
      <c r="L1179" s="1025"/>
      <c r="M1179" s="1013"/>
    </row>
    <row r="1180" customFormat="false" ht="6" hidden="false" customHeight="true" outlineLevel="0" collapsed="false">
      <c r="A1180" s="1021"/>
      <c r="B1180" s="1021"/>
      <c r="C1180" s="1024"/>
      <c r="D1180" s="1024"/>
      <c r="E1180" s="1024"/>
      <c r="F1180" s="1024"/>
      <c r="G1180" s="1024"/>
      <c r="H1180" s="1024"/>
      <c r="I1180" s="1024"/>
      <c r="J1180" s="1024"/>
      <c r="K1180" s="1024"/>
      <c r="L1180" s="1025"/>
      <c r="M1180" s="1013"/>
    </row>
    <row r="1181" customFormat="false" ht="13.5" hidden="false" customHeight="true" outlineLevel="0" collapsed="false">
      <c r="A1181" s="1018" t="s">
        <v>1747</v>
      </c>
      <c r="B1181" s="976" t="s">
        <v>1748</v>
      </c>
      <c r="C1181" s="175" t="n">
        <v>87.3</v>
      </c>
      <c r="D1181" s="175" t="n">
        <v>117.6</v>
      </c>
      <c r="E1181" s="175" t="n">
        <v>137.6</v>
      </c>
      <c r="F1181" s="175" t="n">
        <v>103.1</v>
      </c>
      <c r="G1181" s="175" t="n">
        <v>87.3</v>
      </c>
      <c r="H1181" s="175" t="n">
        <v>98.8</v>
      </c>
      <c r="I1181" s="175" t="n">
        <v>98</v>
      </c>
      <c r="J1181" s="175" t="n">
        <v>95.9</v>
      </c>
      <c r="K1181" s="175" t="n">
        <v>89.4</v>
      </c>
      <c r="L1181" s="182" t="n">
        <v>75.1</v>
      </c>
      <c r="M1181" s="976"/>
    </row>
    <row r="1182" customFormat="false" ht="13.5" hidden="false" customHeight="true" outlineLevel="0" collapsed="false">
      <c r="A1182" s="1020" t="s">
        <v>1749</v>
      </c>
      <c r="B1182" s="1021" t="s">
        <v>1750</v>
      </c>
      <c r="C1182" s="175"/>
      <c r="D1182" s="175"/>
      <c r="E1182" s="175"/>
      <c r="F1182" s="175"/>
      <c r="G1182" s="175"/>
      <c r="H1182" s="175"/>
      <c r="I1182" s="175"/>
      <c r="J1182" s="175"/>
      <c r="K1182" s="175"/>
      <c r="L1182" s="182"/>
      <c r="M1182" s="976"/>
    </row>
    <row r="1183" customFormat="false" ht="6" hidden="false" customHeight="true" outlineLevel="0" collapsed="false">
      <c r="A1183" s="1030"/>
      <c r="B1183" s="1030"/>
      <c r="C1183" s="175"/>
      <c r="D1183" s="175"/>
      <c r="E1183" s="175"/>
      <c r="F1183" s="175"/>
      <c r="G1183" s="175"/>
      <c r="H1183" s="175"/>
      <c r="I1183" s="175"/>
      <c r="J1183" s="175"/>
      <c r="K1183" s="175"/>
      <c r="L1183" s="182"/>
      <c r="M1183" s="976"/>
    </row>
    <row r="1184" customFormat="false" ht="13.5" hidden="false" customHeight="true" outlineLevel="0" collapsed="false">
      <c r="A1184" s="1018" t="s">
        <v>1751</v>
      </c>
      <c r="B1184" s="976" t="s">
        <v>1752</v>
      </c>
      <c r="C1184" s="175" t="n">
        <v>12.7</v>
      </c>
      <c r="D1184" s="175" t="n">
        <v>-17.6</v>
      </c>
      <c r="E1184" s="175" t="n">
        <v>-37.6</v>
      </c>
      <c r="F1184" s="175" t="n">
        <v>-3.1</v>
      </c>
      <c r="G1184" s="175" t="n">
        <v>12.7</v>
      </c>
      <c r="H1184" s="175" t="n">
        <v>1.2</v>
      </c>
      <c r="I1184" s="175" t="n">
        <v>2</v>
      </c>
      <c r="J1184" s="175" t="n">
        <v>4.1</v>
      </c>
      <c r="K1184" s="175" t="n">
        <v>10.6</v>
      </c>
      <c r="L1184" s="182" t="n">
        <v>24.9</v>
      </c>
      <c r="M1184" s="976"/>
    </row>
    <row r="1185" customFormat="false" ht="13.5" hidden="false" customHeight="true" outlineLevel="0" collapsed="false">
      <c r="A1185" s="1020" t="s">
        <v>1753</v>
      </c>
      <c r="B1185" s="1021" t="s">
        <v>1754</v>
      </c>
      <c r="C1185" s="175"/>
      <c r="D1185" s="175"/>
      <c r="E1185" s="175"/>
      <c r="F1185" s="175"/>
      <c r="G1185" s="175"/>
      <c r="H1185" s="175"/>
      <c r="I1185" s="175"/>
      <c r="J1185" s="175"/>
      <c r="K1185" s="175"/>
      <c r="L1185" s="182"/>
      <c r="M1185" s="976"/>
    </row>
    <row r="1186" customFormat="false" ht="6" hidden="false" customHeight="true" outlineLevel="0" collapsed="false">
      <c r="A1186" s="1018"/>
      <c r="B1186" s="1018"/>
      <c r="C1186" s="175"/>
      <c r="D1186" s="175"/>
      <c r="E1186" s="175"/>
      <c r="F1186" s="175"/>
      <c r="G1186" s="175"/>
      <c r="H1186" s="175"/>
      <c r="I1186" s="175"/>
      <c r="J1186" s="175"/>
      <c r="K1186" s="175"/>
      <c r="L1186" s="182"/>
      <c r="M1186" s="976"/>
    </row>
    <row r="1187" customFormat="false" ht="14.25" hidden="false" customHeight="true" outlineLevel="0" collapsed="false">
      <c r="A1187" s="1018" t="s">
        <v>1755</v>
      </c>
      <c r="B1187" s="976" t="s">
        <v>1752</v>
      </c>
      <c r="C1187" s="175" t="n">
        <v>10.4</v>
      </c>
      <c r="D1187" s="175" t="n">
        <v>-17.6</v>
      </c>
      <c r="E1187" s="175" t="n">
        <v>-37.7</v>
      </c>
      <c r="F1187" s="175" t="n">
        <v>-3</v>
      </c>
      <c r="G1187" s="175" t="n">
        <v>10.4</v>
      </c>
      <c r="H1187" s="175" t="n">
        <v>0.8</v>
      </c>
      <c r="I1187" s="175" t="n">
        <v>1.5</v>
      </c>
      <c r="J1187" s="175" t="n">
        <v>3.3</v>
      </c>
      <c r="K1187" s="175" t="n">
        <v>8.7</v>
      </c>
      <c r="L1187" s="182" t="n">
        <v>20.6</v>
      </c>
      <c r="M1187" s="976"/>
    </row>
    <row r="1188" customFormat="false" ht="19.5" hidden="false" customHeight="true" outlineLevel="0" collapsed="false">
      <c r="A1188" s="1020" t="s">
        <v>1756</v>
      </c>
      <c r="B1188" s="1021" t="s">
        <v>1757</v>
      </c>
      <c r="C1188" s="1074"/>
      <c r="D1188" s="1034"/>
      <c r="E1188" s="1034"/>
      <c r="F1188" s="1034"/>
      <c r="G1188" s="1034"/>
      <c r="H1188" s="1034"/>
      <c r="I1188" s="1034"/>
      <c r="J1188" s="1034"/>
      <c r="K1188" s="1057"/>
      <c r="L1188" s="1059"/>
      <c r="M1188" s="1075" t="n">
        <v>99</v>
      </c>
    </row>
    <row r="1189" customFormat="false" ht="19.5" hidden="false" customHeight="true" outlineLevel="0" collapsed="false">
      <c r="A1189" s="973" t="s">
        <v>1758</v>
      </c>
      <c r="B1189" s="973"/>
      <c r="C1189" s="991"/>
      <c r="D1189" s="991"/>
      <c r="E1189" s="991"/>
      <c r="F1189" s="991"/>
      <c r="G1189" s="991"/>
      <c r="H1189" s="991"/>
      <c r="I1189" s="991"/>
      <c r="J1189" s="991"/>
      <c r="K1189" s="991"/>
      <c r="L1189" s="991"/>
      <c r="M1189" s="1076" t="n">
        <v>100</v>
      </c>
    </row>
    <row r="1190" customFormat="false" ht="12.75" hidden="false" customHeight="true" outlineLevel="0" collapsed="false">
      <c r="A1190" s="975" t="s">
        <v>1759</v>
      </c>
      <c r="B1190" s="975"/>
      <c r="C1190" s="973"/>
      <c r="D1190" s="973"/>
      <c r="E1190" s="973"/>
      <c r="F1190" s="973"/>
      <c r="G1190" s="973"/>
      <c r="H1190" s="973"/>
      <c r="I1190" s="973"/>
      <c r="J1190" s="973"/>
      <c r="K1190" s="973"/>
      <c r="L1190" s="973"/>
      <c r="M1190" s="976"/>
    </row>
    <row r="1191" customFormat="false" ht="13.5" hidden="false" customHeight="true" outlineLevel="0" collapsed="false">
      <c r="A1191" s="973"/>
      <c r="B1191" s="973"/>
      <c r="C1191" s="973"/>
      <c r="D1191" s="973"/>
      <c r="E1191" s="973"/>
      <c r="F1191" s="973"/>
      <c r="G1191" s="973"/>
      <c r="H1191" s="973"/>
      <c r="I1191" s="973"/>
      <c r="J1191" s="973"/>
      <c r="K1191" s="973"/>
      <c r="L1191" s="973"/>
      <c r="M1191" s="976"/>
    </row>
    <row r="1192" customFormat="false" ht="12.75" hidden="false" customHeight="true" outlineLevel="0" collapsed="false">
      <c r="A1192" s="977"/>
      <c r="B1192" s="1037"/>
      <c r="C1192" s="1038"/>
      <c r="D1192" s="979" t="s">
        <v>1707</v>
      </c>
      <c r="E1192" s="979"/>
      <c r="F1192" s="979"/>
      <c r="G1192" s="980" t="s">
        <v>1708</v>
      </c>
      <c r="H1192" s="980"/>
      <c r="I1192" s="980"/>
      <c r="J1192" s="980"/>
      <c r="K1192" s="980"/>
      <c r="L1192" s="980"/>
      <c r="M1192" s="976"/>
    </row>
    <row r="1193" customFormat="false" ht="12.75" hidden="false" customHeight="true" outlineLevel="0" collapsed="false">
      <c r="A1193" s="981"/>
      <c r="B1193" s="1039"/>
      <c r="C1193" s="1040"/>
      <c r="D1193" s="983" t="s">
        <v>1709</v>
      </c>
      <c r="E1193" s="983"/>
      <c r="F1193" s="983"/>
      <c r="G1193" s="984" t="s">
        <v>1710</v>
      </c>
      <c r="H1193" s="984"/>
      <c r="I1193" s="984"/>
      <c r="J1193" s="984"/>
      <c r="K1193" s="984"/>
      <c r="L1193" s="984"/>
      <c r="M1193" s="976"/>
    </row>
    <row r="1194" customFormat="false" ht="12.75" hidden="false" customHeight="true" outlineLevel="0" collapsed="false">
      <c r="A1194" s="985" t="s">
        <v>175</v>
      </c>
      <c r="B1194" s="1041"/>
      <c r="C1194" s="1042" t="s">
        <v>1411</v>
      </c>
      <c r="D1194" s="987"/>
      <c r="E1194" s="979" t="s">
        <v>1711</v>
      </c>
      <c r="F1194" s="979"/>
      <c r="G1194" s="988"/>
      <c r="H1194" s="980" t="s">
        <v>1712</v>
      </c>
      <c r="I1194" s="980"/>
      <c r="J1194" s="980"/>
      <c r="K1194" s="980"/>
      <c r="L1194" s="980"/>
      <c r="M1194" s="976"/>
    </row>
    <row r="1195" customFormat="false" ht="12.75" hidden="false" customHeight="true" outlineLevel="0" collapsed="false">
      <c r="A1195" s="989" t="s">
        <v>178</v>
      </c>
      <c r="B1195" s="1043"/>
      <c r="C1195" s="1044" t="s">
        <v>1713</v>
      </c>
      <c r="D1195" s="991"/>
      <c r="E1195" s="992" t="s">
        <v>1714</v>
      </c>
      <c r="F1195" s="992"/>
      <c r="G1195" s="993"/>
      <c r="H1195" s="994" t="s">
        <v>1715</v>
      </c>
      <c r="I1195" s="994"/>
      <c r="J1195" s="994"/>
      <c r="K1195" s="994"/>
      <c r="L1195" s="994"/>
      <c r="M1195" s="976"/>
    </row>
    <row r="1196" customFormat="false" ht="24" hidden="false" customHeight="true" outlineLevel="0" collapsed="false">
      <c r="A1196" s="991"/>
      <c r="B1196" s="1045"/>
      <c r="C1196" s="1046" t="s">
        <v>1543</v>
      </c>
      <c r="D1196" s="986" t="s">
        <v>1538</v>
      </c>
      <c r="E1196" s="997" t="s">
        <v>1716</v>
      </c>
      <c r="F1196" s="997"/>
      <c r="G1196" s="998" t="s">
        <v>1538</v>
      </c>
      <c r="H1196" s="988"/>
      <c r="I1196" s="988"/>
      <c r="J1196" s="988"/>
      <c r="K1196" s="988"/>
      <c r="L1196" s="980"/>
      <c r="M1196" s="976"/>
    </row>
    <row r="1197" customFormat="false" ht="10.5" hidden="false" customHeight="true" outlineLevel="0" collapsed="false">
      <c r="A1197" s="991"/>
      <c r="B1197" s="1045"/>
      <c r="C1197" s="973"/>
      <c r="D1197" s="1000" t="s">
        <v>1543</v>
      </c>
      <c r="E1197" s="1001" t="s">
        <v>1717</v>
      </c>
      <c r="F1197" s="985"/>
      <c r="G1197" s="1000" t="s">
        <v>1543</v>
      </c>
      <c r="H1197" s="1002" t="s">
        <v>1718</v>
      </c>
      <c r="I1197" s="998" t="s">
        <v>1719</v>
      </c>
      <c r="J1197" s="998" t="s">
        <v>1720</v>
      </c>
      <c r="K1197" s="998" t="s">
        <v>1721</v>
      </c>
      <c r="L1197" s="985" t="n">
        <v>10.01</v>
      </c>
      <c r="M1197" s="976"/>
    </row>
    <row r="1198" customFormat="false" ht="11.1" hidden="false" customHeight="true" outlineLevel="0" collapsed="false">
      <c r="A1198" s="973"/>
      <c r="B1198" s="1045"/>
      <c r="C1198" s="1045"/>
      <c r="D1198" s="973"/>
      <c r="E1198" s="1001"/>
      <c r="F1198" s="998" t="s">
        <v>1722</v>
      </c>
      <c r="G1198" s="973"/>
      <c r="H1198" s="1003" t="n">
        <v>-1</v>
      </c>
      <c r="I1198" s="1002" t="n">
        <v>-2</v>
      </c>
      <c r="J1198" s="1003" t="n">
        <v>-5</v>
      </c>
      <c r="K1198" s="1003" t="n">
        <v>-10</v>
      </c>
      <c r="L1198" s="985" t="s">
        <v>1424</v>
      </c>
      <c r="M1198" s="976"/>
    </row>
    <row r="1199" customFormat="false" ht="11.1" hidden="false" customHeight="true" outlineLevel="0" collapsed="false">
      <c r="A1199" s="981"/>
      <c r="B1199" s="1039"/>
      <c r="C1199" s="1040"/>
      <c r="D1199" s="991"/>
      <c r="E1199" s="1001"/>
      <c r="F1199" s="998" t="n">
        <v>-0.01</v>
      </c>
      <c r="G1199" s="999"/>
      <c r="H1199" s="999"/>
      <c r="I1199" s="999"/>
      <c r="J1199" s="999"/>
      <c r="K1199" s="973"/>
      <c r="L1199" s="1004" t="s">
        <v>1723</v>
      </c>
      <c r="M1199" s="976"/>
    </row>
    <row r="1200" customFormat="false" ht="11.1" hidden="false" customHeight="true" outlineLevel="0" collapsed="false">
      <c r="A1200" s="973"/>
      <c r="B1200" s="1048"/>
      <c r="C1200" s="1005"/>
      <c r="D1200" s="1007"/>
      <c r="E1200" s="1001"/>
      <c r="F1200" s="973"/>
      <c r="G1200" s="1007"/>
      <c r="H1200" s="1008"/>
      <c r="I1200" s="1008"/>
      <c r="J1200" s="1008"/>
      <c r="K1200" s="1008"/>
      <c r="L1200" s="984"/>
      <c r="M1200" s="1009"/>
    </row>
    <row r="1201" customFormat="false" ht="8.25" hidden="false" customHeight="true" outlineLevel="0" collapsed="false">
      <c r="A1201" s="1010"/>
      <c r="B1201" s="1016"/>
      <c r="C1201" s="1011"/>
      <c r="D1201" s="1011"/>
      <c r="E1201" s="1011"/>
      <c r="F1201" s="1010"/>
      <c r="G1201" s="1011"/>
      <c r="H1201" s="1011"/>
      <c r="I1201" s="1012"/>
      <c r="J1201" s="1011"/>
      <c r="K1201" s="1011"/>
      <c r="L1201" s="973"/>
      <c r="M1201" s="1013"/>
    </row>
    <row r="1202" customFormat="false" ht="12" hidden="false" customHeight="true" outlineLevel="0" collapsed="false">
      <c r="A1202" s="985" t="s">
        <v>1813</v>
      </c>
      <c r="B1202" s="985"/>
      <c r="C1202" s="985"/>
      <c r="D1202" s="985"/>
      <c r="E1202" s="985"/>
      <c r="F1202" s="985"/>
      <c r="G1202" s="985"/>
      <c r="H1202" s="985"/>
      <c r="I1202" s="985"/>
      <c r="J1202" s="985"/>
      <c r="K1202" s="985"/>
      <c r="L1202" s="985"/>
      <c r="M1202" s="1013"/>
    </row>
    <row r="1203" customFormat="false" ht="12" hidden="false" customHeight="true" outlineLevel="0" collapsed="false">
      <c r="A1203" s="1049" t="s">
        <v>1814</v>
      </c>
      <c r="B1203" s="1049"/>
      <c r="C1203" s="1049"/>
      <c r="D1203" s="1049"/>
      <c r="E1203" s="1049"/>
      <c r="F1203" s="1049"/>
      <c r="G1203" s="1049"/>
      <c r="H1203" s="1049"/>
      <c r="I1203" s="1049"/>
      <c r="J1203" s="1049"/>
      <c r="K1203" s="1049"/>
      <c r="L1203" s="1049"/>
      <c r="M1203" s="1013"/>
    </row>
    <row r="1204" customFormat="false" ht="8.25" hidden="false" customHeight="true" outlineLevel="0" collapsed="false">
      <c r="A1204" s="1016"/>
      <c r="B1204" s="1016"/>
      <c r="C1204" s="1017"/>
      <c r="D1204" s="1017"/>
      <c r="E1204" s="1017"/>
      <c r="F1204" s="1016"/>
      <c r="G1204" s="1013"/>
      <c r="H1204" s="1013"/>
      <c r="I1204" s="1016"/>
      <c r="J1204" s="1013"/>
      <c r="K1204" s="1017"/>
      <c r="L1204" s="1017"/>
      <c r="M1204" s="1013"/>
    </row>
    <row r="1205" customFormat="false" ht="11.25" hidden="false" customHeight="true" outlineLevel="0" collapsed="false">
      <c r="A1205" s="1018" t="s">
        <v>1724</v>
      </c>
      <c r="B1205" s="976" t="s">
        <v>1725</v>
      </c>
      <c r="C1205" s="174" t="n">
        <v>157</v>
      </c>
      <c r="D1205" s="174" t="n">
        <v>83</v>
      </c>
      <c r="E1205" s="174" t="n">
        <v>57</v>
      </c>
      <c r="F1205" s="174" t="n">
        <v>26</v>
      </c>
      <c r="G1205" s="174" t="n">
        <v>74</v>
      </c>
      <c r="H1205" s="174" t="n">
        <v>9</v>
      </c>
      <c r="I1205" s="174" t="n">
        <v>9</v>
      </c>
      <c r="J1205" s="174" t="n">
        <v>23</v>
      </c>
      <c r="K1205" s="174" t="n">
        <v>15</v>
      </c>
      <c r="L1205" s="74" t="n">
        <v>18</v>
      </c>
      <c r="M1205" s="976"/>
    </row>
    <row r="1206" customFormat="false" ht="11.25" hidden="false" customHeight="true" outlineLevel="0" collapsed="false">
      <c r="A1206" s="1020" t="s">
        <v>1726</v>
      </c>
      <c r="B1206" s="1021" t="s">
        <v>1727</v>
      </c>
      <c r="C1206" s="1022"/>
      <c r="D1206" s="1022"/>
      <c r="E1206" s="1022"/>
      <c r="F1206" s="1022"/>
      <c r="G1206" s="1022"/>
      <c r="H1206" s="1022"/>
      <c r="I1206" s="1022"/>
      <c r="J1206" s="1022"/>
      <c r="K1206" s="1022"/>
      <c r="L1206" s="1023"/>
      <c r="M1206" s="976"/>
    </row>
    <row r="1207" customFormat="false" ht="12.75" hidden="false" customHeight="true" outlineLevel="0" collapsed="false">
      <c r="B1207" s="976" t="s">
        <v>1728</v>
      </c>
      <c r="C1207" s="175" t="n">
        <v>100</v>
      </c>
      <c r="D1207" s="175" t="n">
        <v>52.9</v>
      </c>
      <c r="E1207" s="175" t="n">
        <v>36.3</v>
      </c>
      <c r="F1207" s="175" t="n">
        <v>16.6</v>
      </c>
      <c r="G1207" s="175" t="n">
        <v>47.1</v>
      </c>
      <c r="H1207" s="175" t="n">
        <v>5.7</v>
      </c>
      <c r="I1207" s="175" t="n">
        <v>5.7</v>
      </c>
      <c r="J1207" s="175" t="n">
        <v>14.6</v>
      </c>
      <c r="K1207" s="175" t="n">
        <v>9.6</v>
      </c>
      <c r="L1207" s="182" t="n">
        <v>11.5</v>
      </c>
      <c r="M1207" s="976"/>
    </row>
    <row r="1208" customFormat="false" ht="11.25" hidden="false" customHeight="true" outlineLevel="0" collapsed="false">
      <c r="B1208" s="1021" t="s">
        <v>1427</v>
      </c>
      <c r="C1208" s="175"/>
      <c r="D1208" s="175"/>
      <c r="E1208" s="175"/>
      <c r="F1208" s="175"/>
      <c r="G1208" s="175"/>
      <c r="H1208" s="175"/>
      <c r="I1208" s="175"/>
      <c r="J1208" s="175"/>
      <c r="K1208" s="175"/>
      <c r="L1208" s="182"/>
      <c r="M1208" s="1013"/>
    </row>
    <row r="1209" customFormat="false" ht="9" hidden="false" customHeight="true" outlineLevel="0" collapsed="false">
      <c r="A1209" s="1021"/>
      <c r="B1209" s="1021"/>
      <c r="C1209" s="175"/>
      <c r="D1209" s="175"/>
      <c r="E1209" s="175"/>
      <c r="F1209" s="175"/>
      <c r="G1209" s="175"/>
      <c r="H1209" s="175"/>
      <c r="I1209" s="175"/>
      <c r="J1209" s="175"/>
      <c r="K1209" s="175"/>
      <c r="L1209" s="182"/>
      <c r="M1209" s="1013"/>
    </row>
    <row r="1210" customFormat="false" ht="12" hidden="false" customHeight="true" outlineLevel="0" collapsed="false">
      <c r="A1210" s="1018" t="s">
        <v>1729</v>
      </c>
      <c r="B1210" s="976" t="s">
        <v>1730</v>
      </c>
      <c r="C1210" s="175" t="n">
        <v>1071.3</v>
      </c>
      <c r="D1210" s="175" t="n">
        <v>359.3</v>
      </c>
      <c r="E1210" s="175" t="n">
        <v>236.9</v>
      </c>
      <c r="F1210" s="175" t="n">
        <v>122.5</v>
      </c>
      <c r="G1210" s="175" t="n">
        <v>712</v>
      </c>
      <c r="H1210" s="175" t="n">
        <v>56.2</v>
      </c>
      <c r="I1210" s="175" t="n">
        <v>92</v>
      </c>
      <c r="J1210" s="175" t="n">
        <v>174.9</v>
      </c>
      <c r="K1210" s="175" t="n">
        <v>108.9</v>
      </c>
      <c r="L1210" s="182" t="n">
        <v>279.9</v>
      </c>
      <c r="M1210" s="976"/>
    </row>
    <row r="1211" customFormat="false" ht="11.25" hidden="false" customHeight="true" outlineLevel="0" collapsed="false">
      <c r="A1211" s="1020" t="s">
        <v>1731</v>
      </c>
      <c r="B1211" s="1021" t="s">
        <v>1732</v>
      </c>
      <c r="C1211" s="1024"/>
      <c r="D1211" s="1024"/>
      <c r="E1211" s="1024"/>
      <c r="F1211" s="1024"/>
      <c r="G1211" s="1024"/>
      <c r="H1211" s="1024"/>
      <c r="I1211" s="1024"/>
      <c r="J1211" s="1024"/>
      <c r="K1211" s="1024"/>
      <c r="L1211" s="1025"/>
      <c r="M1211" s="976"/>
    </row>
    <row r="1212" customFormat="false" ht="12" hidden="false" customHeight="true" outlineLevel="0" collapsed="false">
      <c r="A1212" s="976"/>
      <c r="B1212" s="976" t="s">
        <v>1733</v>
      </c>
      <c r="C1212" s="175" t="n">
        <v>100</v>
      </c>
      <c r="D1212" s="175" t="n">
        <v>33.5</v>
      </c>
      <c r="E1212" s="175" t="n">
        <v>22.1</v>
      </c>
      <c r="F1212" s="175" t="n">
        <v>11.4</v>
      </c>
      <c r="G1212" s="175" t="n">
        <v>66.5</v>
      </c>
      <c r="H1212" s="175" t="n">
        <v>5.2</v>
      </c>
      <c r="I1212" s="175" t="n">
        <v>8.6</v>
      </c>
      <c r="J1212" s="175" t="n">
        <v>16.3</v>
      </c>
      <c r="K1212" s="175" t="n">
        <v>10.2</v>
      </c>
      <c r="L1212" s="182" t="n">
        <v>26.1</v>
      </c>
      <c r="M1212" s="976"/>
    </row>
    <row r="1213" customFormat="false" ht="11.25" hidden="false" customHeight="true" outlineLevel="0" collapsed="false">
      <c r="A1213" s="1021" t="s">
        <v>1395</v>
      </c>
      <c r="B1213" s="1021" t="s">
        <v>1734</v>
      </c>
      <c r="C1213" s="1024"/>
      <c r="D1213" s="1024"/>
      <c r="E1213" s="1024"/>
      <c r="F1213" s="1024"/>
      <c r="G1213" s="1024"/>
      <c r="H1213" s="1024"/>
      <c r="I1213" s="1024"/>
      <c r="J1213" s="1024"/>
      <c r="K1213" s="1024"/>
      <c r="L1213" s="1025"/>
      <c r="M1213" s="976"/>
    </row>
    <row r="1214" customFormat="false" ht="12" hidden="false" customHeight="true" outlineLevel="0" collapsed="false">
      <c r="A1214" s="973"/>
      <c r="B1214" s="973"/>
      <c r="C1214" s="1024"/>
      <c r="D1214" s="1024"/>
      <c r="E1214" s="1024"/>
      <c r="F1214" s="1024"/>
      <c r="G1214" s="1024"/>
      <c r="H1214" s="1024"/>
      <c r="I1214" s="1024"/>
      <c r="J1214" s="1024"/>
      <c r="K1214" s="1024"/>
      <c r="L1214" s="1025"/>
      <c r="M1214" s="1013"/>
    </row>
    <row r="1215" customFormat="false" ht="12.75" hidden="false" customHeight="true" outlineLevel="0" collapsed="false">
      <c r="A1215" s="1026" t="s">
        <v>1735</v>
      </c>
      <c r="B1215" s="1027" t="s">
        <v>1736</v>
      </c>
      <c r="C1215" s="175" t="n">
        <v>27.1</v>
      </c>
      <c r="D1215" s="175" t="n">
        <v>11.5</v>
      </c>
      <c r="E1215" s="175" t="n">
        <v>7.6</v>
      </c>
      <c r="F1215" s="175" t="n">
        <v>3.8</v>
      </c>
      <c r="G1215" s="175" t="n">
        <v>15.6</v>
      </c>
      <c r="H1215" s="175" t="n">
        <v>1.6</v>
      </c>
      <c r="I1215" s="175" t="n">
        <v>1.9</v>
      </c>
      <c r="J1215" s="175" t="n">
        <v>4.1</v>
      </c>
      <c r="K1215" s="175" t="n">
        <v>2.5</v>
      </c>
      <c r="L1215" s="182" t="n">
        <v>5.3</v>
      </c>
      <c r="M1215" s="976"/>
    </row>
    <row r="1216" customFormat="false" ht="12.75" hidden="false" customHeight="true" outlineLevel="0" collapsed="false">
      <c r="A1216" s="1028" t="s">
        <v>1737</v>
      </c>
      <c r="B1216" s="1029" t="s">
        <v>1762</v>
      </c>
      <c r="C1216" s="1024"/>
      <c r="D1216" s="1024"/>
      <c r="E1216" s="1024"/>
      <c r="F1216" s="1024"/>
      <c r="G1216" s="1024"/>
      <c r="H1216" s="1024"/>
      <c r="I1216" s="1024"/>
      <c r="J1216" s="1024"/>
      <c r="K1216" s="1024"/>
      <c r="L1216" s="1025"/>
      <c r="M1216" s="976"/>
    </row>
    <row r="1217" customFormat="false" ht="12" hidden="false" customHeight="true" outlineLevel="0" collapsed="false">
      <c r="B1217" s="976" t="s">
        <v>1733</v>
      </c>
      <c r="C1217" s="175" t="n">
        <v>100</v>
      </c>
      <c r="D1217" s="175" t="n">
        <v>42.3</v>
      </c>
      <c r="E1217" s="175" t="n">
        <v>28.2</v>
      </c>
      <c r="F1217" s="175" t="n">
        <v>14.2</v>
      </c>
      <c r="G1217" s="175" t="n">
        <v>57.7</v>
      </c>
      <c r="H1217" s="175" t="n">
        <v>6.1</v>
      </c>
      <c r="I1217" s="175" t="n">
        <v>7.2</v>
      </c>
      <c r="J1217" s="175" t="n">
        <v>15.3</v>
      </c>
      <c r="K1217" s="175" t="n">
        <v>9.3</v>
      </c>
      <c r="L1217" s="182" t="n">
        <v>19.8</v>
      </c>
      <c r="M1217" s="976"/>
    </row>
    <row r="1218" customFormat="false" ht="11.25" hidden="false" customHeight="true" outlineLevel="0" collapsed="false">
      <c r="B1218" s="1021" t="s">
        <v>1427</v>
      </c>
      <c r="C1218" s="174"/>
      <c r="D1218" s="174"/>
      <c r="E1218" s="174"/>
      <c r="F1218" s="174"/>
      <c r="G1218" s="174"/>
      <c r="H1218" s="174"/>
      <c r="I1218" s="174"/>
      <c r="J1218" s="174"/>
      <c r="K1218" s="174"/>
      <c r="L1218" s="74"/>
      <c r="M1218" s="976"/>
    </row>
    <row r="1219" customFormat="false" ht="6.75" hidden="false" customHeight="true" outlineLevel="0" collapsed="false">
      <c r="A1219" s="1030"/>
      <c r="B1219" s="976"/>
      <c r="C1219" s="174"/>
      <c r="D1219" s="174"/>
      <c r="E1219" s="174"/>
      <c r="F1219" s="174"/>
      <c r="G1219" s="174"/>
      <c r="H1219" s="174"/>
      <c r="I1219" s="174"/>
      <c r="J1219" s="174"/>
      <c r="K1219" s="174"/>
      <c r="L1219" s="74"/>
      <c r="M1219" s="1013"/>
    </row>
    <row r="1220" customFormat="false" ht="12.75" hidden="false" customHeight="true" outlineLevel="0" collapsed="false">
      <c r="A1220" s="1030" t="s">
        <v>1739</v>
      </c>
      <c r="B1220" s="976" t="s">
        <v>1740</v>
      </c>
      <c r="C1220" s="186" t="n">
        <v>3492.29</v>
      </c>
      <c r="D1220" s="186" t="n">
        <v>3358.52</v>
      </c>
      <c r="E1220" s="186" t="n">
        <v>3370.29</v>
      </c>
      <c r="F1220" s="186" t="n">
        <v>3335.12</v>
      </c>
      <c r="G1220" s="186" t="n">
        <v>3590.55</v>
      </c>
      <c r="H1220" s="186" t="n">
        <v>3629.4</v>
      </c>
      <c r="I1220" s="186" t="n">
        <v>3538.97</v>
      </c>
      <c r="J1220" s="186" t="n">
        <v>3269.42</v>
      </c>
      <c r="K1220" s="186" t="n">
        <v>3227.57</v>
      </c>
      <c r="L1220" s="329" t="n">
        <v>4018.08</v>
      </c>
      <c r="M1220" s="1031"/>
    </row>
    <row r="1221" customFormat="false" ht="12.75" hidden="false" customHeight="true" outlineLevel="0" collapsed="false">
      <c r="A1221" s="1020" t="s">
        <v>1741</v>
      </c>
      <c r="B1221" s="1021" t="s">
        <v>1742</v>
      </c>
      <c r="C1221" s="1022"/>
      <c r="D1221" s="1022"/>
      <c r="E1221" s="1022"/>
      <c r="F1221" s="1022"/>
      <c r="G1221" s="1022"/>
      <c r="H1221" s="1022"/>
      <c r="I1221" s="1022"/>
      <c r="J1221" s="1022"/>
      <c r="K1221" s="1022"/>
      <c r="L1221" s="1023"/>
      <c r="M1221" s="1031"/>
    </row>
    <row r="1222" customFormat="false" ht="11.25" hidden="false" customHeight="true" outlineLevel="0" collapsed="false">
      <c r="A1222" s="1032" t="s">
        <v>1743</v>
      </c>
      <c r="B1222" s="1032" t="s">
        <v>1744</v>
      </c>
      <c r="C1222" s="175" t="n">
        <v>100</v>
      </c>
      <c r="D1222" s="175" t="n">
        <v>96.2</v>
      </c>
      <c r="E1222" s="175" t="n">
        <v>96.5</v>
      </c>
      <c r="F1222" s="175" t="n">
        <v>95.5</v>
      </c>
      <c r="G1222" s="175" t="n">
        <v>102.8</v>
      </c>
      <c r="H1222" s="175" t="n">
        <v>103.9</v>
      </c>
      <c r="I1222" s="175" t="n">
        <v>101.3</v>
      </c>
      <c r="J1222" s="175" t="n">
        <v>93.6</v>
      </c>
      <c r="K1222" s="175" t="n">
        <v>92.4</v>
      </c>
      <c r="L1222" s="182" t="n">
        <v>115.1</v>
      </c>
      <c r="M1222" s="1031"/>
    </row>
    <row r="1223" customFormat="false" ht="11.25" hidden="false" customHeight="true" outlineLevel="0" collapsed="false">
      <c r="A1223" s="1021" t="s">
        <v>1745</v>
      </c>
      <c r="B1223" s="1021" t="s">
        <v>1746</v>
      </c>
      <c r="C1223" s="1024"/>
      <c r="D1223" s="1024"/>
      <c r="E1223" s="1024"/>
      <c r="F1223" s="1024"/>
      <c r="G1223" s="1024"/>
      <c r="H1223" s="1024"/>
      <c r="I1223" s="1024"/>
      <c r="J1223" s="1024"/>
      <c r="K1223" s="1024"/>
      <c r="L1223" s="1025"/>
      <c r="M1223" s="1013"/>
    </row>
    <row r="1224" customFormat="false" ht="6" hidden="false" customHeight="true" outlineLevel="0" collapsed="false">
      <c r="A1224" s="1021"/>
      <c r="B1224" s="1021"/>
      <c r="C1224" s="1024"/>
      <c r="D1224" s="1024"/>
      <c r="E1224" s="1024"/>
      <c r="F1224" s="1024"/>
      <c r="G1224" s="1024"/>
      <c r="H1224" s="1024"/>
      <c r="I1224" s="1024"/>
      <c r="J1224" s="1024"/>
      <c r="K1224" s="1024"/>
      <c r="L1224" s="1025"/>
      <c r="M1224" s="1013"/>
    </row>
    <row r="1225" customFormat="false" ht="12.75" hidden="false" customHeight="true" outlineLevel="0" collapsed="false">
      <c r="A1225" s="1018" t="s">
        <v>1747</v>
      </c>
      <c r="B1225" s="976" t="s">
        <v>1748</v>
      </c>
      <c r="C1225" s="175" t="n">
        <v>96.9</v>
      </c>
      <c r="D1225" s="175" t="n">
        <v>110</v>
      </c>
      <c r="E1225" s="175" t="n">
        <v>114.3</v>
      </c>
      <c r="F1225" s="175" t="n">
        <v>101.7</v>
      </c>
      <c r="G1225" s="175" t="n">
        <v>90.4</v>
      </c>
      <c r="H1225" s="175" t="n">
        <v>99.7</v>
      </c>
      <c r="I1225" s="175" t="n">
        <v>96.2</v>
      </c>
      <c r="J1225" s="175" t="n">
        <v>95.1</v>
      </c>
      <c r="K1225" s="175" t="n">
        <v>92.6</v>
      </c>
      <c r="L1225" s="182" t="n">
        <v>82.9</v>
      </c>
      <c r="M1225" s="976"/>
    </row>
    <row r="1226" customFormat="false" ht="12.75" hidden="false" customHeight="true" outlineLevel="0" collapsed="false">
      <c r="A1226" s="1020" t="s">
        <v>1749</v>
      </c>
      <c r="B1226" s="1021" t="s">
        <v>1750</v>
      </c>
      <c r="C1226" s="175"/>
      <c r="D1226" s="175"/>
      <c r="E1226" s="175"/>
      <c r="F1226" s="175"/>
      <c r="G1226" s="175"/>
      <c r="H1226" s="175"/>
      <c r="I1226" s="175"/>
      <c r="J1226" s="175"/>
      <c r="K1226" s="175"/>
      <c r="L1226" s="182"/>
      <c r="M1226" s="976"/>
    </row>
    <row r="1227" customFormat="false" ht="6" hidden="false" customHeight="true" outlineLevel="0" collapsed="false">
      <c r="A1227" s="1030"/>
      <c r="B1227" s="1030"/>
      <c r="C1227" s="175"/>
      <c r="D1227" s="175"/>
      <c r="E1227" s="175"/>
      <c r="F1227" s="175"/>
      <c r="G1227" s="175"/>
      <c r="H1227" s="175"/>
      <c r="I1227" s="175"/>
      <c r="J1227" s="175"/>
      <c r="K1227" s="175"/>
      <c r="L1227" s="182"/>
      <c r="M1227" s="976"/>
    </row>
    <row r="1228" customFormat="false" ht="12.75" hidden="false" customHeight="true" outlineLevel="0" collapsed="false">
      <c r="A1228" s="1018" t="s">
        <v>1751</v>
      </c>
      <c r="B1228" s="976" t="s">
        <v>1752</v>
      </c>
      <c r="C1228" s="175" t="n">
        <v>3.1</v>
      </c>
      <c r="D1228" s="175" t="n">
        <v>-10</v>
      </c>
      <c r="E1228" s="175" t="n">
        <v>-14.3</v>
      </c>
      <c r="F1228" s="175" t="n">
        <v>-1.7</v>
      </c>
      <c r="G1228" s="175" t="n">
        <v>9.6</v>
      </c>
      <c r="H1228" s="175" t="n">
        <v>0.3</v>
      </c>
      <c r="I1228" s="175" t="n">
        <v>3.8</v>
      </c>
      <c r="J1228" s="175" t="n">
        <v>4.9</v>
      </c>
      <c r="K1228" s="175" t="n">
        <v>7.4</v>
      </c>
      <c r="L1228" s="182" t="n">
        <v>17.1</v>
      </c>
      <c r="M1228" s="976"/>
    </row>
    <row r="1229" customFormat="false" ht="12.75" hidden="false" customHeight="true" outlineLevel="0" collapsed="false">
      <c r="A1229" s="1020" t="s">
        <v>1753</v>
      </c>
      <c r="B1229" s="1021" t="s">
        <v>1754</v>
      </c>
      <c r="C1229" s="175"/>
      <c r="D1229" s="175"/>
      <c r="E1229" s="175"/>
      <c r="F1229" s="175"/>
      <c r="G1229" s="175"/>
      <c r="H1229" s="175"/>
      <c r="I1229" s="175"/>
      <c r="J1229" s="175"/>
      <c r="K1229" s="175"/>
      <c r="L1229" s="182"/>
      <c r="M1229" s="976"/>
    </row>
    <row r="1230" customFormat="false" ht="7.5" hidden="false" customHeight="true" outlineLevel="0" collapsed="false">
      <c r="A1230" s="1018"/>
      <c r="B1230" s="1018"/>
      <c r="C1230" s="175"/>
      <c r="D1230" s="175"/>
      <c r="E1230" s="175"/>
      <c r="F1230" s="175"/>
      <c r="G1230" s="175"/>
      <c r="H1230" s="175"/>
      <c r="I1230" s="175"/>
      <c r="J1230" s="175"/>
      <c r="K1230" s="175"/>
      <c r="L1230" s="182"/>
      <c r="M1230" s="976"/>
    </row>
    <row r="1231" customFormat="false" ht="12.75" hidden="false" customHeight="true" outlineLevel="0" collapsed="false">
      <c r="A1231" s="1018" t="s">
        <v>1755</v>
      </c>
      <c r="B1231" s="976" t="s">
        <v>1752</v>
      </c>
      <c r="C1231" s="175" t="n">
        <v>1.8</v>
      </c>
      <c r="D1231" s="175" t="n">
        <v>-10.2</v>
      </c>
      <c r="E1231" s="175" t="n">
        <v>-14.6</v>
      </c>
      <c r="F1231" s="175" t="n">
        <v>-2</v>
      </c>
      <c r="G1231" s="175" t="n">
        <v>7.9</v>
      </c>
      <c r="H1231" s="175" t="n">
        <v>0.3</v>
      </c>
      <c r="I1231" s="175" t="n">
        <v>1.7</v>
      </c>
      <c r="J1231" s="175" t="n">
        <v>3.4</v>
      </c>
      <c r="K1231" s="175" t="n">
        <v>6.3</v>
      </c>
      <c r="L1231" s="182" t="n">
        <v>14.8</v>
      </c>
      <c r="M1231" s="976"/>
    </row>
    <row r="1232" customFormat="false" ht="12.75" hidden="false" customHeight="true" outlineLevel="0" collapsed="false">
      <c r="A1232" s="1020" t="s">
        <v>1756</v>
      </c>
      <c r="B1232" s="1021" t="s">
        <v>1757</v>
      </c>
      <c r="C1232" s="1034"/>
      <c r="D1232" s="1034"/>
      <c r="E1232" s="1034"/>
      <c r="F1232" s="1034"/>
      <c r="G1232" s="1034"/>
      <c r="H1232" s="1034"/>
      <c r="I1232" s="1034"/>
      <c r="J1232" s="1034"/>
      <c r="K1232" s="1034"/>
      <c r="L1232" s="1035"/>
      <c r="M1232" s="976"/>
    </row>
    <row r="1233" customFormat="false" ht="14.25" hidden="false" customHeight="true" outlineLevel="0" collapsed="false">
      <c r="A1233" s="973" t="s">
        <v>1815</v>
      </c>
      <c r="B1233" s="973"/>
      <c r="C1233" s="973"/>
      <c r="D1233" s="973"/>
      <c r="E1233" s="973"/>
      <c r="F1233" s="973"/>
      <c r="G1233" s="973"/>
      <c r="H1233" s="973"/>
      <c r="I1233" s="973"/>
      <c r="J1233" s="973"/>
      <c r="K1233" s="973"/>
      <c r="L1233" s="973"/>
      <c r="M1233" s="976"/>
    </row>
    <row r="1234" customFormat="false" ht="14.25" hidden="false" customHeight="true" outlineLevel="0" collapsed="false">
      <c r="A1234" s="975" t="s">
        <v>1759</v>
      </c>
      <c r="B1234" s="975"/>
      <c r="C1234" s="973"/>
      <c r="D1234" s="973"/>
      <c r="E1234" s="973"/>
      <c r="F1234" s="973"/>
      <c r="G1234" s="973"/>
      <c r="H1234" s="973"/>
      <c r="I1234" s="973"/>
      <c r="J1234" s="973"/>
      <c r="K1234" s="973"/>
      <c r="L1234" s="973"/>
      <c r="M1234" s="976"/>
    </row>
    <row r="1235" customFormat="false" ht="7.5" hidden="false" customHeight="true" outlineLevel="0" collapsed="false">
      <c r="A1235" s="973"/>
      <c r="B1235" s="973"/>
      <c r="C1235" s="973"/>
      <c r="D1235" s="973"/>
      <c r="E1235" s="973"/>
      <c r="F1235" s="973"/>
      <c r="G1235" s="973"/>
      <c r="H1235" s="973"/>
      <c r="I1235" s="973"/>
      <c r="J1235" s="973"/>
      <c r="K1235" s="973"/>
      <c r="L1235" s="973"/>
      <c r="M1235" s="976"/>
    </row>
    <row r="1236" customFormat="false" ht="12.75" hidden="false" customHeight="false" outlineLevel="0" collapsed="false">
      <c r="A1236" s="977"/>
      <c r="B1236" s="1037"/>
      <c r="C1236" s="1038"/>
      <c r="D1236" s="979" t="s">
        <v>1707</v>
      </c>
      <c r="E1236" s="979"/>
      <c r="F1236" s="979"/>
      <c r="G1236" s="980" t="s">
        <v>1708</v>
      </c>
      <c r="H1236" s="980"/>
      <c r="I1236" s="980"/>
      <c r="J1236" s="980"/>
      <c r="K1236" s="980"/>
      <c r="L1236" s="980"/>
      <c r="M1236" s="976"/>
    </row>
    <row r="1237" customFormat="false" ht="12" hidden="false" customHeight="false" outlineLevel="0" collapsed="false">
      <c r="A1237" s="981"/>
      <c r="B1237" s="1039"/>
      <c r="C1237" s="1040"/>
      <c r="D1237" s="983" t="s">
        <v>1709</v>
      </c>
      <c r="E1237" s="983"/>
      <c r="F1237" s="983"/>
      <c r="G1237" s="984" t="s">
        <v>1710</v>
      </c>
      <c r="H1237" s="984"/>
      <c r="I1237" s="984"/>
      <c r="J1237" s="984"/>
      <c r="K1237" s="984"/>
      <c r="L1237" s="984"/>
    </row>
    <row r="1238" customFormat="false" ht="12" hidden="false" customHeight="false" outlineLevel="0" collapsed="false">
      <c r="A1238" s="985" t="s">
        <v>175</v>
      </c>
      <c r="B1238" s="1041"/>
      <c r="C1238" s="1042" t="s">
        <v>1411</v>
      </c>
      <c r="D1238" s="987"/>
      <c r="E1238" s="979" t="s">
        <v>1711</v>
      </c>
      <c r="F1238" s="979"/>
      <c r="G1238" s="988"/>
      <c r="H1238" s="980" t="s">
        <v>1712</v>
      </c>
      <c r="I1238" s="980"/>
      <c r="J1238" s="980"/>
      <c r="K1238" s="980"/>
      <c r="L1238" s="980"/>
    </row>
    <row r="1239" customFormat="false" ht="12" hidden="false" customHeight="false" outlineLevel="0" collapsed="false">
      <c r="A1239" s="989" t="s">
        <v>178</v>
      </c>
      <c r="B1239" s="1043"/>
      <c r="C1239" s="1044" t="s">
        <v>1713</v>
      </c>
      <c r="D1239" s="991"/>
      <c r="E1239" s="992" t="s">
        <v>1714</v>
      </c>
      <c r="F1239" s="992"/>
      <c r="G1239" s="993"/>
      <c r="H1239" s="994" t="s">
        <v>1715</v>
      </c>
      <c r="I1239" s="994"/>
      <c r="J1239" s="994"/>
      <c r="K1239" s="994"/>
      <c r="L1239" s="994"/>
    </row>
    <row r="1240" customFormat="false" ht="24" hidden="false" customHeight="true" outlineLevel="0" collapsed="false">
      <c r="A1240" s="991"/>
      <c r="B1240" s="1045"/>
      <c r="C1240" s="1046" t="s">
        <v>1543</v>
      </c>
      <c r="D1240" s="986" t="s">
        <v>1538</v>
      </c>
      <c r="E1240" s="997" t="s">
        <v>1716</v>
      </c>
      <c r="F1240" s="997"/>
      <c r="G1240" s="998" t="s">
        <v>1538</v>
      </c>
      <c r="H1240" s="988"/>
      <c r="I1240" s="988"/>
      <c r="J1240" s="988"/>
      <c r="K1240" s="988"/>
      <c r="L1240" s="980"/>
    </row>
    <row r="1241" customFormat="false" ht="12" hidden="false" customHeight="true" outlineLevel="0" collapsed="false">
      <c r="A1241" s="991"/>
      <c r="B1241" s="1045"/>
      <c r="C1241" s="973"/>
      <c r="D1241" s="1000" t="s">
        <v>1543</v>
      </c>
      <c r="E1241" s="1001" t="s">
        <v>1717</v>
      </c>
      <c r="F1241" s="985"/>
      <c r="G1241" s="1000" t="s">
        <v>1543</v>
      </c>
      <c r="H1241" s="1002" t="s">
        <v>1718</v>
      </c>
      <c r="I1241" s="998" t="s">
        <v>1719</v>
      </c>
      <c r="J1241" s="998" t="s">
        <v>1720</v>
      </c>
      <c r="K1241" s="998" t="s">
        <v>1721</v>
      </c>
      <c r="L1241" s="985" t="n">
        <v>10.01</v>
      </c>
    </row>
    <row r="1242" customFormat="false" ht="12" hidden="false" customHeight="false" outlineLevel="0" collapsed="false">
      <c r="A1242" s="973"/>
      <c r="B1242" s="1045"/>
      <c r="C1242" s="1045"/>
      <c r="D1242" s="973"/>
      <c r="E1242" s="1001"/>
      <c r="F1242" s="998" t="s">
        <v>1722</v>
      </c>
      <c r="G1242" s="973"/>
      <c r="H1242" s="1003" t="n">
        <v>-1</v>
      </c>
      <c r="I1242" s="1002" t="n">
        <v>-2</v>
      </c>
      <c r="J1242" s="1003" t="n">
        <v>-5</v>
      </c>
      <c r="K1242" s="1003" t="n">
        <v>-10</v>
      </c>
      <c r="L1242" s="985" t="s">
        <v>1424</v>
      </c>
    </row>
    <row r="1243" customFormat="false" ht="12" hidden="false" customHeight="false" outlineLevel="0" collapsed="false">
      <c r="A1243" s="981"/>
      <c r="B1243" s="1039"/>
      <c r="C1243" s="1040"/>
      <c r="D1243" s="991"/>
      <c r="E1243" s="1001"/>
      <c r="F1243" s="998" t="n">
        <v>-0.01</v>
      </c>
      <c r="G1243" s="999"/>
      <c r="H1243" s="999"/>
      <c r="I1243" s="999"/>
      <c r="J1243" s="999"/>
      <c r="K1243" s="973"/>
      <c r="L1243" s="1004" t="s">
        <v>1723</v>
      </c>
    </row>
    <row r="1244" customFormat="false" ht="9" hidden="false" customHeight="true" outlineLevel="0" collapsed="false">
      <c r="A1244" s="973"/>
      <c r="B1244" s="1048"/>
      <c r="C1244" s="1005"/>
      <c r="D1244" s="1007"/>
      <c r="E1244" s="1001"/>
      <c r="F1244" s="973"/>
      <c r="G1244" s="1007"/>
      <c r="H1244" s="1008"/>
      <c r="I1244" s="1008"/>
      <c r="J1244" s="1008"/>
      <c r="K1244" s="1008"/>
      <c r="L1244" s="984"/>
    </row>
    <row r="1245" customFormat="false" ht="6.75" hidden="false" customHeight="true" outlineLevel="0" collapsed="false">
      <c r="A1245" s="1010"/>
      <c r="B1245" s="1016"/>
      <c r="C1245" s="1011"/>
      <c r="D1245" s="1011"/>
      <c r="E1245" s="1011"/>
      <c r="F1245" s="1010"/>
      <c r="G1245" s="1011"/>
      <c r="H1245" s="1011"/>
      <c r="I1245" s="1012"/>
      <c r="J1245" s="1011"/>
      <c r="K1245" s="1011"/>
      <c r="L1245" s="973"/>
    </row>
    <row r="1246" customFormat="false" ht="13.5" hidden="false" customHeight="false" outlineLevel="0" collapsed="false">
      <c r="A1246" s="985" t="s">
        <v>1816</v>
      </c>
      <c r="B1246" s="985"/>
      <c r="C1246" s="985"/>
      <c r="D1246" s="985"/>
      <c r="E1246" s="985"/>
      <c r="F1246" s="985"/>
      <c r="G1246" s="985"/>
      <c r="H1246" s="985"/>
      <c r="I1246" s="985"/>
      <c r="J1246" s="985"/>
      <c r="K1246" s="985"/>
      <c r="L1246" s="985"/>
    </row>
    <row r="1247" customFormat="false" ht="12" hidden="false" customHeight="false" outlineLevel="0" collapsed="false">
      <c r="A1247" s="1049" t="s">
        <v>1817</v>
      </c>
      <c r="B1247" s="1049"/>
      <c r="C1247" s="1049"/>
      <c r="D1247" s="1049"/>
      <c r="E1247" s="1049"/>
      <c r="F1247" s="1049"/>
      <c r="G1247" s="1049"/>
      <c r="H1247" s="1049"/>
      <c r="I1247" s="1049"/>
      <c r="J1247" s="1049"/>
      <c r="K1247" s="1049"/>
      <c r="L1247" s="1049"/>
    </row>
    <row r="1248" customFormat="false" ht="6" hidden="false" customHeight="true" outlineLevel="0" collapsed="false">
      <c r="A1248" s="1016"/>
      <c r="B1248" s="1016"/>
      <c r="C1248" s="1017"/>
      <c r="D1248" s="1017"/>
      <c r="E1248" s="1017"/>
      <c r="F1248" s="1016"/>
      <c r="G1248" s="1013"/>
      <c r="H1248" s="1013"/>
      <c r="I1248" s="1016"/>
      <c r="J1248" s="1013"/>
      <c r="K1248" s="1017"/>
      <c r="L1248" s="1017"/>
    </row>
    <row r="1249" customFormat="false" ht="12" hidden="false" customHeight="false" outlineLevel="0" collapsed="false">
      <c r="A1249" s="1018" t="s">
        <v>1724</v>
      </c>
      <c r="B1249" s="976" t="s">
        <v>1725</v>
      </c>
      <c r="C1249" s="174" t="n">
        <v>221</v>
      </c>
      <c r="D1249" s="174" t="n">
        <v>69</v>
      </c>
      <c r="E1249" s="174" t="n">
        <v>41</v>
      </c>
      <c r="F1249" s="174" t="n">
        <v>28</v>
      </c>
      <c r="G1249" s="174" t="n">
        <v>152</v>
      </c>
      <c r="H1249" s="174" t="n">
        <v>8</v>
      </c>
      <c r="I1249" s="174" t="n">
        <v>10</v>
      </c>
      <c r="J1249" s="174" t="n">
        <v>26</v>
      </c>
      <c r="K1249" s="174" t="n">
        <v>44</v>
      </c>
      <c r="L1249" s="74" t="n">
        <v>64</v>
      </c>
    </row>
    <row r="1250" customFormat="false" ht="12" hidden="false" customHeight="false" outlineLevel="0" collapsed="false">
      <c r="A1250" s="1020" t="s">
        <v>1726</v>
      </c>
      <c r="B1250" s="1021" t="s">
        <v>1727</v>
      </c>
      <c r="C1250" s="1022"/>
      <c r="D1250" s="1022"/>
      <c r="E1250" s="1022"/>
      <c r="F1250" s="1022"/>
      <c r="G1250" s="1022"/>
      <c r="H1250" s="1022"/>
      <c r="I1250" s="1022"/>
      <c r="J1250" s="1022"/>
      <c r="K1250" s="1022"/>
      <c r="L1250" s="1023"/>
    </row>
    <row r="1251" customFormat="false" ht="11.25" hidden="false" customHeight="true" outlineLevel="0" collapsed="false">
      <c r="B1251" s="976" t="s">
        <v>1728</v>
      </c>
      <c r="C1251" s="175" t="n">
        <v>100</v>
      </c>
      <c r="D1251" s="175" t="n">
        <v>31.2</v>
      </c>
      <c r="E1251" s="175" t="n">
        <v>18.6</v>
      </c>
      <c r="F1251" s="175" t="n">
        <v>12.7</v>
      </c>
      <c r="G1251" s="175" t="n">
        <v>68.8</v>
      </c>
      <c r="H1251" s="175" t="n">
        <v>3.6</v>
      </c>
      <c r="I1251" s="175" t="n">
        <v>4.5</v>
      </c>
      <c r="J1251" s="175" t="n">
        <v>11.8</v>
      </c>
      <c r="K1251" s="175" t="n">
        <v>19.9</v>
      </c>
      <c r="L1251" s="182" t="n">
        <v>29</v>
      </c>
    </row>
    <row r="1252" customFormat="false" ht="10.5" hidden="false" customHeight="true" outlineLevel="0" collapsed="false">
      <c r="B1252" s="1021" t="s">
        <v>1427</v>
      </c>
      <c r="C1252" s="175"/>
      <c r="D1252" s="175"/>
      <c r="E1252" s="175"/>
      <c r="F1252" s="175"/>
      <c r="G1252" s="175"/>
      <c r="H1252" s="175"/>
      <c r="I1252" s="175"/>
      <c r="J1252" s="175"/>
      <c r="K1252" s="175"/>
      <c r="L1252" s="182"/>
    </row>
    <row r="1253" customFormat="false" ht="5.25" hidden="false" customHeight="true" outlineLevel="0" collapsed="false">
      <c r="A1253" s="1021"/>
      <c r="B1253" s="1021"/>
      <c r="C1253" s="175"/>
      <c r="D1253" s="175"/>
      <c r="E1253" s="175"/>
      <c r="F1253" s="175"/>
      <c r="G1253" s="175"/>
      <c r="H1253" s="175"/>
      <c r="I1253" s="175"/>
      <c r="J1253" s="175"/>
      <c r="K1253" s="175"/>
      <c r="L1253" s="182"/>
    </row>
    <row r="1254" customFormat="false" ht="12" hidden="false" customHeight="false" outlineLevel="0" collapsed="false">
      <c r="A1254" s="1018" t="s">
        <v>1729</v>
      </c>
      <c r="B1254" s="976" t="s">
        <v>1730</v>
      </c>
      <c r="C1254" s="175" t="n">
        <v>1640</v>
      </c>
      <c r="D1254" s="175" t="n">
        <v>357.9</v>
      </c>
      <c r="E1254" s="175" t="n">
        <v>119.9</v>
      </c>
      <c r="F1254" s="175" t="n">
        <v>238</v>
      </c>
      <c r="G1254" s="175" t="n">
        <v>1282.1</v>
      </c>
      <c r="H1254" s="175" t="n">
        <v>39.1</v>
      </c>
      <c r="I1254" s="175" t="n">
        <v>108.2</v>
      </c>
      <c r="J1254" s="175" t="n">
        <v>160.2</v>
      </c>
      <c r="K1254" s="175" t="n">
        <v>346.8</v>
      </c>
      <c r="L1254" s="182" t="n">
        <v>627.8</v>
      </c>
    </row>
    <row r="1255" customFormat="false" ht="12" hidden="false" customHeight="false" outlineLevel="0" collapsed="false">
      <c r="A1255" s="1020" t="s">
        <v>1731</v>
      </c>
      <c r="B1255" s="1021" t="s">
        <v>1732</v>
      </c>
      <c r="C1255" s="1024"/>
      <c r="D1255" s="1024"/>
      <c r="E1255" s="1024"/>
      <c r="F1255" s="1024"/>
      <c r="G1255" s="1024"/>
      <c r="H1255" s="1024"/>
      <c r="I1255" s="1024"/>
      <c r="J1255" s="1024"/>
      <c r="K1255" s="1024"/>
      <c r="L1255" s="1025"/>
    </row>
    <row r="1256" customFormat="false" ht="12" hidden="false" customHeight="false" outlineLevel="0" collapsed="false">
      <c r="A1256" s="976"/>
      <c r="B1256" s="976" t="s">
        <v>1733</v>
      </c>
      <c r="C1256" s="175" t="n">
        <v>100</v>
      </c>
      <c r="D1256" s="175" t="n">
        <v>21.8</v>
      </c>
      <c r="E1256" s="175" t="n">
        <v>7.3</v>
      </c>
      <c r="F1256" s="175" t="n">
        <v>14.5</v>
      </c>
      <c r="G1256" s="175" t="n">
        <v>78.2</v>
      </c>
      <c r="H1256" s="175" t="n">
        <v>2.4</v>
      </c>
      <c r="I1256" s="175" t="n">
        <v>6.6</v>
      </c>
      <c r="J1256" s="175" t="n">
        <v>9.8</v>
      </c>
      <c r="K1256" s="175" t="n">
        <v>21.1</v>
      </c>
      <c r="L1256" s="182" t="n">
        <v>38.3</v>
      </c>
    </row>
    <row r="1257" customFormat="false" ht="12" hidden="false" customHeight="false" outlineLevel="0" collapsed="false">
      <c r="A1257" s="1021" t="s">
        <v>1395</v>
      </c>
      <c r="B1257" s="1021" t="s">
        <v>1734</v>
      </c>
      <c r="C1257" s="1024"/>
      <c r="D1257" s="1024"/>
      <c r="E1257" s="1024"/>
      <c r="F1257" s="1024"/>
      <c r="G1257" s="1024"/>
      <c r="H1257" s="1024"/>
      <c r="I1257" s="1024"/>
      <c r="J1257" s="1024"/>
      <c r="K1257" s="1024"/>
      <c r="L1257" s="1025"/>
    </row>
    <row r="1258" customFormat="false" ht="6" hidden="false" customHeight="true" outlineLevel="0" collapsed="false">
      <c r="A1258" s="973"/>
      <c r="B1258" s="973"/>
      <c r="C1258" s="1024"/>
      <c r="D1258" s="1024"/>
      <c r="E1258" s="1024"/>
      <c r="F1258" s="1024"/>
      <c r="G1258" s="1024"/>
      <c r="H1258" s="1024"/>
      <c r="I1258" s="1024"/>
      <c r="J1258" s="1024"/>
      <c r="K1258" s="1024"/>
      <c r="L1258" s="1025"/>
    </row>
    <row r="1259" customFormat="false" ht="12" hidden="false" customHeight="false" outlineLevel="0" collapsed="false">
      <c r="A1259" s="1026" t="s">
        <v>1735</v>
      </c>
      <c r="B1259" s="1027" t="s">
        <v>1736</v>
      </c>
      <c r="C1259" s="175" t="n">
        <v>29.2</v>
      </c>
      <c r="D1259" s="175" t="n">
        <v>7.8</v>
      </c>
      <c r="E1259" s="175" t="n">
        <v>4</v>
      </c>
      <c r="F1259" s="175" t="n">
        <v>3.9</v>
      </c>
      <c r="G1259" s="175" t="n">
        <v>21.4</v>
      </c>
      <c r="H1259" s="175" t="n">
        <v>1.2</v>
      </c>
      <c r="I1259" s="175" t="n">
        <v>1.4</v>
      </c>
      <c r="J1259" s="175" t="n">
        <v>3</v>
      </c>
      <c r="K1259" s="175" t="n">
        <v>6.4</v>
      </c>
      <c r="L1259" s="182" t="n">
        <v>9.4</v>
      </c>
    </row>
    <row r="1260" customFormat="false" ht="12" hidden="false" customHeight="false" outlineLevel="0" collapsed="false">
      <c r="A1260" s="1028" t="s">
        <v>1737</v>
      </c>
      <c r="B1260" s="1029" t="s">
        <v>1762</v>
      </c>
      <c r="C1260" s="1024"/>
      <c r="D1260" s="1024"/>
      <c r="E1260" s="1024"/>
      <c r="F1260" s="1024"/>
      <c r="G1260" s="1024"/>
      <c r="H1260" s="1024"/>
      <c r="I1260" s="1024"/>
      <c r="J1260" s="1024"/>
      <c r="K1260" s="1024"/>
      <c r="L1260" s="1025"/>
    </row>
    <row r="1261" customFormat="false" ht="11.25" hidden="false" customHeight="true" outlineLevel="0" collapsed="false">
      <c r="B1261" s="976" t="s">
        <v>1733</v>
      </c>
      <c r="C1261" s="175" t="n">
        <v>100</v>
      </c>
      <c r="D1261" s="175" t="n">
        <v>26.8</v>
      </c>
      <c r="E1261" s="175" t="n">
        <v>13.6</v>
      </c>
      <c r="F1261" s="175" t="n">
        <v>13.2</v>
      </c>
      <c r="G1261" s="175" t="n">
        <v>73.2</v>
      </c>
      <c r="H1261" s="175" t="n">
        <v>4.1</v>
      </c>
      <c r="I1261" s="175" t="n">
        <v>4.9</v>
      </c>
      <c r="J1261" s="175" t="n">
        <v>10.3</v>
      </c>
      <c r="K1261" s="175" t="n">
        <v>21.8</v>
      </c>
      <c r="L1261" s="182" t="n">
        <v>32.1</v>
      </c>
    </row>
    <row r="1262" customFormat="false" ht="11.25" hidden="false" customHeight="true" outlineLevel="0" collapsed="false">
      <c r="B1262" s="1021" t="s">
        <v>1427</v>
      </c>
      <c r="C1262" s="175"/>
      <c r="D1262" s="175"/>
      <c r="E1262" s="175"/>
      <c r="F1262" s="175"/>
      <c r="G1262" s="175"/>
      <c r="H1262" s="175"/>
      <c r="I1262" s="175"/>
      <c r="J1262" s="175"/>
      <c r="K1262" s="175"/>
      <c r="L1262" s="182"/>
    </row>
    <row r="1263" customFormat="false" ht="6" hidden="false" customHeight="true" outlineLevel="0" collapsed="false">
      <c r="A1263" s="1030"/>
      <c r="B1263" s="976"/>
      <c r="C1263" s="174"/>
      <c r="D1263" s="174"/>
      <c r="E1263" s="174"/>
      <c r="F1263" s="174"/>
      <c r="G1263" s="174"/>
      <c r="H1263" s="174"/>
      <c r="I1263" s="174"/>
      <c r="J1263" s="174"/>
      <c r="K1263" s="174"/>
      <c r="L1263" s="74"/>
    </row>
    <row r="1264" customFormat="false" ht="12" hidden="false" customHeight="false" outlineLevel="0" collapsed="false">
      <c r="A1264" s="1030" t="s">
        <v>1739</v>
      </c>
      <c r="B1264" s="976" t="s">
        <v>1740</v>
      </c>
      <c r="C1264" s="186" t="n">
        <v>3207.91</v>
      </c>
      <c r="D1264" s="186" t="n">
        <v>3021.35</v>
      </c>
      <c r="E1264" s="186" t="n">
        <v>2952.89</v>
      </c>
      <c r="F1264" s="186" t="n">
        <v>3091.66</v>
      </c>
      <c r="G1264" s="186" t="n">
        <v>3276.1</v>
      </c>
      <c r="H1264" s="186" t="n">
        <v>2788.16</v>
      </c>
      <c r="I1264" s="186" t="n">
        <v>2967.02</v>
      </c>
      <c r="J1264" s="186" t="n">
        <v>2912.84</v>
      </c>
      <c r="K1264" s="186" t="n">
        <v>3203.17</v>
      </c>
      <c r="L1264" s="329" t="n">
        <v>3551.45</v>
      </c>
    </row>
    <row r="1265" customFormat="false" ht="12" hidden="false" customHeight="false" outlineLevel="0" collapsed="false">
      <c r="A1265" s="1020" t="s">
        <v>1741</v>
      </c>
      <c r="B1265" s="1021" t="s">
        <v>1742</v>
      </c>
      <c r="C1265" s="1022"/>
      <c r="D1265" s="1022"/>
      <c r="E1265" s="1022"/>
      <c r="F1265" s="1022"/>
      <c r="G1265" s="1022"/>
      <c r="H1265" s="1022"/>
      <c r="I1265" s="1022"/>
      <c r="J1265" s="1022"/>
      <c r="K1265" s="1022"/>
      <c r="L1265" s="1023"/>
    </row>
    <row r="1266" customFormat="false" ht="12" hidden="false" customHeight="false" outlineLevel="0" collapsed="false">
      <c r="A1266" s="1032" t="s">
        <v>1743</v>
      </c>
      <c r="B1266" s="1032" t="s">
        <v>1744</v>
      </c>
      <c r="C1266" s="175" t="n">
        <v>100</v>
      </c>
      <c r="D1266" s="175" t="n">
        <v>94.2</v>
      </c>
      <c r="E1266" s="175" t="n">
        <v>92.1</v>
      </c>
      <c r="F1266" s="175" t="n">
        <v>96.4</v>
      </c>
      <c r="G1266" s="175" t="n">
        <v>102.1</v>
      </c>
      <c r="H1266" s="175" t="n">
        <v>86.9</v>
      </c>
      <c r="I1266" s="175" t="n">
        <v>92.5</v>
      </c>
      <c r="J1266" s="175" t="n">
        <v>90.8</v>
      </c>
      <c r="K1266" s="175" t="n">
        <v>99.9</v>
      </c>
      <c r="L1266" s="182" t="n">
        <v>110.7</v>
      </c>
    </row>
    <row r="1267" customFormat="false" ht="12" hidden="false" customHeight="false" outlineLevel="0" collapsed="false">
      <c r="A1267" s="1021" t="s">
        <v>1745</v>
      </c>
      <c r="B1267" s="1021" t="s">
        <v>1746</v>
      </c>
      <c r="C1267" s="1024"/>
      <c r="D1267" s="1024"/>
      <c r="E1267" s="1024"/>
      <c r="F1267" s="1024"/>
      <c r="G1267" s="1024"/>
      <c r="H1267" s="1024"/>
      <c r="I1267" s="1024"/>
      <c r="J1267" s="1024"/>
      <c r="K1267" s="1024"/>
      <c r="L1267" s="1025"/>
    </row>
    <row r="1268" customFormat="false" ht="4.5" hidden="false" customHeight="true" outlineLevel="0" collapsed="false">
      <c r="A1268" s="1021"/>
      <c r="B1268" s="1021"/>
      <c r="C1268" s="1024"/>
      <c r="D1268" s="1024"/>
      <c r="E1268" s="1024"/>
      <c r="F1268" s="1024"/>
      <c r="G1268" s="1024"/>
      <c r="H1268" s="1024"/>
      <c r="I1268" s="1024"/>
      <c r="J1268" s="1024"/>
      <c r="K1268" s="1024"/>
      <c r="L1268" s="1025"/>
    </row>
    <row r="1269" customFormat="false" ht="12" hidden="false" customHeight="false" outlineLevel="0" collapsed="false">
      <c r="A1269" s="1018" t="s">
        <v>1747</v>
      </c>
      <c r="B1269" s="976" t="s">
        <v>1748</v>
      </c>
      <c r="C1269" s="175" t="n">
        <v>93.4</v>
      </c>
      <c r="D1269" s="175" t="n">
        <v>104.9</v>
      </c>
      <c r="E1269" s="175" t="n">
        <v>113.5</v>
      </c>
      <c r="F1269" s="175" t="n">
        <v>102.9</v>
      </c>
      <c r="G1269" s="175" t="n">
        <v>87.6</v>
      </c>
      <c r="H1269" s="175" t="n">
        <v>98.8</v>
      </c>
      <c r="I1269" s="175" t="n">
        <v>97.7</v>
      </c>
      <c r="J1269" s="175" t="n">
        <v>96.2</v>
      </c>
      <c r="K1269" s="175" t="n">
        <v>91.3</v>
      </c>
      <c r="L1269" s="182" t="n">
        <v>79.7</v>
      </c>
    </row>
    <row r="1270" customFormat="false" ht="12" hidden="false" customHeight="false" outlineLevel="0" collapsed="false">
      <c r="A1270" s="1020" t="s">
        <v>1749</v>
      </c>
      <c r="B1270" s="1021" t="s">
        <v>1750</v>
      </c>
      <c r="C1270" s="175"/>
      <c r="D1270" s="175"/>
      <c r="E1270" s="175"/>
      <c r="F1270" s="175"/>
      <c r="G1270" s="175"/>
      <c r="H1270" s="175"/>
      <c r="I1270" s="175"/>
      <c r="J1270" s="175"/>
      <c r="K1270" s="175"/>
      <c r="L1270" s="182"/>
    </row>
    <row r="1271" customFormat="false" ht="6" hidden="false" customHeight="true" outlineLevel="0" collapsed="false">
      <c r="A1271" s="1030"/>
      <c r="B1271" s="1030"/>
      <c r="C1271" s="175"/>
      <c r="D1271" s="175"/>
      <c r="E1271" s="175"/>
      <c r="F1271" s="175"/>
      <c r="G1271" s="175"/>
      <c r="H1271" s="175"/>
      <c r="I1271" s="175"/>
      <c r="J1271" s="175"/>
      <c r="K1271" s="175"/>
      <c r="L1271" s="182"/>
    </row>
    <row r="1272" customFormat="false" ht="12" hidden="false" customHeight="false" outlineLevel="0" collapsed="false">
      <c r="A1272" s="1018" t="s">
        <v>1751</v>
      </c>
      <c r="B1272" s="976" t="s">
        <v>1752</v>
      </c>
      <c r="C1272" s="175" t="n">
        <v>6.6</v>
      </c>
      <c r="D1272" s="175" t="n">
        <v>-4.9</v>
      </c>
      <c r="E1272" s="175" t="n">
        <v>-13.5</v>
      </c>
      <c r="F1272" s="175" t="n">
        <v>-2.9</v>
      </c>
      <c r="G1272" s="175" t="n">
        <v>12.4</v>
      </c>
      <c r="H1272" s="175" t="n">
        <v>1.3</v>
      </c>
      <c r="I1272" s="175" t="n">
        <v>2.3</v>
      </c>
      <c r="J1272" s="175" t="n">
        <v>3.8</v>
      </c>
      <c r="K1272" s="175" t="n">
        <v>8.7</v>
      </c>
      <c r="L1272" s="182" t="n">
        <v>20.3</v>
      </c>
    </row>
    <row r="1273" customFormat="false" ht="12" hidden="false" customHeight="false" outlineLevel="0" collapsed="false">
      <c r="A1273" s="1020" t="s">
        <v>1753</v>
      </c>
      <c r="B1273" s="1021" t="s">
        <v>1754</v>
      </c>
      <c r="C1273" s="175"/>
      <c r="D1273" s="175"/>
      <c r="E1273" s="175"/>
      <c r="F1273" s="175"/>
      <c r="G1273" s="175"/>
      <c r="H1273" s="175"/>
      <c r="I1273" s="175"/>
      <c r="J1273" s="175"/>
      <c r="K1273" s="175"/>
      <c r="L1273" s="182"/>
    </row>
    <row r="1274" customFormat="false" ht="4.5" hidden="false" customHeight="true" outlineLevel="0" collapsed="false">
      <c r="A1274" s="1018"/>
      <c r="B1274" s="1018"/>
      <c r="C1274" s="175"/>
      <c r="D1274" s="175"/>
      <c r="E1274" s="175"/>
      <c r="F1274" s="175"/>
      <c r="G1274" s="175"/>
      <c r="H1274" s="175"/>
      <c r="I1274" s="175"/>
      <c r="J1274" s="175"/>
      <c r="K1274" s="175"/>
      <c r="L1274" s="182"/>
    </row>
    <row r="1275" customFormat="false" ht="12.75" hidden="false" customHeight="true" outlineLevel="0" collapsed="false">
      <c r="A1275" s="1018" t="s">
        <v>1755</v>
      </c>
      <c r="B1275" s="976" t="s">
        <v>1752</v>
      </c>
      <c r="C1275" s="175" t="n">
        <v>5.5</v>
      </c>
      <c r="D1275" s="175" t="n">
        <v>-5</v>
      </c>
      <c r="E1275" s="175" t="n">
        <v>-13.7</v>
      </c>
      <c r="F1275" s="175" t="n">
        <v>-3.1</v>
      </c>
      <c r="G1275" s="175" t="n">
        <v>10.8</v>
      </c>
      <c r="H1275" s="175" t="n">
        <v>0.5</v>
      </c>
      <c r="I1275" s="175" t="n">
        <v>1.7</v>
      </c>
      <c r="J1275" s="175" t="n">
        <v>3.5</v>
      </c>
      <c r="K1275" s="175" t="n">
        <v>7.3</v>
      </c>
      <c r="L1275" s="182" t="n">
        <v>17.8</v>
      </c>
    </row>
    <row r="1276" customFormat="false" ht="13.5" hidden="false" customHeight="true" outlineLevel="0" collapsed="false">
      <c r="A1276" s="1020" t="s">
        <v>1756</v>
      </c>
      <c r="B1276" s="1021" t="s">
        <v>1757</v>
      </c>
      <c r="C1276" s="1034"/>
      <c r="D1276" s="1034"/>
      <c r="E1276" s="1034"/>
      <c r="F1276" s="1034"/>
      <c r="G1276" s="1034"/>
      <c r="H1276" s="1034"/>
      <c r="I1276" s="1034"/>
      <c r="J1276" s="1034"/>
      <c r="K1276" s="1034"/>
      <c r="L1276" s="1035"/>
    </row>
    <row r="1277" customFormat="false" ht="6" hidden="false" customHeight="true" outlineLevel="0" collapsed="false">
      <c r="A1277" s="1020"/>
      <c r="B1277" s="1020"/>
      <c r="C1277" s="1077"/>
      <c r="D1277" s="1077"/>
      <c r="E1277" s="1077"/>
      <c r="F1277" s="1077"/>
      <c r="G1277" s="1077"/>
      <c r="H1277" s="1077"/>
      <c r="I1277" s="1077"/>
      <c r="J1277" s="1077"/>
      <c r="K1277" s="1077"/>
      <c r="L1277" s="1078"/>
    </row>
    <row r="1278" customFormat="false" ht="12" hidden="false" customHeight="false" outlineLevel="0" collapsed="false">
      <c r="A1278" s="1079" t="s">
        <v>1818</v>
      </c>
      <c r="B1278" s="1079"/>
      <c r="C1278" s="973"/>
      <c r="D1278" s="973"/>
      <c r="E1278" s="973"/>
      <c r="F1278" s="973"/>
      <c r="G1278" s="973"/>
      <c r="H1278" s="973"/>
      <c r="I1278" s="973"/>
      <c r="J1278" s="973"/>
      <c r="K1278" s="973"/>
      <c r="L1278" s="973"/>
    </row>
    <row r="1279" customFormat="false" ht="18" hidden="false" customHeight="true" outlineLevel="0" collapsed="false">
      <c r="A1279" s="1080" t="s">
        <v>1819</v>
      </c>
      <c r="B1279" s="1080"/>
      <c r="C1279" s="973"/>
      <c r="D1279" s="973"/>
      <c r="E1279" s="973"/>
      <c r="F1279" s="973"/>
      <c r="G1279" s="973"/>
      <c r="H1279" s="973"/>
      <c r="I1279" s="973"/>
      <c r="J1279" s="973"/>
      <c r="K1279" s="973"/>
      <c r="L1279" s="973"/>
      <c r="M1279" s="974" t="n">
        <v>101</v>
      </c>
    </row>
    <row r="1280" customFormat="false" ht="12" hidden="false" customHeight="false" outlineLevel="0" collapsed="false">
      <c r="A1280" s="973"/>
      <c r="B1280" s="973"/>
      <c r="C1280" s="973"/>
      <c r="D1280" s="973"/>
      <c r="E1280" s="973"/>
      <c r="F1280" s="973"/>
      <c r="G1280" s="973"/>
      <c r="H1280" s="973"/>
      <c r="I1280" s="973"/>
      <c r="J1280" s="973"/>
      <c r="K1280" s="973"/>
      <c r="L1280" s="973"/>
    </row>
  </sheetData>
  <mergeCells count="348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E1197:E1200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E1241:E1244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1:C32"/>
    </sheetView>
  </sheetViews>
  <sheetFormatPr defaultColWidth="10.28125" defaultRowHeight="12" zeroHeight="false" outlineLevelRow="0" outlineLevelCol="0"/>
  <cols>
    <col collapsed="false" customWidth="true" hidden="false" outlineLevel="0" max="1" min="1" style="1081" width="36.85"/>
    <col collapsed="false" customWidth="true" hidden="false" outlineLevel="0" max="2" min="2" style="1081" width="0.99"/>
    <col collapsed="false" customWidth="true" hidden="false" outlineLevel="0" max="3" min="3" style="1082" width="8.56"/>
    <col collapsed="false" customWidth="true" hidden="false" outlineLevel="0" max="4" min="4" style="1082" width="9.28"/>
    <col collapsed="false" customWidth="true" hidden="false" outlineLevel="0" max="5" min="5" style="1082" width="7.42"/>
    <col collapsed="false" customWidth="true" hidden="false" outlineLevel="0" max="6" min="6" style="1082" width="8.99"/>
    <col collapsed="false" customWidth="true" hidden="false" outlineLevel="0" max="7" min="7" style="1083" width="8.99"/>
    <col collapsed="false" customWidth="true" hidden="false" outlineLevel="0" max="8" min="8" style="1082" width="8.85"/>
    <col collapsed="false" customWidth="true" hidden="false" outlineLevel="0" max="9" min="9" style="1084" width="9.85"/>
    <col collapsed="false" customWidth="false" hidden="false" outlineLevel="0" max="11" min="10" style="1081" width="10.28"/>
    <col collapsed="false" customWidth="true" hidden="false" outlineLevel="0" max="12" min="12" style="1081" width="11.42"/>
    <col collapsed="false" customWidth="false" hidden="false" outlineLevel="0" max="257" min="13" style="1081" width="10.28"/>
  </cols>
  <sheetData>
    <row r="1" customFormat="false" ht="12.75" hidden="false" customHeight="true" outlineLevel="0" collapsed="false">
      <c r="A1" s="1085" t="s">
        <v>78</v>
      </c>
      <c r="B1" s="1086"/>
      <c r="C1" s="1087"/>
      <c r="D1" s="1087" t="s">
        <v>10</v>
      </c>
      <c r="E1" s="1087"/>
      <c r="F1" s="1087"/>
      <c r="G1" s="1088"/>
      <c r="H1" s="1087"/>
    </row>
    <row r="2" customFormat="false" ht="12.75" hidden="false" customHeight="true" outlineLevel="0" collapsed="false">
      <c r="A2" s="1089" t="s">
        <v>79</v>
      </c>
      <c r="B2" s="1086"/>
      <c r="C2" s="1087"/>
      <c r="D2" s="1087"/>
      <c r="E2" s="1087"/>
      <c r="F2" s="1087"/>
      <c r="G2" s="1088"/>
      <c r="H2" s="1087"/>
    </row>
    <row r="3" customFormat="false" ht="6.75" hidden="false" customHeight="true" outlineLevel="0" collapsed="false">
      <c r="A3" s="1089"/>
      <c r="B3" s="1086"/>
      <c r="C3" s="1087"/>
      <c r="D3" s="1087"/>
      <c r="E3" s="1087"/>
      <c r="F3" s="1087"/>
      <c r="G3" s="1088"/>
      <c r="H3" s="1087"/>
    </row>
    <row r="4" customFormat="false" ht="12" hidden="false" customHeight="true" outlineLevel="0" collapsed="false">
      <c r="A4" s="1086" t="s">
        <v>1820</v>
      </c>
      <c r="B4" s="1085"/>
      <c r="C4" s="1087"/>
      <c r="D4" s="1087"/>
      <c r="E4" s="1087"/>
      <c r="F4" s="1087"/>
      <c r="G4" s="1088"/>
      <c r="H4" s="1087"/>
    </row>
    <row r="5" customFormat="false" ht="12" hidden="false" customHeight="true" outlineLevel="0" collapsed="false">
      <c r="A5" s="1085" t="s">
        <v>1821</v>
      </c>
      <c r="B5" s="1085"/>
      <c r="C5" s="1087"/>
      <c r="D5" s="1087"/>
      <c r="E5" s="1087"/>
      <c r="F5" s="1087"/>
      <c r="G5" s="1088"/>
      <c r="H5" s="1087"/>
    </row>
    <row r="6" customFormat="false" ht="12" hidden="false" customHeight="true" outlineLevel="0" collapsed="false">
      <c r="A6" s="1089" t="s">
        <v>1822</v>
      </c>
      <c r="B6" s="1085"/>
      <c r="C6" s="1087"/>
      <c r="D6" s="1087"/>
      <c r="E6" s="1087"/>
      <c r="F6" s="1087"/>
      <c r="G6" s="1088"/>
      <c r="H6" s="1087"/>
    </row>
    <row r="7" customFormat="false" ht="12" hidden="false" customHeight="true" outlineLevel="0" collapsed="false">
      <c r="A7" s="1089" t="s">
        <v>1823</v>
      </c>
      <c r="B7" s="1085"/>
      <c r="C7" s="1087"/>
      <c r="D7" s="1087"/>
      <c r="E7" s="1087"/>
      <c r="F7" s="1087"/>
      <c r="G7" s="1088"/>
      <c r="H7" s="1087"/>
    </row>
    <row r="8" customFormat="false" ht="6" hidden="false" customHeight="true" outlineLevel="0" collapsed="false">
      <c r="A8" s="1085"/>
      <c r="B8" s="1085"/>
      <c r="C8" s="1087"/>
      <c r="D8" s="1087"/>
      <c r="E8" s="1087"/>
      <c r="F8" s="1087"/>
      <c r="G8" s="1088"/>
      <c r="H8" s="1087"/>
    </row>
    <row r="9" customFormat="false" ht="11.25" hidden="false" customHeight="true" outlineLevel="0" collapsed="false">
      <c r="A9" s="1090"/>
      <c r="B9" s="1090"/>
      <c r="C9" s="1091" t="s">
        <v>1824</v>
      </c>
      <c r="D9" s="1091"/>
      <c r="E9" s="1091" t="s">
        <v>1825</v>
      </c>
      <c r="F9" s="1091"/>
      <c r="G9" s="1092" t="s">
        <v>1131</v>
      </c>
      <c r="H9" s="1092"/>
    </row>
    <row r="10" s="1097" customFormat="true" ht="11.25" hidden="false" customHeight="true" outlineLevel="0" collapsed="false">
      <c r="A10" s="1093"/>
      <c r="B10" s="1094"/>
      <c r="C10" s="1091"/>
      <c r="D10" s="1091"/>
      <c r="E10" s="1091"/>
      <c r="F10" s="1091"/>
      <c r="G10" s="1095" t="s">
        <v>1132</v>
      </c>
      <c r="H10" s="1095"/>
      <c r="I10" s="1096"/>
    </row>
    <row r="11" s="1097" customFormat="true" ht="12" hidden="false" customHeight="true" outlineLevel="0" collapsed="false">
      <c r="A11" s="1098" t="s">
        <v>1826</v>
      </c>
      <c r="B11" s="1099"/>
      <c r="C11" s="1091"/>
      <c r="D11" s="1091"/>
      <c r="E11" s="1091"/>
      <c r="F11" s="1091"/>
      <c r="G11" s="1100" t="s">
        <v>1134</v>
      </c>
      <c r="H11" s="1100"/>
      <c r="I11" s="1096"/>
    </row>
    <row r="12" s="1097" customFormat="true" ht="12" hidden="false" customHeight="true" outlineLevel="0" collapsed="false">
      <c r="A12" s="1101" t="s">
        <v>1827</v>
      </c>
      <c r="B12" s="1098"/>
      <c r="C12" s="1091"/>
      <c r="D12" s="1091"/>
      <c r="E12" s="1091"/>
      <c r="F12" s="1091"/>
      <c r="G12" s="1102" t="s">
        <v>1136</v>
      </c>
      <c r="H12" s="1102"/>
      <c r="I12" s="1096"/>
    </row>
    <row r="13" s="1097" customFormat="true" ht="21.75" hidden="false" customHeight="true" outlineLevel="0" collapsed="false">
      <c r="A13" s="1103"/>
      <c r="B13" s="1094"/>
      <c r="C13" s="1104" t="s">
        <v>1137</v>
      </c>
      <c r="D13" s="430" t="s">
        <v>1138</v>
      </c>
      <c r="E13" s="1105" t="s">
        <v>1828</v>
      </c>
      <c r="F13" s="430" t="s">
        <v>1140</v>
      </c>
      <c r="G13" s="1105" t="s">
        <v>1141</v>
      </c>
      <c r="H13" s="435" t="s">
        <v>1140</v>
      </c>
      <c r="I13" s="1096"/>
    </row>
    <row r="14" s="1097" customFormat="true" ht="13.5" hidden="false" customHeight="true" outlineLevel="0" collapsed="false">
      <c r="A14" s="1106"/>
      <c r="B14" s="1106"/>
      <c r="C14" s="1104"/>
      <c r="D14" s="430"/>
      <c r="E14" s="1105"/>
      <c r="F14" s="430"/>
      <c r="G14" s="1105"/>
      <c r="H14" s="435"/>
      <c r="I14" s="1096"/>
    </row>
    <row r="15" s="1097" customFormat="true" ht="4.5" hidden="false" customHeight="true" outlineLevel="0" collapsed="false">
      <c r="A15" s="1107"/>
      <c r="B15" s="1108"/>
      <c r="C15" s="1109"/>
      <c r="D15" s="1110"/>
      <c r="E15" s="1110"/>
      <c r="F15" s="1110"/>
      <c r="G15" s="1111"/>
      <c r="H15" s="1112"/>
      <c r="I15" s="1096"/>
    </row>
    <row r="16" s="1097" customFormat="true" ht="12.95" hidden="false" customHeight="true" outlineLevel="0" collapsed="false">
      <c r="A16" s="1113" t="s">
        <v>1829</v>
      </c>
      <c r="B16" s="1114" t="s">
        <v>10</v>
      </c>
      <c r="C16" s="1115" t="n">
        <v>190429.8</v>
      </c>
      <c r="D16" s="1115" t="n">
        <v>109.2</v>
      </c>
      <c r="E16" s="1115" t="n">
        <v>1974.3</v>
      </c>
      <c r="F16" s="1115" t="n">
        <v>95</v>
      </c>
      <c r="G16" s="1116" t="n">
        <v>3519.84</v>
      </c>
      <c r="H16" s="1117" t="n">
        <v>105.1</v>
      </c>
      <c r="I16" s="1096"/>
    </row>
    <row r="17" s="1097" customFormat="true" ht="12.95" hidden="false" customHeight="true" outlineLevel="0" collapsed="false">
      <c r="A17" s="1118" t="s">
        <v>181</v>
      </c>
      <c r="B17" s="1114"/>
      <c r="C17" s="1115"/>
      <c r="D17" s="1119"/>
      <c r="E17" s="1119"/>
      <c r="F17" s="1119"/>
      <c r="G17" s="1120"/>
      <c r="H17" s="1121"/>
      <c r="I17" s="1096"/>
    </row>
    <row r="18" s="1097" customFormat="true" ht="5.25" hidden="false" customHeight="true" outlineLevel="0" collapsed="false">
      <c r="A18" s="1122"/>
      <c r="B18" s="1123"/>
      <c r="C18" s="1115"/>
      <c r="D18" s="1119"/>
      <c r="E18" s="1119"/>
      <c r="F18" s="1119"/>
      <c r="G18" s="1120"/>
      <c r="H18" s="1124"/>
      <c r="I18" s="1096"/>
    </row>
    <row r="19" customFormat="false" ht="12.75" hidden="false" customHeight="true" outlineLevel="0" collapsed="false">
      <c r="A19" s="1125" t="s">
        <v>1830</v>
      </c>
      <c r="B19" s="1126" t="s">
        <v>10</v>
      </c>
      <c r="C19" s="1115" t="n">
        <v>10745.5</v>
      </c>
      <c r="D19" s="1115" t="n">
        <v>97.8</v>
      </c>
      <c r="E19" s="1115" t="n">
        <v>176.3</v>
      </c>
      <c r="F19" s="1115" t="n">
        <v>100.1</v>
      </c>
      <c r="G19" s="1116" t="n">
        <v>5383.68</v>
      </c>
      <c r="H19" s="1117" t="n">
        <v>98.5</v>
      </c>
      <c r="I19" s="1127"/>
    </row>
    <row r="20" customFormat="false" ht="12.75" hidden="false" customHeight="true" outlineLevel="0" collapsed="false">
      <c r="A20" s="1128" t="s">
        <v>1145</v>
      </c>
      <c r="B20" s="1126"/>
      <c r="C20" s="1115"/>
      <c r="D20" s="1119"/>
      <c r="E20" s="1119"/>
      <c r="F20" s="1119"/>
      <c r="G20" s="1120"/>
      <c r="H20" s="1124"/>
      <c r="I20" s="1129"/>
    </row>
    <row r="21" customFormat="false" ht="6" hidden="false" customHeight="true" outlineLevel="0" collapsed="false">
      <c r="A21" s="1130"/>
      <c r="B21" s="1131"/>
      <c r="C21" s="1115"/>
      <c r="D21" s="1119"/>
      <c r="E21" s="1119"/>
      <c r="F21" s="1119"/>
      <c r="G21" s="1120"/>
      <c r="H21" s="1124"/>
    </row>
    <row r="22" customFormat="false" ht="12.95" hidden="false" customHeight="true" outlineLevel="0" collapsed="false">
      <c r="A22" s="127" t="s">
        <v>1146</v>
      </c>
      <c r="B22" s="1132"/>
      <c r="C22" s="1115"/>
      <c r="D22" s="1133"/>
      <c r="E22" s="1133"/>
      <c r="F22" s="1133"/>
      <c r="G22" s="1134"/>
      <c r="H22" s="1087"/>
    </row>
    <row r="23" customFormat="false" ht="12.95" hidden="false" customHeight="true" outlineLevel="0" collapsed="false">
      <c r="A23" s="1135" t="s">
        <v>1831</v>
      </c>
      <c r="B23" s="1136" t="s">
        <v>10</v>
      </c>
      <c r="C23" s="1119" t="n">
        <v>6377.8</v>
      </c>
      <c r="D23" s="1119" t="n">
        <v>100.9</v>
      </c>
      <c r="E23" s="1119" t="n">
        <v>136.1</v>
      </c>
      <c r="F23" s="1119" t="n">
        <v>98.3</v>
      </c>
      <c r="G23" s="1120" t="n">
        <v>5575.58</v>
      </c>
      <c r="H23" s="1121" t="n">
        <v>98.3</v>
      </c>
    </row>
    <row r="24" customFormat="false" ht="12.95" hidden="false" customHeight="true" outlineLevel="0" collapsed="false">
      <c r="A24" s="574" t="s">
        <v>1832</v>
      </c>
      <c r="B24" s="1136"/>
      <c r="C24" s="1119"/>
      <c r="D24" s="1119"/>
      <c r="E24" s="1119"/>
      <c r="F24" s="1119"/>
      <c r="G24" s="1120"/>
      <c r="H24" s="1124"/>
    </row>
    <row r="25" customFormat="false" ht="4.5" hidden="false" customHeight="true" outlineLevel="0" collapsed="false">
      <c r="A25" s="1137"/>
      <c r="B25" s="1136"/>
      <c r="C25" s="1119"/>
      <c r="D25" s="1119"/>
      <c r="E25" s="1119"/>
      <c r="F25" s="1119"/>
      <c r="G25" s="1120"/>
      <c r="H25" s="1124"/>
    </row>
    <row r="26" customFormat="false" ht="12.95" hidden="false" customHeight="true" outlineLevel="0" collapsed="false">
      <c r="A26" s="1138" t="s">
        <v>1833</v>
      </c>
      <c r="B26" s="1114"/>
      <c r="C26" s="1119" t="n">
        <v>5380.1</v>
      </c>
      <c r="D26" s="1119" t="n">
        <v>101.5</v>
      </c>
      <c r="E26" s="1119" t="n">
        <v>119.6</v>
      </c>
      <c r="F26" s="1119" t="n">
        <v>98.4</v>
      </c>
      <c r="G26" s="1120" t="n">
        <v>5686.13</v>
      </c>
      <c r="H26" s="1121" t="n">
        <v>97.4</v>
      </c>
    </row>
    <row r="27" customFormat="false" ht="12.95" hidden="false" customHeight="true" outlineLevel="0" collapsed="false">
      <c r="A27" s="1139" t="s">
        <v>1834</v>
      </c>
      <c r="B27" s="1140"/>
      <c r="C27" s="1119"/>
      <c r="D27" s="1119"/>
      <c r="E27" s="1119"/>
      <c r="F27" s="1119"/>
      <c r="G27" s="1120"/>
      <c r="H27" s="1124"/>
    </row>
    <row r="28" customFormat="false" ht="12.95" hidden="false" customHeight="true" outlineLevel="0" collapsed="false">
      <c r="A28" s="1141" t="s">
        <v>1835</v>
      </c>
      <c r="B28" s="1140"/>
      <c r="C28" s="1119" t="n">
        <v>997.7</v>
      </c>
      <c r="D28" s="1119" t="n">
        <v>97.6</v>
      </c>
      <c r="E28" s="1119" t="n">
        <v>16.5</v>
      </c>
      <c r="F28" s="1119" t="n">
        <v>97.8</v>
      </c>
      <c r="G28" s="1120" t="n">
        <v>4771.69</v>
      </c>
      <c r="H28" s="1121" t="n">
        <v>106.9</v>
      </c>
    </row>
    <row r="29" customFormat="false" ht="12.95" hidden="false" customHeight="true" outlineLevel="0" collapsed="false">
      <c r="A29" s="1139" t="s">
        <v>1836</v>
      </c>
      <c r="B29" s="1140"/>
      <c r="C29" s="1115"/>
      <c r="D29" s="1119"/>
      <c r="E29" s="1119"/>
      <c r="F29" s="1119"/>
      <c r="G29" s="1120"/>
      <c r="H29" s="1124"/>
    </row>
    <row r="30" customFormat="false" ht="5.25" hidden="false" customHeight="true" outlineLevel="0" collapsed="false">
      <c r="A30" s="1142"/>
      <c r="B30" s="1140"/>
      <c r="C30" s="1115"/>
      <c r="D30" s="1119"/>
      <c r="E30" s="1119"/>
      <c r="F30" s="1119"/>
      <c r="G30" s="1120"/>
      <c r="H30" s="1124"/>
    </row>
    <row r="31" customFormat="false" ht="12.95" hidden="false" customHeight="true" outlineLevel="0" collapsed="false">
      <c r="A31" s="1143" t="s">
        <v>1837</v>
      </c>
      <c r="B31" s="1126" t="s">
        <v>10</v>
      </c>
      <c r="C31" s="1115" t="n">
        <v>150937.6</v>
      </c>
      <c r="D31" s="1115" t="n">
        <v>110.5</v>
      </c>
      <c r="E31" s="1115" t="n">
        <v>1575.1</v>
      </c>
      <c r="F31" s="1115" t="n">
        <v>93.9</v>
      </c>
      <c r="G31" s="1116" t="n">
        <v>3164.74</v>
      </c>
      <c r="H31" s="1117" t="n">
        <v>105.2</v>
      </c>
      <c r="I31" s="1144"/>
    </row>
    <row r="32" customFormat="false" ht="12.95" hidden="false" customHeight="true" outlineLevel="0" collapsed="false">
      <c r="A32" s="1145" t="s">
        <v>1150</v>
      </c>
      <c r="B32" s="1126"/>
      <c r="C32" s="1115"/>
      <c r="D32" s="1119"/>
      <c r="E32" s="1119"/>
      <c r="F32" s="1119"/>
      <c r="G32" s="1120"/>
      <c r="H32" s="1124"/>
      <c r="I32" s="1146"/>
    </row>
    <row r="33" customFormat="false" ht="6" hidden="false" customHeight="true" outlineLevel="0" collapsed="false">
      <c r="A33" s="1147"/>
      <c r="B33" s="1148"/>
      <c r="C33" s="1115"/>
      <c r="D33" s="1119"/>
      <c r="E33" s="1119"/>
      <c r="F33" s="1119"/>
      <c r="G33" s="1120"/>
      <c r="H33" s="1124"/>
    </row>
    <row r="34" customFormat="false" ht="13.35" hidden="false" customHeight="true" outlineLevel="0" collapsed="false">
      <c r="A34" s="1149" t="s">
        <v>1289</v>
      </c>
      <c r="B34" s="1114" t="s">
        <v>10</v>
      </c>
      <c r="C34" s="1119" t="n">
        <v>26288.4</v>
      </c>
      <c r="D34" s="1119" t="n">
        <v>105.6</v>
      </c>
      <c r="E34" s="1119" t="n">
        <v>263.4</v>
      </c>
      <c r="F34" s="1119" t="n">
        <v>98.4</v>
      </c>
      <c r="G34" s="1120" t="n">
        <v>2887.43</v>
      </c>
      <c r="H34" s="1121" t="n">
        <v>104.9</v>
      </c>
    </row>
    <row r="35" customFormat="false" ht="13.35" hidden="false" customHeight="true" outlineLevel="0" collapsed="false">
      <c r="A35" s="1150" t="s">
        <v>1152</v>
      </c>
      <c r="B35" s="1114"/>
      <c r="C35" s="1119"/>
      <c r="D35" s="1119"/>
      <c r="E35" s="1119"/>
      <c r="F35" s="1119"/>
      <c r="G35" s="1120"/>
      <c r="H35" s="1124"/>
    </row>
    <row r="36" customFormat="false" ht="6.75" hidden="false" customHeight="true" outlineLevel="0" collapsed="false">
      <c r="A36" s="1151"/>
      <c r="B36" s="1114"/>
      <c r="C36" s="1119"/>
      <c r="D36" s="1152"/>
      <c r="E36" s="1153"/>
      <c r="F36" s="1153"/>
      <c r="G36" s="1154"/>
      <c r="H36" s="1155"/>
    </row>
    <row r="37" customFormat="false" ht="13.35" hidden="false" customHeight="true" outlineLevel="0" collapsed="false">
      <c r="A37" s="1156" t="s">
        <v>1838</v>
      </c>
      <c r="B37" s="1114" t="s">
        <v>10</v>
      </c>
      <c r="C37" s="1119"/>
      <c r="D37" s="1152"/>
      <c r="E37" s="1153"/>
      <c r="F37" s="1153"/>
      <c r="G37" s="1154"/>
      <c r="H37" s="1155"/>
    </row>
    <row r="38" customFormat="false" ht="13.35" hidden="false" customHeight="true" outlineLevel="0" collapsed="false">
      <c r="A38" s="1157" t="s">
        <v>1839</v>
      </c>
      <c r="B38" s="1140" t="s">
        <v>10</v>
      </c>
      <c r="C38" s="1119" t="n">
        <v>7597</v>
      </c>
      <c r="D38" s="1119" t="n">
        <v>103.1</v>
      </c>
      <c r="E38" s="1119" t="n">
        <v>87.2</v>
      </c>
      <c r="F38" s="1119" t="n">
        <v>96</v>
      </c>
      <c r="G38" s="1120" t="n">
        <v>2252.98</v>
      </c>
      <c r="H38" s="1121" t="n">
        <v>104.8</v>
      </c>
    </row>
    <row r="39" customFormat="false" ht="13.35" hidden="false" customHeight="true" outlineLevel="0" collapsed="false">
      <c r="A39" s="1158" t="s">
        <v>1840</v>
      </c>
      <c r="B39" s="1140"/>
      <c r="C39" s="1119"/>
      <c r="D39" s="1152"/>
      <c r="E39" s="1152"/>
      <c r="F39" s="1152"/>
      <c r="G39" s="1159"/>
      <c r="H39" s="1160"/>
    </row>
    <row r="40" customFormat="false" ht="13.35" hidden="false" customHeight="true" outlineLevel="0" collapsed="false">
      <c r="A40" s="1158" t="s">
        <v>1841</v>
      </c>
      <c r="B40" s="1140"/>
      <c r="C40" s="1119"/>
      <c r="D40" s="1152"/>
      <c r="E40" s="1152"/>
      <c r="F40" s="1152"/>
      <c r="G40" s="1159"/>
      <c r="H40" s="1160"/>
    </row>
    <row r="41" customFormat="false" ht="13.35" hidden="false" customHeight="true" outlineLevel="0" collapsed="false">
      <c r="A41" s="1161" t="s">
        <v>1842</v>
      </c>
      <c r="B41" s="1140" t="s">
        <v>10</v>
      </c>
      <c r="C41" s="1119"/>
      <c r="D41" s="1152"/>
      <c r="E41" s="1152"/>
      <c r="F41" s="1152"/>
      <c r="G41" s="1159"/>
      <c r="H41" s="1160"/>
    </row>
    <row r="42" customFormat="false" ht="13.35" hidden="false" customHeight="true" outlineLevel="0" collapsed="false">
      <c r="A42" s="1162" t="s">
        <v>1843</v>
      </c>
      <c r="B42" s="1136" t="s">
        <v>10</v>
      </c>
      <c r="C42" s="1119" t="n">
        <v>1178</v>
      </c>
      <c r="D42" s="1119" t="n">
        <v>108.1</v>
      </c>
      <c r="E42" s="1119" t="n">
        <v>13.2</v>
      </c>
      <c r="F42" s="1119" t="n">
        <v>96.4</v>
      </c>
      <c r="G42" s="1120" t="n">
        <v>2431.67</v>
      </c>
      <c r="H42" s="1121" t="n">
        <v>106.7</v>
      </c>
    </row>
    <row r="43" customFormat="false" ht="13.35" hidden="false" customHeight="true" outlineLevel="0" collapsed="false">
      <c r="A43" s="1158" t="s">
        <v>1844</v>
      </c>
      <c r="B43" s="1136"/>
      <c r="C43" s="1119"/>
      <c r="D43" s="1163"/>
      <c r="E43" s="1163"/>
      <c r="F43" s="1163"/>
      <c r="G43" s="1164"/>
      <c r="H43" s="1165"/>
    </row>
    <row r="44" customFormat="false" ht="13.35" hidden="false" customHeight="true" outlineLevel="0" collapsed="false">
      <c r="A44" s="1158" t="s">
        <v>1845</v>
      </c>
      <c r="B44" s="1136"/>
      <c r="C44" s="1119"/>
      <c r="D44" s="1163"/>
      <c r="E44" s="1163"/>
      <c r="F44" s="1163"/>
      <c r="G44" s="1164"/>
      <c r="H44" s="1165"/>
    </row>
    <row r="45" customFormat="false" ht="13.35" hidden="false" customHeight="true" outlineLevel="0" collapsed="false">
      <c r="A45" s="1166" t="s">
        <v>1846</v>
      </c>
      <c r="B45" s="1126" t="s">
        <v>10</v>
      </c>
      <c r="C45" s="1119" t="n">
        <v>2526.7</v>
      </c>
      <c r="D45" s="1119" t="n">
        <v>108.4</v>
      </c>
      <c r="E45" s="1119" t="n">
        <v>25.7</v>
      </c>
      <c r="F45" s="1119" t="n">
        <v>93.3</v>
      </c>
      <c r="G45" s="1120" t="n">
        <v>2918.61</v>
      </c>
      <c r="H45" s="1121" t="n">
        <v>105</v>
      </c>
    </row>
    <row r="46" customFormat="false" ht="13.35" hidden="false" customHeight="true" outlineLevel="0" collapsed="false">
      <c r="A46" s="1158" t="s">
        <v>1847</v>
      </c>
      <c r="B46" s="1126" t="s">
        <v>10</v>
      </c>
      <c r="C46" s="1119"/>
      <c r="D46" s="1133"/>
      <c r="E46" s="1133"/>
      <c r="F46" s="1133"/>
      <c r="G46" s="1134"/>
      <c r="H46" s="1167"/>
    </row>
    <row r="47" customFormat="false" ht="13.35" hidden="false" customHeight="true" outlineLevel="0" collapsed="false">
      <c r="A47" s="1168" t="s">
        <v>1848</v>
      </c>
      <c r="B47" s="1132" t="s">
        <v>10</v>
      </c>
      <c r="C47" s="1119"/>
      <c r="D47" s="1152"/>
      <c r="E47" s="1152"/>
      <c r="F47" s="1152"/>
      <c r="G47" s="1159"/>
      <c r="H47" s="1160"/>
    </row>
    <row r="48" customFormat="false" ht="13.35" hidden="false" customHeight="true" outlineLevel="0" collapsed="false">
      <c r="A48" s="1169" t="s">
        <v>1849</v>
      </c>
      <c r="B48" s="1136" t="s">
        <v>10</v>
      </c>
      <c r="C48" s="1119" t="n">
        <v>859.2</v>
      </c>
      <c r="D48" s="1119" t="n">
        <v>86.7</v>
      </c>
      <c r="E48" s="1119" t="n">
        <v>2.8</v>
      </c>
      <c r="F48" s="1119" t="n">
        <v>91.6</v>
      </c>
      <c r="G48" s="1120" t="n">
        <v>4195.65</v>
      </c>
      <c r="H48" s="1121" t="n">
        <v>90.1</v>
      </c>
    </row>
    <row r="49" customFormat="false" ht="13.35" hidden="false" customHeight="true" outlineLevel="0" collapsed="false">
      <c r="A49" s="1158" t="s">
        <v>1850</v>
      </c>
      <c r="B49" s="1136" t="s">
        <v>10</v>
      </c>
      <c r="C49" s="1119"/>
      <c r="D49" s="1152"/>
      <c r="E49" s="1152"/>
      <c r="F49" s="1152"/>
      <c r="G49" s="1159"/>
      <c r="H49" s="1160"/>
    </row>
    <row r="50" customFormat="false" ht="13.35" hidden="false" customHeight="true" outlineLevel="0" collapsed="false">
      <c r="A50" s="1169" t="s">
        <v>1851</v>
      </c>
      <c r="B50" s="1170" t="s">
        <v>10</v>
      </c>
      <c r="C50" s="1119" t="n">
        <v>4806.5</v>
      </c>
      <c r="D50" s="1119" t="n">
        <v>103.3</v>
      </c>
      <c r="E50" s="1119" t="n">
        <v>37</v>
      </c>
      <c r="F50" s="1119" t="n">
        <v>100.6</v>
      </c>
      <c r="G50" s="1120" t="n">
        <v>3205.23</v>
      </c>
      <c r="H50" s="1121" t="n">
        <v>107</v>
      </c>
    </row>
    <row r="51" customFormat="false" ht="13.35" hidden="false" customHeight="true" outlineLevel="0" collapsed="false">
      <c r="A51" s="1158" t="s">
        <v>1852</v>
      </c>
      <c r="B51" s="1170" t="s">
        <v>10</v>
      </c>
      <c r="C51" s="1115"/>
      <c r="D51" s="1163"/>
      <c r="E51" s="1163"/>
      <c r="F51" s="1163"/>
      <c r="G51" s="1164"/>
      <c r="H51" s="1165"/>
    </row>
    <row r="52" customFormat="false" ht="13.35" hidden="false" customHeight="true" outlineLevel="0" collapsed="false">
      <c r="A52" s="1171" t="s">
        <v>1853</v>
      </c>
      <c r="B52" s="1114" t="s">
        <v>10</v>
      </c>
      <c r="C52" s="1115"/>
      <c r="D52" s="1152"/>
      <c r="E52" s="1153"/>
      <c r="F52" s="1153"/>
      <c r="G52" s="1154"/>
      <c r="H52" s="1155"/>
    </row>
    <row r="53" customFormat="false" ht="13.35" hidden="false" customHeight="true" outlineLevel="0" collapsed="false">
      <c r="A53" s="1138" t="s">
        <v>1854</v>
      </c>
      <c r="B53" s="1172" t="s">
        <v>10</v>
      </c>
      <c r="C53" s="1119" t="n">
        <v>796.4</v>
      </c>
      <c r="D53" s="1119" t="n">
        <v>79.4</v>
      </c>
      <c r="E53" s="1119" t="n">
        <v>6.7</v>
      </c>
      <c r="F53" s="1119" t="n">
        <v>95.2</v>
      </c>
      <c r="G53" s="1120" t="n">
        <v>3407.33</v>
      </c>
      <c r="H53" s="1121" t="n">
        <v>94.4</v>
      </c>
    </row>
    <row r="54" customFormat="false" ht="13.35" hidden="false" customHeight="true" outlineLevel="0" collapsed="false">
      <c r="A54" s="1158" t="s">
        <v>1855</v>
      </c>
      <c r="B54" s="1172" t="s">
        <v>10</v>
      </c>
      <c r="C54" s="1119"/>
      <c r="D54" s="1163"/>
      <c r="E54" s="1163"/>
      <c r="F54" s="1163"/>
      <c r="G54" s="1164"/>
      <c r="H54" s="1165"/>
    </row>
    <row r="55" customFormat="false" ht="13.35" hidden="false" customHeight="true" outlineLevel="0" collapsed="false">
      <c r="A55" s="1173" t="s">
        <v>1856</v>
      </c>
      <c r="B55" s="1172" t="s">
        <v>10</v>
      </c>
      <c r="C55" s="1119"/>
      <c r="D55" s="1163"/>
      <c r="E55" s="1163"/>
      <c r="F55" s="1163"/>
      <c r="G55" s="1164"/>
      <c r="H55" s="1165"/>
    </row>
    <row r="56" customFormat="false" ht="13.35" hidden="false" customHeight="true" outlineLevel="0" collapsed="false">
      <c r="A56" s="1138" t="s">
        <v>1857</v>
      </c>
      <c r="B56" s="1172" t="s">
        <v>10</v>
      </c>
      <c r="C56" s="1119" t="n">
        <v>1596.2</v>
      </c>
      <c r="D56" s="1119" t="n">
        <v>107.6</v>
      </c>
      <c r="E56" s="1119" t="n">
        <v>41</v>
      </c>
      <c r="F56" s="1119" t="n">
        <v>107.7</v>
      </c>
      <c r="G56" s="1120" t="n">
        <v>2222.07</v>
      </c>
      <c r="H56" s="1121" t="n">
        <v>101.8</v>
      </c>
    </row>
    <row r="57" customFormat="false" ht="13.35" hidden="false" customHeight="true" outlineLevel="0" collapsed="false">
      <c r="A57" s="1173" t="s">
        <v>1858</v>
      </c>
      <c r="B57" s="1172" t="s">
        <v>10</v>
      </c>
      <c r="C57" s="1119"/>
      <c r="D57" s="1163"/>
      <c r="E57" s="1163"/>
      <c r="F57" s="1163"/>
      <c r="G57" s="1164"/>
      <c r="H57" s="1165"/>
    </row>
    <row r="58" customFormat="false" ht="13.35" hidden="false" customHeight="true" outlineLevel="0" collapsed="false">
      <c r="A58" s="1174" t="s">
        <v>1859</v>
      </c>
      <c r="B58" s="1172" t="s">
        <v>10</v>
      </c>
      <c r="C58" s="1152" t="n">
        <v>5022.5</v>
      </c>
      <c r="D58" s="1152" t="n">
        <v>112</v>
      </c>
      <c r="E58" s="1152" t="n">
        <v>43.1</v>
      </c>
      <c r="F58" s="1152" t="n">
        <v>96.8</v>
      </c>
      <c r="G58" s="1159" t="n">
        <v>3971.78</v>
      </c>
      <c r="H58" s="1175" t="n">
        <v>106.1</v>
      </c>
    </row>
    <row r="59" customFormat="false" ht="13.35" hidden="false" customHeight="true" outlineLevel="0" collapsed="false">
      <c r="A59" s="1173" t="s">
        <v>1860</v>
      </c>
      <c r="B59" s="1172" t="s">
        <v>10</v>
      </c>
      <c r="C59" s="1163"/>
      <c r="D59" s="1163"/>
      <c r="E59" s="1163"/>
      <c r="F59" s="1163"/>
      <c r="G59" s="1164"/>
      <c r="H59" s="1165"/>
    </row>
    <row r="60" customFormat="false" ht="13.35" hidden="false" customHeight="true" outlineLevel="0" collapsed="false">
      <c r="A60" s="1138" t="s">
        <v>1861</v>
      </c>
      <c r="B60" s="1114" t="s">
        <v>10</v>
      </c>
      <c r="C60" s="1152" t="n">
        <v>1905.8</v>
      </c>
      <c r="D60" s="1152" t="n">
        <v>127.1</v>
      </c>
      <c r="E60" s="1152" t="n">
        <v>6.8</v>
      </c>
      <c r="F60" s="1152" t="n">
        <v>108</v>
      </c>
      <c r="G60" s="1159" t="n">
        <v>6179.44</v>
      </c>
      <c r="H60" s="1175" t="n">
        <v>111.1</v>
      </c>
    </row>
    <row r="61" customFormat="false" ht="12.95" hidden="false" customHeight="true" outlineLevel="0" collapsed="false">
      <c r="A61" s="1158" t="s">
        <v>1862</v>
      </c>
      <c r="B61" s="1114"/>
      <c r="C61" s="1152"/>
      <c r="D61" s="1152"/>
      <c r="E61" s="1152"/>
      <c r="F61" s="1152"/>
      <c r="G61" s="1159"/>
      <c r="H61" s="1160"/>
    </row>
    <row r="62" customFormat="false" ht="6" hidden="false" customHeight="true" outlineLevel="0" collapsed="false">
      <c r="A62" s="1086"/>
      <c r="B62" s="1176"/>
      <c r="C62" s="1165"/>
      <c r="D62" s="1165"/>
      <c r="E62" s="1165"/>
      <c r="F62" s="1165"/>
      <c r="G62" s="1177"/>
      <c r="H62" s="1165"/>
    </row>
    <row r="63" customFormat="false" ht="11.25" hidden="false" customHeight="true" outlineLevel="0" collapsed="false">
      <c r="A63" s="1178" t="s">
        <v>1863</v>
      </c>
      <c r="B63" s="1086"/>
      <c r="C63" s="1086"/>
      <c r="D63" s="1086"/>
      <c r="E63" s="1086"/>
      <c r="F63" s="1086"/>
      <c r="G63" s="1086"/>
      <c r="H63" s="1086"/>
    </row>
    <row r="64" customFormat="false" ht="11.25" hidden="false" customHeight="true" outlineLevel="0" collapsed="false">
      <c r="A64" s="1178" t="s">
        <v>1864</v>
      </c>
      <c r="B64" s="1086"/>
      <c r="C64" s="1086"/>
      <c r="D64" s="1086"/>
      <c r="E64" s="1086"/>
      <c r="F64" s="1086"/>
      <c r="G64" s="1086"/>
      <c r="H64" s="1086"/>
    </row>
    <row r="65" customFormat="false" ht="12" hidden="false" customHeight="true" outlineLevel="0" collapsed="false">
      <c r="A65" s="1179"/>
      <c r="B65" s="1151"/>
      <c r="C65" s="1160"/>
      <c r="D65" s="1160"/>
      <c r="E65" s="1160"/>
      <c r="F65" s="1160"/>
      <c r="G65" s="1180"/>
      <c r="H65" s="1181" t="n">
        <v>103</v>
      </c>
    </row>
    <row r="66" customFormat="false" ht="12" hidden="false" customHeight="true" outlineLevel="0" collapsed="false">
      <c r="A66" s="1086" t="s">
        <v>1820</v>
      </c>
      <c r="B66" s="1085"/>
      <c r="C66" s="1087"/>
      <c r="D66" s="1087"/>
      <c r="E66" s="1087"/>
      <c r="F66" s="1087"/>
      <c r="G66" s="1088"/>
      <c r="H66" s="1087"/>
    </row>
    <row r="67" customFormat="false" ht="12" hidden="false" customHeight="true" outlineLevel="0" collapsed="false">
      <c r="A67" s="1085" t="s">
        <v>1865</v>
      </c>
      <c r="B67" s="1085"/>
      <c r="C67" s="1087"/>
      <c r="D67" s="1087"/>
      <c r="E67" s="1087"/>
      <c r="F67" s="1087"/>
      <c r="G67" s="1088"/>
      <c r="H67" s="1087"/>
    </row>
    <row r="68" customFormat="false" ht="12" hidden="false" customHeight="true" outlineLevel="0" collapsed="false">
      <c r="A68" s="1089" t="s">
        <v>1822</v>
      </c>
      <c r="B68" s="1085"/>
      <c r="C68" s="1087"/>
      <c r="D68" s="1087"/>
      <c r="E68" s="1087"/>
      <c r="F68" s="1087"/>
      <c r="G68" s="1088"/>
      <c r="H68" s="1087"/>
    </row>
    <row r="69" customFormat="false" ht="12" hidden="false" customHeight="true" outlineLevel="0" collapsed="false">
      <c r="A69" s="1089" t="s">
        <v>1866</v>
      </c>
      <c r="B69" s="1085"/>
      <c r="C69" s="1087"/>
      <c r="D69" s="1087"/>
      <c r="E69" s="1087"/>
      <c r="F69" s="1087"/>
      <c r="G69" s="1088"/>
      <c r="H69" s="1087"/>
    </row>
    <row r="70" customFormat="false" ht="6" hidden="false" customHeight="true" outlineLevel="0" collapsed="false">
      <c r="A70" s="1085"/>
      <c r="B70" s="1085"/>
      <c r="C70" s="1087"/>
      <c r="D70" s="1087"/>
      <c r="E70" s="1087"/>
      <c r="F70" s="1087"/>
      <c r="G70" s="1088"/>
      <c r="H70" s="1087"/>
    </row>
    <row r="71" customFormat="false" ht="12.75" hidden="false" customHeight="true" outlineLevel="0" collapsed="false">
      <c r="A71" s="1090"/>
      <c r="B71" s="1090"/>
      <c r="C71" s="1091" t="s">
        <v>1824</v>
      </c>
      <c r="D71" s="1091"/>
      <c r="E71" s="1091" t="s">
        <v>1825</v>
      </c>
      <c r="F71" s="1091"/>
      <c r="G71" s="1092" t="s">
        <v>1131</v>
      </c>
      <c r="H71" s="1092"/>
    </row>
    <row r="72" customFormat="false" ht="12.75" hidden="false" customHeight="true" outlineLevel="0" collapsed="false">
      <c r="A72" s="1093"/>
      <c r="B72" s="1094"/>
      <c r="C72" s="1091"/>
      <c r="D72" s="1091"/>
      <c r="E72" s="1091"/>
      <c r="F72" s="1091"/>
      <c r="G72" s="1182" t="s">
        <v>1132</v>
      </c>
      <c r="H72" s="1182"/>
    </row>
    <row r="73" customFormat="false" ht="12.75" hidden="false" customHeight="true" outlineLevel="0" collapsed="false">
      <c r="A73" s="1098" t="s">
        <v>1826</v>
      </c>
      <c r="B73" s="1099"/>
      <c r="C73" s="1091"/>
      <c r="D73" s="1091"/>
      <c r="E73" s="1091"/>
      <c r="F73" s="1091"/>
      <c r="G73" s="1100" t="s">
        <v>1134</v>
      </c>
      <c r="H73" s="1100"/>
    </row>
    <row r="74" customFormat="false" ht="13.5" hidden="false" customHeight="true" outlineLevel="0" collapsed="false">
      <c r="A74" s="1101" t="s">
        <v>1827</v>
      </c>
      <c r="B74" s="1098"/>
      <c r="C74" s="1091"/>
      <c r="D74" s="1091"/>
      <c r="E74" s="1091"/>
      <c r="F74" s="1091"/>
      <c r="G74" s="1102" t="s">
        <v>1136</v>
      </c>
      <c r="H74" s="1102"/>
    </row>
    <row r="75" customFormat="false" ht="23.25" hidden="false" customHeight="true" outlineLevel="0" collapsed="false">
      <c r="A75" s="1103"/>
      <c r="B75" s="1094"/>
      <c r="C75" s="1104" t="s">
        <v>1137</v>
      </c>
      <c r="D75" s="430" t="s">
        <v>1138</v>
      </c>
      <c r="E75" s="1105" t="s">
        <v>1828</v>
      </c>
      <c r="F75" s="430" t="s">
        <v>1140</v>
      </c>
      <c r="G75" s="1105" t="s">
        <v>1141</v>
      </c>
      <c r="H75" s="435" t="s">
        <v>1140</v>
      </c>
    </row>
    <row r="76" customFormat="false" ht="12" hidden="false" customHeight="true" outlineLevel="0" collapsed="false">
      <c r="A76" s="1106"/>
      <c r="B76" s="1106"/>
      <c r="C76" s="1104"/>
      <c r="D76" s="430"/>
      <c r="E76" s="1105"/>
      <c r="F76" s="430"/>
      <c r="G76" s="1105"/>
      <c r="H76" s="435"/>
    </row>
    <row r="77" customFormat="false" ht="4.5" hidden="false" customHeight="true" outlineLevel="0" collapsed="false">
      <c r="A77" s="1158"/>
      <c r="B77" s="1114"/>
      <c r="C77" s="1152"/>
      <c r="D77" s="1152"/>
      <c r="E77" s="1152"/>
      <c r="F77" s="1152"/>
      <c r="G77" s="1159"/>
      <c r="H77" s="1160"/>
    </row>
    <row r="78" customFormat="false" ht="12" hidden="false" customHeight="true" outlineLevel="0" collapsed="false">
      <c r="A78" s="1143" t="s">
        <v>1458</v>
      </c>
      <c r="B78" s="1114"/>
      <c r="C78" s="1152"/>
      <c r="D78" s="1152"/>
      <c r="E78" s="1152"/>
      <c r="F78" s="1152"/>
      <c r="G78" s="1159"/>
      <c r="H78" s="1160"/>
    </row>
    <row r="79" customFormat="false" ht="12" hidden="false" customHeight="true" outlineLevel="0" collapsed="false">
      <c r="A79" s="1145" t="s">
        <v>1259</v>
      </c>
      <c r="B79" s="1114"/>
      <c r="C79" s="1152"/>
      <c r="D79" s="1152"/>
      <c r="E79" s="1152"/>
      <c r="F79" s="1152"/>
      <c r="G79" s="1159"/>
      <c r="H79" s="1160"/>
    </row>
    <row r="80" customFormat="false" ht="12.75" hidden="false" customHeight="true" outlineLevel="0" collapsed="false">
      <c r="A80" s="1138" t="s">
        <v>1290</v>
      </c>
      <c r="B80" s="1172" t="s">
        <v>10</v>
      </c>
      <c r="C80" s="1152" t="n">
        <v>3434</v>
      </c>
      <c r="D80" s="1152" t="n">
        <v>85</v>
      </c>
      <c r="E80" s="1152" t="n">
        <v>23.1</v>
      </c>
      <c r="F80" s="1152" t="n">
        <v>87.7</v>
      </c>
      <c r="G80" s="1159" t="n">
        <v>4716.75</v>
      </c>
      <c r="H80" s="1175" t="n">
        <v>100.2</v>
      </c>
    </row>
    <row r="81" customFormat="false" ht="12.75" hidden="false" customHeight="true" outlineLevel="0" collapsed="false">
      <c r="A81" s="1158" t="s">
        <v>1154</v>
      </c>
      <c r="B81" s="1172"/>
      <c r="C81" s="1152"/>
      <c r="D81" s="1163"/>
      <c r="E81" s="1163"/>
      <c r="F81" s="1163"/>
      <c r="G81" s="1164"/>
      <c r="H81" s="1165"/>
    </row>
    <row r="82" customFormat="false" ht="2.25" hidden="false" customHeight="true" outlineLevel="0" collapsed="false">
      <c r="A82" s="1183"/>
      <c r="B82" s="1140"/>
      <c r="C82" s="1152"/>
      <c r="D82" s="1163"/>
      <c r="E82" s="1184"/>
      <c r="F82" s="1184"/>
      <c r="G82" s="1185"/>
      <c r="H82" s="1186"/>
    </row>
    <row r="83" customFormat="false" ht="12.75" hidden="false" customHeight="true" outlineLevel="0" collapsed="false">
      <c r="A83" s="1138" t="s">
        <v>1291</v>
      </c>
      <c r="B83" s="1187" t="s">
        <v>10</v>
      </c>
      <c r="C83" s="1152" t="n">
        <v>844.5</v>
      </c>
      <c r="D83" s="1152" t="n">
        <v>103.1</v>
      </c>
      <c r="E83" s="1152" t="n">
        <v>6</v>
      </c>
      <c r="F83" s="1152" t="n">
        <v>90</v>
      </c>
      <c r="G83" s="1159" t="n">
        <v>5254.03</v>
      </c>
      <c r="H83" s="1175" t="n">
        <v>102.5</v>
      </c>
    </row>
    <row r="84" customFormat="false" ht="12.75" hidden="false" customHeight="true" outlineLevel="0" collapsed="false">
      <c r="A84" s="1158" t="s">
        <v>1369</v>
      </c>
      <c r="B84" s="1187"/>
      <c r="C84" s="1152"/>
      <c r="D84" s="1152"/>
      <c r="E84" s="1152"/>
      <c r="F84" s="1152"/>
      <c r="G84" s="1159"/>
      <c r="H84" s="1160"/>
    </row>
    <row r="85" customFormat="false" ht="2.25" hidden="false" customHeight="true" outlineLevel="0" collapsed="false">
      <c r="A85" s="1171"/>
      <c r="B85" s="1114"/>
      <c r="C85" s="1152"/>
      <c r="D85" s="1152"/>
      <c r="E85" s="1153"/>
      <c r="F85" s="1153"/>
      <c r="G85" s="1154"/>
      <c r="H85" s="1155"/>
    </row>
    <row r="86" customFormat="false" ht="12.75" hidden="false" customHeight="true" outlineLevel="0" collapsed="false">
      <c r="A86" s="1138" t="s">
        <v>1292</v>
      </c>
      <c r="B86" s="1114"/>
      <c r="C86" s="1152" t="n">
        <v>1345.2</v>
      </c>
      <c r="D86" s="1152" t="n">
        <v>105.8</v>
      </c>
      <c r="E86" s="1152" t="n">
        <v>33.1</v>
      </c>
      <c r="F86" s="1152" t="n">
        <v>90.1</v>
      </c>
      <c r="G86" s="1159" t="n">
        <v>2277.28</v>
      </c>
      <c r="H86" s="1175" t="n">
        <v>106.6</v>
      </c>
    </row>
    <row r="87" customFormat="false" ht="12.75" hidden="false" customHeight="true" outlineLevel="0" collapsed="false">
      <c r="A87" s="1173" t="s">
        <v>1370</v>
      </c>
      <c r="B87" s="1114"/>
      <c r="C87" s="1152"/>
      <c r="D87" s="1152"/>
      <c r="E87" s="1153"/>
      <c r="F87" s="1153"/>
      <c r="G87" s="1154"/>
      <c r="H87" s="1155"/>
    </row>
    <row r="88" customFormat="false" ht="2.25" hidden="false" customHeight="true" outlineLevel="0" collapsed="false">
      <c r="A88" s="1173"/>
      <c r="B88" s="1114"/>
      <c r="C88" s="1152"/>
      <c r="D88" s="1152"/>
      <c r="E88" s="1153"/>
      <c r="F88" s="1153"/>
      <c r="G88" s="1154"/>
      <c r="H88" s="1155"/>
    </row>
    <row r="89" customFormat="false" ht="12" hidden="false" customHeight="true" outlineLevel="0" collapsed="false">
      <c r="A89" s="1171" t="s">
        <v>1867</v>
      </c>
      <c r="B89" s="1114" t="s">
        <v>10</v>
      </c>
      <c r="C89" s="1152" t="n">
        <v>108.1</v>
      </c>
      <c r="D89" s="1152" t="n">
        <v>91.1</v>
      </c>
      <c r="E89" s="1152" t="n">
        <v>2.3</v>
      </c>
      <c r="F89" s="1152" t="n">
        <v>69.8</v>
      </c>
      <c r="G89" s="1159" t="n">
        <v>2505.69</v>
      </c>
      <c r="H89" s="1175" t="n">
        <v>109.1</v>
      </c>
    </row>
    <row r="90" customFormat="false" ht="12" hidden="false" customHeight="true" outlineLevel="0" collapsed="false">
      <c r="A90" s="1158" t="s">
        <v>1868</v>
      </c>
      <c r="B90" s="1114"/>
      <c r="C90" s="1152"/>
      <c r="D90" s="1152"/>
      <c r="E90" s="1153"/>
      <c r="F90" s="1153"/>
      <c r="G90" s="1154"/>
      <c r="H90" s="1155"/>
    </row>
    <row r="91" customFormat="false" ht="12" hidden="false" customHeight="true" outlineLevel="0" collapsed="false">
      <c r="A91" s="1138" t="s">
        <v>1869</v>
      </c>
      <c r="B91" s="1114"/>
      <c r="C91" s="1152" t="n">
        <v>163.5</v>
      </c>
      <c r="D91" s="1152" t="n">
        <v>88.1</v>
      </c>
      <c r="E91" s="1152" t="n">
        <v>4.8</v>
      </c>
      <c r="F91" s="1152" t="n">
        <v>75.9</v>
      </c>
      <c r="G91" s="1159" t="n">
        <v>2166.28</v>
      </c>
      <c r="H91" s="1175" t="n">
        <v>104.3</v>
      </c>
    </row>
    <row r="92" customFormat="false" ht="12" hidden="false" customHeight="true" outlineLevel="0" collapsed="false">
      <c r="A92" s="1188" t="s">
        <v>1870</v>
      </c>
      <c r="B92" s="1114"/>
      <c r="C92" s="1152"/>
      <c r="D92" s="1152"/>
      <c r="E92" s="1153"/>
      <c r="F92" s="1153"/>
      <c r="G92" s="1154"/>
      <c r="H92" s="1155"/>
    </row>
    <row r="93" customFormat="false" ht="12" hidden="false" customHeight="true" outlineLevel="0" collapsed="false">
      <c r="A93" s="1189" t="s">
        <v>1871</v>
      </c>
      <c r="B93" s="1114"/>
      <c r="C93" s="1152" t="n">
        <v>173.4</v>
      </c>
      <c r="D93" s="1152" t="n">
        <v>125.8</v>
      </c>
      <c r="E93" s="1152" t="n">
        <v>3.4</v>
      </c>
      <c r="F93" s="1152" t="n">
        <v>92.2</v>
      </c>
      <c r="G93" s="1159" t="n">
        <v>2508.95</v>
      </c>
      <c r="H93" s="1175" t="n">
        <v>105.9</v>
      </c>
    </row>
    <row r="94" customFormat="false" ht="12" hidden="false" customHeight="true" outlineLevel="0" collapsed="false">
      <c r="A94" s="1158" t="s">
        <v>1872</v>
      </c>
      <c r="B94" s="1114"/>
      <c r="C94" s="1152"/>
      <c r="D94" s="1152"/>
      <c r="E94" s="1153"/>
      <c r="F94" s="1153"/>
      <c r="G94" s="1154"/>
      <c r="H94" s="1155"/>
    </row>
    <row r="95" customFormat="false" ht="12" hidden="false" customHeight="true" outlineLevel="0" collapsed="false">
      <c r="A95" s="1169" t="s">
        <v>1873</v>
      </c>
      <c r="B95" s="1114"/>
      <c r="C95" s="1152" t="n">
        <v>900.2</v>
      </c>
      <c r="D95" s="1152" t="n">
        <v>108.1</v>
      </c>
      <c r="E95" s="1152" t="n">
        <v>22.6</v>
      </c>
      <c r="F95" s="1152" t="n">
        <v>96.5</v>
      </c>
      <c r="G95" s="1159" t="n">
        <v>2242.2</v>
      </c>
      <c r="H95" s="1175" t="n">
        <v>107.2</v>
      </c>
    </row>
    <row r="96" customFormat="false" ht="12" hidden="false" customHeight="true" outlineLevel="0" collapsed="false">
      <c r="A96" s="1158" t="s">
        <v>1874</v>
      </c>
      <c r="B96" s="1114"/>
      <c r="C96" s="1152"/>
      <c r="D96" s="1152"/>
      <c r="E96" s="1153"/>
      <c r="F96" s="1153"/>
      <c r="G96" s="1154"/>
      <c r="H96" s="1155"/>
    </row>
    <row r="97" customFormat="false" ht="2.25" hidden="false" customHeight="true" outlineLevel="0" collapsed="false">
      <c r="A97" s="1190" t="s">
        <v>1875</v>
      </c>
      <c r="B97" s="1136"/>
      <c r="C97" s="1152"/>
      <c r="D97" s="1191"/>
      <c r="E97" s="1191"/>
      <c r="F97" s="1191"/>
      <c r="G97" s="1192"/>
      <c r="H97" s="1193"/>
    </row>
    <row r="98" customFormat="false" ht="12.75" hidden="false" customHeight="true" outlineLevel="0" collapsed="false">
      <c r="A98" s="1189" t="s">
        <v>1293</v>
      </c>
      <c r="B98" s="1126" t="s">
        <v>10</v>
      </c>
      <c r="C98" s="1152" t="n">
        <v>842.7</v>
      </c>
      <c r="D98" s="1152" t="n">
        <v>93.1</v>
      </c>
      <c r="E98" s="1152" t="n">
        <v>51.1</v>
      </c>
      <c r="F98" s="1152" t="n">
        <v>77.7</v>
      </c>
      <c r="G98" s="1159" t="n">
        <v>1839.72</v>
      </c>
      <c r="H98" s="1175" t="n">
        <v>107.8</v>
      </c>
    </row>
    <row r="99" customFormat="false" ht="12.75" hidden="false" customHeight="true" outlineLevel="0" collapsed="false">
      <c r="A99" s="1158" t="s">
        <v>1435</v>
      </c>
      <c r="B99" s="1126" t="s">
        <v>10</v>
      </c>
      <c r="C99" s="1152"/>
      <c r="D99" s="1152"/>
      <c r="E99" s="1152"/>
      <c r="F99" s="1133"/>
      <c r="G99" s="1134"/>
      <c r="H99" s="1167"/>
    </row>
    <row r="100" customFormat="false" ht="2.25" hidden="false" customHeight="true" outlineLevel="0" collapsed="false">
      <c r="A100" s="1166"/>
      <c r="B100" s="1126" t="s">
        <v>10</v>
      </c>
      <c r="C100" s="1152"/>
      <c r="D100" s="1133"/>
      <c r="E100" s="1133"/>
      <c r="F100" s="1133"/>
      <c r="G100" s="1134"/>
      <c r="H100" s="1167"/>
    </row>
    <row r="101" customFormat="false" ht="12" hidden="false" customHeight="true" outlineLevel="0" collapsed="false">
      <c r="A101" s="1190" t="s">
        <v>1876</v>
      </c>
      <c r="B101" s="1194" t="s">
        <v>10</v>
      </c>
      <c r="C101" s="1152"/>
      <c r="D101" s="1133"/>
      <c r="E101" s="1133"/>
      <c r="F101" s="1133"/>
      <c r="G101" s="1134"/>
      <c r="H101" s="1167"/>
    </row>
    <row r="102" customFormat="false" ht="12" hidden="false" customHeight="true" outlineLevel="0" collapsed="false">
      <c r="A102" s="1195" t="s">
        <v>1877</v>
      </c>
      <c r="B102" s="1194" t="s">
        <v>10</v>
      </c>
      <c r="C102" s="1152" t="n">
        <v>653</v>
      </c>
      <c r="D102" s="1152" t="n">
        <v>89.7</v>
      </c>
      <c r="E102" s="1152" t="n">
        <v>44.2</v>
      </c>
      <c r="F102" s="1152" t="n">
        <v>75.4</v>
      </c>
      <c r="G102" s="1159" t="n">
        <v>1815.86</v>
      </c>
      <c r="H102" s="1175" t="n">
        <v>107.9</v>
      </c>
    </row>
    <row r="103" customFormat="false" ht="12" hidden="false" customHeight="true" outlineLevel="0" collapsed="false">
      <c r="A103" s="1158" t="s">
        <v>1878</v>
      </c>
      <c r="B103" s="1194" t="s">
        <v>10</v>
      </c>
      <c r="C103" s="1152"/>
      <c r="D103" s="1133"/>
      <c r="E103" s="1133"/>
      <c r="F103" s="1133"/>
      <c r="G103" s="1134"/>
      <c r="H103" s="1167"/>
    </row>
    <row r="104" customFormat="false" ht="12" hidden="false" customHeight="true" outlineLevel="0" collapsed="false">
      <c r="A104" s="1158" t="s">
        <v>1879</v>
      </c>
      <c r="B104" s="1194"/>
      <c r="C104" s="1152"/>
      <c r="D104" s="1133"/>
      <c r="E104" s="1133"/>
      <c r="F104" s="1133"/>
      <c r="G104" s="1134"/>
      <c r="H104" s="1167"/>
    </row>
    <row r="105" customFormat="false" ht="2.25" hidden="false" customHeight="true" outlineLevel="0" collapsed="false">
      <c r="A105" s="1158"/>
      <c r="B105" s="1189"/>
      <c r="C105" s="1152"/>
      <c r="D105" s="1133"/>
      <c r="E105" s="1133"/>
      <c r="F105" s="1133"/>
      <c r="G105" s="1134"/>
      <c r="H105" s="1167"/>
    </row>
    <row r="106" customFormat="false" ht="12.75" hidden="false" customHeight="true" outlineLevel="0" collapsed="false">
      <c r="A106" s="1196" t="s">
        <v>1880</v>
      </c>
      <c r="B106" s="1086" t="s">
        <v>10</v>
      </c>
      <c r="C106" s="1152" t="n">
        <v>465.1</v>
      </c>
      <c r="D106" s="1152" t="n">
        <v>110.4</v>
      </c>
      <c r="E106" s="1152" t="n">
        <v>13.2</v>
      </c>
      <c r="F106" s="1152" t="n">
        <v>88.7</v>
      </c>
      <c r="G106" s="1159" t="n">
        <v>2059.84</v>
      </c>
      <c r="H106" s="1175" t="n">
        <v>107.2</v>
      </c>
    </row>
    <row r="107" customFormat="false" ht="12.75" hidden="false" customHeight="true" outlineLevel="0" collapsed="false">
      <c r="A107" s="1158" t="s">
        <v>1881</v>
      </c>
      <c r="B107" s="1086"/>
      <c r="C107" s="1152"/>
      <c r="D107" s="1197"/>
      <c r="E107" s="1197"/>
      <c r="F107" s="1197"/>
      <c r="G107" s="1134"/>
      <c r="H107" s="1086"/>
    </row>
    <row r="108" customFormat="false" ht="12" hidden="false" customHeight="true" outlineLevel="0" collapsed="false">
      <c r="A108" s="1198" t="s">
        <v>1882</v>
      </c>
      <c r="B108" s="1086" t="s">
        <v>10</v>
      </c>
      <c r="C108" s="1152"/>
      <c r="D108" s="1197"/>
      <c r="E108" s="1197"/>
      <c r="F108" s="1197"/>
      <c r="G108" s="1134"/>
      <c r="H108" s="1086"/>
    </row>
    <row r="109" customFormat="false" ht="12" hidden="false" customHeight="true" outlineLevel="0" collapsed="false">
      <c r="A109" s="1198" t="s">
        <v>1883</v>
      </c>
      <c r="B109" s="1086" t="s">
        <v>10</v>
      </c>
      <c r="C109" s="1152"/>
      <c r="D109" s="1197"/>
      <c r="E109" s="1197"/>
      <c r="F109" s="1197"/>
      <c r="G109" s="1134"/>
      <c r="H109" s="1086"/>
    </row>
    <row r="110" customFormat="false" ht="12" hidden="false" customHeight="true" outlineLevel="0" collapsed="false">
      <c r="A110" s="1198" t="s">
        <v>1884</v>
      </c>
      <c r="B110" s="1086" t="s">
        <v>10</v>
      </c>
      <c r="C110" s="1152" t="n">
        <v>153</v>
      </c>
      <c r="D110" s="1152" t="n">
        <v>123</v>
      </c>
      <c r="E110" s="1152" t="n">
        <v>3</v>
      </c>
      <c r="F110" s="1152" t="n">
        <v>87.8</v>
      </c>
      <c r="G110" s="1159" t="n">
        <v>2160.87</v>
      </c>
      <c r="H110" s="1175" t="n">
        <v>108.1</v>
      </c>
    </row>
    <row r="111" customFormat="false" ht="12" hidden="false" customHeight="true" outlineLevel="0" collapsed="false">
      <c r="A111" s="1198" t="s">
        <v>1885</v>
      </c>
      <c r="B111" s="1086" t="s">
        <v>10</v>
      </c>
      <c r="C111" s="1152"/>
      <c r="D111" s="1197"/>
      <c r="E111" s="1197"/>
      <c r="F111" s="1197"/>
      <c r="G111" s="1134"/>
      <c r="H111" s="1086"/>
    </row>
    <row r="112" customFormat="false" ht="12" hidden="false" customHeight="true" outlineLevel="0" collapsed="false">
      <c r="A112" s="1198" t="s">
        <v>1886</v>
      </c>
      <c r="B112" s="1086" t="s">
        <v>10</v>
      </c>
      <c r="C112" s="1152"/>
      <c r="D112" s="1197"/>
      <c r="E112" s="1197"/>
      <c r="F112" s="1197"/>
      <c r="G112" s="1134"/>
      <c r="H112" s="1086"/>
    </row>
    <row r="113" customFormat="false" ht="12" hidden="false" customHeight="true" outlineLevel="0" collapsed="false">
      <c r="A113" s="1199" t="s">
        <v>1887</v>
      </c>
      <c r="B113" s="1086" t="s">
        <v>10</v>
      </c>
      <c r="C113" s="1152"/>
      <c r="D113" s="1197"/>
      <c r="E113" s="1197"/>
      <c r="F113" s="1197"/>
      <c r="G113" s="1134"/>
      <c r="H113" s="1086"/>
    </row>
    <row r="114" customFormat="false" ht="12" hidden="false" customHeight="true" outlineLevel="0" collapsed="false">
      <c r="A114" s="1141" t="s">
        <v>1888</v>
      </c>
      <c r="B114" s="1086"/>
      <c r="C114" s="1163" t="n">
        <v>312.1</v>
      </c>
      <c r="D114" s="1163" t="n">
        <v>105.3</v>
      </c>
      <c r="E114" s="1163" t="n">
        <v>10.2</v>
      </c>
      <c r="F114" s="1163" t="n">
        <v>89</v>
      </c>
      <c r="G114" s="1164" t="n">
        <v>2029.98</v>
      </c>
      <c r="H114" s="1200" t="n">
        <v>106.9</v>
      </c>
    </row>
    <row r="115" customFormat="false" ht="12" hidden="false" customHeight="true" outlineLevel="0" collapsed="false">
      <c r="A115" s="1158" t="s">
        <v>1889</v>
      </c>
      <c r="B115" s="1086"/>
      <c r="C115" s="1152"/>
      <c r="D115" s="1197"/>
      <c r="E115" s="1197"/>
      <c r="F115" s="1197"/>
      <c r="G115" s="1134"/>
      <c r="H115" s="1086"/>
    </row>
    <row r="116" customFormat="false" ht="2.25" hidden="false" customHeight="true" outlineLevel="0" collapsed="false">
      <c r="A116" s="1158"/>
      <c r="B116" s="1086"/>
      <c r="C116" s="1152"/>
      <c r="D116" s="1197"/>
      <c r="E116" s="1197"/>
      <c r="F116" s="1197"/>
      <c r="G116" s="1134"/>
      <c r="H116" s="1086"/>
    </row>
    <row r="117" customFormat="false" ht="12.75" hidden="false" customHeight="true" outlineLevel="0" collapsed="false">
      <c r="A117" s="1201" t="s">
        <v>1890</v>
      </c>
      <c r="B117" s="1202" t="s">
        <v>10</v>
      </c>
      <c r="C117" s="1163" t="n">
        <v>3544.7</v>
      </c>
      <c r="D117" s="1163" t="n">
        <v>101.7</v>
      </c>
      <c r="E117" s="1163" t="n">
        <v>59.4</v>
      </c>
      <c r="F117" s="1163" t="n">
        <v>97.1</v>
      </c>
      <c r="G117" s="1164" t="n">
        <v>2443.82</v>
      </c>
      <c r="H117" s="1200" t="n">
        <v>105.1</v>
      </c>
    </row>
    <row r="118" customFormat="false" ht="12.75" hidden="false" customHeight="true" outlineLevel="0" collapsed="false">
      <c r="A118" s="1158" t="s">
        <v>1891</v>
      </c>
      <c r="B118" s="1136" t="s">
        <v>10</v>
      </c>
      <c r="C118" s="1163"/>
      <c r="D118" s="1163"/>
      <c r="E118" s="1163"/>
      <c r="F118" s="1163"/>
      <c r="G118" s="1164"/>
      <c r="H118" s="1165"/>
    </row>
    <row r="119" customFormat="false" ht="12.75" hidden="false" customHeight="true" outlineLevel="0" collapsed="false">
      <c r="A119" s="1203" t="s">
        <v>1892</v>
      </c>
      <c r="B119" s="1136" t="s">
        <v>10</v>
      </c>
      <c r="C119" s="1163"/>
      <c r="D119" s="1163"/>
      <c r="E119" s="1163"/>
      <c r="F119" s="1163"/>
      <c r="G119" s="1164"/>
      <c r="H119" s="1165"/>
    </row>
    <row r="120" customFormat="false" ht="12" hidden="false" customHeight="true" outlineLevel="0" collapsed="false">
      <c r="A120" s="1169" t="s">
        <v>1893</v>
      </c>
      <c r="B120" s="1126" t="s">
        <v>10</v>
      </c>
      <c r="C120" s="1163" t="n">
        <v>518.4</v>
      </c>
      <c r="D120" s="1163" t="n">
        <v>121.4</v>
      </c>
      <c r="E120" s="1163" t="n">
        <v>13.5</v>
      </c>
      <c r="F120" s="1163" t="n">
        <v>111.3</v>
      </c>
      <c r="G120" s="1164" t="n">
        <v>2122.37</v>
      </c>
      <c r="H120" s="1200" t="n">
        <v>107.7</v>
      </c>
    </row>
    <row r="121" customFormat="false" ht="12" hidden="false" customHeight="true" outlineLevel="0" collapsed="false">
      <c r="A121" s="1158" t="s">
        <v>1894</v>
      </c>
      <c r="B121" s="1126" t="s">
        <v>10</v>
      </c>
      <c r="C121" s="1163"/>
      <c r="D121" s="1133"/>
      <c r="E121" s="1133"/>
      <c r="F121" s="1133"/>
      <c r="G121" s="1134"/>
      <c r="H121" s="1167"/>
    </row>
    <row r="122" customFormat="false" ht="12.2" hidden="false" customHeight="true" outlineLevel="0" collapsed="false">
      <c r="A122" s="1204" t="s">
        <v>1895</v>
      </c>
      <c r="B122" s="1136" t="s">
        <v>10</v>
      </c>
      <c r="C122" s="1163" t="n">
        <v>3026.4</v>
      </c>
      <c r="D122" s="1163" t="n">
        <v>98.9</v>
      </c>
      <c r="E122" s="1163" t="n">
        <v>45.9</v>
      </c>
      <c r="F122" s="1163" t="n">
        <v>93.6</v>
      </c>
      <c r="G122" s="1164" t="n">
        <v>2538.69</v>
      </c>
      <c r="H122" s="1200" t="n">
        <v>105.2</v>
      </c>
    </row>
    <row r="123" customFormat="false" ht="12.2" hidden="false" customHeight="true" outlineLevel="0" collapsed="false">
      <c r="A123" s="1205" t="s">
        <v>1896</v>
      </c>
      <c r="B123" s="1136" t="s">
        <v>10</v>
      </c>
      <c r="C123" s="1163"/>
      <c r="D123" s="1163"/>
      <c r="E123" s="1163"/>
      <c r="F123" s="1163"/>
      <c r="G123" s="1164"/>
      <c r="H123" s="1165"/>
    </row>
    <row r="124" customFormat="false" ht="2.25" hidden="false" customHeight="true" outlineLevel="0" collapsed="false">
      <c r="A124" s="1205"/>
      <c r="B124" s="1206"/>
      <c r="C124" s="1163"/>
      <c r="D124" s="1163"/>
      <c r="E124" s="1163"/>
      <c r="F124" s="1163"/>
      <c r="G124" s="1164"/>
      <c r="H124" s="1165"/>
    </row>
    <row r="125" customFormat="false" ht="13.5" hidden="false" customHeight="true" outlineLevel="0" collapsed="false">
      <c r="A125" s="1166" t="s">
        <v>1897</v>
      </c>
      <c r="B125" s="1207" t="s">
        <v>10</v>
      </c>
      <c r="C125" s="1163" t="n">
        <v>4732.6</v>
      </c>
      <c r="D125" s="1163" t="n">
        <v>122.2</v>
      </c>
      <c r="E125" s="1163" t="n">
        <v>37.3</v>
      </c>
      <c r="F125" s="1163" t="n">
        <v>101.6</v>
      </c>
      <c r="G125" s="1164" t="n">
        <v>3612.09</v>
      </c>
      <c r="H125" s="1200" t="n">
        <v>104.5</v>
      </c>
    </row>
    <row r="126" customFormat="false" ht="13.5" hidden="false" customHeight="true" outlineLevel="0" collapsed="false">
      <c r="A126" s="1158" t="s">
        <v>1898</v>
      </c>
      <c r="B126" s="1126"/>
      <c r="C126" s="1163"/>
      <c r="D126" s="1133"/>
      <c r="E126" s="1133"/>
      <c r="F126" s="1133"/>
      <c r="G126" s="1134"/>
      <c r="H126" s="1167"/>
    </row>
    <row r="127" customFormat="false" ht="13.5" hidden="false" customHeight="true" outlineLevel="0" collapsed="false">
      <c r="A127" s="1208" t="s">
        <v>1899</v>
      </c>
      <c r="B127" s="1126"/>
      <c r="C127" s="1163" t="n">
        <v>1880.1</v>
      </c>
      <c r="D127" s="1163" t="n">
        <v>138.4</v>
      </c>
      <c r="E127" s="1163" t="n">
        <v>6.1</v>
      </c>
      <c r="F127" s="1163" t="n">
        <v>103.2</v>
      </c>
      <c r="G127" s="1164" t="n">
        <v>4606.91</v>
      </c>
      <c r="H127" s="1200" t="n">
        <v>107.6</v>
      </c>
    </row>
    <row r="128" customFormat="false" ht="13.5" hidden="false" customHeight="true" outlineLevel="0" collapsed="false">
      <c r="A128" s="1158" t="s">
        <v>1900</v>
      </c>
      <c r="B128" s="1126"/>
      <c r="C128" s="1163"/>
      <c r="D128" s="1133"/>
      <c r="E128" s="1133"/>
      <c r="F128" s="1133"/>
      <c r="G128" s="1134"/>
      <c r="H128" s="1167"/>
    </row>
    <row r="129" customFormat="false" ht="13.5" hidden="false" customHeight="true" outlineLevel="0" collapsed="false">
      <c r="A129" s="1141" t="s">
        <v>1901</v>
      </c>
      <c r="B129" s="1126" t="s">
        <v>10</v>
      </c>
      <c r="C129" s="1163" t="n">
        <v>2852.5</v>
      </c>
      <c r="D129" s="1163" t="n">
        <v>113.2</v>
      </c>
      <c r="E129" s="1163" t="n">
        <v>31.2</v>
      </c>
      <c r="F129" s="1163" t="n">
        <v>101.3</v>
      </c>
      <c r="G129" s="1164" t="n">
        <v>3419.43</v>
      </c>
      <c r="H129" s="1200" t="n">
        <v>103.7</v>
      </c>
    </row>
    <row r="130" customFormat="false" ht="13.5" hidden="false" customHeight="true" outlineLevel="0" collapsed="false">
      <c r="A130" s="1158" t="s">
        <v>1902</v>
      </c>
      <c r="B130" s="1126" t="s">
        <v>10</v>
      </c>
      <c r="C130" s="1163"/>
      <c r="D130" s="1133"/>
      <c r="E130" s="1133"/>
      <c r="F130" s="1133"/>
      <c r="G130" s="1134"/>
      <c r="H130" s="1167"/>
    </row>
    <row r="131" customFormat="false" ht="9.75" hidden="false" customHeight="true" outlineLevel="0" collapsed="false">
      <c r="A131" s="1158"/>
      <c r="B131" s="1207"/>
      <c r="C131" s="1165"/>
      <c r="D131" s="1167"/>
      <c r="E131" s="1167"/>
      <c r="F131" s="1167"/>
      <c r="G131" s="1209"/>
      <c r="H131" s="1167"/>
    </row>
    <row r="132" customFormat="false" ht="10.5" hidden="false" customHeight="true" outlineLevel="0" collapsed="false">
      <c r="A132" s="1210" t="s">
        <v>1903</v>
      </c>
      <c r="B132" s="1086"/>
      <c r="C132" s="1086"/>
      <c r="D132" s="1086"/>
      <c r="E132" s="1086"/>
      <c r="F132" s="1086"/>
      <c r="G132" s="1086"/>
      <c r="H132" s="1086"/>
    </row>
    <row r="133" customFormat="false" ht="10.5" hidden="false" customHeight="true" outlineLevel="0" collapsed="false">
      <c r="A133" s="1210" t="s">
        <v>1184</v>
      </c>
      <c r="B133" s="1086"/>
      <c r="C133" s="1086"/>
      <c r="D133" s="1086"/>
      <c r="E133" s="1086"/>
      <c r="F133" s="1086"/>
      <c r="G133" s="1086"/>
      <c r="H133" s="1086"/>
    </row>
    <row r="134" customFormat="false" ht="12" hidden="false" customHeight="true" outlineLevel="0" collapsed="false">
      <c r="A134" s="1211" t="n">
        <v>104</v>
      </c>
      <c r="B134" s="1086"/>
      <c r="C134" s="1086"/>
      <c r="D134" s="1086"/>
      <c r="E134" s="1086"/>
      <c r="F134" s="1086"/>
      <c r="G134" s="1086"/>
      <c r="H134" s="1086"/>
    </row>
    <row r="135" customFormat="false" ht="12.75" hidden="false" customHeight="true" outlineLevel="0" collapsed="false">
      <c r="A135" s="1086" t="s">
        <v>1820</v>
      </c>
      <c r="B135" s="1085"/>
      <c r="C135" s="1087"/>
      <c r="D135" s="1087"/>
      <c r="E135" s="1087"/>
      <c r="F135" s="1087"/>
      <c r="G135" s="1088"/>
      <c r="H135" s="1087"/>
    </row>
    <row r="136" customFormat="false" ht="12.75" hidden="false" customHeight="true" outlineLevel="0" collapsed="false">
      <c r="A136" s="1085" t="s">
        <v>1865</v>
      </c>
      <c r="B136" s="1085"/>
      <c r="C136" s="1087"/>
      <c r="D136" s="1087"/>
      <c r="E136" s="1087"/>
      <c r="F136" s="1087"/>
      <c r="G136" s="1088"/>
      <c r="H136" s="1087"/>
    </row>
    <row r="137" customFormat="false" ht="12.75" hidden="false" customHeight="true" outlineLevel="0" collapsed="false">
      <c r="A137" s="1089" t="s">
        <v>1822</v>
      </c>
      <c r="B137" s="1085"/>
      <c r="C137" s="1087"/>
      <c r="D137" s="1087"/>
      <c r="E137" s="1087"/>
      <c r="F137" s="1087"/>
      <c r="G137" s="1088"/>
      <c r="H137" s="1087"/>
    </row>
    <row r="138" customFormat="false" ht="12.75" hidden="false" customHeight="true" outlineLevel="0" collapsed="false">
      <c r="A138" s="1089" t="s">
        <v>1866</v>
      </c>
      <c r="B138" s="1085"/>
      <c r="C138" s="1087"/>
      <c r="D138" s="1087"/>
      <c r="E138" s="1087"/>
      <c r="F138" s="1087"/>
      <c r="G138" s="1088"/>
      <c r="H138" s="1087"/>
    </row>
    <row r="139" customFormat="false" ht="6" hidden="false" customHeight="true" outlineLevel="0" collapsed="false">
      <c r="A139" s="1085"/>
      <c r="B139" s="1085"/>
      <c r="C139" s="1087"/>
      <c r="D139" s="1087"/>
      <c r="E139" s="1087"/>
      <c r="F139" s="1087"/>
      <c r="G139" s="1088"/>
      <c r="H139" s="1087"/>
    </row>
    <row r="140" customFormat="false" ht="12.75" hidden="false" customHeight="true" outlineLevel="0" collapsed="false">
      <c r="A140" s="1090"/>
      <c r="B140" s="1090"/>
      <c r="C140" s="1091" t="s">
        <v>1824</v>
      </c>
      <c r="D140" s="1091"/>
      <c r="E140" s="1091" t="s">
        <v>1825</v>
      </c>
      <c r="F140" s="1091"/>
      <c r="G140" s="1092" t="s">
        <v>1131</v>
      </c>
      <c r="H140" s="1092"/>
    </row>
    <row r="141" customFormat="false" ht="12" hidden="false" customHeight="true" outlineLevel="0" collapsed="false">
      <c r="A141" s="1093"/>
      <c r="B141" s="1094"/>
      <c r="C141" s="1091"/>
      <c r="D141" s="1091"/>
      <c r="E141" s="1091"/>
      <c r="F141" s="1091"/>
      <c r="G141" s="1182" t="s">
        <v>1132</v>
      </c>
      <c r="H141" s="1182"/>
    </row>
    <row r="142" customFormat="false" ht="12.75" hidden="false" customHeight="true" outlineLevel="0" collapsed="false">
      <c r="A142" s="1098" t="s">
        <v>1826</v>
      </c>
      <c r="B142" s="1099"/>
      <c r="C142" s="1091"/>
      <c r="D142" s="1091"/>
      <c r="E142" s="1091"/>
      <c r="F142" s="1091"/>
      <c r="G142" s="1100" t="s">
        <v>1134</v>
      </c>
      <c r="H142" s="1100"/>
    </row>
    <row r="143" customFormat="false" ht="12.75" hidden="false" customHeight="true" outlineLevel="0" collapsed="false">
      <c r="A143" s="1101" t="s">
        <v>1827</v>
      </c>
      <c r="B143" s="1098"/>
      <c r="C143" s="1091"/>
      <c r="D143" s="1091"/>
      <c r="E143" s="1091"/>
      <c r="F143" s="1091"/>
      <c r="G143" s="1102" t="s">
        <v>1136</v>
      </c>
      <c r="H143" s="1102"/>
    </row>
    <row r="144" customFormat="false" ht="23.25" hidden="false" customHeight="true" outlineLevel="0" collapsed="false">
      <c r="A144" s="1103"/>
      <c r="B144" s="1094"/>
      <c r="C144" s="1104" t="s">
        <v>1137</v>
      </c>
      <c r="D144" s="430" t="s">
        <v>1138</v>
      </c>
      <c r="E144" s="1105" t="s">
        <v>1828</v>
      </c>
      <c r="F144" s="430" t="s">
        <v>1140</v>
      </c>
      <c r="G144" s="1105" t="s">
        <v>1141</v>
      </c>
      <c r="H144" s="435" t="s">
        <v>1140</v>
      </c>
    </row>
    <row r="145" customFormat="false" ht="12" hidden="false" customHeight="true" outlineLevel="0" collapsed="false">
      <c r="A145" s="1106"/>
      <c r="B145" s="1106"/>
      <c r="C145" s="1104"/>
      <c r="D145" s="430"/>
      <c r="E145" s="1105"/>
      <c r="F145" s="430"/>
      <c r="G145" s="1105"/>
      <c r="H145" s="435"/>
    </row>
    <row r="146" customFormat="false" ht="4.5" hidden="false" customHeight="true" outlineLevel="0" collapsed="false">
      <c r="A146" s="1158"/>
      <c r="B146" s="1207"/>
      <c r="C146" s="1163"/>
      <c r="D146" s="1212"/>
      <c r="E146" s="1212"/>
      <c r="F146" s="1212"/>
      <c r="G146" s="1213"/>
      <c r="H146" s="1193"/>
    </row>
    <row r="147" customFormat="false" ht="12" hidden="false" customHeight="true" outlineLevel="0" collapsed="false">
      <c r="A147" s="1143" t="s">
        <v>1458</v>
      </c>
      <c r="B147" s="1207"/>
      <c r="C147" s="1163"/>
      <c r="D147" s="1212"/>
      <c r="E147" s="1212"/>
      <c r="F147" s="1212"/>
      <c r="G147" s="1213"/>
      <c r="H147" s="1193"/>
    </row>
    <row r="148" customFormat="false" ht="12" hidden="false" customHeight="true" outlineLevel="0" collapsed="false">
      <c r="A148" s="1145" t="s">
        <v>1259</v>
      </c>
      <c r="B148" s="1207"/>
      <c r="C148" s="1163"/>
      <c r="D148" s="1212"/>
      <c r="E148" s="1212"/>
      <c r="F148" s="1212"/>
      <c r="G148" s="1213"/>
      <c r="H148" s="1193"/>
    </row>
    <row r="149" customFormat="false" ht="12.75" hidden="false" customHeight="true" outlineLevel="0" collapsed="false">
      <c r="A149" s="1207" t="s">
        <v>1300</v>
      </c>
      <c r="B149" s="1193" t="s">
        <v>10</v>
      </c>
      <c r="C149" s="1163"/>
      <c r="D149" s="1212"/>
      <c r="E149" s="1212"/>
      <c r="F149" s="1212"/>
      <c r="G149" s="1213"/>
      <c r="H149" s="1193"/>
    </row>
    <row r="150" customFormat="false" ht="12" hidden="false" customHeight="true" outlineLevel="0" collapsed="false">
      <c r="A150" s="1189" t="s">
        <v>1904</v>
      </c>
      <c r="B150" s="1214" t="s">
        <v>10</v>
      </c>
      <c r="C150" s="1163" t="n">
        <v>1313.5</v>
      </c>
      <c r="D150" s="1163" t="n">
        <v>108.6</v>
      </c>
      <c r="E150" s="1163" t="n">
        <v>18.9</v>
      </c>
      <c r="F150" s="1163" t="n">
        <v>106.1</v>
      </c>
      <c r="G150" s="1164" t="n">
        <v>3553.05</v>
      </c>
      <c r="H150" s="1200" t="n">
        <v>99.4</v>
      </c>
    </row>
    <row r="151" customFormat="false" ht="12.75" hidden="false" customHeight="true" outlineLevel="0" collapsed="false">
      <c r="A151" s="1158" t="s">
        <v>1171</v>
      </c>
      <c r="B151" s="1193"/>
      <c r="C151" s="1163"/>
      <c r="D151" s="1212"/>
      <c r="E151" s="1212"/>
      <c r="F151" s="1212"/>
      <c r="G151" s="1213"/>
      <c r="H151" s="1193"/>
    </row>
    <row r="152" customFormat="false" ht="1.5" hidden="false" customHeight="true" outlineLevel="0" collapsed="false">
      <c r="A152" s="1158"/>
      <c r="B152" s="1193"/>
      <c r="C152" s="1163"/>
      <c r="D152" s="1212"/>
      <c r="E152" s="1212"/>
      <c r="F152" s="1212"/>
      <c r="G152" s="1213"/>
      <c r="H152" s="1193"/>
    </row>
    <row r="153" customFormat="false" ht="12" hidden="false" customHeight="true" outlineLevel="0" collapsed="false">
      <c r="A153" s="1093" t="s">
        <v>1905</v>
      </c>
      <c r="B153" s="1193"/>
      <c r="C153" s="1212"/>
      <c r="D153" s="1212"/>
      <c r="E153" s="1212"/>
      <c r="F153" s="1212"/>
      <c r="G153" s="1212"/>
      <c r="H153" s="1193"/>
    </row>
    <row r="154" customFormat="false" ht="12" hidden="false" customHeight="true" outlineLevel="0" collapsed="false">
      <c r="A154" s="1141" t="s">
        <v>1906</v>
      </c>
      <c r="B154" s="1193"/>
      <c r="C154" s="1163" t="n">
        <v>1258.3</v>
      </c>
      <c r="D154" s="1163" t="n">
        <v>107.4</v>
      </c>
      <c r="E154" s="1163" t="n">
        <v>18.3</v>
      </c>
      <c r="F154" s="1163" t="n">
        <v>104.2</v>
      </c>
      <c r="G154" s="1164" t="n">
        <v>3495.54</v>
      </c>
      <c r="H154" s="1200" t="n">
        <v>99.7</v>
      </c>
    </row>
    <row r="155" customFormat="false" ht="12" hidden="false" customHeight="true" outlineLevel="0" collapsed="false">
      <c r="A155" s="1215" t="s">
        <v>1907</v>
      </c>
      <c r="B155" s="1103"/>
      <c r="C155" s="1216"/>
      <c r="D155" s="1216"/>
      <c r="E155" s="1216"/>
      <c r="F155" s="1216"/>
      <c r="G155" s="1216"/>
      <c r="H155" s="1103"/>
    </row>
    <row r="156" customFormat="false" ht="12" hidden="false" customHeight="true" outlineLevel="0" collapsed="false">
      <c r="A156" s="1141" t="s">
        <v>1908</v>
      </c>
      <c r="B156" s="1103"/>
      <c r="C156" s="1163" t="n">
        <v>55.2</v>
      </c>
      <c r="D156" s="1163" t="n">
        <v>156</v>
      </c>
      <c r="E156" s="1163" t="n">
        <v>0.6</v>
      </c>
      <c r="F156" s="1163" t="n">
        <v>245.9</v>
      </c>
      <c r="G156" s="1164" t="n">
        <v>5424.16</v>
      </c>
      <c r="H156" s="1200" t="n">
        <v>61.1</v>
      </c>
    </row>
    <row r="157" customFormat="false" ht="12" hidden="false" customHeight="true" outlineLevel="0" collapsed="false">
      <c r="A157" s="1215" t="s">
        <v>1909</v>
      </c>
      <c r="B157" s="1103"/>
      <c r="C157" s="1216"/>
      <c r="D157" s="1216"/>
      <c r="E157" s="1216"/>
      <c r="F157" s="1216"/>
      <c r="G157" s="1216"/>
      <c r="H157" s="1103"/>
    </row>
    <row r="158" customFormat="false" ht="2.25" hidden="false" customHeight="true" outlineLevel="0" collapsed="false">
      <c r="A158" s="1210"/>
      <c r="B158" s="1193"/>
      <c r="C158" s="1163"/>
      <c r="D158" s="1212"/>
      <c r="E158" s="1212"/>
      <c r="F158" s="1212"/>
      <c r="G158" s="1213"/>
      <c r="H158" s="1193"/>
    </row>
    <row r="159" customFormat="false" ht="12.95" hidden="false" customHeight="true" outlineLevel="0" collapsed="false">
      <c r="A159" s="1207" t="s">
        <v>1910</v>
      </c>
      <c r="B159" s="1103" t="s">
        <v>10</v>
      </c>
      <c r="C159" s="1163" t="n">
        <v>12899.9</v>
      </c>
      <c r="D159" s="1163" t="n">
        <v>112.5</v>
      </c>
      <c r="E159" s="1163" t="n">
        <v>14.8</v>
      </c>
      <c r="F159" s="1163" t="n">
        <v>95.9</v>
      </c>
      <c r="G159" s="1164" t="n">
        <v>5717.71</v>
      </c>
      <c r="H159" s="1200" t="n">
        <v>109.8</v>
      </c>
    </row>
    <row r="160" customFormat="false" ht="12.95" hidden="false" customHeight="true" outlineLevel="0" collapsed="false">
      <c r="A160" s="1158" t="s">
        <v>1911</v>
      </c>
      <c r="B160" s="1103" t="s">
        <v>10</v>
      </c>
      <c r="C160" s="1163"/>
      <c r="D160" s="1216"/>
      <c r="E160" s="1216"/>
      <c r="F160" s="1216"/>
      <c r="G160" s="1120"/>
      <c r="H160" s="1103"/>
    </row>
    <row r="161" customFormat="false" ht="12" hidden="false" customHeight="true" outlineLevel="0" collapsed="false">
      <c r="A161" s="1169" t="s">
        <v>1912</v>
      </c>
      <c r="B161" s="1103" t="s">
        <v>10</v>
      </c>
      <c r="C161" s="1163" t="n">
        <v>1756.5</v>
      </c>
      <c r="D161" s="1163" t="n">
        <v>169.7</v>
      </c>
      <c r="E161" s="1163" t="n">
        <v>6.4</v>
      </c>
      <c r="F161" s="1163" t="n">
        <v>93</v>
      </c>
      <c r="G161" s="1164" t="n">
        <v>4403.78</v>
      </c>
      <c r="H161" s="1200" t="n">
        <v>101.9</v>
      </c>
    </row>
    <row r="162" customFormat="false" ht="12" hidden="false" customHeight="true" outlineLevel="0" collapsed="false">
      <c r="A162" s="1158" t="s">
        <v>1913</v>
      </c>
      <c r="B162" s="1103" t="s">
        <v>10</v>
      </c>
      <c r="C162" s="1163"/>
      <c r="D162" s="1216"/>
      <c r="E162" s="1216"/>
      <c r="F162" s="1216"/>
      <c r="G162" s="1120"/>
      <c r="H162" s="1103"/>
    </row>
    <row r="163" customFormat="false" ht="12" hidden="false" customHeight="true" outlineLevel="0" collapsed="false">
      <c r="A163" s="1217" t="s">
        <v>1914</v>
      </c>
      <c r="B163" s="1103" t="s">
        <v>10</v>
      </c>
      <c r="C163" s="1163"/>
      <c r="D163" s="1216"/>
      <c r="E163" s="1216"/>
      <c r="F163" s="1216"/>
      <c r="G163" s="1120"/>
      <c r="H163" s="1103"/>
    </row>
    <row r="164" customFormat="false" ht="12" hidden="false" customHeight="true" outlineLevel="0" collapsed="false">
      <c r="A164" s="1169" t="s">
        <v>1915</v>
      </c>
      <c r="B164" s="1103" t="s">
        <v>10</v>
      </c>
      <c r="C164" s="1163" t="n">
        <v>11143.5</v>
      </c>
      <c r="D164" s="1163" t="n">
        <v>105.9</v>
      </c>
      <c r="E164" s="1163" t="n">
        <v>8.4</v>
      </c>
      <c r="F164" s="1163" t="n">
        <v>98.3</v>
      </c>
      <c r="G164" s="1164" t="n">
        <v>6724.93</v>
      </c>
      <c r="H164" s="1200" t="n">
        <v>113.5</v>
      </c>
    </row>
    <row r="165" customFormat="false" ht="12" hidden="false" customHeight="true" outlineLevel="0" collapsed="false">
      <c r="A165" s="1158" t="s">
        <v>1916</v>
      </c>
      <c r="B165" s="1103" t="s">
        <v>10</v>
      </c>
      <c r="C165" s="1163"/>
      <c r="D165" s="1216"/>
      <c r="E165" s="1216"/>
      <c r="F165" s="1216"/>
      <c r="G165" s="1120"/>
      <c r="H165" s="1103"/>
    </row>
    <row r="166" customFormat="false" ht="2.25" hidden="false" customHeight="true" outlineLevel="0" collapsed="false">
      <c r="A166" s="1158"/>
      <c r="B166" s="1103" t="s">
        <v>10</v>
      </c>
      <c r="C166" s="1163"/>
      <c r="D166" s="1216"/>
      <c r="E166" s="1216"/>
      <c r="F166" s="1216"/>
      <c r="G166" s="1120"/>
      <c r="H166" s="1103"/>
    </row>
    <row r="167" customFormat="false" ht="13.35" hidden="false" customHeight="true" outlineLevel="0" collapsed="false">
      <c r="A167" s="1169" t="s">
        <v>1345</v>
      </c>
      <c r="B167" s="1218" t="s">
        <v>10</v>
      </c>
      <c r="C167" s="1163" t="n">
        <v>8910.8</v>
      </c>
      <c r="D167" s="1163" t="n">
        <v>110.1</v>
      </c>
      <c r="E167" s="1163" t="n">
        <v>59.2</v>
      </c>
      <c r="F167" s="1163" t="n">
        <v>98.3</v>
      </c>
      <c r="G167" s="1164" t="n">
        <v>4080.2</v>
      </c>
      <c r="H167" s="1200" t="n">
        <v>104.4</v>
      </c>
    </row>
    <row r="168" customFormat="false" ht="13.35" hidden="false" customHeight="true" outlineLevel="0" collapsed="false">
      <c r="A168" s="1158" t="s">
        <v>1917</v>
      </c>
      <c r="B168" s="1136" t="s">
        <v>10</v>
      </c>
      <c r="C168" s="1163"/>
      <c r="D168" s="1163"/>
      <c r="E168" s="1163"/>
      <c r="F168" s="1163"/>
      <c r="G168" s="1164"/>
      <c r="H168" s="1165"/>
    </row>
    <row r="169" customFormat="false" ht="12" hidden="false" customHeight="true" outlineLevel="0" collapsed="false">
      <c r="A169" s="1204" t="s">
        <v>1918</v>
      </c>
      <c r="B169" s="1126" t="s">
        <v>10</v>
      </c>
      <c r="C169" s="1163"/>
      <c r="D169" s="1163"/>
      <c r="E169" s="1163"/>
      <c r="F169" s="1163"/>
      <c r="G169" s="1164"/>
      <c r="H169" s="1165"/>
    </row>
    <row r="170" customFormat="false" ht="12" hidden="false" customHeight="true" outlineLevel="0" collapsed="false">
      <c r="A170" s="1219" t="s">
        <v>1919</v>
      </c>
      <c r="B170" s="1126" t="s">
        <v>10</v>
      </c>
      <c r="C170" s="1163" t="n">
        <v>5160.9</v>
      </c>
      <c r="D170" s="1163" t="n">
        <v>101.3</v>
      </c>
      <c r="E170" s="1163" t="n">
        <v>26.7</v>
      </c>
      <c r="F170" s="1163" t="n">
        <v>93.8</v>
      </c>
      <c r="G170" s="1164" t="n">
        <v>4162.99</v>
      </c>
      <c r="H170" s="1200" t="n">
        <v>103.3</v>
      </c>
    </row>
    <row r="171" customFormat="false" ht="12" hidden="false" customHeight="true" outlineLevel="0" collapsed="false">
      <c r="A171" s="1205" t="s">
        <v>1920</v>
      </c>
      <c r="B171" s="1126" t="s">
        <v>10</v>
      </c>
      <c r="C171" s="1163"/>
      <c r="D171" s="1133"/>
      <c r="E171" s="1133"/>
      <c r="F171" s="1133"/>
      <c r="G171" s="1134"/>
      <c r="H171" s="1167"/>
    </row>
    <row r="172" customFormat="false" ht="12" hidden="false" customHeight="true" outlineLevel="0" collapsed="false">
      <c r="A172" s="1205" t="s">
        <v>1921</v>
      </c>
      <c r="B172" s="1126" t="s">
        <v>10</v>
      </c>
      <c r="C172" s="1163"/>
      <c r="D172" s="1133"/>
      <c r="E172" s="1133"/>
      <c r="F172" s="1133"/>
      <c r="G172" s="1134"/>
      <c r="H172" s="1167"/>
    </row>
    <row r="173" customFormat="false" ht="12" hidden="false" customHeight="true" outlineLevel="0" collapsed="false">
      <c r="A173" s="1219" t="s">
        <v>1922</v>
      </c>
      <c r="B173" s="1126" t="s">
        <v>10</v>
      </c>
      <c r="C173" s="1220"/>
      <c r="D173" s="1220"/>
      <c r="E173" s="1220"/>
      <c r="F173" s="1220"/>
      <c r="G173" s="1221"/>
    </row>
    <row r="174" customFormat="false" ht="12" hidden="false" customHeight="true" outlineLevel="0" collapsed="false">
      <c r="A174" s="1222" t="s">
        <v>1923</v>
      </c>
      <c r="B174" s="1126" t="s">
        <v>10</v>
      </c>
      <c r="C174" s="1163" t="n">
        <v>96.4</v>
      </c>
      <c r="D174" s="1163" t="n">
        <v>91.4</v>
      </c>
      <c r="E174" s="1163" t="n">
        <v>0.6</v>
      </c>
      <c r="F174" s="1163" t="n">
        <v>94.4</v>
      </c>
      <c r="G174" s="1164" t="n">
        <v>4222.59</v>
      </c>
      <c r="H174" s="1200" t="n">
        <v>106.3</v>
      </c>
    </row>
    <row r="175" customFormat="false" ht="12" hidden="false" customHeight="true" outlineLevel="0" collapsed="false">
      <c r="A175" s="1223" t="s">
        <v>1924</v>
      </c>
      <c r="B175" s="1126" t="s">
        <v>10</v>
      </c>
      <c r="C175" s="1163"/>
      <c r="D175" s="1133"/>
      <c r="E175" s="1133"/>
      <c r="F175" s="1133"/>
      <c r="G175" s="1134"/>
      <c r="H175" s="1167"/>
    </row>
    <row r="176" customFormat="false" ht="12" hidden="false" customHeight="true" outlineLevel="0" collapsed="false">
      <c r="A176" s="1205" t="s">
        <v>1925</v>
      </c>
      <c r="B176" s="1126" t="s">
        <v>10</v>
      </c>
      <c r="C176" s="1163"/>
      <c r="D176" s="1133"/>
      <c r="E176" s="1133"/>
      <c r="F176" s="1133"/>
      <c r="G176" s="1134"/>
      <c r="H176" s="1167"/>
    </row>
    <row r="177" customFormat="false" ht="12" hidden="false" customHeight="true" outlineLevel="0" collapsed="false">
      <c r="A177" s="1204" t="s">
        <v>1926</v>
      </c>
      <c r="B177" s="1136" t="s">
        <v>10</v>
      </c>
      <c r="C177" s="1163" t="n">
        <v>461.5</v>
      </c>
      <c r="D177" s="1163" t="n">
        <v>114.4</v>
      </c>
      <c r="E177" s="1163" t="n">
        <v>4.7</v>
      </c>
      <c r="F177" s="1163" t="n">
        <v>111.2</v>
      </c>
      <c r="G177" s="1164" t="n">
        <v>4262.62</v>
      </c>
      <c r="H177" s="1200" t="n">
        <v>105.7</v>
      </c>
    </row>
    <row r="178" customFormat="false" ht="12" hidden="false" customHeight="true" outlineLevel="0" collapsed="false">
      <c r="A178" s="1205" t="s">
        <v>1927</v>
      </c>
      <c r="B178" s="1136" t="s">
        <v>10</v>
      </c>
      <c r="C178" s="1163"/>
      <c r="D178" s="1163"/>
      <c r="E178" s="1163"/>
      <c r="F178" s="1163"/>
      <c r="G178" s="1164"/>
      <c r="H178" s="1165"/>
    </row>
    <row r="179" customFormat="false" ht="12" hidden="false" customHeight="true" outlineLevel="0" collapsed="false">
      <c r="A179" s="1205" t="s">
        <v>1928</v>
      </c>
      <c r="B179" s="1136" t="s">
        <v>10</v>
      </c>
      <c r="C179" s="1163"/>
      <c r="D179" s="1163"/>
      <c r="E179" s="1163"/>
      <c r="F179" s="1163"/>
      <c r="G179" s="1164"/>
      <c r="H179" s="1165"/>
    </row>
    <row r="180" customFormat="false" ht="12" hidden="false" customHeight="true" outlineLevel="0" collapsed="false">
      <c r="A180" s="1224" t="s">
        <v>1929</v>
      </c>
      <c r="B180" s="1136" t="s">
        <v>10</v>
      </c>
      <c r="C180" s="1163"/>
      <c r="D180" s="1163"/>
      <c r="E180" s="1163"/>
      <c r="F180" s="1163"/>
      <c r="G180" s="1164"/>
      <c r="H180" s="1165"/>
    </row>
    <row r="181" customFormat="false" ht="12" hidden="false" customHeight="true" outlineLevel="0" collapsed="false">
      <c r="A181" s="1204" t="s">
        <v>1930</v>
      </c>
      <c r="B181" s="1136" t="s">
        <v>10</v>
      </c>
      <c r="C181" s="1163" t="n">
        <v>2618.7</v>
      </c>
      <c r="D181" s="1163" t="n">
        <v>128.4</v>
      </c>
      <c r="E181" s="1163" t="n">
        <v>19.6</v>
      </c>
      <c r="F181" s="1163" t="n">
        <v>103.2</v>
      </c>
      <c r="G181" s="1164" t="n">
        <v>4259.91</v>
      </c>
      <c r="H181" s="1200" t="n">
        <v>104.5</v>
      </c>
    </row>
    <row r="182" customFormat="false" ht="12" hidden="false" customHeight="true" outlineLevel="0" collapsed="false">
      <c r="A182" s="1205" t="s">
        <v>1931</v>
      </c>
      <c r="B182" s="1136" t="s">
        <v>10</v>
      </c>
      <c r="C182" s="1163"/>
      <c r="D182" s="1163"/>
      <c r="E182" s="1163"/>
      <c r="F182" s="1163"/>
      <c r="G182" s="1164"/>
      <c r="H182" s="1165"/>
    </row>
    <row r="183" customFormat="false" ht="12" hidden="false" customHeight="true" outlineLevel="0" collapsed="false">
      <c r="A183" s="1205" t="s">
        <v>1932</v>
      </c>
      <c r="B183" s="1136"/>
      <c r="C183" s="1163"/>
      <c r="D183" s="1163"/>
      <c r="E183" s="1163"/>
      <c r="F183" s="1163"/>
      <c r="G183" s="1164"/>
      <c r="H183" s="1165"/>
    </row>
    <row r="184" customFormat="false" ht="12" hidden="false" customHeight="true" outlineLevel="0" collapsed="false">
      <c r="A184" s="1141" t="s">
        <v>1933</v>
      </c>
      <c r="B184" s="1136"/>
      <c r="C184" s="1163" t="n">
        <v>524.8</v>
      </c>
      <c r="D184" s="1163" t="n">
        <v>98.8</v>
      </c>
      <c r="E184" s="1163" t="n">
        <v>6.6</v>
      </c>
      <c r="F184" s="1163" t="n">
        <v>98.6</v>
      </c>
      <c r="G184" s="1164" t="n">
        <v>3202.41</v>
      </c>
      <c r="H184" s="1200" t="n">
        <v>107.8</v>
      </c>
    </row>
    <row r="185" customFormat="false" ht="12" hidden="false" customHeight="true" outlineLevel="0" collapsed="false">
      <c r="A185" s="1158" t="s">
        <v>1934</v>
      </c>
      <c r="B185" s="1136"/>
      <c r="C185" s="1163"/>
      <c r="D185" s="1163"/>
      <c r="E185" s="1163"/>
      <c r="F185" s="1163"/>
      <c r="G185" s="1164"/>
      <c r="H185" s="1165"/>
    </row>
    <row r="186" customFormat="false" ht="12" hidden="false" customHeight="true" outlineLevel="0" collapsed="false">
      <c r="A186" s="1189" t="s">
        <v>1935</v>
      </c>
      <c r="B186" s="1207"/>
      <c r="C186" s="1163" t="n">
        <v>48.6</v>
      </c>
      <c r="D186" s="1163" t="n">
        <v>119</v>
      </c>
      <c r="E186" s="1163" t="n">
        <v>0.8</v>
      </c>
      <c r="F186" s="1163" t="n">
        <v>77.7</v>
      </c>
      <c r="G186" s="1164" t="n">
        <v>3004.06</v>
      </c>
      <c r="H186" s="1200" t="n">
        <v>97.1</v>
      </c>
    </row>
    <row r="187" customFormat="false" ht="12" hidden="false" customHeight="true" outlineLevel="0" collapsed="false">
      <c r="A187" s="1223" t="s">
        <v>1936</v>
      </c>
      <c r="B187" s="1207"/>
      <c r="C187" s="1163"/>
      <c r="D187" s="1133"/>
      <c r="E187" s="1133"/>
      <c r="F187" s="1133"/>
      <c r="G187" s="1134"/>
      <c r="H187" s="1167"/>
    </row>
    <row r="188" customFormat="false" ht="2.25" hidden="false" customHeight="true" outlineLevel="0" collapsed="false">
      <c r="A188" s="1215"/>
      <c r="B188" s="1103"/>
      <c r="C188" s="1216"/>
      <c r="D188" s="1216"/>
      <c r="E188" s="1216"/>
      <c r="F188" s="1216"/>
      <c r="G188" s="1216"/>
      <c r="H188" s="1225"/>
    </row>
    <row r="189" customFormat="false" ht="13.5" hidden="false" customHeight="true" outlineLevel="0" collapsed="false">
      <c r="A189" s="1217" t="s">
        <v>1937</v>
      </c>
      <c r="B189" s="1207" t="s">
        <v>10</v>
      </c>
      <c r="C189" s="1163" t="n">
        <v>2682.1</v>
      </c>
      <c r="D189" s="1163" t="n">
        <v>111.3</v>
      </c>
      <c r="E189" s="1163" t="n">
        <v>21.8</v>
      </c>
      <c r="F189" s="1163" t="n">
        <v>94.4</v>
      </c>
      <c r="G189" s="1164" t="n">
        <v>5374.79</v>
      </c>
      <c r="H189" s="1200" t="n">
        <v>99.9</v>
      </c>
    </row>
    <row r="190" customFormat="false" ht="13.5" hidden="false" customHeight="true" outlineLevel="0" collapsed="false">
      <c r="A190" s="1158" t="s">
        <v>1380</v>
      </c>
      <c r="B190" s="1207" t="s">
        <v>10</v>
      </c>
      <c r="C190" s="1163"/>
      <c r="D190" s="1133"/>
      <c r="E190" s="1133"/>
      <c r="F190" s="1133"/>
      <c r="G190" s="1134"/>
      <c r="H190" s="1167"/>
    </row>
    <row r="191" customFormat="false" ht="13.5" hidden="false" customHeight="true" outlineLevel="0" collapsed="false">
      <c r="A191" s="1166" t="s">
        <v>1938</v>
      </c>
      <c r="B191" s="1207" t="s">
        <v>10</v>
      </c>
      <c r="C191" s="1163"/>
      <c r="D191" s="1133"/>
      <c r="E191" s="1133"/>
      <c r="F191" s="1133"/>
      <c r="G191" s="1134"/>
      <c r="H191" s="1167"/>
    </row>
    <row r="192" customFormat="false" ht="13.5" hidden="false" customHeight="true" outlineLevel="0" collapsed="false">
      <c r="A192" s="1189" t="s">
        <v>1939</v>
      </c>
      <c r="B192" s="1207" t="s">
        <v>10</v>
      </c>
      <c r="C192" s="1163" t="n">
        <v>211.9</v>
      </c>
      <c r="D192" s="1163" t="n">
        <v>131.9</v>
      </c>
      <c r="E192" s="1163" t="n">
        <v>3.5</v>
      </c>
      <c r="F192" s="1163" t="n">
        <v>91.7</v>
      </c>
      <c r="G192" s="1164" t="n">
        <v>4223.18</v>
      </c>
      <c r="H192" s="1200" t="n">
        <v>114</v>
      </c>
    </row>
    <row r="193" customFormat="false" ht="12.75" hidden="false" customHeight="true" outlineLevel="0" collapsed="false">
      <c r="A193" s="1226" t="s">
        <v>1940</v>
      </c>
      <c r="B193" s="1207" t="s">
        <v>10</v>
      </c>
      <c r="C193" s="1163"/>
      <c r="D193" s="1133"/>
      <c r="E193" s="1133"/>
      <c r="F193" s="1133"/>
      <c r="G193" s="1134"/>
      <c r="H193" s="1167"/>
    </row>
    <row r="194" customFormat="false" ht="12" hidden="false" customHeight="true" outlineLevel="0" collapsed="false">
      <c r="A194" s="1166" t="s">
        <v>1941</v>
      </c>
      <c r="B194" s="1207" t="s">
        <v>10</v>
      </c>
      <c r="C194" s="1163"/>
      <c r="D194" s="1133"/>
      <c r="E194" s="1133"/>
      <c r="F194" s="1133"/>
      <c r="G194" s="1134"/>
      <c r="H194" s="1167"/>
    </row>
    <row r="195" customFormat="false" ht="13.5" hidden="false" customHeight="true" outlineLevel="0" collapsed="false">
      <c r="A195" s="1189" t="s">
        <v>1942</v>
      </c>
      <c r="B195" s="1207" t="s">
        <v>10</v>
      </c>
      <c r="C195" s="1163" t="n">
        <v>2470.2</v>
      </c>
      <c r="D195" s="1163" t="n">
        <v>109.9</v>
      </c>
      <c r="E195" s="1163" t="n">
        <v>18.3</v>
      </c>
      <c r="F195" s="1163" t="n">
        <v>94.9</v>
      </c>
      <c r="G195" s="1164" t="n">
        <v>5594.07</v>
      </c>
      <c r="H195" s="1200" t="n">
        <v>97.9</v>
      </c>
    </row>
    <row r="196" customFormat="false" ht="12.75" hidden="false" customHeight="true" outlineLevel="0" collapsed="false">
      <c r="A196" s="1226" t="s">
        <v>1943</v>
      </c>
      <c r="B196" s="1207" t="s">
        <v>10</v>
      </c>
      <c r="C196" s="1163"/>
      <c r="D196" s="1133"/>
      <c r="E196" s="1133"/>
      <c r="F196" s="1133"/>
      <c r="G196" s="1134"/>
      <c r="H196" s="1167"/>
    </row>
    <row r="197" customFormat="false" ht="10.5" hidden="false" customHeight="true" outlineLevel="0" collapsed="false">
      <c r="A197" s="1226"/>
      <c r="B197" s="1207"/>
      <c r="C197" s="1165"/>
      <c r="D197" s="1167"/>
      <c r="E197" s="1167"/>
      <c r="F197" s="1167"/>
      <c r="G197" s="1209"/>
      <c r="H197" s="1167"/>
    </row>
    <row r="198" customFormat="false" ht="10.5" hidden="false" customHeight="true" outlineLevel="0" collapsed="false">
      <c r="A198" s="1227" t="s">
        <v>1903</v>
      </c>
      <c r="B198" s="1193"/>
      <c r="C198" s="1193"/>
      <c r="D198" s="1193"/>
      <c r="E198" s="1193"/>
      <c r="F198" s="1193"/>
      <c r="G198" s="1193"/>
      <c r="H198" s="1193"/>
    </row>
    <row r="199" customFormat="false" ht="10.5" hidden="false" customHeight="true" outlineLevel="0" collapsed="false">
      <c r="A199" s="1210" t="s">
        <v>1184</v>
      </c>
      <c r="B199" s="1193"/>
      <c r="C199" s="1193"/>
      <c r="D199" s="1193"/>
      <c r="E199" s="1193"/>
      <c r="F199" s="1193"/>
      <c r="G199" s="1193"/>
      <c r="H199" s="1193"/>
    </row>
    <row r="200" customFormat="false" ht="12" hidden="false" customHeight="true" outlineLevel="0" collapsed="false">
      <c r="A200" s="1228"/>
      <c r="B200" s="1207"/>
      <c r="C200" s="1167"/>
      <c r="D200" s="1167"/>
      <c r="E200" s="1167"/>
      <c r="F200" s="1167"/>
      <c r="G200" s="1209"/>
      <c r="H200" s="1229" t="n">
        <v>105</v>
      </c>
    </row>
    <row r="201" customFormat="false" ht="12.75" hidden="false" customHeight="true" outlineLevel="0" collapsed="false">
      <c r="A201" s="1086" t="s">
        <v>1820</v>
      </c>
      <c r="B201" s="1085"/>
      <c r="C201" s="1087"/>
      <c r="D201" s="1087"/>
      <c r="E201" s="1087"/>
      <c r="F201" s="1087"/>
      <c r="G201" s="1088"/>
      <c r="H201" s="1087"/>
    </row>
    <row r="202" customFormat="false" ht="12.75" hidden="false" customHeight="true" outlineLevel="0" collapsed="false">
      <c r="A202" s="1085" t="s">
        <v>1865</v>
      </c>
      <c r="B202" s="1085"/>
      <c r="C202" s="1087"/>
      <c r="D202" s="1087"/>
      <c r="E202" s="1087"/>
      <c r="F202" s="1087"/>
      <c r="G202" s="1088"/>
      <c r="H202" s="1087"/>
    </row>
    <row r="203" customFormat="false" ht="12.75" hidden="false" customHeight="true" outlineLevel="0" collapsed="false">
      <c r="A203" s="1089" t="s">
        <v>1822</v>
      </c>
      <c r="B203" s="1085"/>
      <c r="C203" s="1087"/>
      <c r="D203" s="1087"/>
      <c r="E203" s="1087"/>
      <c r="F203" s="1087"/>
      <c r="G203" s="1088"/>
      <c r="H203" s="1087"/>
    </row>
    <row r="204" customFormat="false" ht="12.75" hidden="false" customHeight="true" outlineLevel="0" collapsed="false">
      <c r="A204" s="1089" t="s">
        <v>1866</v>
      </c>
      <c r="B204" s="1085"/>
      <c r="C204" s="1087"/>
      <c r="D204" s="1087"/>
      <c r="E204" s="1087"/>
      <c r="F204" s="1087"/>
      <c r="G204" s="1088"/>
      <c r="H204" s="1087"/>
    </row>
    <row r="205" customFormat="false" ht="6" hidden="false" customHeight="true" outlineLevel="0" collapsed="false">
      <c r="A205" s="1230"/>
      <c r="B205" s="1230"/>
      <c r="C205" s="1231"/>
      <c r="D205" s="1231"/>
      <c r="E205" s="1231"/>
      <c r="F205" s="1231"/>
      <c r="G205" s="1232"/>
      <c r="H205" s="1231"/>
    </row>
    <row r="206" customFormat="false" ht="11.25" hidden="false" customHeight="true" outlineLevel="0" collapsed="false">
      <c r="A206" s="1090"/>
      <c r="B206" s="1090"/>
      <c r="C206" s="1091" t="s">
        <v>1824</v>
      </c>
      <c r="D206" s="1091"/>
      <c r="E206" s="1091" t="s">
        <v>1825</v>
      </c>
      <c r="F206" s="1091"/>
      <c r="G206" s="1092" t="s">
        <v>1131</v>
      </c>
      <c r="H206" s="1092"/>
    </row>
    <row r="207" s="1097" customFormat="true" ht="12" hidden="false" customHeight="true" outlineLevel="0" collapsed="false">
      <c r="A207" s="1093"/>
      <c r="B207" s="1094"/>
      <c r="C207" s="1091"/>
      <c r="D207" s="1091"/>
      <c r="E207" s="1091"/>
      <c r="F207" s="1091"/>
      <c r="G207" s="1182" t="s">
        <v>1132</v>
      </c>
      <c r="H207" s="1182"/>
      <c r="I207" s="1096"/>
    </row>
    <row r="208" s="1097" customFormat="true" ht="12" hidden="false" customHeight="true" outlineLevel="0" collapsed="false">
      <c r="A208" s="1098" t="s">
        <v>1826</v>
      </c>
      <c r="B208" s="1099"/>
      <c r="C208" s="1091"/>
      <c r="D208" s="1091"/>
      <c r="E208" s="1091"/>
      <c r="F208" s="1091"/>
      <c r="G208" s="1100" t="s">
        <v>1134</v>
      </c>
      <c r="H208" s="1100"/>
      <c r="I208" s="1096"/>
    </row>
    <row r="209" s="1097" customFormat="true" ht="12" hidden="false" customHeight="true" outlineLevel="0" collapsed="false">
      <c r="A209" s="1101" t="s">
        <v>1827</v>
      </c>
      <c r="B209" s="1098"/>
      <c r="C209" s="1091"/>
      <c r="D209" s="1091"/>
      <c r="E209" s="1091"/>
      <c r="F209" s="1091"/>
      <c r="G209" s="1102" t="s">
        <v>1136</v>
      </c>
      <c r="H209" s="1102"/>
      <c r="I209" s="1096"/>
    </row>
    <row r="210" s="1097" customFormat="true" ht="21.75" hidden="false" customHeight="true" outlineLevel="0" collapsed="false">
      <c r="A210" s="1103"/>
      <c r="B210" s="1094"/>
      <c r="C210" s="1104" t="s">
        <v>1137</v>
      </c>
      <c r="D210" s="430" t="s">
        <v>1138</v>
      </c>
      <c r="E210" s="1105" t="s">
        <v>1828</v>
      </c>
      <c r="F210" s="430" t="s">
        <v>1140</v>
      </c>
      <c r="G210" s="1105" t="s">
        <v>1141</v>
      </c>
      <c r="H210" s="435" t="s">
        <v>1140</v>
      </c>
      <c r="I210" s="1096"/>
    </row>
    <row r="211" s="1097" customFormat="true" ht="12" hidden="false" customHeight="true" outlineLevel="0" collapsed="false">
      <c r="A211" s="1106"/>
      <c r="B211" s="1106"/>
      <c r="C211" s="1104"/>
      <c r="D211" s="430"/>
      <c r="E211" s="1105"/>
      <c r="F211" s="430"/>
      <c r="G211" s="1105"/>
      <c r="H211" s="435"/>
      <c r="I211" s="1096"/>
    </row>
    <row r="212" customFormat="false" ht="5.25" hidden="false" customHeight="true" outlineLevel="0" collapsed="false">
      <c r="A212" s="1166"/>
      <c r="B212" s="1207" t="s">
        <v>10</v>
      </c>
      <c r="C212" s="1163"/>
      <c r="D212" s="1233"/>
      <c r="E212" s="1233"/>
      <c r="F212" s="1233"/>
      <c r="G212" s="1234"/>
      <c r="H212" s="1233"/>
    </row>
    <row r="213" customFormat="false" ht="12" hidden="false" customHeight="true" outlineLevel="0" collapsed="false">
      <c r="A213" s="1143" t="s">
        <v>1458</v>
      </c>
      <c r="B213" s="1207"/>
      <c r="C213" s="1163"/>
      <c r="D213" s="1233"/>
      <c r="E213" s="1233"/>
      <c r="F213" s="1233"/>
      <c r="G213" s="1234"/>
      <c r="H213" s="1233"/>
    </row>
    <row r="214" customFormat="false" ht="12" hidden="false" customHeight="true" outlineLevel="0" collapsed="false">
      <c r="A214" s="1145" t="s">
        <v>1259</v>
      </c>
      <c r="B214" s="1207"/>
      <c r="C214" s="1163"/>
      <c r="D214" s="1233"/>
      <c r="E214" s="1233"/>
      <c r="F214" s="1233"/>
      <c r="G214" s="1234"/>
      <c r="H214" s="1233"/>
    </row>
    <row r="215" customFormat="false" ht="12.95" hidden="false" customHeight="true" outlineLevel="0" collapsed="false">
      <c r="A215" s="1217" t="s">
        <v>1944</v>
      </c>
      <c r="B215" s="1235" t="s">
        <v>10</v>
      </c>
      <c r="C215" s="1163" t="n">
        <v>8643.1</v>
      </c>
      <c r="D215" s="1163" t="n">
        <v>114.1</v>
      </c>
      <c r="E215" s="1163" t="n">
        <v>110.7</v>
      </c>
      <c r="F215" s="1163" t="n">
        <v>99.7</v>
      </c>
      <c r="G215" s="1164" t="n">
        <v>3124.3</v>
      </c>
      <c r="H215" s="1200" t="n">
        <v>108.4</v>
      </c>
    </row>
    <row r="216" customFormat="false" ht="12.95" hidden="false" customHeight="true" outlineLevel="0" collapsed="false">
      <c r="A216" s="1158" t="s">
        <v>1252</v>
      </c>
      <c r="B216" s="1207"/>
      <c r="C216" s="1163"/>
      <c r="D216" s="1233"/>
      <c r="E216" s="1233"/>
      <c r="F216" s="1233"/>
      <c r="G216" s="1234"/>
      <c r="H216" s="1233"/>
    </row>
    <row r="217" customFormat="false" ht="12.6" hidden="false" customHeight="true" outlineLevel="0" collapsed="false">
      <c r="A217" s="1141" t="s">
        <v>1945</v>
      </c>
      <c r="B217" s="1207" t="s">
        <v>10</v>
      </c>
      <c r="C217" s="1163" t="n">
        <v>2749.7</v>
      </c>
      <c r="D217" s="1163" t="n">
        <v>121.8</v>
      </c>
      <c r="E217" s="1163" t="n">
        <v>28.7</v>
      </c>
      <c r="F217" s="1163" t="n">
        <v>96.2</v>
      </c>
      <c r="G217" s="1164" t="n">
        <v>3607.06</v>
      </c>
      <c r="H217" s="1200" t="n">
        <v>111.5</v>
      </c>
    </row>
    <row r="218" customFormat="false" ht="12.6" hidden="false" customHeight="true" outlineLevel="0" collapsed="false">
      <c r="A218" s="1158" t="s">
        <v>1946</v>
      </c>
      <c r="B218" s="1207"/>
      <c r="C218" s="1163"/>
      <c r="D218" s="1233"/>
      <c r="E218" s="1233"/>
      <c r="F218" s="1233"/>
      <c r="G218" s="1234"/>
      <c r="H218" s="1233"/>
    </row>
    <row r="219" customFormat="false" ht="12.6" hidden="false" customHeight="true" outlineLevel="0" collapsed="false">
      <c r="A219" s="1141" t="s">
        <v>1947</v>
      </c>
      <c r="B219" s="1122" t="s">
        <v>10</v>
      </c>
      <c r="C219" s="1163" t="n">
        <v>5893.4</v>
      </c>
      <c r="D219" s="1163" t="n">
        <v>110.8</v>
      </c>
      <c r="E219" s="1163" t="n">
        <v>82</v>
      </c>
      <c r="F219" s="1163" t="n">
        <v>101</v>
      </c>
      <c r="G219" s="1164" t="n">
        <v>2955.08</v>
      </c>
      <c r="H219" s="1200" t="n">
        <v>107.4</v>
      </c>
    </row>
    <row r="220" customFormat="false" ht="12.6" hidden="false" customHeight="true" outlineLevel="0" collapsed="false">
      <c r="A220" s="1158" t="s">
        <v>1948</v>
      </c>
      <c r="B220" s="1122"/>
      <c r="C220" s="1163"/>
      <c r="D220" s="1233"/>
      <c r="E220" s="1233"/>
      <c r="F220" s="1233"/>
      <c r="G220" s="1234"/>
      <c r="H220" s="1233"/>
    </row>
    <row r="221" customFormat="false" ht="12.6" hidden="false" customHeight="true" outlineLevel="0" collapsed="false">
      <c r="A221" s="1168" t="s">
        <v>1180</v>
      </c>
      <c r="B221" s="1136"/>
      <c r="C221" s="1236"/>
      <c r="D221" s="1236"/>
      <c r="E221" s="1165"/>
      <c r="F221" s="1163"/>
      <c r="G221" s="1237"/>
      <c r="H221" s="1165"/>
    </row>
    <row r="222" customFormat="false" ht="12.6" hidden="false" customHeight="true" outlineLevel="0" collapsed="false">
      <c r="A222" s="1195" t="s">
        <v>1346</v>
      </c>
      <c r="B222" s="1238" t="s">
        <v>10</v>
      </c>
      <c r="C222" s="1163" t="n">
        <v>5405.2</v>
      </c>
      <c r="D222" s="1163" t="n">
        <v>102.5</v>
      </c>
      <c r="E222" s="1163" t="n">
        <v>87.7</v>
      </c>
      <c r="F222" s="1163" t="n">
        <v>95.3</v>
      </c>
      <c r="G222" s="1164" t="n">
        <v>3397.51</v>
      </c>
      <c r="H222" s="1200" t="n">
        <v>105.4</v>
      </c>
    </row>
    <row r="223" customFormat="false" ht="12.6" hidden="false" customHeight="true" outlineLevel="0" collapsed="false">
      <c r="A223" s="1158" t="s">
        <v>1255</v>
      </c>
      <c r="B223" s="1238" t="s">
        <v>10</v>
      </c>
      <c r="C223" s="1239"/>
      <c r="D223" s="1239"/>
      <c r="E223" s="1239"/>
      <c r="F223" s="1239"/>
      <c r="G223" s="1240"/>
      <c r="H223" s="1241"/>
    </row>
    <row r="224" customFormat="false" ht="12.95" hidden="false" customHeight="true" outlineLevel="0" collapsed="false">
      <c r="A224" s="1141" t="s">
        <v>1949</v>
      </c>
      <c r="B224" s="1126" t="s">
        <v>10</v>
      </c>
      <c r="C224" s="1163" t="n">
        <v>1705.2</v>
      </c>
      <c r="D224" s="1163" t="n">
        <v>115.7</v>
      </c>
      <c r="E224" s="1163" t="n">
        <v>28.3</v>
      </c>
      <c r="F224" s="1163" t="n">
        <v>94.8</v>
      </c>
      <c r="G224" s="1164" t="n">
        <v>3210.5</v>
      </c>
      <c r="H224" s="1200" t="n">
        <v>110.7</v>
      </c>
    </row>
    <row r="225" customFormat="false" ht="12.95" hidden="false" customHeight="true" outlineLevel="0" collapsed="false">
      <c r="A225" s="1158" t="s">
        <v>1950</v>
      </c>
      <c r="B225" s="1126" t="s">
        <v>10</v>
      </c>
      <c r="C225" s="1133"/>
      <c r="D225" s="1133"/>
      <c r="E225" s="1133"/>
      <c r="F225" s="1133"/>
      <c r="G225" s="1134"/>
      <c r="H225" s="1167"/>
    </row>
    <row r="226" customFormat="false" ht="12.95" hidden="false" customHeight="true" outlineLevel="0" collapsed="false">
      <c r="A226" s="1141" t="s">
        <v>1951</v>
      </c>
      <c r="B226" s="1136" t="s">
        <v>10</v>
      </c>
      <c r="C226" s="1163" t="n">
        <v>197.2</v>
      </c>
      <c r="D226" s="1163" t="n">
        <v>129.7</v>
      </c>
      <c r="E226" s="1163" t="n">
        <v>2.2</v>
      </c>
      <c r="F226" s="1163" t="n">
        <v>94.1</v>
      </c>
      <c r="G226" s="1164" t="n">
        <v>3435.75</v>
      </c>
      <c r="H226" s="1200" t="n">
        <v>116.1</v>
      </c>
    </row>
    <row r="227" customFormat="false" ht="12.95" hidden="false" customHeight="true" outlineLevel="0" collapsed="false">
      <c r="A227" s="1158" t="s">
        <v>1952</v>
      </c>
      <c r="B227" s="1242" t="s">
        <v>10</v>
      </c>
      <c r="C227" s="1243"/>
      <c r="D227" s="1243"/>
      <c r="E227" s="1243"/>
      <c r="F227" s="1243"/>
      <c r="G227" s="1244"/>
      <c r="H227" s="1241"/>
    </row>
    <row r="228" customFormat="false" ht="12.95" hidden="false" customHeight="true" outlineLevel="0" collapsed="false">
      <c r="A228" s="1228" t="s">
        <v>1953</v>
      </c>
      <c r="B228" s="1086" t="s">
        <v>10</v>
      </c>
      <c r="C228" s="1163" t="n">
        <v>594.3</v>
      </c>
      <c r="D228" s="1163" t="n">
        <v>90.8</v>
      </c>
      <c r="E228" s="1163" t="n">
        <v>11</v>
      </c>
      <c r="F228" s="1163" t="n">
        <v>91.1</v>
      </c>
      <c r="G228" s="1164" t="n">
        <v>3112.96</v>
      </c>
      <c r="H228" s="1200" t="n">
        <v>103.1</v>
      </c>
    </row>
    <row r="229" customFormat="false" ht="12.95" hidden="false" customHeight="true" outlineLevel="0" collapsed="false">
      <c r="A229" s="1158" t="s">
        <v>1954</v>
      </c>
      <c r="B229" s="1086" t="s">
        <v>10</v>
      </c>
      <c r="C229" s="1133"/>
      <c r="D229" s="1133"/>
      <c r="E229" s="1133"/>
      <c r="F229" s="1133"/>
      <c r="G229" s="1134"/>
      <c r="H229" s="1087"/>
    </row>
    <row r="230" customFormat="false" ht="12.95" hidden="false" customHeight="true" outlineLevel="0" collapsed="false">
      <c r="A230" s="1228" t="s">
        <v>1955</v>
      </c>
      <c r="B230" s="1245" t="s">
        <v>10</v>
      </c>
      <c r="C230" s="1163"/>
      <c r="D230" s="1163"/>
      <c r="E230" s="1163"/>
      <c r="F230" s="1163"/>
      <c r="G230" s="1164"/>
      <c r="H230" s="1246"/>
    </row>
    <row r="231" customFormat="false" ht="12.95" hidden="false" customHeight="true" outlineLevel="0" collapsed="false">
      <c r="A231" s="1141" t="s">
        <v>1956</v>
      </c>
      <c r="B231" s="1245" t="s">
        <v>10</v>
      </c>
      <c r="C231" s="1163" t="n">
        <v>541.1</v>
      </c>
      <c r="D231" s="1163" t="n">
        <v>150.4</v>
      </c>
      <c r="E231" s="1163" t="n">
        <v>10.4</v>
      </c>
      <c r="F231" s="1163" t="n">
        <v>96.3</v>
      </c>
      <c r="G231" s="1164" t="n">
        <v>2841.24</v>
      </c>
      <c r="H231" s="1200" t="n">
        <v>110.6</v>
      </c>
    </row>
    <row r="232" customFormat="false" ht="11.25" hidden="false" customHeight="true" outlineLevel="0" collapsed="false">
      <c r="A232" s="1158" t="s">
        <v>1957</v>
      </c>
      <c r="B232" s="1245" t="s">
        <v>10</v>
      </c>
      <c r="C232" s="1163"/>
      <c r="D232" s="1163"/>
      <c r="E232" s="1163"/>
      <c r="F232" s="1163"/>
      <c r="G232" s="1164"/>
      <c r="H232" s="1246"/>
    </row>
    <row r="233" customFormat="false" ht="12" hidden="false" customHeight="true" outlineLevel="0" collapsed="false">
      <c r="A233" s="1158" t="s">
        <v>1958</v>
      </c>
      <c r="B233" s="1245" t="s">
        <v>10</v>
      </c>
      <c r="C233" s="1163"/>
      <c r="D233" s="1163"/>
      <c r="E233" s="1163"/>
      <c r="F233" s="1163"/>
      <c r="G233" s="1164"/>
      <c r="H233" s="1246"/>
    </row>
    <row r="234" customFormat="false" ht="12.95" hidden="false" customHeight="true" outlineLevel="0" collapsed="false">
      <c r="A234" s="1228" t="s">
        <v>1959</v>
      </c>
      <c r="B234" s="1086" t="s">
        <v>10</v>
      </c>
      <c r="C234" s="1163" t="n">
        <v>816.4</v>
      </c>
      <c r="D234" s="1163" t="n">
        <v>90.7</v>
      </c>
      <c r="E234" s="1163" t="n">
        <v>6.3</v>
      </c>
      <c r="F234" s="1163" t="n">
        <v>100.5</v>
      </c>
      <c r="G234" s="1164" t="n">
        <v>5520.94</v>
      </c>
      <c r="H234" s="1200" t="n">
        <v>98.9</v>
      </c>
    </row>
    <row r="235" customFormat="false" ht="12.95" hidden="false" customHeight="true" outlineLevel="0" collapsed="false">
      <c r="A235" s="1158" t="s">
        <v>1960</v>
      </c>
      <c r="B235" s="1086" t="s">
        <v>10</v>
      </c>
      <c r="C235" s="1133"/>
      <c r="D235" s="1133"/>
      <c r="E235" s="1133"/>
      <c r="F235" s="1133"/>
      <c r="G235" s="1134"/>
      <c r="H235" s="1087"/>
    </row>
    <row r="236" customFormat="false" ht="12.95" hidden="false" customHeight="true" outlineLevel="0" collapsed="false">
      <c r="A236" s="1228" t="s">
        <v>1961</v>
      </c>
      <c r="B236" s="1086" t="s">
        <v>10</v>
      </c>
      <c r="C236" s="1163" t="n">
        <v>1099.9</v>
      </c>
      <c r="D236" s="1163" t="n">
        <v>82.1</v>
      </c>
      <c r="E236" s="1163" t="n">
        <v>23.2</v>
      </c>
      <c r="F236" s="1163" t="n">
        <v>97.1</v>
      </c>
      <c r="G236" s="1164" t="n">
        <v>3402.92</v>
      </c>
      <c r="H236" s="1200" t="n">
        <v>100.6</v>
      </c>
    </row>
    <row r="237" customFormat="false" ht="12.95" hidden="false" customHeight="true" outlineLevel="0" collapsed="false">
      <c r="A237" s="1158" t="s">
        <v>1962</v>
      </c>
      <c r="B237" s="1086" t="s">
        <v>10</v>
      </c>
      <c r="C237" s="1247"/>
      <c r="D237" s="1247"/>
      <c r="E237" s="1247"/>
      <c r="F237" s="1247"/>
      <c r="G237" s="1234"/>
      <c r="H237" s="1247"/>
    </row>
    <row r="238" customFormat="false" ht="12.95" hidden="false" customHeight="true" outlineLevel="0" collapsed="false">
      <c r="A238" s="1158" t="s">
        <v>1963</v>
      </c>
      <c r="B238" s="1086" t="s">
        <v>10</v>
      </c>
      <c r="C238" s="1133"/>
      <c r="D238" s="1133"/>
      <c r="E238" s="1133"/>
      <c r="F238" s="1133"/>
      <c r="G238" s="1134"/>
      <c r="H238" s="1087"/>
    </row>
    <row r="239" customFormat="false" ht="12.95" hidden="false" customHeight="true" outlineLevel="0" collapsed="false">
      <c r="A239" s="1248" t="s">
        <v>1964</v>
      </c>
      <c r="B239" s="1086" t="s">
        <v>10</v>
      </c>
      <c r="C239" s="1163" t="n">
        <v>23.4</v>
      </c>
      <c r="D239" s="1163" t="n">
        <v>47.7</v>
      </c>
      <c r="E239" s="1163" t="n">
        <v>0.9</v>
      </c>
      <c r="F239" s="1163" t="n">
        <v>64.7</v>
      </c>
      <c r="G239" s="1164" t="n">
        <v>2115.01</v>
      </c>
      <c r="H239" s="1200" t="n">
        <v>75.7</v>
      </c>
    </row>
    <row r="240" customFormat="false" ht="12.95" hidden="false" customHeight="true" outlineLevel="0" collapsed="false">
      <c r="A240" s="1158" t="s">
        <v>1965</v>
      </c>
      <c r="B240" s="1249" t="s">
        <v>10</v>
      </c>
      <c r="C240" s="1250"/>
      <c r="D240" s="1250"/>
      <c r="E240" s="1250"/>
      <c r="F240" s="1250"/>
      <c r="G240" s="1251"/>
      <c r="H240" s="1252"/>
    </row>
    <row r="241" customFormat="false" ht="12.95" hidden="false" customHeight="true" outlineLevel="0" collapsed="false">
      <c r="A241" s="1253" t="s">
        <v>1966</v>
      </c>
      <c r="B241" s="1136" t="s">
        <v>10</v>
      </c>
      <c r="C241" s="1163"/>
      <c r="D241" s="1163"/>
      <c r="E241" s="1163"/>
      <c r="F241" s="1163"/>
      <c r="G241" s="1164"/>
      <c r="H241" s="1246"/>
    </row>
    <row r="242" customFormat="false" ht="12.95" hidden="false" customHeight="true" outlineLevel="0" collapsed="false">
      <c r="A242" s="1254" t="s">
        <v>1967</v>
      </c>
      <c r="B242" s="1255" t="s">
        <v>10</v>
      </c>
      <c r="C242" s="1163" t="n">
        <v>427.8</v>
      </c>
      <c r="D242" s="1163" t="n">
        <v>106.1</v>
      </c>
      <c r="E242" s="1163" t="n">
        <v>5.4</v>
      </c>
      <c r="F242" s="1163" t="n">
        <v>100</v>
      </c>
      <c r="G242" s="1164" t="n">
        <v>3719.7</v>
      </c>
      <c r="H242" s="1200" t="n">
        <v>104.7</v>
      </c>
    </row>
    <row r="243" customFormat="false" ht="12.95" hidden="false" customHeight="true" outlineLevel="0" collapsed="false">
      <c r="A243" s="1158" t="s">
        <v>1968</v>
      </c>
      <c r="B243" s="1255" t="s">
        <v>10</v>
      </c>
      <c r="C243" s="1243"/>
      <c r="D243" s="1243"/>
      <c r="E243" s="1243"/>
      <c r="F243" s="1243"/>
      <c r="G243" s="1244"/>
      <c r="H243" s="1256"/>
    </row>
    <row r="244" customFormat="false" ht="12.95" hidden="false" customHeight="true" outlineLevel="0" collapsed="false">
      <c r="A244" s="1158" t="s">
        <v>1969</v>
      </c>
      <c r="B244" s="1255" t="s">
        <v>10</v>
      </c>
      <c r="C244" s="1243"/>
      <c r="D244" s="1243"/>
      <c r="E244" s="1243"/>
      <c r="F244" s="1243"/>
      <c r="G244" s="1244"/>
      <c r="H244" s="1256"/>
    </row>
    <row r="245" customFormat="false" ht="12.6" hidden="false" customHeight="true" outlineLevel="0" collapsed="false">
      <c r="A245" s="1248" t="s">
        <v>1313</v>
      </c>
      <c r="B245" s="1086" t="s">
        <v>10</v>
      </c>
      <c r="C245" s="1163" t="n">
        <v>6394.9</v>
      </c>
      <c r="D245" s="1163" t="n">
        <v>105.8</v>
      </c>
      <c r="E245" s="1163" t="n">
        <v>52.1</v>
      </c>
      <c r="F245" s="1163" t="n">
        <v>88.3</v>
      </c>
      <c r="G245" s="1164" t="n">
        <v>3531.12</v>
      </c>
      <c r="H245" s="1200" t="n">
        <v>99.6</v>
      </c>
    </row>
    <row r="246" customFormat="false" ht="12.6" hidden="false" customHeight="true" outlineLevel="0" collapsed="false">
      <c r="A246" s="1158" t="s">
        <v>1190</v>
      </c>
      <c r="B246" s="1086"/>
      <c r="C246" s="1133"/>
      <c r="D246" s="1133"/>
      <c r="E246" s="1133"/>
      <c r="F246" s="1133"/>
      <c r="G246" s="1134"/>
      <c r="H246" s="1087"/>
    </row>
    <row r="247" customFormat="false" ht="12.6" hidden="false" customHeight="true" outlineLevel="0" collapsed="false">
      <c r="A247" s="1257" t="s">
        <v>1970</v>
      </c>
      <c r="B247" s="1086" t="s">
        <v>10</v>
      </c>
      <c r="C247" s="1133"/>
      <c r="D247" s="1133"/>
      <c r="E247" s="1133"/>
      <c r="F247" s="1133"/>
      <c r="G247" s="1134"/>
      <c r="H247" s="1087"/>
    </row>
    <row r="248" customFormat="false" ht="12.6" hidden="false" customHeight="true" outlineLevel="0" collapsed="false">
      <c r="A248" s="1258" t="s">
        <v>1971</v>
      </c>
      <c r="B248" s="1086"/>
      <c r="C248" s="1163" t="n">
        <v>3262.7</v>
      </c>
      <c r="D248" s="1163" t="n">
        <v>111.5</v>
      </c>
      <c r="E248" s="1163" t="n">
        <v>21.6</v>
      </c>
      <c r="F248" s="1163" t="n">
        <v>92.1</v>
      </c>
      <c r="G248" s="1164" t="n">
        <v>3879.99</v>
      </c>
      <c r="H248" s="1200" t="n">
        <v>92</v>
      </c>
    </row>
    <row r="249" customFormat="false" ht="12.6" hidden="false" customHeight="true" outlineLevel="0" collapsed="false">
      <c r="A249" s="1259" t="s">
        <v>1972</v>
      </c>
      <c r="B249" s="1086"/>
      <c r="C249" s="1133"/>
      <c r="D249" s="1133"/>
      <c r="E249" s="1133"/>
      <c r="F249" s="1133"/>
      <c r="G249" s="1134"/>
      <c r="H249" s="1087"/>
    </row>
    <row r="250" customFormat="false" ht="12" hidden="false" customHeight="true" outlineLevel="0" collapsed="false">
      <c r="A250" s="1259" t="s">
        <v>1973</v>
      </c>
      <c r="B250" s="1086"/>
      <c r="C250" s="1133"/>
      <c r="D250" s="1133"/>
      <c r="E250" s="1133"/>
      <c r="F250" s="1133"/>
      <c r="G250" s="1134"/>
      <c r="H250" s="1087"/>
    </row>
    <row r="251" customFormat="false" ht="12.6" hidden="false" customHeight="true" outlineLevel="0" collapsed="false">
      <c r="A251" s="1260" t="s">
        <v>1974</v>
      </c>
      <c r="B251" s="1086"/>
      <c r="C251" s="1233"/>
      <c r="D251" s="1233"/>
      <c r="E251" s="1233"/>
      <c r="F251" s="1233"/>
      <c r="G251" s="1234"/>
      <c r="H251" s="1233"/>
    </row>
    <row r="252" customFormat="false" ht="12.6" hidden="false" customHeight="true" outlineLevel="0" collapsed="false">
      <c r="A252" s="1261" t="s">
        <v>1975</v>
      </c>
      <c r="B252" s="1086"/>
      <c r="C252" s="1163" t="n">
        <v>290.7</v>
      </c>
      <c r="D252" s="1163" t="n">
        <v>90.8</v>
      </c>
      <c r="E252" s="1163" t="n">
        <v>3.4</v>
      </c>
      <c r="F252" s="1163" t="n">
        <v>83.7</v>
      </c>
      <c r="G252" s="1164" t="n">
        <v>3228.08</v>
      </c>
      <c r="H252" s="1200" t="n">
        <v>106.8</v>
      </c>
    </row>
    <row r="253" customFormat="false" ht="12.6" hidden="false" customHeight="true" outlineLevel="0" collapsed="false">
      <c r="A253" s="1262" t="s">
        <v>1976</v>
      </c>
      <c r="B253" s="1086"/>
      <c r="C253" s="1233"/>
      <c r="D253" s="1233"/>
      <c r="E253" s="1233"/>
      <c r="F253" s="1233"/>
      <c r="G253" s="1234"/>
      <c r="H253" s="1233"/>
    </row>
    <row r="254" customFormat="false" ht="12.6" hidden="false" customHeight="true" outlineLevel="0" collapsed="false">
      <c r="A254" s="1263" t="s">
        <v>1977</v>
      </c>
      <c r="B254" s="1086"/>
      <c r="C254" s="1233"/>
      <c r="D254" s="1233"/>
      <c r="E254" s="1233"/>
      <c r="F254" s="1233"/>
      <c r="G254" s="1234"/>
      <c r="H254" s="1233"/>
    </row>
    <row r="255" customFormat="false" ht="12.6" hidden="false" customHeight="true" outlineLevel="0" collapsed="false">
      <c r="A255" s="1253" t="s">
        <v>1978</v>
      </c>
      <c r="B255" s="1245" t="s">
        <v>10</v>
      </c>
      <c r="C255" s="1243"/>
      <c r="D255" s="1243"/>
      <c r="E255" s="1243"/>
      <c r="F255" s="1243"/>
      <c r="G255" s="1244"/>
      <c r="H255" s="1256"/>
    </row>
    <row r="256" customFormat="false" ht="12.6" hidden="false" customHeight="true" outlineLevel="0" collapsed="false">
      <c r="A256" s="1264" t="s">
        <v>1979</v>
      </c>
      <c r="B256" s="1245"/>
      <c r="C256" s="1163" t="n">
        <v>601</v>
      </c>
      <c r="D256" s="1163" t="n">
        <v>95.2</v>
      </c>
      <c r="E256" s="1163" t="n">
        <v>5</v>
      </c>
      <c r="F256" s="1163" t="n">
        <v>101.5</v>
      </c>
      <c r="G256" s="1164" t="n">
        <v>3813.47</v>
      </c>
      <c r="H256" s="1200" t="n">
        <v>100</v>
      </c>
    </row>
    <row r="257" customFormat="false" ht="12.6" hidden="false" customHeight="true" outlineLevel="0" collapsed="false">
      <c r="A257" s="1259" t="s">
        <v>1980</v>
      </c>
      <c r="B257" s="1255"/>
      <c r="C257" s="1243"/>
      <c r="D257" s="1243"/>
      <c r="E257" s="1243"/>
      <c r="F257" s="1243"/>
      <c r="G257" s="1244"/>
      <c r="H257" s="1256"/>
    </row>
    <row r="258" customFormat="false" ht="12.6" hidden="false" customHeight="true" outlineLevel="0" collapsed="false">
      <c r="A258" s="1259" t="s">
        <v>1981</v>
      </c>
      <c r="B258" s="1255"/>
      <c r="C258" s="1243"/>
      <c r="D258" s="1243"/>
      <c r="E258" s="1243"/>
      <c r="F258" s="1243"/>
      <c r="G258" s="1244"/>
      <c r="H258" s="1256"/>
    </row>
    <row r="259" customFormat="false" ht="10.5" hidden="false" customHeight="true" outlineLevel="0" collapsed="false">
      <c r="A259" s="1259"/>
      <c r="B259" s="1255"/>
      <c r="C259" s="1241"/>
      <c r="D259" s="1241"/>
      <c r="E259" s="1241"/>
      <c r="F259" s="1241"/>
      <c r="G259" s="1265"/>
      <c r="H259" s="1256"/>
    </row>
    <row r="260" customFormat="false" ht="9.75" hidden="false" customHeight="true" outlineLevel="0" collapsed="false">
      <c r="A260" s="1227" t="s">
        <v>1982</v>
      </c>
      <c r="B260" s="1207" t="s">
        <v>10</v>
      </c>
      <c r="C260" s="1167"/>
      <c r="D260" s="1167"/>
      <c r="E260" s="1167"/>
      <c r="F260" s="1167"/>
      <c r="G260" s="1209"/>
      <c r="H260" s="1167"/>
    </row>
    <row r="261" customFormat="false" ht="10.5" hidden="false" customHeight="true" outlineLevel="0" collapsed="false">
      <c r="A261" s="1210" t="s">
        <v>1184</v>
      </c>
      <c r="B261" s="1207" t="s">
        <v>10</v>
      </c>
      <c r="C261" s="1167"/>
      <c r="D261" s="1167"/>
      <c r="E261" s="1167"/>
      <c r="F261" s="1167"/>
      <c r="G261" s="1209"/>
      <c r="H261" s="1167"/>
    </row>
    <row r="262" customFormat="false" ht="12" hidden="false" customHeight="true" outlineLevel="0" collapsed="false">
      <c r="A262" s="1211" t="n">
        <v>106</v>
      </c>
      <c r="B262" s="1266"/>
      <c r="C262" s="1167"/>
      <c r="D262" s="1167"/>
      <c r="E262" s="1167"/>
      <c r="F262" s="1087"/>
      <c r="G262" s="1088"/>
      <c r="H262" s="1267"/>
    </row>
    <row r="263" customFormat="false" ht="12.75" hidden="false" customHeight="true" outlineLevel="0" collapsed="false">
      <c r="A263" s="1086" t="s">
        <v>1820</v>
      </c>
      <c r="B263" s="1085"/>
      <c r="C263" s="1087"/>
      <c r="D263" s="1087"/>
      <c r="E263" s="1087"/>
      <c r="F263" s="1087"/>
      <c r="G263" s="1088"/>
      <c r="H263" s="1087"/>
    </row>
    <row r="264" customFormat="false" ht="12.75" hidden="false" customHeight="true" outlineLevel="0" collapsed="false">
      <c r="A264" s="1085" t="s">
        <v>1865</v>
      </c>
      <c r="B264" s="1085"/>
      <c r="C264" s="1087"/>
      <c r="D264" s="1087"/>
      <c r="E264" s="1087"/>
      <c r="F264" s="1087"/>
      <c r="G264" s="1088"/>
      <c r="H264" s="1087"/>
    </row>
    <row r="265" customFormat="false" ht="12.75" hidden="false" customHeight="true" outlineLevel="0" collapsed="false">
      <c r="A265" s="1089" t="s">
        <v>1822</v>
      </c>
      <c r="B265" s="1085"/>
      <c r="C265" s="1087"/>
      <c r="D265" s="1087"/>
      <c r="E265" s="1087"/>
      <c r="F265" s="1087"/>
      <c r="G265" s="1088"/>
      <c r="H265" s="1087"/>
    </row>
    <row r="266" customFormat="false" ht="12.75" hidden="false" customHeight="true" outlineLevel="0" collapsed="false">
      <c r="A266" s="1089" t="s">
        <v>1866</v>
      </c>
      <c r="B266" s="1085"/>
      <c r="C266" s="1087"/>
      <c r="D266" s="1087"/>
      <c r="E266" s="1087"/>
      <c r="F266" s="1087"/>
      <c r="G266" s="1088"/>
      <c r="H266" s="1087"/>
    </row>
    <row r="267" customFormat="false" ht="6" hidden="false" customHeight="true" outlineLevel="0" collapsed="false">
      <c r="A267" s="1085"/>
      <c r="B267" s="1085"/>
      <c r="C267" s="1087"/>
      <c r="D267" s="1087"/>
      <c r="E267" s="1087"/>
      <c r="F267" s="1087"/>
      <c r="G267" s="1088"/>
      <c r="H267" s="1087"/>
    </row>
    <row r="268" customFormat="false" ht="12.75" hidden="false" customHeight="true" outlineLevel="0" collapsed="false">
      <c r="A268" s="1090"/>
      <c r="B268" s="1090"/>
      <c r="C268" s="1091" t="s">
        <v>1824</v>
      </c>
      <c r="D268" s="1091"/>
      <c r="E268" s="1091" t="s">
        <v>1825</v>
      </c>
      <c r="F268" s="1091"/>
      <c r="G268" s="1092" t="s">
        <v>1131</v>
      </c>
      <c r="H268" s="1092"/>
    </row>
    <row r="269" s="1097" customFormat="true" ht="12.75" hidden="false" customHeight="true" outlineLevel="0" collapsed="false">
      <c r="A269" s="1093"/>
      <c r="B269" s="1094"/>
      <c r="C269" s="1091"/>
      <c r="D269" s="1091"/>
      <c r="E269" s="1091"/>
      <c r="F269" s="1091"/>
      <c r="G269" s="1182" t="s">
        <v>1132</v>
      </c>
      <c r="H269" s="1182"/>
      <c r="I269" s="1096"/>
    </row>
    <row r="270" s="1097" customFormat="true" ht="12.75" hidden="false" customHeight="true" outlineLevel="0" collapsed="false">
      <c r="A270" s="1098" t="s">
        <v>1826</v>
      </c>
      <c r="B270" s="1099"/>
      <c r="C270" s="1091"/>
      <c r="D270" s="1091"/>
      <c r="E270" s="1091"/>
      <c r="F270" s="1091"/>
      <c r="G270" s="1100" t="s">
        <v>1134</v>
      </c>
      <c r="H270" s="1100"/>
      <c r="I270" s="1096"/>
    </row>
    <row r="271" s="1097" customFormat="true" ht="13.5" hidden="false" customHeight="true" outlineLevel="0" collapsed="false">
      <c r="A271" s="1101" t="s">
        <v>1827</v>
      </c>
      <c r="B271" s="1098"/>
      <c r="C271" s="1091"/>
      <c r="D271" s="1091"/>
      <c r="E271" s="1091"/>
      <c r="F271" s="1091"/>
      <c r="G271" s="1102" t="s">
        <v>1136</v>
      </c>
      <c r="H271" s="1102"/>
      <c r="I271" s="1096"/>
    </row>
    <row r="272" s="1097" customFormat="true" ht="23.25" hidden="false" customHeight="true" outlineLevel="0" collapsed="false">
      <c r="A272" s="1103"/>
      <c r="B272" s="1094"/>
      <c r="C272" s="1104" t="s">
        <v>1137</v>
      </c>
      <c r="D272" s="430" t="s">
        <v>1138</v>
      </c>
      <c r="E272" s="1105" t="s">
        <v>1828</v>
      </c>
      <c r="F272" s="430" t="s">
        <v>1140</v>
      </c>
      <c r="G272" s="1105" t="s">
        <v>1141</v>
      </c>
      <c r="H272" s="435" t="s">
        <v>1140</v>
      </c>
      <c r="I272" s="1096"/>
    </row>
    <row r="273" s="1097" customFormat="true" ht="12" hidden="false" customHeight="true" outlineLevel="0" collapsed="false">
      <c r="A273" s="1106"/>
      <c r="B273" s="1106"/>
      <c r="C273" s="1104"/>
      <c r="D273" s="430"/>
      <c r="E273" s="1105"/>
      <c r="F273" s="430"/>
      <c r="G273" s="1105"/>
      <c r="H273" s="435"/>
      <c r="I273" s="1096"/>
    </row>
    <row r="274" customFormat="false" ht="6.75" hidden="false" customHeight="true" outlineLevel="0" collapsed="false">
      <c r="A274" s="1122"/>
      <c r="B274" s="1123"/>
      <c r="C274" s="1268"/>
      <c r="D274" s="1268"/>
      <c r="E274" s="1268"/>
      <c r="F274" s="1268"/>
      <c r="G274" s="1269"/>
      <c r="H274" s="1270"/>
    </row>
    <row r="275" customFormat="false" ht="12" hidden="false" customHeight="true" outlineLevel="0" collapsed="false">
      <c r="A275" s="1143" t="s">
        <v>1458</v>
      </c>
      <c r="B275" s="1123"/>
      <c r="C275" s="1268"/>
      <c r="D275" s="1268"/>
      <c r="E275" s="1268"/>
      <c r="F275" s="1268"/>
      <c r="G275" s="1269"/>
      <c r="H275" s="1270"/>
    </row>
    <row r="276" customFormat="false" ht="12" hidden="false" customHeight="true" outlineLevel="0" collapsed="false">
      <c r="A276" s="1145" t="s">
        <v>1259</v>
      </c>
      <c r="B276" s="1123"/>
      <c r="C276" s="1268"/>
      <c r="D276" s="1268"/>
      <c r="E276" s="1268"/>
      <c r="F276" s="1268"/>
      <c r="G276" s="1269"/>
      <c r="H276" s="1270"/>
    </row>
    <row r="277" customFormat="false" ht="12.6" hidden="false" customHeight="true" outlineLevel="0" collapsed="false">
      <c r="A277" s="1271" t="s">
        <v>1983</v>
      </c>
      <c r="B277" s="1086" t="s">
        <v>10</v>
      </c>
      <c r="C277" s="1163"/>
      <c r="D277" s="1163"/>
      <c r="E277" s="1163"/>
      <c r="F277" s="1163"/>
      <c r="G277" s="1164"/>
      <c r="H277" s="1200"/>
    </row>
    <row r="278" customFormat="false" ht="12.6" hidden="false" customHeight="true" outlineLevel="0" collapsed="false">
      <c r="A278" s="1158" t="s">
        <v>1984</v>
      </c>
      <c r="B278" s="1086"/>
      <c r="C278" s="1133"/>
      <c r="D278" s="1133"/>
      <c r="E278" s="1133"/>
      <c r="F278" s="1133"/>
      <c r="G278" s="1134"/>
      <c r="H278" s="1087"/>
    </row>
    <row r="279" customFormat="false" ht="12.6" hidden="false" customHeight="true" outlineLevel="0" collapsed="false">
      <c r="A279" s="1257" t="s">
        <v>1985</v>
      </c>
      <c r="B279" s="1086" t="s">
        <v>10</v>
      </c>
      <c r="C279" s="1133"/>
      <c r="D279" s="1133"/>
      <c r="E279" s="1133"/>
      <c r="F279" s="1133"/>
      <c r="G279" s="1134"/>
      <c r="H279" s="1087"/>
    </row>
    <row r="280" customFormat="false" ht="12.6" hidden="false" customHeight="true" outlineLevel="0" collapsed="false">
      <c r="A280" s="1258" t="s">
        <v>1986</v>
      </c>
      <c r="B280" s="1086"/>
      <c r="C280" s="1163" t="n">
        <v>1311.7</v>
      </c>
      <c r="D280" s="1163" t="n">
        <v>108.4</v>
      </c>
      <c r="E280" s="1163" t="n">
        <v>8.2</v>
      </c>
      <c r="F280" s="1163" t="n">
        <v>89.3</v>
      </c>
      <c r="G280" s="1164" t="n">
        <v>3674.8</v>
      </c>
      <c r="H280" s="1200" t="n">
        <v>107.4</v>
      </c>
    </row>
    <row r="281" customFormat="false" ht="12.6" hidden="false" customHeight="true" outlineLevel="0" collapsed="false">
      <c r="A281" s="1259" t="s">
        <v>1987</v>
      </c>
      <c r="B281" s="1086"/>
      <c r="C281" s="1133"/>
      <c r="D281" s="1133"/>
      <c r="E281" s="1133"/>
      <c r="F281" s="1133"/>
      <c r="G281" s="1134"/>
      <c r="H281" s="1087"/>
    </row>
    <row r="282" customFormat="false" ht="12.6" hidden="false" customHeight="true" outlineLevel="0" collapsed="false">
      <c r="A282" s="1259" t="s">
        <v>1988</v>
      </c>
      <c r="B282" s="1086"/>
      <c r="C282" s="1133"/>
      <c r="D282" s="1133"/>
      <c r="E282" s="1133"/>
      <c r="F282" s="1133"/>
      <c r="G282" s="1134"/>
      <c r="H282" s="1087"/>
    </row>
    <row r="283" customFormat="false" ht="12.6" hidden="false" customHeight="true" outlineLevel="0" collapsed="false">
      <c r="A283" s="1258" t="s">
        <v>1989</v>
      </c>
      <c r="B283" s="1086" t="s">
        <v>10</v>
      </c>
      <c r="C283" s="1163" t="n">
        <v>928.9</v>
      </c>
      <c r="D283" s="1163" t="n">
        <v>97.6</v>
      </c>
      <c r="E283" s="1163" t="n">
        <v>13.9</v>
      </c>
      <c r="F283" s="1163" t="n">
        <v>80</v>
      </c>
      <c r="G283" s="1164" t="n">
        <v>2874.8</v>
      </c>
      <c r="H283" s="1200" t="n">
        <v>104.8</v>
      </c>
    </row>
    <row r="284" customFormat="false" ht="12.6" hidden="false" customHeight="true" outlineLevel="0" collapsed="false">
      <c r="A284" s="1259" t="s">
        <v>1990</v>
      </c>
      <c r="B284" s="1086"/>
      <c r="C284" s="1133"/>
      <c r="D284" s="1233"/>
      <c r="E284" s="1133"/>
      <c r="F284" s="1133"/>
      <c r="G284" s="1134"/>
      <c r="H284" s="1087"/>
    </row>
    <row r="285" customFormat="false" ht="3" hidden="false" customHeight="true" outlineLevel="0" collapsed="false">
      <c r="A285" s="1253"/>
      <c r="B285" s="1086"/>
      <c r="C285" s="1247"/>
      <c r="D285" s="1247"/>
      <c r="E285" s="1247"/>
      <c r="F285" s="1247"/>
      <c r="G285" s="1234"/>
      <c r="H285" s="1247"/>
    </row>
    <row r="286" customFormat="false" ht="14.25" hidden="false" customHeight="true" outlineLevel="0" collapsed="false">
      <c r="A286" s="1253" t="s">
        <v>1991</v>
      </c>
      <c r="B286" s="1086" t="s">
        <v>10</v>
      </c>
      <c r="C286" s="1163" t="n">
        <v>8106.4</v>
      </c>
      <c r="D286" s="1163" t="n">
        <v>99.1</v>
      </c>
      <c r="E286" s="1163" t="n">
        <v>147.3</v>
      </c>
      <c r="F286" s="1163" t="n">
        <v>94.9</v>
      </c>
      <c r="G286" s="1164" t="n">
        <v>2942.32</v>
      </c>
      <c r="H286" s="1200" t="n">
        <v>104</v>
      </c>
    </row>
    <row r="287" customFormat="false" ht="14.25" hidden="false" customHeight="true" outlineLevel="0" collapsed="false">
      <c r="A287" s="1259" t="s">
        <v>1992</v>
      </c>
      <c r="B287" s="1086"/>
      <c r="C287" s="1243"/>
      <c r="D287" s="1243"/>
      <c r="E287" s="1243"/>
      <c r="F287" s="1243"/>
      <c r="G287" s="1244"/>
      <c r="H287" s="1256"/>
    </row>
    <row r="288" customFormat="false" ht="3" hidden="false" customHeight="true" outlineLevel="0" collapsed="false">
      <c r="A288" s="1245"/>
      <c r="B288" s="1245"/>
      <c r="C288" s="1163"/>
      <c r="D288" s="1163"/>
      <c r="E288" s="1163"/>
      <c r="F288" s="1163"/>
      <c r="G288" s="1164"/>
      <c r="H288" s="1246"/>
    </row>
    <row r="289" customFormat="false" ht="12.2" hidden="false" customHeight="true" outlineLevel="0" collapsed="false">
      <c r="A289" s="1253" t="s">
        <v>1993</v>
      </c>
      <c r="B289" s="1245" t="s">
        <v>10</v>
      </c>
      <c r="C289" s="1163" t="n">
        <v>2363.8</v>
      </c>
      <c r="D289" s="1163" t="n">
        <v>97.4</v>
      </c>
      <c r="E289" s="1163" t="n">
        <v>45.5</v>
      </c>
      <c r="F289" s="1163" t="n">
        <v>94.9</v>
      </c>
      <c r="G289" s="1164" t="n">
        <v>2962.3</v>
      </c>
      <c r="H289" s="1200" t="n">
        <v>100.4</v>
      </c>
    </row>
    <row r="290" customFormat="false" ht="12.2" hidden="false" customHeight="true" outlineLevel="0" collapsed="false">
      <c r="A290" s="1259" t="s">
        <v>1994</v>
      </c>
      <c r="B290" s="1245"/>
      <c r="C290" s="1243"/>
      <c r="D290" s="1243"/>
      <c r="E290" s="1243"/>
      <c r="F290" s="1243"/>
      <c r="G290" s="1244"/>
      <c r="H290" s="1256"/>
    </row>
    <row r="291" customFormat="false" ht="12.2" hidden="false" customHeight="true" outlineLevel="0" collapsed="false">
      <c r="A291" s="1253" t="s">
        <v>1995</v>
      </c>
      <c r="B291" s="1272"/>
      <c r="C291" s="1273"/>
      <c r="D291" s="1243"/>
      <c r="E291" s="1243"/>
      <c r="F291" s="1243"/>
      <c r="G291" s="1244"/>
      <c r="H291" s="1241"/>
    </row>
    <row r="292" customFormat="false" ht="12.2" hidden="false" customHeight="true" outlineLevel="0" collapsed="false">
      <c r="A292" s="1264" t="s">
        <v>1996</v>
      </c>
      <c r="B292" s="1255" t="s">
        <v>10</v>
      </c>
      <c r="C292" s="1163" t="n">
        <v>644.8</v>
      </c>
      <c r="D292" s="1163" t="n">
        <v>90.8</v>
      </c>
      <c r="E292" s="1163" t="n">
        <v>11.4</v>
      </c>
      <c r="F292" s="1163" t="n">
        <v>90.1</v>
      </c>
      <c r="G292" s="1274" t="n">
        <v>3018.12</v>
      </c>
      <c r="H292" s="1200" t="n">
        <v>105.1</v>
      </c>
    </row>
    <row r="293" customFormat="false" ht="12.2" hidden="false" customHeight="true" outlineLevel="0" collapsed="false">
      <c r="A293" s="1259" t="s">
        <v>1997</v>
      </c>
      <c r="B293" s="1255" t="s">
        <v>10</v>
      </c>
      <c r="C293" s="1243"/>
      <c r="D293" s="1243"/>
      <c r="E293" s="1243"/>
      <c r="F293" s="1243"/>
      <c r="G293" s="1244"/>
      <c r="H293" s="1241"/>
    </row>
    <row r="294" customFormat="false" ht="12.2" hidden="false" customHeight="true" outlineLevel="0" collapsed="false">
      <c r="A294" s="1259" t="s">
        <v>1998</v>
      </c>
      <c r="B294" s="1255"/>
      <c r="C294" s="1243"/>
      <c r="D294" s="1243"/>
      <c r="E294" s="1243"/>
      <c r="F294" s="1243"/>
      <c r="G294" s="1244"/>
      <c r="H294" s="1241"/>
    </row>
    <row r="295" customFormat="false" ht="12.2" hidden="false" customHeight="true" outlineLevel="0" collapsed="false">
      <c r="A295" s="1254" t="s">
        <v>1999</v>
      </c>
      <c r="B295" s="1126" t="s">
        <v>10</v>
      </c>
      <c r="C295" s="1126"/>
      <c r="D295" s="1197"/>
      <c r="E295" s="1197"/>
      <c r="F295" s="1197"/>
      <c r="G295" s="1134"/>
      <c r="H295" s="1086"/>
    </row>
    <row r="296" customFormat="false" ht="12.2" hidden="false" customHeight="true" outlineLevel="0" collapsed="false">
      <c r="A296" s="1254" t="s">
        <v>2000</v>
      </c>
      <c r="B296" s="1086" t="s">
        <v>10</v>
      </c>
      <c r="C296" s="1163" t="n">
        <v>391.3</v>
      </c>
      <c r="D296" s="1163" t="n">
        <v>134.8</v>
      </c>
      <c r="E296" s="1163" t="n">
        <v>5.9</v>
      </c>
      <c r="F296" s="1163" t="n">
        <v>142.4</v>
      </c>
      <c r="G296" s="1164" t="n">
        <v>3411.4</v>
      </c>
      <c r="H296" s="1200" t="n">
        <v>100.3</v>
      </c>
    </row>
    <row r="297" customFormat="false" ht="12.2" hidden="false" customHeight="true" outlineLevel="0" collapsed="false">
      <c r="A297" s="1259" t="s">
        <v>2001</v>
      </c>
      <c r="B297" s="1086"/>
      <c r="C297" s="1133"/>
      <c r="D297" s="1133"/>
      <c r="E297" s="1133"/>
      <c r="F297" s="1133"/>
      <c r="G297" s="1134"/>
      <c r="H297" s="1167"/>
    </row>
    <row r="298" customFormat="false" ht="12.2" hidden="false" customHeight="true" outlineLevel="0" collapsed="false">
      <c r="A298" s="1259" t="s">
        <v>2002</v>
      </c>
      <c r="B298" s="1086"/>
      <c r="C298" s="1133"/>
      <c r="D298" s="1133"/>
      <c r="E298" s="1133"/>
      <c r="F298" s="1133"/>
      <c r="G298" s="1134"/>
      <c r="H298" s="1167"/>
    </row>
    <row r="299" customFormat="false" ht="12.2" hidden="false" customHeight="true" outlineLevel="0" collapsed="false">
      <c r="A299" s="1264" t="s">
        <v>2003</v>
      </c>
      <c r="B299" s="1086"/>
      <c r="C299" s="1163" t="n">
        <v>125.1</v>
      </c>
      <c r="D299" s="1163" t="n">
        <v>19.7</v>
      </c>
      <c r="E299" s="1163" t="n">
        <v>4.3</v>
      </c>
      <c r="F299" s="1163" t="n">
        <v>75.2</v>
      </c>
      <c r="G299" s="1164" t="n">
        <v>2701.6</v>
      </c>
      <c r="H299" s="1200" t="n">
        <v>101.6</v>
      </c>
    </row>
    <row r="300" customFormat="false" ht="12.2" hidden="false" customHeight="true" outlineLevel="0" collapsed="false">
      <c r="A300" s="1158" t="s">
        <v>2004</v>
      </c>
      <c r="B300" s="1086"/>
      <c r="C300" s="1133"/>
      <c r="D300" s="1133"/>
      <c r="E300" s="1133"/>
      <c r="F300" s="1133"/>
      <c r="G300" s="1134"/>
      <c r="H300" s="1167"/>
    </row>
    <row r="301" customFormat="false" ht="12.2" hidden="false" customHeight="true" outlineLevel="0" collapsed="false">
      <c r="A301" s="1253" t="s">
        <v>2005</v>
      </c>
      <c r="B301" s="1140" t="s">
        <v>10</v>
      </c>
      <c r="C301" s="1275"/>
      <c r="D301" s="1163"/>
      <c r="E301" s="1163"/>
      <c r="F301" s="1163"/>
      <c r="G301" s="1164"/>
      <c r="H301" s="1165"/>
    </row>
    <row r="302" customFormat="false" ht="12.2" hidden="false" customHeight="true" outlineLevel="0" collapsed="false">
      <c r="A302" s="1264" t="s">
        <v>2006</v>
      </c>
      <c r="B302" s="1245" t="s">
        <v>10</v>
      </c>
      <c r="C302" s="1163" t="n">
        <v>456.7</v>
      </c>
      <c r="D302" s="1163" t="n">
        <v>109.5</v>
      </c>
      <c r="E302" s="1163" t="n">
        <v>6.5</v>
      </c>
      <c r="F302" s="1163" t="n">
        <v>87.5</v>
      </c>
      <c r="G302" s="1164" t="n">
        <v>2886.93</v>
      </c>
      <c r="H302" s="1200" t="n">
        <v>110.4</v>
      </c>
    </row>
    <row r="303" customFormat="false" ht="12.2" hidden="false" customHeight="true" outlineLevel="0" collapsed="false">
      <c r="A303" s="1259" t="s">
        <v>2007</v>
      </c>
      <c r="B303" s="1245"/>
      <c r="C303" s="1243"/>
      <c r="D303" s="1243"/>
      <c r="E303" s="1243"/>
      <c r="F303" s="1243"/>
      <c r="G303" s="1244"/>
      <c r="H303" s="1241"/>
    </row>
    <row r="304" customFormat="false" ht="12.2" hidden="false" customHeight="true" outlineLevel="0" collapsed="false">
      <c r="A304" s="1259" t="s">
        <v>2008</v>
      </c>
      <c r="B304" s="1245"/>
      <c r="C304" s="1276"/>
      <c r="D304" s="1243"/>
      <c r="E304" s="1243"/>
      <c r="F304" s="1243"/>
      <c r="G304" s="1244"/>
      <c r="H304" s="1241"/>
    </row>
    <row r="305" customFormat="false" ht="12.2" hidden="false" customHeight="true" outlineLevel="0" collapsed="false">
      <c r="A305" s="1253" t="s">
        <v>2009</v>
      </c>
      <c r="B305" s="1277"/>
      <c r="C305" s="1278"/>
      <c r="D305" s="1278"/>
      <c r="E305" s="1278"/>
      <c r="F305" s="1278"/>
      <c r="G305" s="1279"/>
      <c r="H305" s="1278"/>
    </row>
    <row r="306" customFormat="false" ht="12.2" hidden="false" customHeight="true" outlineLevel="0" collapsed="false">
      <c r="A306" s="1253" t="s">
        <v>2010</v>
      </c>
      <c r="B306" s="1245"/>
      <c r="C306" s="1163" t="n">
        <v>1218</v>
      </c>
      <c r="D306" s="1163" t="n">
        <v>113.8</v>
      </c>
      <c r="E306" s="1163" t="n">
        <v>23.1</v>
      </c>
      <c r="F306" s="1163" t="n">
        <v>92.1</v>
      </c>
      <c r="G306" s="1164" t="n">
        <v>2767.09</v>
      </c>
      <c r="H306" s="1200" t="n">
        <v>103.8</v>
      </c>
    </row>
    <row r="307" customFormat="false" ht="12.2" hidden="false" customHeight="true" outlineLevel="0" collapsed="false">
      <c r="A307" s="1259" t="s">
        <v>2011</v>
      </c>
      <c r="B307" s="1245"/>
      <c r="C307" s="1163"/>
      <c r="D307" s="1243"/>
      <c r="E307" s="1243"/>
      <c r="F307" s="1243"/>
      <c r="G307" s="1244"/>
      <c r="H307" s="1256"/>
    </row>
    <row r="308" customFormat="false" ht="12.2" hidden="false" customHeight="true" outlineLevel="0" collapsed="false">
      <c r="A308" s="1253" t="s">
        <v>2012</v>
      </c>
      <c r="B308" s="1245" t="s">
        <v>10</v>
      </c>
      <c r="C308" s="1163" t="n">
        <v>377.4</v>
      </c>
      <c r="D308" s="1163" t="n">
        <v>110.7</v>
      </c>
      <c r="E308" s="1163" t="n">
        <v>10.2</v>
      </c>
      <c r="F308" s="1163" t="n">
        <v>96.7</v>
      </c>
      <c r="G308" s="1164" t="n">
        <v>3084.01</v>
      </c>
      <c r="H308" s="1200" t="n">
        <v>109.7</v>
      </c>
    </row>
    <row r="309" customFormat="false" ht="12.2" hidden="false" customHeight="true" outlineLevel="0" collapsed="false">
      <c r="A309" s="1158" t="s">
        <v>2013</v>
      </c>
      <c r="B309" s="1245" t="s">
        <v>10</v>
      </c>
      <c r="C309" s="1243"/>
      <c r="D309" s="1243"/>
      <c r="E309" s="1243"/>
      <c r="F309" s="1243"/>
      <c r="G309" s="1244"/>
      <c r="H309" s="1276"/>
    </row>
    <row r="310" customFormat="false" ht="12.2" hidden="false" customHeight="true" outlineLevel="0" collapsed="false">
      <c r="A310" s="1151" t="s">
        <v>2014</v>
      </c>
      <c r="B310" s="1123" t="s">
        <v>10</v>
      </c>
      <c r="C310" s="1280"/>
      <c r="D310" s="1280"/>
      <c r="E310" s="1280"/>
      <c r="F310" s="1280"/>
      <c r="G310" s="1281"/>
      <c r="H310" s="1282"/>
    </row>
    <row r="311" customFormat="false" ht="12.2" hidden="false" customHeight="true" outlineLevel="0" collapsed="false">
      <c r="A311" s="1138" t="s">
        <v>2015</v>
      </c>
      <c r="B311" s="1123" t="s">
        <v>10</v>
      </c>
      <c r="C311" s="1163" t="n">
        <v>2529.4</v>
      </c>
      <c r="D311" s="1163" t="n">
        <v>109.9</v>
      </c>
      <c r="E311" s="1163" t="n">
        <v>40.4</v>
      </c>
      <c r="F311" s="1163" t="n">
        <v>97</v>
      </c>
      <c r="G311" s="1164" t="n">
        <v>2929.05</v>
      </c>
      <c r="H311" s="1200" t="n">
        <v>105.4</v>
      </c>
    </row>
    <row r="312" customFormat="false" ht="12" hidden="false" customHeight="true" outlineLevel="0" collapsed="false">
      <c r="A312" s="1158" t="s">
        <v>2016</v>
      </c>
      <c r="B312" s="1122" t="s">
        <v>10</v>
      </c>
      <c r="C312" s="1250"/>
      <c r="D312" s="1250"/>
      <c r="E312" s="1250"/>
      <c r="F312" s="1250"/>
      <c r="G312" s="1251"/>
      <c r="H312" s="1283"/>
    </row>
    <row r="313" customFormat="false" ht="3" hidden="false" customHeight="true" outlineLevel="0" collapsed="false">
      <c r="A313" s="1158"/>
      <c r="B313" s="1245"/>
      <c r="C313" s="1243"/>
      <c r="D313" s="1243"/>
      <c r="E313" s="1243"/>
      <c r="F313" s="1243"/>
      <c r="G313" s="1244"/>
      <c r="H313" s="1276"/>
    </row>
    <row r="314" customFormat="false" ht="12" hidden="false" customHeight="true" outlineLevel="0" collapsed="false">
      <c r="A314" s="589" t="s">
        <v>1193</v>
      </c>
      <c r="B314" s="1123" t="s">
        <v>10</v>
      </c>
      <c r="C314" s="1268"/>
      <c r="D314" s="1268"/>
      <c r="E314" s="1268"/>
      <c r="F314" s="1268"/>
      <c r="G314" s="1269"/>
      <c r="H314" s="1270"/>
    </row>
    <row r="315" customFormat="false" ht="12" hidden="false" customHeight="true" outlineLevel="0" collapsed="false">
      <c r="A315" s="1284" t="s">
        <v>1348</v>
      </c>
      <c r="B315" s="1123" t="s">
        <v>10</v>
      </c>
      <c r="C315" s="1163" t="n">
        <v>8014.6</v>
      </c>
      <c r="D315" s="1163" t="n">
        <v>153.3</v>
      </c>
      <c r="E315" s="1163" t="n">
        <v>50.8</v>
      </c>
      <c r="F315" s="1163" t="n">
        <v>101.8</v>
      </c>
      <c r="G315" s="1164" t="n">
        <v>3214.16</v>
      </c>
      <c r="H315" s="1200" t="n">
        <v>102.3</v>
      </c>
    </row>
    <row r="316" customFormat="false" ht="12" hidden="false" customHeight="true" outlineLevel="0" collapsed="false">
      <c r="A316" s="494" t="s">
        <v>1195</v>
      </c>
      <c r="B316" s="1123" t="s">
        <v>10</v>
      </c>
      <c r="C316" s="1268"/>
      <c r="D316" s="1268"/>
      <c r="E316" s="1268"/>
      <c r="F316" s="1268"/>
      <c r="G316" s="1269"/>
      <c r="H316" s="1270"/>
    </row>
    <row r="317" customFormat="false" ht="12" hidden="false" customHeight="true" outlineLevel="0" collapsed="false">
      <c r="A317" s="494" t="s">
        <v>2017</v>
      </c>
      <c r="B317" s="1123" t="s">
        <v>10</v>
      </c>
      <c r="C317" s="1268"/>
      <c r="D317" s="1268"/>
      <c r="E317" s="1268"/>
      <c r="F317" s="1268"/>
      <c r="G317" s="1269"/>
      <c r="H317" s="1270"/>
    </row>
    <row r="318" customFormat="false" ht="12" hidden="false" customHeight="true" outlineLevel="0" collapsed="false">
      <c r="A318" s="1151" t="s">
        <v>2018</v>
      </c>
      <c r="B318" s="1123" t="s">
        <v>10</v>
      </c>
      <c r="C318" s="1268"/>
      <c r="D318" s="1268"/>
      <c r="E318" s="1268"/>
      <c r="F318" s="1268"/>
      <c r="G318" s="1269"/>
      <c r="H318" s="1270"/>
    </row>
    <row r="319" customFormat="false" ht="12" hidden="false" customHeight="true" outlineLevel="0" collapsed="false">
      <c r="A319" s="1285" t="s">
        <v>1221</v>
      </c>
      <c r="B319" s="1123" t="s">
        <v>10</v>
      </c>
      <c r="C319" s="1268"/>
      <c r="D319" s="1268"/>
      <c r="E319" s="1268"/>
      <c r="F319" s="1268"/>
      <c r="G319" s="1269"/>
      <c r="H319" s="1270"/>
    </row>
    <row r="320" customFormat="false" ht="3" hidden="false" customHeight="true" outlineLevel="0" collapsed="false">
      <c r="A320" s="1151"/>
      <c r="B320" s="1123" t="s">
        <v>10</v>
      </c>
      <c r="C320" s="1268"/>
      <c r="D320" s="1268"/>
      <c r="E320" s="1268"/>
      <c r="F320" s="1268"/>
      <c r="G320" s="1269"/>
      <c r="H320" s="1270"/>
    </row>
    <row r="321" customFormat="false" ht="12" hidden="false" customHeight="true" outlineLevel="0" collapsed="false">
      <c r="A321" s="1151" t="s">
        <v>2019</v>
      </c>
      <c r="B321" s="1123" t="s">
        <v>10</v>
      </c>
      <c r="C321" s="1268"/>
      <c r="D321" s="1268"/>
      <c r="E321" s="1268"/>
      <c r="F321" s="1268"/>
      <c r="G321" s="1269"/>
      <c r="H321" s="1270"/>
    </row>
    <row r="322" customFormat="false" ht="12" hidden="false" customHeight="true" outlineLevel="0" collapsed="false">
      <c r="A322" s="1138" t="s">
        <v>2020</v>
      </c>
      <c r="B322" s="1123" t="s">
        <v>10</v>
      </c>
      <c r="C322" s="1163" t="n">
        <v>2801.1</v>
      </c>
      <c r="D322" s="1163" t="n">
        <v>191.8</v>
      </c>
      <c r="E322" s="1163" t="n">
        <v>17.6</v>
      </c>
      <c r="F322" s="1163" t="n">
        <v>124.5</v>
      </c>
      <c r="G322" s="1164" t="n">
        <v>2880.4</v>
      </c>
      <c r="H322" s="1200" t="n">
        <v>108.9</v>
      </c>
    </row>
    <row r="323" customFormat="false" ht="12" hidden="false" customHeight="true" outlineLevel="0" collapsed="false">
      <c r="A323" s="1285" t="s">
        <v>2021</v>
      </c>
      <c r="B323" s="1123" t="s">
        <v>10</v>
      </c>
      <c r="C323" s="1268"/>
      <c r="D323" s="1268"/>
      <c r="E323" s="1268"/>
      <c r="F323" s="1268"/>
      <c r="G323" s="1269"/>
      <c r="H323" s="1270"/>
    </row>
    <row r="324" customFormat="false" ht="10.5" hidden="false" customHeight="true" outlineLevel="0" collapsed="false">
      <c r="A324" s="1285"/>
      <c r="B324" s="1122"/>
      <c r="C324" s="1270"/>
      <c r="D324" s="1270"/>
      <c r="E324" s="1270"/>
      <c r="F324" s="1270"/>
      <c r="G324" s="1286"/>
      <c r="H324" s="1270"/>
    </row>
    <row r="325" customFormat="false" ht="10.5" hidden="false" customHeight="true" outlineLevel="0" collapsed="false">
      <c r="A325" s="1210" t="s">
        <v>1903</v>
      </c>
      <c r="B325" s="1086"/>
      <c r="C325" s="1207"/>
      <c r="D325" s="1207"/>
      <c r="E325" s="1207"/>
      <c r="F325" s="1207"/>
      <c r="G325" s="1207"/>
      <c r="H325" s="1207"/>
    </row>
    <row r="326" customFormat="false" ht="10.5" hidden="false" customHeight="true" outlineLevel="0" collapsed="false">
      <c r="A326" s="1210" t="s">
        <v>1184</v>
      </c>
      <c r="B326" s="1086"/>
      <c r="C326" s="1207"/>
      <c r="D326" s="1207"/>
      <c r="E326" s="1207"/>
      <c r="F326" s="1207"/>
      <c r="G326" s="1207"/>
      <c r="H326" s="1207"/>
    </row>
    <row r="327" customFormat="false" ht="12" hidden="false" customHeight="true" outlineLevel="0" collapsed="false">
      <c r="A327" s="1211"/>
      <c r="B327" s="1086"/>
      <c r="C327" s="1207"/>
      <c r="D327" s="1207"/>
      <c r="E327" s="1207"/>
      <c r="F327" s="1207"/>
      <c r="G327" s="1207"/>
      <c r="H327" s="1207" t="n">
        <v>107</v>
      </c>
    </row>
    <row r="328" customFormat="false" ht="12.75" hidden="false" customHeight="true" outlineLevel="0" collapsed="false">
      <c r="A328" s="1086" t="s">
        <v>1820</v>
      </c>
      <c r="B328" s="1085"/>
      <c r="C328" s="1087"/>
      <c r="D328" s="1087"/>
      <c r="E328" s="1087"/>
      <c r="F328" s="1087"/>
      <c r="G328" s="1088"/>
      <c r="H328" s="1087"/>
      <c r="I328" s="1287"/>
    </row>
    <row r="329" customFormat="false" ht="12.75" hidden="false" customHeight="true" outlineLevel="0" collapsed="false">
      <c r="A329" s="1085" t="s">
        <v>1865</v>
      </c>
      <c r="B329" s="1085"/>
      <c r="C329" s="1087"/>
      <c r="D329" s="1087"/>
      <c r="E329" s="1087"/>
      <c r="F329" s="1087"/>
      <c r="G329" s="1088"/>
      <c r="H329" s="1087"/>
      <c r="I329" s="1287"/>
    </row>
    <row r="330" customFormat="false" ht="12.75" hidden="false" customHeight="true" outlineLevel="0" collapsed="false">
      <c r="A330" s="1089" t="s">
        <v>1822</v>
      </c>
      <c r="B330" s="1085"/>
      <c r="C330" s="1087"/>
      <c r="D330" s="1087"/>
      <c r="E330" s="1087"/>
      <c r="F330" s="1087"/>
      <c r="G330" s="1088"/>
      <c r="H330" s="1087"/>
      <c r="I330" s="1287"/>
    </row>
    <row r="331" customFormat="false" ht="12.75" hidden="false" customHeight="true" outlineLevel="0" collapsed="false">
      <c r="A331" s="1089" t="s">
        <v>1866</v>
      </c>
      <c r="B331" s="1085"/>
      <c r="C331" s="1087"/>
      <c r="D331" s="1087"/>
      <c r="E331" s="1087"/>
      <c r="F331" s="1087"/>
      <c r="G331" s="1088"/>
      <c r="H331" s="1087"/>
      <c r="I331" s="1287"/>
    </row>
    <row r="332" customFormat="false" ht="6" hidden="false" customHeight="true" outlineLevel="0" collapsed="false">
      <c r="A332" s="1085"/>
      <c r="B332" s="1085"/>
      <c r="C332" s="1087"/>
      <c r="D332" s="1087"/>
      <c r="E332" s="1087"/>
      <c r="F332" s="1087"/>
      <c r="G332" s="1088"/>
      <c r="H332" s="1087"/>
    </row>
    <row r="333" customFormat="false" ht="12" hidden="false" customHeight="true" outlineLevel="0" collapsed="false">
      <c r="A333" s="1090"/>
      <c r="B333" s="1090"/>
      <c r="C333" s="1091" t="s">
        <v>1824</v>
      </c>
      <c r="D333" s="1091"/>
      <c r="E333" s="1091" t="s">
        <v>1825</v>
      </c>
      <c r="F333" s="1091"/>
      <c r="G333" s="1092" t="s">
        <v>1131</v>
      </c>
      <c r="H333" s="1092"/>
    </row>
    <row r="334" s="1097" customFormat="true" ht="12" hidden="false" customHeight="true" outlineLevel="0" collapsed="false">
      <c r="A334" s="1093"/>
      <c r="B334" s="1094"/>
      <c r="C334" s="1091"/>
      <c r="D334" s="1091"/>
      <c r="E334" s="1091"/>
      <c r="F334" s="1091"/>
      <c r="G334" s="1182" t="s">
        <v>1132</v>
      </c>
      <c r="H334" s="1182"/>
      <c r="I334" s="1096"/>
    </row>
    <row r="335" s="1097" customFormat="true" ht="12" hidden="false" customHeight="true" outlineLevel="0" collapsed="false">
      <c r="A335" s="1098" t="s">
        <v>1826</v>
      </c>
      <c r="B335" s="1099"/>
      <c r="C335" s="1091"/>
      <c r="D335" s="1091"/>
      <c r="E335" s="1091"/>
      <c r="F335" s="1091"/>
      <c r="G335" s="1100" t="s">
        <v>1134</v>
      </c>
      <c r="H335" s="1100"/>
      <c r="I335" s="1096"/>
    </row>
    <row r="336" s="1097" customFormat="true" ht="12" hidden="false" customHeight="true" outlineLevel="0" collapsed="false">
      <c r="A336" s="1101" t="s">
        <v>1827</v>
      </c>
      <c r="B336" s="1098"/>
      <c r="C336" s="1091"/>
      <c r="D336" s="1091"/>
      <c r="E336" s="1091"/>
      <c r="F336" s="1091"/>
      <c r="G336" s="1102" t="s">
        <v>1136</v>
      </c>
      <c r="H336" s="1102"/>
      <c r="I336" s="1096"/>
    </row>
    <row r="337" s="1097" customFormat="true" ht="21.75" hidden="false" customHeight="true" outlineLevel="0" collapsed="false">
      <c r="A337" s="1103"/>
      <c r="B337" s="1094"/>
      <c r="C337" s="1104" t="s">
        <v>1137</v>
      </c>
      <c r="D337" s="430" t="s">
        <v>1138</v>
      </c>
      <c r="E337" s="1105" t="s">
        <v>1828</v>
      </c>
      <c r="F337" s="430" t="s">
        <v>1140</v>
      </c>
      <c r="G337" s="1105" t="s">
        <v>1141</v>
      </c>
      <c r="H337" s="435" t="s">
        <v>1140</v>
      </c>
      <c r="I337" s="1096"/>
    </row>
    <row r="338" s="1097" customFormat="true" ht="12" hidden="false" customHeight="true" outlineLevel="0" collapsed="false">
      <c r="A338" s="1106"/>
      <c r="B338" s="1106"/>
      <c r="C338" s="1104"/>
      <c r="D338" s="430"/>
      <c r="E338" s="1105"/>
      <c r="F338" s="430"/>
      <c r="G338" s="1105"/>
      <c r="H338" s="435"/>
      <c r="I338" s="1096"/>
    </row>
    <row r="339" customFormat="false" ht="6" hidden="false" customHeight="true" outlineLevel="0" collapsed="false">
      <c r="A339" s="1086"/>
      <c r="B339" s="1086"/>
      <c r="C339" s="1133"/>
      <c r="D339" s="1133"/>
      <c r="E339" s="1133"/>
      <c r="F339" s="1133"/>
      <c r="G339" s="1134"/>
      <c r="H339" s="1087"/>
    </row>
    <row r="340" customFormat="false" ht="12" hidden="false" customHeight="true" outlineLevel="0" collapsed="false">
      <c r="A340" s="1143" t="s">
        <v>1458</v>
      </c>
      <c r="B340" s="1126"/>
      <c r="C340" s="1288"/>
      <c r="D340" s="1288"/>
      <c r="E340" s="1288"/>
      <c r="F340" s="1288"/>
      <c r="G340" s="1289"/>
      <c r="H340" s="1087"/>
    </row>
    <row r="341" customFormat="false" ht="12" hidden="false" customHeight="true" outlineLevel="0" collapsed="false">
      <c r="A341" s="1145" t="s">
        <v>1259</v>
      </c>
      <c r="B341" s="1126"/>
      <c r="C341" s="1288"/>
      <c r="D341" s="1288"/>
      <c r="E341" s="1288"/>
      <c r="F341" s="1288"/>
      <c r="G341" s="1289"/>
      <c r="H341" s="1087"/>
    </row>
    <row r="342" customFormat="false" ht="12.95" hidden="false" customHeight="true" outlineLevel="0" collapsed="false">
      <c r="A342" s="589" t="s">
        <v>1193</v>
      </c>
      <c r="B342" s="1123" t="s">
        <v>10</v>
      </c>
      <c r="C342" s="1268"/>
      <c r="D342" s="1268"/>
      <c r="E342" s="1268"/>
      <c r="F342" s="1268"/>
      <c r="G342" s="1269"/>
      <c r="H342" s="1270"/>
    </row>
    <row r="343" customFormat="false" ht="12.95" hidden="false" customHeight="true" outlineLevel="0" collapsed="false">
      <c r="A343" s="579" t="s">
        <v>2022</v>
      </c>
      <c r="B343" s="1123" t="s">
        <v>10</v>
      </c>
      <c r="C343" s="1163"/>
      <c r="D343" s="1163"/>
      <c r="E343" s="1163"/>
      <c r="F343" s="1163"/>
      <c r="G343" s="1164"/>
      <c r="H343" s="1200"/>
    </row>
    <row r="344" customFormat="false" ht="12.95" hidden="false" customHeight="true" outlineLevel="0" collapsed="false">
      <c r="A344" s="494" t="s">
        <v>2023</v>
      </c>
      <c r="B344" s="1123" t="s">
        <v>10</v>
      </c>
      <c r="C344" s="1268"/>
      <c r="D344" s="1268"/>
      <c r="E344" s="1268"/>
      <c r="F344" s="1268"/>
      <c r="G344" s="1269"/>
      <c r="H344" s="1270"/>
    </row>
    <row r="345" customFormat="false" ht="12.95" hidden="false" customHeight="true" outlineLevel="0" collapsed="false">
      <c r="A345" s="1151" t="s">
        <v>2024</v>
      </c>
      <c r="B345" s="1123" t="s">
        <v>10</v>
      </c>
      <c r="C345" s="1163" t="n">
        <v>399.8</v>
      </c>
      <c r="D345" s="1163" t="n">
        <v>160.7</v>
      </c>
      <c r="E345" s="1163" t="n">
        <v>5.9</v>
      </c>
      <c r="F345" s="1163" t="n">
        <v>107.7</v>
      </c>
      <c r="G345" s="1164" t="n">
        <v>4109.15</v>
      </c>
      <c r="H345" s="1200" t="n">
        <v>113</v>
      </c>
    </row>
    <row r="346" customFormat="false" ht="12.95" hidden="false" customHeight="true" outlineLevel="0" collapsed="false">
      <c r="A346" s="1285" t="s">
        <v>2025</v>
      </c>
      <c r="B346" s="1123" t="s">
        <v>10</v>
      </c>
      <c r="C346" s="1268"/>
      <c r="D346" s="1268"/>
      <c r="E346" s="1268"/>
      <c r="F346" s="1268"/>
      <c r="G346" s="1269"/>
      <c r="H346" s="1270"/>
    </row>
    <row r="347" customFormat="false" ht="12.95" hidden="false" customHeight="true" outlineLevel="0" collapsed="false">
      <c r="A347" s="1285" t="s">
        <v>2026</v>
      </c>
      <c r="B347" s="1123" t="s">
        <v>10</v>
      </c>
      <c r="C347" s="1268"/>
      <c r="D347" s="1268"/>
      <c r="E347" s="1268"/>
      <c r="F347" s="1268"/>
      <c r="G347" s="1269"/>
      <c r="H347" s="1270"/>
    </row>
    <row r="348" customFormat="false" ht="12.95" hidden="false" customHeight="true" outlineLevel="0" collapsed="false">
      <c r="A348" s="1138" t="s">
        <v>2027</v>
      </c>
      <c r="B348" s="1123" t="s">
        <v>10</v>
      </c>
      <c r="C348" s="1163" t="n">
        <v>884.4</v>
      </c>
      <c r="D348" s="1163" t="n">
        <v>71.9</v>
      </c>
      <c r="E348" s="1163" t="n">
        <v>9.8</v>
      </c>
      <c r="F348" s="1163" t="n">
        <v>87.6</v>
      </c>
      <c r="G348" s="1164" t="n">
        <v>3329.56</v>
      </c>
      <c r="H348" s="1200" t="n">
        <v>88.8</v>
      </c>
    </row>
    <row r="349" customFormat="false" ht="12.95" hidden="false" customHeight="true" outlineLevel="0" collapsed="false">
      <c r="A349" s="1285" t="s">
        <v>2028</v>
      </c>
      <c r="B349" s="1123" t="s">
        <v>10</v>
      </c>
      <c r="C349" s="1268"/>
      <c r="D349" s="1268"/>
      <c r="E349" s="1268"/>
      <c r="F349" s="1268"/>
      <c r="G349" s="1269"/>
      <c r="H349" s="1270"/>
    </row>
    <row r="350" customFormat="false" ht="12.95" hidden="false" customHeight="true" outlineLevel="0" collapsed="false">
      <c r="A350" s="1151" t="s">
        <v>2029</v>
      </c>
      <c r="B350" s="1123" t="s">
        <v>10</v>
      </c>
      <c r="C350" s="1268"/>
      <c r="D350" s="1268"/>
      <c r="E350" s="1268"/>
      <c r="F350" s="1268"/>
      <c r="G350" s="1269"/>
      <c r="H350" s="1270"/>
    </row>
    <row r="351" customFormat="false" ht="12.95" hidden="false" customHeight="true" outlineLevel="0" collapsed="false">
      <c r="A351" s="1138" t="s">
        <v>2030</v>
      </c>
      <c r="B351" s="1123" t="s">
        <v>10</v>
      </c>
      <c r="C351" s="1163" t="n">
        <v>3606.6</v>
      </c>
      <c r="D351" s="1163" t="n">
        <v>181.8</v>
      </c>
      <c r="E351" s="1163" t="n">
        <v>9.1</v>
      </c>
      <c r="F351" s="1163" t="n">
        <v>102.6</v>
      </c>
      <c r="G351" s="1164" t="n">
        <v>2951.2</v>
      </c>
      <c r="H351" s="1200" t="n">
        <v>103.6</v>
      </c>
    </row>
    <row r="352" customFormat="false" ht="12.95" hidden="false" customHeight="true" outlineLevel="0" collapsed="false">
      <c r="A352" s="1285" t="s">
        <v>2031</v>
      </c>
      <c r="B352" s="1123"/>
      <c r="C352" s="1268"/>
      <c r="D352" s="1268"/>
      <c r="E352" s="1268"/>
      <c r="F352" s="1268"/>
      <c r="G352" s="1269"/>
      <c r="H352" s="1270"/>
    </row>
    <row r="353" customFormat="false" ht="12.95" hidden="false" customHeight="true" outlineLevel="0" collapsed="false">
      <c r="A353" s="1253" t="s">
        <v>2032</v>
      </c>
      <c r="B353" s="1123"/>
      <c r="C353" s="1268"/>
      <c r="D353" s="1268"/>
      <c r="E353" s="1268"/>
      <c r="F353" s="1268"/>
      <c r="G353" s="1269"/>
      <c r="H353" s="1270"/>
    </row>
    <row r="354" customFormat="false" ht="12.95" hidden="false" customHeight="true" outlineLevel="0" collapsed="false">
      <c r="A354" s="1254" t="s">
        <v>2033</v>
      </c>
      <c r="B354" s="1123"/>
      <c r="C354" s="1268"/>
      <c r="D354" s="1268"/>
      <c r="E354" s="1268"/>
      <c r="F354" s="1268"/>
      <c r="G354" s="1269"/>
      <c r="H354" s="1270"/>
    </row>
    <row r="355" customFormat="false" ht="12.95" hidden="false" customHeight="true" outlineLevel="0" collapsed="false">
      <c r="A355" s="1264" t="s">
        <v>2034</v>
      </c>
      <c r="B355" s="1123"/>
      <c r="C355" s="1163" t="n">
        <v>309.9</v>
      </c>
      <c r="D355" s="1163" t="n">
        <v>108.8</v>
      </c>
      <c r="E355" s="1163" t="n">
        <v>7.7</v>
      </c>
      <c r="F355" s="1163" t="n">
        <v>88.3</v>
      </c>
      <c r="G355" s="1164" t="n">
        <v>3472.29</v>
      </c>
      <c r="H355" s="1200" t="n">
        <v>113.7</v>
      </c>
    </row>
    <row r="356" customFormat="false" ht="12.95" hidden="false" customHeight="true" outlineLevel="0" collapsed="false">
      <c r="A356" s="1158" t="s">
        <v>2035</v>
      </c>
      <c r="B356" s="1123" t="s">
        <v>10</v>
      </c>
      <c r="C356" s="1268"/>
      <c r="D356" s="1268"/>
      <c r="E356" s="1268"/>
      <c r="F356" s="1268"/>
      <c r="G356" s="1269"/>
      <c r="H356" s="1270"/>
    </row>
    <row r="357" customFormat="false" ht="12.95" hidden="false" customHeight="true" outlineLevel="0" collapsed="false">
      <c r="A357" s="1158" t="s">
        <v>2036</v>
      </c>
      <c r="B357" s="1123" t="s">
        <v>10</v>
      </c>
      <c r="C357" s="1268"/>
      <c r="D357" s="1268"/>
      <c r="E357" s="1268"/>
      <c r="F357" s="1268"/>
      <c r="G357" s="1269"/>
      <c r="H357" s="1270"/>
    </row>
    <row r="358" customFormat="false" ht="2.25" hidden="false" customHeight="true" outlineLevel="0" collapsed="false">
      <c r="A358" s="1158"/>
      <c r="B358" s="1123" t="s">
        <v>10</v>
      </c>
      <c r="C358" s="1268"/>
      <c r="D358" s="1268"/>
      <c r="E358" s="1268"/>
      <c r="F358" s="1268"/>
      <c r="G358" s="1269"/>
      <c r="H358" s="1270"/>
    </row>
    <row r="359" customFormat="false" ht="12" hidden="false" customHeight="true" outlineLevel="0" collapsed="false">
      <c r="A359" s="1264" t="s">
        <v>1318</v>
      </c>
      <c r="B359" s="1136" t="s">
        <v>10</v>
      </c>
      <c r="C359" s="1163" t="n">
        <v>8669.7</v>
      </c>
      <c r="D359" s="1163" t="n">
        <v>125</v>
      </c>
      <c r="E359" s="1163" t="n">
        <v>77.5</v>
      </c>
      <c r="F359" s="1163" t="n">
        <v>94.3</v>
      </c>
      <c r="G359" s="1164" t="n">
        <v>3299.7</v>
      </c>
      <c r="H359" s="1200" t="n">
        <v>106.4</v>
      </c>
    </row>
    <row r="360" customFormat="false" ht="12" hidden="false" customHeight="true" outlineLevel="0" collapsed="false">
      <c r="A360" s="1158" t="s">
        <v>2037</v>
      </c>
      <c r="B360" s="1136"/>
      <c r="C360" s="1163"/>
      <c r="D360" s="1163"/>
      <c r="E360" s="1163"/>
      <c r="F360" s="1163"/>
      <c r="G360" s="1164"/>
      <c r="H360" s="1165"/>
    </row>
    <row r="361" customFormat="false" ht="12" hidden="false" customHeight="true" outlineLevel="0" collapsed="false">
      <c r="A361" s="1228" t="s">
        <v>2018</v>
      </c>
      <c r="B361" s="1136"/>
      <c r="C361" s="1163"/>
      <c r="D361" s="1163"/>
      <c r="E361" s="1163"/>
      <c r="F361" s="1163"/>
      <c r="G361" s="1164"/>
      <c r="H361" s="1165"/>
    </row>
    <row r="362" customFormat="false" ht="12" hidden="false" customHeight="true" outlineLevel="0" collapsed="false">
      <c r="A362" s="1158" t="s">
        <v>1221</v>
      </c>
      <c r="B362" s="1136"/>
      <c r="C362" s="1163"/>
      <c r="D362" s="1163"/>
      <c r="E362" s="1163"/>
      <c r="F362" s="1163"/>
      <c r="G362" s="1164"/>
      <c r="H362" s="1165"/>
    </row>
    <row r="363" customFormat="false" ht="12.95" hidden="false" customHeight="true" outlineLevel="0" collapsed="false">
      <c r="A363" s="1253" t="s">
        <v>2038</v>
      </c>
      <c r="B363" s="1136" t="s">
        <v>10</v>
      </c>
      <c r="C363" s="1163"/>
      <c r="D363" s="1163"/>
      <c r="E363" s="1163"/>
      <c r="F363" s="1163"/>
      <c r="G363" s="1164"/>
      <c r="H363" s="1165"/>
    </row>
    <row r="364" customFormat="false" ht="12.95" hidden="false" customHeight="true" outlineLevel="0" collapsed="false">
      <c r="A364" s="1254" t="s">
        <v>2039</v>
      </c>
      <c r="B364" s="1136"/>
      <c r="C364" s="1163"/>
      <c r="D364" s="1163"/>
      <c r="E364" s="1163"/>
      <c r="F364" s="1163"/>
      <c r="G364" s="1164"/>
      <c r="H364" s="1165"/>
    </row>
    <row r="365" customFormat="false" ht="12.95" hidden="false" customHeight="true" outlineLevel="0" collapsed="false">
      <c r="A365" s="1264" t="s">
        <v>2040</v>
      </c>
      <c r="B365" s="1136"/>
      <c r="C365" s="1163" t="n">
        <v>1436.7</v>
      </c>
      <c r="D365" s="1163" t="n">
        <v>109.9</v>
      </c>
      <c r="E365" s="1163" t="n">
        <v>24</v>
      </c>
      <c r="F365" s="1163" t="n">
        <v>96.1</v>
      </c>
      <c r="G365" s="1164" t="n">
        <v>3638.25</v>
      </c>
      <c r="H365" s="1200" t="n">
        <v>105.4</v>
      </c>
    </row>
    <row r="366" customFormat="false" ht="12.95" hidden="false" customHeight="true" outlineLevel="0" collapsed="false">
      <c r="A366" s="1158" t="s">
        <v>2041</v>
      </c>
      <c r="B366" s="1136" t="s">
        <v>10</v>
      </c>
      <c r="C366" s="1163"/>
      <c r="D366" s="1163"/>
      <c r="E366" s="1163"/>
      <c r="F366" s="1163"/>
      <c r="G366" s="1164"/>
      <c r="H366" s="1165"/>
    </row>
    <row r="367" customFormat="false" ht="12.95" hidden="false" customHeight="true" outlineLevel="0" collapsed="false">
      <c r="A367" s="1290" t="s">
        <v>2042</v>
      </c>
      <c r="B367" s="1136"/>
      <c r="C367" s="1163"/>
      <c r="D367" s="1163"/>
      <c r="E367" s="1163"/>
      <c r="F367" s="1163"/>
      <c r="G367" s="1164"/>
      <c r="H367" s="1165"/>
    </row>
    <row r="368" customFormat="false" ht="12.95" hidden="false" customHeight="true" outlineLevel="0" collapsed="false">
      <c r="A368" s="1291" t="s">
        <v>2043</v>
      </c>
      <c r="B368" s="1136"/>
      <c r="C368" s="1163"/>
      <c r="D368" s="1163"/>
      <c r="E368" s="1163"/>
      <c r="F368" s="1163"/>
      <c r="G368" s="1164"/>
      <c r="H368" s="1165"/>
    </row>
    <row r="369" customFormat="false" ht="12.95" hidden="false" customHeight="true" outlineLevel="0" collapsed="false">
      <c r="A369" s="1271" t="s">
        <v>2044</v>
      </c>
      <c r="B369" s="1136"/>
      <c r="C369" s="1163"/>
      <c r="D369" s="1163"/>
      <c r="E369" s="1163"/>
      <c r="F369" s="1163"/>
      <c r="G369" s="1164"/>
      <c r="H369" s="1165"/>
      <c r="J369" s="1084"/>
    </row>
    <row r="370" customFormat="false" ht="12.95" hidden="false" customHeight="true" outlineLevel="0" collapsed="false">
      <c r="A370" s="1248" t="s">
        <v>2045</v>
      </c>
      <c r="B370" s="1136"/>
      <c r="C370" s="1163" t="n">
        <v>498.8</v>
      </c>
      <c r="D370" s="1163" t="n">
        <v>104</v>
      </c>
      <c r="E370" s="1163" t="n">
        <v>7.9</v>
      </c>
      <c r="F370" s="1163" t="n">
        <v>97.7</v>
      </c>
      <c r="G370" s="1164" t="n">
        <v>2721.38</v>
      </c>
      <c r="H370" s="1200" t="n">
        <v>112.9</v>
      </c>
      <c r="J370" s="1084"/>
    </row>
    <row r="371" customFormat="false" ht="12.95" hidden="false" customHeight="true" outlineLevel="0" collapsed="false">
      <c r="A371" s="1158" t="s">
        <v>2046</v>
      </c>
      <c r="B371" s="1136"/>
      <c r="C371" s="1163"/>
      <c r="D371" s="1163"/>
      <c r="E371" s="1163"/>
      <c r="F371" s="1163"/>
      <c r="G371" s="1164"/>
      <c r="H371" s="1165"/>
      <c r="J371" s="1084"/>
    </row>
    <row r="372" customFormat="false" ht="12.95" hidden="false" customHeight="true" outlineLevel="0" collapsed="false">
      <c r="A372" s="1264" t="s">
        <v>2047</v>
      </c>
      <c r="B372" s="1136"/>
      <c r="C372" s="1163" t="n">
        <v>5055.5</v>
      </c>
      <c r="D372" s="1163" t="n">
        <v>145.6</v>
      </c>
      <c r="E372" s="1163" t="n">
        <v>25.9</v>
      </c>
      <c r="F372" s="1163" t="n">
        <v>104</v>
      </c>
      <c r="G372" s="1164" t="n">
        <v>3185.68</v>
      </c>
      <c r="H372" s="1200" t="n">
        <v>105.1</v>
      </c>
      <c r="J372" s="1084"/>
    </row>
    <row r="373" customFormat="false" ht="12.95" hidden="false" customHeight="true" outlineLevel="0" collapsed="false">
      <c r="A373" s="1158" t="s">
        <v>2048</v>
      </c>
      <c r="B373" s="1136"/>
      <c r="C373" s="1163"/>
      <c r="D373" s="1163"/>
      <c r="E373" s="1163"/>
      <c r="F373" s="1163"/>
      <c r="G373" s="1164"/>
      <c r="H373" s="1165"/>
      <c r="J373" s="1084"/>
    </row>
    <row r="374" customFormat="false" ht="12.95" hidden="false" customHeight="true" outlineLevel="0" collapsed="false">
      <c r="A374" s="1264" t="s">
        <v>2049</v>
      </c>
      <c r="B374" s="1136" t="s">
        <v>10</v>
      </c>
      <c r="C374" s="1163" t="n">
        <v>384.3</v>
      </c>
      <c r="D374" s="1163" t="n">
        <v>68.1</v>
      </c>
      <c r="E374" s="1163" t="n">
        <v>6.2</v>
      </c>
      <c r="F374" s="1163" t="n">
        <v>69.7</v>
      </c>
      <c r="G374" s="1164" t="n">
        <v>3609.37</v>
      </c>
      <c r="H374" s="1200" t="n">
        <v>110.9</v>
      </c>
      <c r="J374" s="1084"/>
    </row>
    <row r="375" customFormat="false" ht="12.95" hidden="false" customHeight="true" outlineLevel="0" collapsed="false">
      <c r="A375" s="1158" t="s">
        <v>2050</v>
      </c>
      <c r="B375" s="1136" t="s">
        <v>10</v>
      </c>
      <c r="C375" s="1163"/>
      <c r="D375" s="1163"/>
      <c r="E375" s="1163"/>
      <c r="F375" s="1163"/>
      <c r="G375" s="1164"/>
      <c r="H375" s="1165"/>
      <c r="J375" s="1084"/>
    </row>
    <row r="376" customFormat="false" ht="2.25" hidden="false" customHeight="true" outlineLevel="0" collapsed="false">
      <c r="A376" s="1290"/>
      <c r="B376" s="1122"/>
      <c r="C376" s="1280"/>
      <c r="D376" s="1280"/>
      <c r="E376" s="1280"/>
      <c r="F376" s="1280"/>
      <c r="G376" s="1281"/>
      <c r="H376" s="1282"/>
    </row>
    <row r="377" customFormat="false" ht="13.5" hidden="false" customHeight="true" outlineLevel="0" collapsed="false">
      <c r="A377" s="127" t="s">
        <v>2051</v>
      </c>
      <c r="B377" s="1136" t="s">
        <v>10</v>
      </c>
      <c r="C377" s="1163" t="n">
        <v>6954.7</v>
      </c>
      <c r="D377" s="1163" t="n">
        <v>90.7</v>
      </c>
      <c r="E377" s="1163" t="n">
        <v>103.3</v>
      </c>
      <c r="F377" s="1163" t="n">
        <v>83.2</v>
      </c>
      <c r="G377" s="1164" t="n">
        <v>3295.51</v>
      </c>
      <c r="H377" s="1200" t="n">
        <v>105.1</v>
      </c>
      <c r="J377" s="1084"/>
    </row>
    <row r="378" customFormat="false" ht="13.5" hidden="false" customHeight="true" outlineLevel="0" collapsed="false">
      <c r="A378" s="574" t="s">
        <v>1579</v>
      </c>
      <c r="B378" s="1136" t="s">
        <v>10</v>
      </c>
      <c r="C378" s="1163"/>
      <c r="D378" s="1163"/>
      <c r="E378" s="1163"/>
      <c r="F378" s="1163"/>
      <c r="G378" s="1164"/>
      <c r="H378" s="1165"/>
      <c r="J378" s="1084"/>
    </row>
    <row r="379" customFormat="false" ht="2.25" hidden="false" customHeight="true" outlineLevel="0" collapsed="false">
      <c r="A379" s="1292"/>
      <c r="B379" s="1136" t="s">
        <v>10</v>
      </c>
      <c r="C379" s="1163"/>
      <c r="D379" s="1163"/>
      <c r="E379" s="1163"/>
      <c r="F379" s="1163"/>
      <c r="G379" s="1164"/>
      <c r="H379" s="1165"/>
      <c r="J379" s="1084"/>
    </row>
    <row r="380" customFormat="false" ht="13.5" hidden="false" customHeight="true" outlineLevel="0" collapsed="false">
      <c r="A380" s="1264" t="s">
        <v>2052</v>
      </c>
      <c r="B380" s="1136" t="s">
        <v>10</v>
      </c>
      <c r="C380" s="1163" t="n">
        <v>3440.8</v>
      </c>
      <c r="D380" s="1163" t="n">
        <v>100</v>
      </c>
      <c r="E380" s="1163" t="n">
        <v>33.4</v>
      </c>
      <c r="F380" s="1163" t="n">
        <v>84.4</v>
      </c>
      <c r="G380" s="1164" t="n">
        <v>3563.8</v>
      </c>
      <c r="H380" s="1200" t="n">
        <v>107.2</v>
      </c>
      <c r="J380" s="1084"/>
    </row>
    <row r="381" customFormat="false" ht="13.5" hidden="false" customHeight="true" outlineLevel="0" collapsed="false">
      <c r="A381" s="1158" t="s">
        <v>2053</v>
      </c>
      <c r="B381" s="1136" t="s">
        <v>10</v>
      </c>
      <c r="C381" s="1163"/>
      <c r="D381" s="1163"/>
      <c r="E381" s="1163"/>
      <c r="F381" s="1163"/>
      <c r="G381" s="1164"/>
      <c r="H381" s="1165"/>
      <c r="J381" s="1084"/>
    </row>
    <row r="382" customFormat="false" ht="12.75" hidden="false" customHeight="true" outlineLevel="0" collapsed="false">
      <c r="A382" s="1254" t="s">
        <v>2054</v>
      </c>
      <c r="B382" s="1136" t="s">
        <v>10</v>
      </c>
      <c r="C382" s="1163"/>
      <c r="D382" s="1163"/>
      <c r="E382" s="1163"/>
      <c r="F382" s="1163"/>
      <c r="G382" s="1164"/>
      <c r="H382" s="1165"/>
      <c r="J382" s="1084"/>
    </row>
    <row r="383" customFormat="false" ht="13.5" hidden="false" customHeight="true" outlineLevel="0" collapsed="false">
      <c r="A383" s="1264" t="s">
        <v>2055</v>
      </c>
      <c r="B383" s="1170" t="s">
        <v>10</v>
      </c>
      <c r="C383" s="1163" t="n">
        <v>1073</v>
      </c>
      <c r="D383" s="1163" t="n">
        <v>77.2</v>
      </c>
      <c r="E383" s="1163" t="n">
        <v>22.7</v>
      </c>
      <c r="F383" s="1163" t="n">
        <v>81.4</v>
      </c>
      <c r="G383" s="1164" t="n">
        <v>3257.72</v>
      </c>
      <c r="H383" s="1200" t="n">
        <v>102.5</v>
      </c>
      <c r="J383" s="1084"/>
    </row>
    <row r="384" customFormat="false" ht="13.5" hidden="false" customHeight="true" outlineLevel="0" collapsed="false">
      <c r="A384" s="1158" t="s">
        <v>2056</v>
      </c>
      <c r="B384" s="1136" t="s">
        <v>10</v>
      </c>
      <c r="C384" s="1163"/>
      <c r="D384" s="1163"/>
      <c r="E384" s="1163"/>
      <c r="F384" s="1163"/>
      <c r="G384" s="1164"/>
      <c r="H384" s="1165"/>
      <c r="J384" s="1084"/>
    </row>
    <row r="385" customFormat="false" ht="13.5" hidden="false" customHeight="true" outlineLevel="0" collapsed="false">
      <c r="A385" s="1264" t="s">
        <v>2057</v>
      </c>
      <c r="B385" s="1218" t="s">
        <v>10</v>
      </c>
      <c r="C385" s="1163" t="n">
        <v>1004.2</v>
      </c>
      <c r="D385" s="1163" t="n">
        <v>115.4</v>
      </c>
      <c r="E385" s="1163" t="n">
        <v>12.5</v>
      </c>
      <c r="F385" s="1163" t="n">
        <v>88.7</v>
      </c>
      <c r="G385" s="1164" t="n">
        <v>2976.45</v>
      </c>
      <c r="H385" s="1200" t="n">
        <v>109.8</v>
      </c>
      <c r="J385" s="1084"/>
    </row>
    <row r="386" customFormat="false" ht="13.5" hidden="false" customHeight="true" outlineLevel="0" collapsed="false">
      <c r="A386" s="1158" t="s">
        <v>2058</v>
      </c>
      <c r="B386" s="1136" t="s">
        <v>10</v>
      </c>
      <c r="C386" s="1163"/>
      <c r="D386" s="1163"/>
      <c r="E386" s="1163"/>
      <c r="F386" s="1163"/>
      <c r="G386" s="1164"/>
      <c r="H386" s="1165"/>
      <c r="J386" s="1084"/>
    </row>
    <row r="387" customFormat="false" ht="10.5" hidden="false" customHeight="true" outlineLevel="0" collapsed="false">
      <c r="A387" s="1158"/>
      <c r="B387" s="1206"/>
      <c r="C387" s="1165"/>
      <c r="D387" s="1165"/>
      <c r="E387" s="1165"/>
      <c r="F387" s="1165"/>
      <c r="G387" s="1177"/>
      <c r="H387" s="1165"/>
      <c r="J387" s="1084"/>
    </row>
    <row r="388" customFormat="false" ht="10.5" hidden="false" customHeight="true" outlineLevel="0" collapsed="false">
      <c r="A388" s="1210" t="s">
        <v>1903</v>
      </c>
      <c r="B388" s="1245"/>
      <c r="C388" s="1165"/>
      <c r="D388" s="1165"/>
      <c r="E388" s="1165"/>
      <c r="F388" s="1165"/>
      <c r="G388" s="1177"/>
      <c r="H388" s="1246"/>
    </row>
    <row r="389" customFormat="false" ht="10.5" hidden="false" customHeight="true" outlineLevel="0" collapsed="false">
      <c r="A389" s="1210" t="s">
        <v>1184</v>
      </c>
      <c r="B389" s="1245"/>
      <c r="C389" s="1167"/>
      <c r="D389" s="1167"/>
      <c r="E389" s="1167"/>
      <c r="F389" s="1087"/>
      <c r="G389" s="1088"/>
      <c r="H389" s="1087"/>
    </row>
    <row r="390" customFormat="false" ht="12" hidden="false" customHeight="true" outlineLevel="0" collapsed="false">
      <c r="A390" s="1293" t="n">
        <v>108</v>
      </c>
      <c r="B390" s="1245"/>
      <c r="C390" s="1167"/>
      <c r="D390" s="1167"/>
      <c r="E390" s="1167"/>
      <c r="F390" s="1087"/>
      <c r="G390" s="1088"/>
      <c r="H390" s="1294"/>
    </row>
    <row r="391" customFormat="false" ht="12" hidden="false" customHeight="true" outlineLevel="0" collapsed="false">
      <c r="A391" s="1086" t="s">
        <v>1820</v>
      </c>
      <c r="B391" s="1085"/>
      <c r="C391" s="1087"/>
      <c r="D391" s="1087"/>
      <c r="E391" s="1087"/>
      <c r="F391" s="1087"/>
      <c r="G391" s="1088"/>
      <c r="H391" s="1087"/>
    </row>
    <row r="392" customFormat="false" ht="12" hidden="false" customHeight="true" outlineLevel="0" collapsed="false">
      <c r="A392" s="1085" t="s">
        <v>1865</v>
      </c>
      <c r="B392" s="1085"/>
      <c r="C392" s="1087"/>
      <c r="D392" s="1087"/>
      <c r="E392" s="1087"/>
      <c r="F392" s="1087"/>
      <c r="G392" s="1088"/>
      <c r="H392" s="1087"/>
    </row>
    <row r="393" customFormat="false" ht="12" hidden="false" customHeight="true" outlineLevel="0" collapsed="false">
      <c r="A393" s="1089" t="s">
        <v>1822</v>
      </c>
      <c r="B393" s="1085"/>
      <c r="C393" s="1087"/>
      <c r="D393" s="1087"/>
      <c r="E393" s="1087"/>
      <c r="F393" s="1087"/>
      <c r="G393" s="1088"/>
      <c r="H393" s="1087"/>
    </row>
    <row r="394" customFormat="false" ht="12" hidden="false" customHeight="true" outlineLevel="0" collapsed="false">
      <c r="A394" s="1089" t="s">
        <v>1866</v>
      </c>
      <c r="B394" s="1085"/>
      <c r="C394" s="1087"/>
      <c r="D394" s="1087"/>
      <c r="E394" s="1087"/>
      <c r="F394" s="1087"/>
      <c r="G394" s="1088"/>
      <c r="H394" s="1087"/>
    </row>
    <row r="395" customFormat="false" ht="3.75" hidden="false" customHeight="true" outlineLevel="0" collapsed="false">
      <c r="A395" s="1085"/>
      <c r="B395" s="1085"/>
      <c r="C395" s="1087"/>
      <c r="D395" s="1087"/>
      <c r="E395" s="1087"/>
      <c r="F395" s="1087"/>
      <c r="G395" s="1088"/>
      <c r="H395" s="1087"/>
    </row>
    <row r="396" customFormat="false" ht="11.25" hidden="false" customHeight="true" outlineLevel="0" collapsed="false">
      <c r="A396" s="1090"/>
      <c r="B396" s="1090"/>
      <c r="C396" s="1091" t="s">
        <v>1824</v>
      </c>
      <c r="D396" s="1091"/>
      <c r="E396" s="1091" t="s">
        <v>1825</v>
      </c>
      <c r="F396" s="1091"/>
      <c r="G396" s="1092" t="s">
        <v>1131</v>
      </c>
      <c r="H396" s="1092"/>
    </row>
    <row r="397" s="1097" customFormat="true" ht="11.25" hidden="false" customHeight="true" outlineLevel="0" collapsed="false">
      <c r="A397" s="1093"/>
      <c r="B397" s="1094"/>
      <c r="C397" s="1091"/>
      <c r="D397" s="1091"/>
      <c r="E397" s="1091"/>
      <c r="F397" s="1091"/>
      <c r="G397" s="1095" t="s">
        <v>1132</v>
      </c>
      <c r="H397" s="1095"/>
      <c r="I397" s="1096"/>
    </row>
    <row r="398" s="1097" customFormat="true" ht="10.5" hidden="false" customHeight="true" outlineLevel="0" collapsed="false">
      <c r="A398" s="1098" t="s">
        <v>1826</v>
      </c>
      <c r="B398" s="1099"/>
      <c r="C398" s="1091"/>
      <c r="D398" s="1091"/>
      <c r="E398" s="1091"/>
      <c r="F398" s="1091"/>
      <c r="G398" s="1100" t="s">
        <v>1134</v>
      </c>
      <c r="H398" s="1100"/>
      <c r="I398" s="1096"/>
    </row>
    <row r="399" s="1097" customFormat="true" ht="11.25" hidden="false" customHeight="true" outlineLevel="0" collapsed="false">
      <c r="A399" s="1101" t="s">
        <v>1827</v>
      </c>
      <c r="B399" s="1098"/>
      <c r="C399" s="1091"/>
      <c r="D399" s="1091"/>
      <c r="E399" s="1091"/>
      <c r="F399" s="1091"/>
      <c r="G399" s="1102" t="s">
        <v>1136</v>
      </c>
      <c r="H399" s="1102"/>
      <c r="I399" s="1096"/>
    </row>
    <row r="400" s="1097" customFormat="true" ht="21.75" hidden="false" customHeight="true" outlineLevel="0" collapsed="false">
      <c r="A400" s="1103"/>
      <c r="B400" s="1094"/>
      <c r="C400" s="1104" t="s">
        <v>1137</v>
      </c>
      <c r="D400" s="430" t="s">
        <v>1138</v>
      </c>
      <c r="E400" s="1105" t="s">
        <v>1828</v>
      </c>
      <c r="F400" s="430" t="s">
        <v>1140</v>
      </c>
      <c r="G400" s="1105" t="s">
        <v>1141</v>
      </c>
      <c r="H400" s="435" t="s">
        <v>1140</v>
      </c>
      <c r="I400" s="1096"/>
    </row>
    <row r="401" s="1097" customFormat="true" ht="12" hidden="false" customHeight="true" outlineLevel="0" collapsed="false">
      <c r="A401" s="1106"/>
      <c r="B401" s="1106"/>
      <c r="C401" s="1104"/>
      <c r="D401" s="430"/>
      <c r="E401" s="1105"/>
      <c r="F401" s="430"/>
      <c r="G401" s="1105"/>
      <c r="H401" s="435"/>
      <c r="I401" s="1096"/>
    </row>
    <row r="402" s="1097" customFormat="true" ht="3" hidden="false" customHeight="true" outlineLevel="0" collapsed="false">
      <c r="A402" s="1094"/>
      <c r="B402" s="1094"/>
      <c r="C402" s="1295"/>
      <c r="D402" s="1296"/>
      <c r="E402" s="1297"/>
      <c r="F402" s="1296"/>
      <c r="G402" s="1297"/>
      <c r="H402" s="1298"/>
      <c r="I402" s="1096"/>
    </row>
    <row r="403" s="1097" customFormat="true" ht="12" hidden="false" customHeight="true" outlineLevel="0" collapsed="false">
      <c r="A403" s="1143" t="s">
        <v>1458</v>
      </c>
      <c r="B403" s="1094"/>
      <c r="C403" s="1299"/>
      <c r="D403" s="1296"/>
      <c r="E403" s="1297"/>
      <c r="F403" s="1296"/>
      <c r="G403" s="1297"/>
      <c r="H403" s="1298"/>
      <c r="I403" s="1096"/>
    </row>
    <row r="404" s="1097" customFormat="true" ht="12" hidden="false" customHeight="true" outlineLevel="0" collapsed="false">
      <c r="A404" s="1145" t="s">
        <v>1259</v>
      </c>
      <c r="B404" s="1094"/>
      <c r="C404" s="1299"/>
      <c r="D404" s="1296"/>
      <c r="E404" s="1297"/>
      <c r="F404" s="1296"/>
      <c r="G404" s="1297"/>
      <c r="H404" s="1298"/>
      <c r="I404" s="1096"/>
    </row>
    <row r="405" customFormat="false" ht="12.95" hidden="false" customHeight="true" outlineLevel="0" collapsed="false">
      <c r="A405" s="127" t="s">
        <v>2059</v>
      </c>
      <c r="B405" s="1136" t="s">
        <v>10</v>
      </c>
      <c r="C405" s="1163"/>
      <c r="D405" s="1163"/>
      <c r="E405" s="1163"/>
      <c r="F405" s="1163"/>
      <c r="G405" s="1164"/>
      <c r="H405" s="1200"/>
      <c r="J405" s="1084"/>
    </row>
    <row r="406" customFormat="false" ht="12" hidden="false" customHeight="true" outlineLevel="0" collapsed="false">
      <c r="A406" s="574" t="s">
        <v>2060</v>
      </c>
      <c r="B406" s="1136" t="s">
        <v>10</v>
      </c>
      <c r="C406" s="1163"/>
      <c r="D406" s="1163"/>
      <c r="E406" s="1163"/>
      <c r="F406" s="1163"/>
      <c r="G406" s="1164"/>
      <c r="H406" s="1165"/>
      <c r="J406" s="1084"/>
    </row>
    <row r="407" customFormat="false" ht="12.6" hidden="false" customHeight="true" outlineLevel="0" collapsed="false">
      <c r="A407" s="1248" t="s">
        <v>2061</v>
      </c>
      <c r="B407" s="1136" t="s">
        <v>10</v>
      </c>
      <c r="C407" s="1163" t="n">
        <v>181.3</v>
      </c>
      <c r="D407" s="1163" t="n">
        <v>61.8</v>
      </c>
      <c r="E407" s="1163" t="n">
        <v>5.3</v>
      </c>
      <c r="F407" s="1163" t="n">
        <v>67.1</v>
      </c>
      <c r="G407" s="1164" t="n">
        <v>2803.39</v>
      </c>
      <c r="H407" s="1200" t="n">
        <v>97</v>
      </c>
      <c r="J407" s="1084"/>
    </row>
    <row r="408" customFormat="false" ht="12.6" hidden="false" customHeight="true" outlineLevel="0" collapsed="false">
      <c r="A408" s="1158" t="s">
        <v>2062</v>
      </c>
      <c r="B408" s="1136" t="s">
        <v>10</v>
      </c>
      <c r="C408" s="1163"/>
      <c r="D408" s="1163"/>
      <c r="E408" s="1163"/>
      <c r="F408" s="1163"/>
      <c r="G408" s="1164"/>
      <c r="H408" s="1165"/>
      <c r="J408" s="1084"/>
    </row>
    <row r="409" customFormat="false" ht="12.6" hidden="false" customHeight="true" outlineLevel="0" collapsed="false">
      <c r="A409" s="1158" t="s">
        <v>2063</v>
      </c>
      <c r="B409" s="1136" t="s">
        <v>10</v>
      </c>
      <c r="C409" s="1163"/>
      <c r="D409" s="1163"/>
      <c r="E409" s="1163"/>
      <c r="F409" s="1163"/>
      <c r="G409" s="1164"/>
      <c r="H409" s="1165"/>
      <c r="J409" s="1084"/>
    </row>
    <row r="410" customFormat="false" ht="12.6" hidden="false" customHeight="true" outlineLevel="0" collapsed="false">
      <c r="A410" s="1253" t="s">
        <v>2064</v>
      </c>
      <c r="B410" s="1136" t="s">
        <v>10</v>
      </c>
      <c r="C410" s="1163"/>
      <c r="D410" s="1163"/>
      <c r="E410" s="1163"/>
      <c r="F410" s="1163"/>
      <c r="G410" s="1164"/>
      <c r="H410" s="1165"/>
      <c r="J410" s="1084"/>
    </row>
    <row r="411" customFormat="false" ht="12.6" hidden="false" customHeight="true" outlineLevel="0" collapsed="false">
      <c r="A411" s="1264" t="s">
        <v>2065</v>
      </c>
      <c r="B411" s="1170" t="s">
        <v>10</v>
      </c>
      <c r="C411" s="1163" t="n">
        <v>1255.3</v>
      </c>
      <c r="D411" s="1163" t="n">
        <v>77.4</v>
      </c>
      <c r="E411" s="1163" t="n">
        <v>29.4</v>
      </c>
      <c r="F411" s="1163" t="n">
        <v>84.6</v>
      </c>
      <c r="G411" s="1164" t="n">
        <v>3245.06</v>
      </c>
      <c r="H411" s="1200" t="n">
        <v>104</v>
      </c>
      <c r="J411" s="1084"/>
    </row>
    <row r="412" customFormat="false" ht="12.6" hidden="false" customHeight="true" outlineLevel="0" collapsed="false">
      <c r="A412" s="1158" t="s">
        <v>2066</v>
      </c>
      <c r="B412" s="1136" t="s">
        <v>10</v>
      </c>
      <c r="C412" s="1163"/>
      <c r="D412" s="1163"/>
      <c r="E412" s="1163"/>
      <c r="F412" s="1163"/>
      <c r="G412" s="1164"/>
      <c r="H412" s="1165"/>
      <c r="J412" s="1084"/>
    </row>
    <row r="413" customFormat="false" ht="12.95" hidden="false" customHeight="true" outlineLevel="0" collapsed="false">
      <c r="A413" s="1249" t="s">
        <v>1201</v>
      </c>
      <c r="B413" s="1136" t="s">
        <v>10</v>
      </c>
      <c r="C413" s="1163"/>
      <c r="D413" s="1163"/>
      <c r="E413" s="1163"/>
      <c r="F413" s="1163"/>
      <c r="G413" s="1164"/>
      <c r="H413" s="1165"/>
      <c r="J413" s="1084"/>
    </row>
    <row r="414" customFormat="false" ht="12.95" hidden="false" customHeight="true" outlineLevel="0" collapsed="false">
      <c r="A414" s="1254" t="s">
        <v>2067</v>
      </c>
      <c r="B414" s="1245" t="s">
        <v>10</v>
      </c>
      <c r="C414" s="1163" t="n">
        <v>21788</v>
      </c>
      <c r="D414" s="1163" t="n">
        <v>125.4</v>
      </c>
      <c r="E414" s="1163" t="n">
        <v>131.4</v>
      </c>
      <c r="F414" s="1163" t="n">
        <v>95.8</v>
      </c>
      <c r="G414" s="1164" t="n">
        <v>3475.7</v>
      </c>
      <c r="H414" s="1200" t="n">
        <v>113.1</v>
      </c>
      <c r="J414" s="1084"/>
    </row>
    <row r="415" customFormat="false" ht="12.95" hidden="false" customHeight="true" outlineLevel="0" collapsed="false">
      <c r="A415" s="1158" t="s">
        <v>2068</v>
      </c>
      <c r="B415" s="1245" t="s">
        <v>10</v>
      </c>
      <c r="C415" s="1163"/>
      <c r="D415" s="1163"/>
      <c r="E415" s="1163"/>
      <c r="F415" s="1163"/>
      <c r="G415" s="1164"/>
      <c r="H415" s="1165"/>
      <c r="J415" s="1084"/>
    </row>
    <row r="416" customFormat="false" ht="12.95" hidden="false" customHeight="true" outlineLevel="0" collapsed="false">
      <c r="A416" s="1158" t="s">
        <v>2069</v>
      </c>
      <c r="B416" s="1245"/>
      <c r="C416" s="1163"/>
      <c r="D416" s="1163"/>
      <c r="E416" s="1163"/>
      <c r="F416" s="1163"/>
      <c r="G416" s="1164"/>
      <c r="H416" s="1165"/>
      <c r="J416" s="1084"/>
    </row>
    <row r="417" customFormat="false" ht="12.75" hidden="false" customHeight="true" outlineLevel="0" collapsed="false">
      <c r="A417" s="1300" t="s">
        <v>2070</v>
      </c>
      <c r="B417" s="1301" t="s">
        <v>10</v>
      </c>
      <c r="C417" s="1163" t="n">
        <v>10799.3</v>
      </c>
      <c r="D417" s="1163" t="n">
        <v>113.4</v>
      </c>
      <c r="E417" s="1163" t="n">
        <v>31</v>
      </c>
      <c r="F417" s="1163" t="n">
        <v>92.3</v>
      </c>
      <c r="G417" s="1164" t="n">
        <v>4556.77</v>
      </c>
      <c r="H417" s="1200" t="n">
        <v>111.4</v>
      </c>
      <c r="J417" s="1084"/>
    </row>
    <row r="418" customFormat="false" ht="12.75" hidden="false" customHeight="true" outlineLevel="0" collapsed="false">
      <c r="A418" s="1158" t="s">
        <v>2071</v>
      </c>
      <c r="B418" s="1136" t="s">
        <v>10</v>
      </c>
      <c r="C418" s="1163"/>
      <c r="D418" s="1163"/>
      <c r="E418" s="1163"/>
      <c r="F418" s="1163"/>
      <c r="G418" s="1164"/>
      <c r="H418" s="1165"/>
      <c r="J418" s="1084"/>
    </row>
    <row r="419" customFormat="false" ht="12.75" hidden="false" customHeight="true" outlineLevel="0" collapsed="false">
      <c r="A419" s="1253" t="s">
        <v>2072</v>
      </c>
      <c r="B419" s="1136" t="s">
        <v>10</v>
      </c>
      <c r="C419" s="1163"/>
      <c r="D419" s="1163"/>
      <c r="E419" s="1163"/>
      <c r="F419" s="1163"/>
      <c r="G419" s="1164"/>
      <c r="H419" s="1165"/>
      <c r="J419" s="1084"/>
    </row>
    <row r="420" customFormat="false" ht="12.75" hidden="false" customHeight="true" outlineLevel="0" collapsed="false">
      <c r="A420" s="1264" t="s">
        <v>2073</v>
      </c>
      <c r="B420" s="1136" t="s">
        <v>10</v>
      </c>
      <c r="C420" s="1163" t="n">
        <v>391.8</v>
      </c>
      <c r="D420" s="1163" t="n">
        <v>97.3</v>
      </c>
      <c r="E420" s="1163" t="n">
        <v>6.5</v>
      </c>
      <c r="F420" s="1163" t="n">
        <v>80.7</v>
      </c>
      <c r="G420" s="1164" t="n">
        <v>2696.46</v>
      </c>
      <c r="H420" s="1200" t="n">
        <v>107.8</v>
      </c>
      <c r="J420" s="1084"/>
    </row>
    <row r="421" customFormat="false" ht="12.75" hidden="false" customHeight="true" outlineLevel="0" collapsed="false">
      <c r="A421" s="1158" t="s">
        <v>2074</v>
      </c>
      <c r="B421" s="1136" t="s">
        <v>10</v>
      </c>
      <c r="C421" s="1163"/>
      <c r="D421" s="1163"/>
      <c r="E421" s="1163"/>
      <c r="F421" s="1163"/>
      <c r="G421" s="1164"/>
      <c r="H421" s="1165"/>
      <c r="J421" s="1084"/>
    </row>
    <row r="422" customFormat="false" ht="11.25" hidden="false" customHeight="true" outlineLevel="0" collapsed="false">
      <c r="A422" s="1158" t="s">
        <v>2075</v>
      </c>
      <c r="B422" s="1136" t="s">
        <v>10</v>
      </c>
      <c r="C422" s="1163"/>
      <c r="D422" s="1163"/>
      <c r="E422" s="1163"/>
      <c r="F422" s="1163"/>
      <c r="G422" s="1164"/>
      <c r="H422" s="1165"/>
      <c r="J422" s="1084"/>
    </row>
    <row r="423" customFormat="false" ht="11.25" hidden="false" customHeight="true" outlineLevel="0" collapsed="false">
      <c r="A423" s="1158" t="s">
        <v>2076</v>
      </c>
      <c r="B423" s="1136"/>
      <c r="C423" s="1163"/>
      <c r="D423" s="1163"/>
      <c r="E423" s="1163"/>
      <c r="F423" s="1163"/>
      <c r="G423" s="1164"/>
      <c r="H423" s="1165"/>
      <c r="J423" s="1084"/>
    </row>
    <row r="424" customFormat="false" ht="12.75" hidden="false" customHeight="true" outlineLevel="0" collapsed="false">
      <c r="A424" s="1253" t="s">
        <v>2077</v>
      </c>
      <c r="B424" s="1136" t="s">
        <v>10</v>
      </c>
      <c r="C424" s="1163"/>
      <c r="D424" s="1163"/>
      <c r="E424" s="1163"/>
      <c r="F424" s="1163"/>
      <c r="G424" s="1164"/>
      <c r="H424" s="1165"/>
    </row>
    <row r="425" customFormat="false" ht="12.75" hidden="false" customHeight="true" outlineLevel="0" collapsed="false">
      <c r="A425" s="1141" t="s">
        <v>2078</v>
      </c>
      <c r="B425" s="1170"/>
      <c r="C425" s="1163" t="n">
        <v>10596.9</v>
      </c>
      <c r="D425" s="1163" t="n">
        <v>141.9</v>
      </c>
      <c r="E425" s="1163" t="n">
        <v>93.9</v>
      </c>
      <c r="F425" s="1163" t="n">
        <v>98.4</v>
      </c>
      <c r="G425" s="1164" t="n">
        <v>3172.53</v>
      </c>
      <c r="H425" s="1200" t="n">
        <v>114.7</v>
      </c>
    </row>
    <row r="426" customFormat="false" ht="12" hidden="false" customHeight="true" outlineLevel="0" collapsed="false">
      <c r="A426" s="1158" t="s">
        <v>2079</v>
      </c>
      <c r="B426" s="1136"/>
      <c r="C426" s="1163"/>
      <c r="D426" s="1163"/>
      <c r="E426" s="1163"/>
      <c r="F426" s="1163"/>
      <c r="G426" s="1164"/>
      <c r="H426" s="1165"/>
    </row>
    <row r="427" customFormat="false" ht="12" hidden="false" customHeight="true" outlineLevel="0" collapsed="false">
      <c r="A427" s="1158" t="s">
        <v>2080</v>
      </c>
      <c r="B427" s="1136"/>
      <c r="C427" s="1163"/>
      <c r="D427" s="1163"/>
      <c r="E427" s="1163"/>
      <c r="F427" s="1163"/>
      <c r="G427" s="1164"/>
      <c r="H427" s="1165"/>
    </row>
    <row r="428" customFormat="false" ht="12.6" hidden="false" customHeight="true" outlineLevel="0" collapsed="false">
      <c r="A428" s="1248" t="s">
        <v>1325</v>
      </c>
      <c r="B428" s="1086"/>
      <c r="C428" s="1163" t="n">
        <v>1979.6</v>
      </c>
      <c r="D428" s="1163" t="n">
        <v>82.4</v>
      </c>
      <c r="E428" s="1163" t="n">
        <v>37.6</v>
      </c>
      <c r="F428" s="1163" t="n">
        <v>74.5</v>
      </c>
      <c r="G428" s="1164" t="n">
        <v>3298.27</v>
      </c>
      <c r="H428" s="1200" t="n">
        <v>95.2</v>
      </c>
    </row>
    <row r="429" customFormat="false" ht="12.6" hidden="false" customHeight="true" outlineLevel="0" collapsed="false">
      <c r="A429" s="1158" t="s">
        <v>1206</v>
      </c>
      <c r="B429" s="1086"/>
      <c r="C429" s="1133"/>
      <c r="D429" s="1133"/>
      <c r="E429" s="1133"/>
      <c r="F429" s="1133"/>
      <c r="G429" s="1134"/>
      <c r="H429" s="1167"/>
    </row>
    <row r="430" customFormat="false" ht="12.6" hidden="false" customHeight="true" outlineLevel="0" collapsed="false">
      <c r="A430" s="1228" t="s">
        <v>2018</v>
      </c>
      <c r="B430" s="1086"/>
      <c r="C430" s="1133"/>
      <c r="D430" s="1133"/>
      <c r="E430" s="1133"/>
      <c r="F430" s="1133"/>
      <c r="G430" s="1134"/>
      <c r="H430" s="1167"/>
    </row>
    <row r="431" customFormat="false" ht="12.6" hidden="false" customHeight="true" outlineLevel="0" collapsed="false">
      <c r="A431" s="1158" t="s">
        <v>1221</v>
      </c>
      <c r="B431" s="1086"/>
      <c r="C431" s="1133"/>
      <c r="D431" s="1133"/>
      <c r="E431" s="1133"/>
      <c r="F431" s="1133"/>
      <c r="G431" s="1134"/>
      <c r="H431" s="1167"/>
    </row>
    <row r="432" customFormat="false" ht="12.6" hidden="false" customHeight="true" outlineLevel="0" collapsed="false">
      <c r="A432" s="1302" t="s">
        <v>2081</v>
      </c>
      <c r="B432" s="1086" t="s">
        <v>10</v>
      </c>
      <c r="C432" s="1163" t="n">
        <v>516.6</v>
      </c>
      <c r="D432" s="1163" t="n">
        <v>57.9</v>
      </c>
      <c r="E432" s="1163" t="n">
        <v>9.9</v>
      </c>
      <c r="F432" s="1163" t="n">
        <v>45.6</v>
      </c>
      <c r="G432" s="1164" t="n">
        <v>3800.79</v>
      </c>
      <c r="H432" s="1200" t="n">
        <v>98</v>
      </c>
    </row>
    <row r="433" customFormat="false" ht="12.6" hidden="false" customHeight="true" outlineLevel="0" collapsed="false">
      <c r="A433" s="1158" t="s">
        <v>2082</v>
      </c>
      <c r="B433" s="1086"/>
      <c r="C433" s="1133"/>
      <c r="D433" s="1133"/>
      <c r="E433" s="1133"/>
      <c r="F433" s="1133"/>
      <c r="G433" s="1134"/>
      <c r="H433" s="1167"/>
    </row>
    <row r="434" customFormat="false" ht="12.6" hidden="false" customHeight="true" outlineLevel="0" collapsed="false">
      <c r="A434" s="1271" t="s">
        <v>2083</v>
      </c>
      <c r="B434" s="1086"/>
      <c r="C434" s="1133"/>
      <c r="D434" s="1133"/>
      <c r="E434" s="1133"/>
      <c r="F434" s="1133"/>
      <c r="G434" s="1134"/>
      <c r="H434" s="1167"/>
    </row>
    <row r="435" customFormat="false" ht="12.6" hidden="false" customHeight="true" outlineLevel="0" collapsed="false">
      <c r="A435" s="1264" t="s">
        <v>2084</v>
      </c>
      <c r="B435" s="1086" t="s">
        <v>10</v>
      </c>
      <c r="C435" s="1163" t="n">
        <v>432.8</v>
      </c>
      <c r="D435" s="1163" t="n">
        <v>81.3</v>
      </c>
      <c r="E435" s="1163" t="n">
        <v>8.2</v>
      </c>
      <c r="F435" s="1163" t="n">
        <v>96.4</v>
      </c>
      <c r="G435" s="1164" t="n">
        <v>3237.98</v>
      </c>
      <c r="H435" s="1200" t="n">
        <v>100.4</v>
      </c>
    </row>
    <row r="436" customFormat="false" ht="12.6" hidden="false" customHeight="true" outlineLevel="0" collapsed="false">
      <c r="A436" s="1158" t="s">
        <v>2085</v>
      </c>
      <c r="B436" s="1086"/>
      <c r="C436" s="1133"/>
      <c r="D436" s="1133"/>
      <c r="E436" s="1133"/>
      <c r="F436" s="1133"/>
      <c r="G436" s="1134"/>
      <c r="H436" s="1167"/>
    </row>
    <row r="437" customFormat="false" ht="12.6" hidden="false" customHeight="true" outlineLevel="0" collapsed="false">
      <c r="A437" s="1158" t="s">
        <v>2086</v>
      </c>
      <c r="B437" s="1086"/>
      <c r="C437" s="1133"/>
      <c r="D437" s="1133"/>
      <c r="E437" s="1133"/>
      <c r="F437" s="1133"/>
      <c r="G437" s="1134"/>
      <c r="H437" s="1167"/>
    </row>
    <row r="438" customFormat="false" ht="12.6" hidden="false" customHeight="true" outlineLevel="0" collapsed="false">
      <c r="A438" s="1303" t="s">
        <v>2087</v>
      </c>
      <c r="B438" s="1126" t="s">
        <v>10</v>
      </c>
      <c r="C438" s="1163" t="n">
        <v>551.5</v>
      </c>
      <c r="D438" s="1163" t="n">
        <v>92.7</v>
      </c>
      <c r="E438" s="1163" t="n">
        <v>13.9</v>
      </c>
      <c r="F438" s="1163" t="n">
        <v>92</v>
      </c>
      <c r="G438" s="1164" t="n">
        <v>3336.88</v>
      </c>
      <c r="H438" s="1200" t="n">
        <v>97.9</v>
      </c>
    </row>
    <row r="439" customFormat="false" ht="13.5" hidden="false" customHeight="true" outlineLevel="0" collapsed="false">
      <c r="A439" s="1304" t="s">
        <v>2088</v>
      </c>
      <c r="B439" s="1086"/>
      <c r="C439" s="1133"/>
      <c r="D439" s="1133"/>
      <c r="E439" s="1133"/>
      <c r="F439" s="1133"/>
      <c r="G439" s="1134"/>
      <c r="H439" s="1167"/>
    </row>
    <row r="440" customFormat="false" ht="2.25" hidden="false" customHeight="true" outlineLevel="0" collapsed="false">
      <c r="A440" s="1304"/>
      <c r="B440" s="1086"/>
      <c r="C440" s="1133"/>
      <c r="D440" s="1133"/>
      <c r="E440" s="1133"/>
      <c r="F440" s="1133"/>
      <c r="G440" s="1134"/>
      <c r="H440" s="1167"/>
    </row>
    <row r="441" customFormat="false" ht="13.5" hidden="false" customHeight="true" outlineLevel="0" collapsed="false">
      <c r="A441" s="1305" t="s">
        <v>1326</v>
      </c>
      <c r="B441" s="1086"/>
      <c r="C441" s="1163" t="n">
        <v>4494.4</v>
      </c>
      <c r="D441" s="1163" t="n">
        <v>85.8</v>
      </c>
      <c r="E441" s="1163" t="n">
        <v>101.9</v>
      </c>
      <c r="F441" s="1163" t="n">
        <v>93</v>
      </c>
      <c r="G441" s="1164" t="n">
        <v>2424.37</v>
      </c>
      <c r="H441" s="1200" t="n">
        <v>103.2</v>
      </c>
    </row>
    <row r="442" customFormat="false" ht="12.95" hidden="false" customHeight="true" outlineLevel="0" collapsed="false">
      <c r="A442" s="494" t="s">
        <v>1208</v>
      </c>
      <c r="B442" s="1086"/>
      <c r="C442" s="1133"/>
      <c r="D442" s="1133"/>
      <c r="E442" s="1133"/>
      <c r="F442" s="1133"/>
      <c r="G442" s="1134"/>
      <c r="H442" s="1167"/>
    </row>
    <row r="443" customFormat="false" ht="12.75" hidden="false" customHeight="true" outlineLevel="0" collapsed="false">
      <c r="A443" s="1149" t="s">
        <v>2089</v>
      </c>
      <c r="B443" s="1086"/>
      <c r="C443" s="1163" t="n">
        <v>906.5</v>
      </c>
      <c r="D443" s="1163" t="n">
        <v>100.2</v>
      </c>
      <c r="E443" s="1163" t="n">
        <v>19.3</v>
      </c>
      <c r="F443" s="1163" t="n">
        <v>95</v>
      </c>
      <c r="G443" s="1164" t="n">
        <v>2652.56</v>
      </c>
      <c r="H443" s="1200" t="n">
        <v>102.7</v>
      </c>
    </row>
    <row r="444" customFormat="false" ht="12.75" hidden="false" customHeight="true" outlineLevel="0" collapsed="false">
      <c r="A444" s="494" t="s">
        <v>1210</v>
      </c>
      <c r="B444" s="1086"/>
      <c r="C444" s="1163"/>
      <c r="D444" s="1163"/>
      <c r="E444" s="1163"/>
      <c r="F444" s="1163"/>
      <c r="G444" s="1164"/>
      <c r="H444" s="1200"/>
    </row>
    <row r="445" customFormat="false" ht="10.5" hidden="false" customHeight="true" outlineLevel="0" collapsed="false">
      <c r="A445" s="1228" t="s">
        <v>2018</v>
      </c>
      <c r="B445" s="1086"/>
      <c r="C445" s="1163"/>
      <c r="D445" s="1163"/>
      <c r="E445" s="1163"/>
      <c r="F445" s="1163"/>
      <c r="G445" s="1164"/>
      <c r="H445" s="1200"/>
    </row>
    <row r="446" customFormat="false" ht="12" hidden="false" customHeight="true" outlineLevel="0" collapsed="false">
      <c r="A446" s="1158" t="s">
        <v>1221</v>
      </c>
      <c r="B446" s="1086"/>
      <c r="C446" s="1163"/>
      <c r="D446" s="1163"/>
      <c r="E446" s="1163"/>
      <c r="F446" s="1163"/>
      <c r="G446" s="1164"/>
      <c r="H446" s="1200"/>
    </row>
    <row r="447" customFormat="false" ht="12.6" hidden="false" customHeight="true" outlineLevel="0" collapsed="false">
      <c r="A447" s="1264" t="s">
        <v>2090</v>
      </c>
      <c r="B447" s="1086" t="s">
        <v>10</v>
      </c>
      <c r="C447" s="1163" t="n">
        <v>17.2</v>
      </c>
      <c r="D447" s="1163" t="n">
        <v>139.4</v>
      </c>
      <c r="E447" s="1163" t="n">
        <v>0.7</v>
      </c>
      <c r="F447" s="1163" t="n">
        <v>95.3</v>
      </c>
      <c r="G447" s="1164" t="n">
        <v>2554.35</v>
      </c>
      <c r="H447" s="1200" t="n">
        <v>102.1</v>
      </c>
    </row>
    <row r="448" customFormat="false" ht="12.6" hidden="false" customHeight="true" outlineLevel="0" collapsed="false">
      <c r="A448" s="1158" t="s">
        <v>2091</v>
      </c>
      <c r="B448" s="1086"/>
      <c r="C448" s="1163"/>
      <c r="D448" s="1163"/>
      <c r="E448" s="1163"/>
      <c r="F448" s="1163"/>
      <c r="G448" s="1164"/>
      <c r="H448" s="1200"/>
    </row>
    <row r="449" customFormat="false" ht="12.6" hidden="false" customHeight="true" outlineLevel="0" collapsed="false">
      <c r="A449" s="1264" t="s">
        <v>2092</v>
      </c>
      <c r="B449" s="1086" t="s">
        <v>10</v>
      </c>
      <c r="C449" s="1163" t="n">
        <v>49.1</v>
      </c>
      <c r="D449" s="1163" t="n">
        <v>111.2</v>
      </c>
      <c r="E449" s="1163" t="n">
        <v>1.5</v>
      </c>
      <c r="F449" s="1163" t="n">
        <v>105.1</v>
      </c>
      <c r="G449" s="1164" t="n">
        <v>2562.21</v>
      </c>
      <c r="H449" s="1200" t="n">
        <v>104.2</v>
      </c>
    </row>
    <row r="450" customFormat="false" ht="12.6" hidden="false" customHeight="true" outlineLevel="0" collapsed="false">
      <c r="A450" s="1306" t="s">
        <v>2093</v>
      </c>
      <c r="B450" s="1086"/>
      <c r="C450" s="1133"/>
      <c r="D450" s="1133"/>
      <c r="E450" s="1133"/>
      <c r="F450" s="1133"/>
      <c r="G450" s="1134"/>
      <c r="H450" s="1167"/>
    </row>
    <row r="451" customFormat="false" ht="6" hidden="false" customHeight="true" outlineLevel="0" collapsed="false">
      <c r="A451" s="1086"/>
      <c r="B451" s="1086"/>
      <c r="C451" s="1167"/>
      <c r="D451" s="1167"/>
      <c r="E451" s="1167"/>
      <c r="F451" s="1167"/>
      <c r="G451" s="1209"/>
      <c r="H451" s="1167"/>
    </row>
    <row r="452" customFormat="false" ht="10.5" hidden="false" customHeight="true" outlineLevel="0" collapsed="false">
      <c r="A452" s="1210" t="s">
        <v>1903</v>
      </c>
      <c r="B452" s="1245"/>
      <c r="C452" s="1165"/>
      <c r="D452" s="1165"/>
      <c r="E452" s="1165"/>
      <c r="F452" s="1165"/>
      <c r="G452" s="1177"/>
      <c r="H452" s="1246"/>
    </row>
    <row r="453" customFormat="false" ht="10.5" hidden="false" customHeight="true" outlineLevel="0" collapsed="false">
      <c r="A453" s="1210" t="s">
        <v>1184</v>
      </c>
      <c r="B453" s="1245"/>
      <c r="C453" s="1167"/>
      <c r="D453" s="1167"/>
      <c r="E453" s="1167"/>
      <c r="F453" s="1087"/>
      <c r="G453" s="1088"/>
      <c r="H453" s="1087"/>
    </row>
    <row r="454" customFormat="false" ht="12" hidden="false" customHeight="true" outlineLevel="0" collapsed="false">
      <c r="A454" s="1293"/>
      <c r="B454" s="1245"/>
      <c r="C454" s="1167"/>
      <c r="D454" s="1167"/>
      <c r="E454" s="1167"/>
      <c r="F454" s="1087"/>
      <c r="G454" s="1088"/>
      <c r="H454" s="1294" t="n">
        <v>109</v>
      </c>
    </row>
    <row r="455" customFormat="false" ht="12" hidden="false" customHeight="true" outlineLevel="0" collapsed="false">
      <c r="A455" s="1086" t="s">
        <v>1820</v>
      </c>
      <c r="B455" s="1085"/>
      <c r="C455" s="1087"/>
      <c r="D455" s="1087"/>
      <c r="E455" s="1087"/>
      <c r="F455" s="1087"/>
      <c r="G455" s="1088"/>
      <c r="H455" s="1087"/>
    </row>
    <row r="456" customFormat="false" ht="12" hidden="false" customHeight="true" outlineLevel="0" collapsed="false">
      <c r="A456" s="1085" t="s">
        <v>2094</v>
      </c>
      <c r="B456" s="1085"/>
      <c r="C456" s="1087"/>
      <c r="D456" s="1087"/>
      <c r="E456" s="1087"/>
      <c r="F456" s="1087"/>
      <c r="G456" s="1088"/>
      <c r="H456" s="1087"/>
    </row>
    <row r="457" customFormat="false" ht="12" hidden="false" customHeight="true" outlineLevel="0" collapsed="false">
      <c r="A457" s="1089" t="s">
        <v>1822</v>
      </c>
      <c r="B457" s="1085"/>
      <c r="C457" s="1087"/>
      <c r="D457" s="1087"/>
      <c r="E457" s="1087"/>
      <c r="F457" s="1087"/>
      <c r="G457" s="1088"/>
      <c r="H457" s="1087"/>
    </row>
    <row r="458" customFormat="false" ht="12" hidden="false" customHeight="true" outlineLevel="0" collapsed="false">
      <c r="A458" s="1089" t="s">
        <v>1866</v>
      </c>
      <c r="B458" s="1085"/>
      <c r="C458" s="1087"/>
      <c r="D458" s="1087"/>
      <c r="E458" s="1087"/>
      <c r="F458" s="1087"/>
      <c r="G458" s="1088"/>
      <c r="H458" s="1087"/>
    </row>
    <row r="459" customFormat="false" ht="2.25" hidden="false" customHeight="true" outlineLevel="0" collapsed="false">
      <c r="A459" s="1085"/>
      <c r="B459" s="1085"/>
      <c r="C459" s="1087"/>
      <c r="D459" s="1087"/>
      <c r="E459" s="1087"/>
      <c r="F459" s="1087"/>
      <c r="G459" s="1088"/>
      <c r="H459" s="1087"/>
    </row>
    <row r="460" customFormat="false" ht="11.25" hidden="false" customHeight="true" outlineLevel="0" collapsed="false">
      <c r="A460" s="1090"/>
      <c r="B460" s="1090"/>
      <c r="C460" s="1091" t="s">
        <v>1824</v>
      </c>
      <c r="D460" s="1091"/>
      <c r="E460" s="1091" t="s">
        <v>1825</v>
      </c>
      <c r="F460" s="1091"/>
      <c r="G460" s="1092" t="s">
        <v>1131</v>
      </c>
      <c r="H460" s="1092"/>
    </row>
    <row r="461" s="1097" customFormat="true" ht="11.25" hidden="false" customHeight="true" outlineLevel="0" collapsed="false">
      <c r="A461" s="1093"/>
      <c r="B461" s="1094"/>
      <c r="C461" s="1091"/>
      <c r="D461" s="1091"/>
      <c r="E461" s="1091"/>
      <c r="F461" s="1091"/>
      <c r="G461" s="1095" t="s">
        <v>1132</v>
      </c>
      <c r="H461" s="1095"/>
      <c r="I461" s="1096"/>
    </row>
    <row r="462" s="1097" customFormat="true" ht="12.75" hidden="false" customHeight="true" outlineLevel="0" collapsed="false">
      <c r="A462" s="1098" t="s">
        <v>1826</v>
      </c>
      <c r="B462" s="1099"/>
      <c r="C462" s="1091"/>
      <c r="D462" s="1091"/>
      <c r="E462" s="1091"/>
      <c r="F462" s="1091"/>
      <c r="G462" s="1100" t="s">
        <v>1134</v>
      </c>
      <c r="H462" s="1100"/>
      <c r="I462" s="1096"/>
    </row>
    <row r="463" s="1097" customFormat="true" ht="12.75" hidden="false" customHeight="true" outlineLevel="0" collapsed="false">
      <c r="A463" s="1101" t="s">
        <v>1827</v>
      </c>
      <c r="B463" s="1098"/>
      <c r="C463" s="1091"/>
      <c r="D463" s="1091"/>
      <c r="E463" s="1091"/>
      <c r="F463" s="1091"/>
      <c r="G463" s="1102" t="s">
        <v>1136</v>
      </c>
      <c r="H463" s="1102"/>
      <c r="I463" s="1096"/>
    </row>
    <row r="464" s="1097" customFormat="true" ht="23.25" hidden="false" customHeight="true" outlineLevel="0" collapsed="false">
      <c r="A464" s="1103"/>
      <c r="B464" s="1094"/>
      <c r="C464" s="1104" t="s">
        <v>1137</v>
      </c>
      <c r="D464" s="1307" t="s">
        <v>1138</v>
      </c>
      <c r="E464" s="1105" t="s">
        <v>1828</v>
      </c>
      <c r="F464" s="430" t="s">
        <v>1140</v>
      </c>
      <c r="G464" s="1105" t="s">
        <v>1141</v>
      </c>
      <c r="H464" s="435" t="s">
        <v>1140</v>
      </c>
      <c r="I464" s="1096"/>
    </row>
    <row r="465" s="1097" customFormat="true" ht="12.95" hidden="false" customHeight="true" outlineLevel="0" collapsed="false">
      <c r="A465" s="1106"/>
      <c r="B465" s="1106"/>
      <c r="C465" s="1104"/>
      <c r="D465" s="1307"/>
      <c r="E465" s="1105"/>
      <c r="F465" s="430"/>
      <c r="G465" s="1105"/>
      <c r="H465" s="435"/>
      <c r="I465" s="1096"/>
    </row>
    <row r="466" customFormat="false" ht="5.25" hidden="false" customHeight="true" outlineLevel="0" collapsed="false">
      <c r="A466" s="1086"/>
      <c r="B466" s="1086"/>
      <c r="C466" s="1133"/>
      <c r="D466" s="1133"/>
      <c r="E466" s="1133"/>
      <c r="F466" s="1133"/>
      <c r="G466" s="1134"/>
      <c r="H466" s="1167"/>
    </row>
    <row r="467" customFormat="false" ht="12" hidden="false" customHeight="true" outlineLevel="0" collapsed="false">
      <c r="A467" s="1143" t="s">
        <v>1187</v>
      </c>
      <c r="B467" s="1086"/>
      <c r="C467" s="1133"/>
      <c r="D467" s="1133"/>
      <c r="E467" s="1133"/>
      <c r="F467" s="1133"/>
      <c r="G467" s="1134"/>
      <c r="H467" s="1167"/>
    </row>
    <row r="468" customFormat="false" ht="12" hidden="false" customHeight="true" outlineLevel="0" collapsed="false">
      <c r="A468" s="1145" t="s">
        <v>1259</v>
      </c>
      <c r="B468" s="1086"/>
      <c r="C468" s="1133"/>
      <c r="D468" s="1133"/>
      <c r="E468" s="1133"/>
      <c r="F468" s="1133"/>
      <c r="G468" s="1134"/>
      <c r="H468" s="1167"/>
    </row>
    <row r="469" s="1310" customFormat="true" ht="12.95" hidden="false" customHeight="true" outlineLevel="0" collapsed="false">
      <c r="A469" s="1308" t="s">
        <v>2095</v>
      </c>
      <c r="B469" s="1253"/>
      <c r="C469" s="1152"/>
      <c r="D469" s="1152"/>
      <c r="E469" s="1152"/>
      <c r="F469" s="1152"/>
      <c r="G469" s="1159"/>
      <c r="H469" s="1160"/>
      <c r="I469" s="1309"/>
    </row>
    <row r="470" s="1310" customFormat="true" ht="12.95" hidden="false" customHeight="true" outlineLevel="0" collapsed="false">
      <c r="A470" s="494" t="s">
        <v>2096</v>
      </c>
      <c r="B470" s="1253"/>
      <c r="C470" s="1152"/>
      <c r="D470" s="1152"/>
      <c r="E470" s="1152"/>
      <c r="F470" s="1152"/>
      <c r="G470" s="1159"/>
      <c r="H470" s="1160"/>
      <c r="I470" s="1309"/>
    </row>
    <row r="471" s="1310" customFormat="true" ht="12.95" hidden="false" customHeight="true" outlineLevel="0" collapsed="false">
      <c r="A471" s="1303" t="s">
        <v>2097</v>
      </c>
      <c r="B471" s="1253" t="s">
        <v>10</v>
      </c>
      <c r="C471" s="1152"/>
      <c r="D471" s="1152"/>
      <c r="E471" s="1152"/>
      <c r="F471" s="1152"/>
      <c r="G471" s="1159"/>
      <c r="H471" s="1160"/>
      <c r="I471" s="1309"/>
    </row>
    <row r="472" s="1310" customFormat="true" ht="12.95" hidden="false" customHeight="true" outlineLevel="0" collapsed="false">
      <c r="A472" s="1311" t="s">
        <v>2098</v>
      </c>
      <c r="B472" s="1253" t="s">
        <v>10</v>
      </c>
      <c r="C472" s="1163" t="n">
        <v>408</v>
      </c>
      <c r="D472" s="1163" t="n">
        <v>98.9</v>
      </c>
      <c r="E472" s="1163" t="n">
        <v>9.6</v>
      </c>
      <c r="F472" s="1163" t="n">
        <v>95.9</v>
      </c>
      <c r="G472" s="1164" t="n">
        <v>2944.88</v>
      </c>
      <c r="H472" s="1200" t="n">
        <v>103</v>
      </c>
      <c r="I472" s="1309"/>
    </row>
    <row r="473" s="1310" customFormat="true" ht="12.95" hidden="false" customHeight="true" outlineLevel="0" collapsed="false">
      <c r="A473" s="1312" t="s">
        <v>2099</v>
      </c>
      <c r="B473" s="1253"/>
      <c r="C473" s="1152"/>
      <c r="D473" s="1152"/>
      <c r="E473" s="1152"/>
      <c r="F473" s="1152"/>
      <c r="G473" s="1159"/>
      <c r="H473" s="1160"/>
      <c r="I473" s="1309"/>
    </row>
    <row r="474" s="1310" customFormat="true" ht="12.95" hidden="false" customHeight="true" outlineLevel="0" collapsed="false">
      <c r="A474" s="1312" t="s">
        <v>2100</v>
      </c>
      <c r="B474" s="1253"/>
      <c r="C474" s="1152"/>
      <c r="D474" s="1152"/>
      <c r="E474" s="1152"/>
      <c r="F474" s="1152"/>
      <c r="G474" s="1159"/>
      <c r="H474" s="1160"/>
      <c r="I474" s="1309"/>
    </row>
    <row r="475" s="1310" customFormat="true" ht="12.95" hidden="false" customHeight="true" outlineLevel="0" collapsed="false">
      <c r="A475" s="1303" t="s">
        <v>2101</v>
      </c>
      <c r="B475" s="1253" t="s">
        <v>10</v>
      </c>
      <c r="C475" s="1163" t="n">
        <v>331.2</v>
      </c>
      <c r="D475" s="1163" t="n">
        <v>107.8</v>
      </c>
      <c r="E475" s="1163" t="n">
        <v>6.4</v>
      </c>
      <c r="F475" s="1163" t="n">
        <v>92.7</v>
      </c>
      <c r="G475" s="1164" t="n">
        <v>2108.78</v>
      </c>
      <c r="H475" s="1200" t="n">
        <v>100.8</v>
      </c>
      <c r="I475" s="1309"/>
    </row>
    <row r="476" s="1310" customFormat="true" ht="12.95" hidden="false" customHeight="true" outlineLevel="0" collapsed="false">
      <c r="A476" s="1259" t="s">
        <v>2102</v>
      </c>
      <c r="B476" s="1253"/>
      <c r="C476" s="1152"/>
      <c r="D476" s="1152"/>
      <c r="E476" s="1152"/>
      <c r="F476" s="1152"/>
      <c r="G476" s="1159"/>
      <c r="H476" s="1160"/>
      <c r="I476" s="1309"/>
    </row>
    <row r="477" s="1310" customFormat="true" ht="3" hidden="false" customHeight="true" outlineLevel="0" collapsed="false">
      <c r="A477" s="1253"/>
      <c r="B477" s="1253"/>
      <c r="C477" s="1152"/>
      <c r="D477" s="1152"/>
      <c r="E477" s="1152"/>
      <c r="F477" s="1152"/>
      <c r="G477" s="1159"/>
      <c r="H477" s="1160"/>
      <c r="I477" s="1309"/>
    </row>
    <row r="478" s="1310" customFormat="true" ht="12.95" hidden="false" customHeight="true" outlineLevel="0" collapsed="false">
      <c r="A478" s="582" t="s">
        <v>1211</v>
      </c>
      <c r="B478" s="1313"/>
      <c r="C478" s="1152"/>
      <c r="D478" s="1152"/>
      <c r="E478" s="1152"/>
      <c r="F478" s="1152"/>
      <c r="G478" s="1159"/>
      <c r="H478" s="1160"/>
      <c r="I478" s="1309"/>
    </row>
    <row r="479" s="1310" customFormat="true" ht="12.95" hidden="false" customHeight="true" outlineLevel="0" collapsed="false">
      <c r="A479" s="1149" t="s">
        <v>1212</v>
      </c>
      <c r="B479" s="1313"/>
      <c r="C479" s="1163" t="n">
        <v>2276.8</v>
      </c>
      <c r="D479" s="1163" t="n">
        <v>112.1</v>
      </c>
      <c r="E479" s="1163" t="n">
        <v>54.2</v>
      </c>
      <c r="F479" s="1163" t="n">
        <v>99.8</v>
      </c>
      <c r="G479" s="1164" t="n">
        <v>3637.69</v>
      </c>
      <c r="H479" s="1200" t="n">
        <v>104.6</v>
      </c>
      <c r="I479" s="1309"/>
    </row>
    <row r="480" s="1310" customFormat="true" ht="12.95" hidden="false" customHeight="true" outlineLevel="0" collapsed="false">
      <c r="A480" s="595" t="s">
        <v>2103</v>
      </c>
      <c r="B480" s="1253"/>
      <c r="C480" s="1152"/>
      <c r="D480" s="1152"/>
      <c r="E480" s="1152"/>
      <c r="F480" s="1152"/>
      <c r="G480" s="1159"/>
      <c r="H480" s="1160"/>
      <c r="I480" s="1309"/>
    </row>
    <row r="481" s="1310" customFormat="true" ht="3" hidden="false" customHeight="true" outlineLevel="0" collapsed="false">
      <c r="A481" s="1253" t="s">
        <v>203</v>
      </c>
      <c r="B481" s="1253"/>
      <c r="C481" s="1152"/>
      <c r="D481" s="1152"/>
      <c r="E481" s="1152"/>
      <c r="F481" s="1152"/>
      <c r="G481" s="1159"/>
      <c r="H481" s="1160"/>
      <c r="I481" s="1309"/>
    </row>
    <row r="482" s="1310" customFormat="true" ht="12.95" hidden="false" customHeight="true" outlineLevel="0" collapsed="false">
      <c r="A482" s="1253" t="s">
        <v>2104</v>
      </c>
      <c r="B482" s="1253"/>
      <c r="C482" s="1152" t="s">
        <v>10</v>
      </c>
      <c r="D482" s="1152"/>
      <c r="E482" s="1152"/>
      <c r="F482" s="1152"/>
      <c r="G482" s="1159"/>
      <c r="H482" s="1160"/>
      <c r="I482" s="1309"/>
    </row>
    <row r="483" s="1310" customFormat="true" ht="12.95" hidden="false" customHeight="true" outlineLevel="0" collapsed="false">
      <c r="A483" s="1264" t="s">
        <v>2105</v>
      </c>
      <c r="B483" s="1253"/>
      <c r="C483" s="1163" t="n">
        <v>1524.7</v>
      </c>
      <c r="D483" s="1163" t="n">
        <v>93.4</v>
      </c>
      <c r="E483" s="1163" t="n">
        <v>42.5</v>
      </c>
      <c r="F483" s="1163" t="n">
        <v>97.8</v>
      </c>
      <c r="G483" s="1164" t="n">
        <v>3674.66</v>
      </c>
      <c r="H483" s="1200" t="n">
        <v>105.9</v>
      </c>
      <c r="I483" s="1309"/>
    </row>
    <row r="484" s="1310" customFormat="true" ht="12.95" hidden="false" customHeight="true" outlineLevel="0" collapsed="false">
      <c r="A484" s="1253" t="s">
        <v>2106</v>
      </c>
      <c r="B484" s="1253"/>
      <c r="C484" s="1152"/>
      <c r="D484" s="1152"/>
      <c r="E484" s="1152"/>
      <c r="F484" s="1152"/>
      <c r="G484" s="1159"/>
      <c r="H484" s="1160"/>
      <c r="I484" s="1309"/>
    </row>
    <row r="485" s="1310" customFormat="true" ht="12.95" hidden="false" customHeight="true" outlineLevel="0" collapsed="false">
      <c r="A485" s="1314" t="s">
        <v>428</v>
      </c>
      <c r="B485" s="1253"/>
      <c r="C485" s="1152"/>
      <c r="D485" s="1152"/>
      <c r="E485" s="1152"/>
      <c r="F485" s="1152"/>
      <c r="G485" s="1159"/>
      <c r="H485" s="1160"/>
      <c r="I485" s="1309"/>
    </row>
    <row r="486" s="1310" customFormat="true" ht="12.95" hidden="false" customHeight="true" outlineLevel="0" collapsed="false">
      <c r="A486" s="1253" t="s">
        <v>2107</v>
      </c>
      <c r="B486" s="1253"/>
      <c r="C486" s="1152"/>
      <c r="D486" s="1152"/>
      <c r="E486" s="1152"/>
      <c r="F486" s="1152"/>
      <c r="G486" s="1159"/>
      <c r="H486" s="1160"/>
      <c r="I486" s="1309"/>
    </row>
    <row r="487" s="1310" customFormat="true" ht="12.95" hidden="false" customHeight="true" outlineLevel="0" collapsed="false">
      <c r="A487" s="1264" t="s">
        <v>2108</v>
      </c>
      <c r="B487" s="1253"/>
      <c r="C487" s="1163" t="n">
        <v>752.1</v>
      </c>
      <c r="D487" s="1163" t="n">
        <v>171.5</v>
      </c>
      <c r="E487" s="1163" t="n">
        <v>11.7</v>
      </c>
      <c r="F487" s="1163" t="n">
        <v>107.9</v>
      </c>
      <c r="G487" s="1164" t="n">
        <v>3503.78</v>
      </c>
      <c r="H487" s="1200" t="n">
        <v>100.1</v>
      </c>
      <c r="I487" s="1309"/>
    </row>
    <row r="488" s="1310" customFormat="true" ht="12.95" hidden="false" customHeight="true" outlineLevel="0" collapsed="false">
      <c r="A488" s="1314" t="s">
        <v>2109</v>
      </c>
      <c r="B488" s="1253" t="s">
        <v>10</v>
      </c>
      <c r="C488" s="1152"/>
      <c r="D488" s="1152"/>
      <c r="E488" s="1152"/>
      <c r="F488" s="1152"/>
      <c r="G488" s="1159"/>
      <c r="H488" s="1160"/>
      <c r="I488" s="1309"/>
    </row>
    <row r="489" customFormat="false" ht="2.25" hidden="false" customHeight="true" outlineLevel="0" collapsed="false">
      <c r="A489" s="494"/>
      <c r="B489" s="1086"/>
      <c r="C489" s="1133"/>
      <c r="D489" s="1133"/>
      <c r="E489" s="1133"/>
      <c r="F489" s="1133"/>
      <c r="G489" s="1134"/>
      <c r="H489" s="1167"/>
    </row>
    <row r="490" customFormat="false" ht="12.95" hidden="false" customHeight="true" outlineLevel="0" collapsed="false">
      <c r="A490" s="602" t="s">
        <v>2110</v>
      </c>
      <c r="B490" s="1245" t="s">
        <v>10</v>
      </c>
      <c r="C490" s="1163"/>
      <c r="D490" s="1163"/>
      <c r="E490" s="1163"/>
      <c r="F490" s="1163"/>
      <c r="G490" s="1164"/>
      <c r="H490" s="1165"/>
      <c r="I490" s="1315"/>
    </row>
    <row r="491" customFormat="false" ht="12.95" hidden="false" customHeight="true" outlineLevel="0" collapsed="false">
      <c r="A491" s="602" t="s">
        <v>2111</v>
      </c>
      <c r="B491" s="1245" t="s">
        <v>10</v>
      </c>
      <c r="C491" s="1316" t="n">
        <v>24940.3</v>
      </c>
      <c r="D491" s="1316" t="n">
        <v>103.1</v>
      </c>
      <c r="E491" s="1316" t="n">
        <v>140.3</v>
      </c>
      <c r="F491" s="1316" t="n">
        <v>97.8</v>
      </c>
      <c r="G491" s="1317" t="n">
        <v>5272.35</v>
      </c>
      <c r="H491" s="1318" t="n">
        <v>109</v>
      </c>
      <c r="I491" s="1319"/>
    </row>
    <row r="492" customFormat="false" ht="12.95" hidden="false" customHeight="true" outlineLevel="0" collapsed="false">
      <c r="A492" s="603" t="s">
        <v>1216</v>
      </c>
      <c r="B492" s="1245"/>
      <c r="C492" s="1163"/>
      <c r="D492" s="1163"/>
      <c r="E492" s="1163"/>
      <c r="F492" s="1163"/>
      <c r="G492" s="1164"/>
      <c r="H492" s="1165"/>
      <c r="I492" s="1320"/>
    </row>
    <row r="493" customFormat="false" ht="2.25" hidden="false" customHeight="true" outlineLevel="0" collapsed="false">
      <c r="A493" s="1321"/>
      <c r="B493" s="1086"/>
      <c r="C493" s="1163"/>
      <c r="D493" s="1133"/>
      <c r="E493" s="1133"/>
      <c r="F493" s="1133"/>
      <c r="G493" s="1134"/>
      <c r="H493" s="1167"/>
    </row>
    <row r="494" customFormat="false" ht="12.95" hidden="false" customHeight="true" outlineLevel="0" collapsed="false">
      <c r="A494" s="1253" t="s">
        <v>2112</v>
      </c>
      <c r="B494" s="1245"/>
      <c r="C494" s="1163"/>
      <c r="D494" s="1163"/>
      <c r="E494" s="1163"/>
      <c r="F494" s="1163"/>
      <c r="G494" s="1164"/>
      <c r="H494" s="1165"/>
    </row>
    <row r="495" customFormat="false" ht="12.95" hidden="false" customHeight="true" outlineLevel="0" collapsed="false">
      <c r="A495" s="1264" t="s">
        <v>2113</v>
      </c>
      <c r="B495" s="1245" t="s">
        <v>10</v>
      </c>
      <c r="C495" s="1163" t="n">
        <v>12803.2</v>
      </c>
      <c r="D495" s="1163" t="n">
        <v>97.9</v>
      </c>
      <c r="E495" s="1163" t="n">
        <v>83.1</v>
      </c>
      <c r="F495" s="1163" t="n">
        <v>98.3</v>
      </c>
      <c r="G495" s="1164" t="n">
        <v>5920.72</v>
      </c>
      <c r="H495" s="1200" t="n">
        <v>111.1</v>
      </c>
    </row>
    <row r="496" customFormat="false" ht="12.95" hidden="false" customHeight="true" outlineLevel="0" collapsed="false">
      <c r="A496" s="1158" t="s">
        <v>2114</v>
      </c>
      <c r="B496" s="1245"/>
      <c r="C496" s="1163"/>
      <c r="D496" s="1163"/>
      <c r="E496" s="1163"/>
      <c r="F496" s="1163"/>
      <c r="G496" s="1164"/>
      <c r="H496" s="1165"/>
    </row>
    <row r="497" customFormat="false" ht="12.95" hidden="false" customHeight="true" outlineLevel="0" collapsed="false">
      <c r="A497" s="1322" t="s">
        <v>2115</v>
      </c>
      <c r="B497" s="1245"/>
      <c r="C497" s="1163"/>
      <c r="D497" s="1163"/>
      <c r="E497" s="1163"/>
      <c r="F497" s="1163"/>
      <c r="G497" s="1164"/>
      <c r="H497" s="1165"/>
    </row>
    <row r="498" customFormat="false" ht="3" hidden="false" customHeight="true" outlineLevel="0" collapsed="false">
      <c r="A498" s="1254"/>
      <c r="B498" s="1086"/>
      <c r="C498" s="1133"/>
      <c r="D498" s="1133"/>
      <c r="E498" s="1133"/>
      <c r="F498" s="1133"/>
      <c r="G498" s="1134"/>
      <c r="H498" s="1087"/>
    </row>
    <row r="499" customFormat="false" ht="12.95" hidden="false" customHeight="true" outlineLevel="0" collapsed="false">
      <c r="A499" s="1323" t="s">
        <v>2116</v>
      </c>
      <c r="B499" s="1086" t="s">
        <v>10</v>
      </c>
      <c r="C499" s="1133"/>
      <c r="D499" s="1133"/>
      <c r="E499" s="1133"/>
      <c r="F499" s="1133"/>
      <c r="G499" s="1134"/>
      <c r="H499" s="1087"/>
      <c r="I499" s="1144"/>
    </row>
    <row r="500" customFormat="false" ht="12.95" hidden="false" customHeight="true" outlineLevel="0" collapsed="false">
      <c r="A500" s="1323" t="s">
        <v>2117</v>
      </c>
      <c r="B500" s="1086" t="s">
        <v>10</v>
      </c>
      <c r="C500" s="1316" t="n">
        <v>3806.5</v>
      </c>
      <c r="D500" s="1316" t="n">
        <v>106.8</v>
      </c>
      <c r="E500" s="1316" t="n">
        <v>82.6</v>
      </c>
      <c r="F500" s="1316" t="n">
        <v>103.2</v>
      </c>
      <c r="G500" s="1317" t="n">
        <v>3337.19</v>
      </c>
      <c r="H500" s="1318" t="n">
        <v>106</v>
      </c>
    </row>
    <row r="501" customFormat="false" ht="12" hidden="false" customHeight="true" outlineLevel="0" collapsed="false">
      <c r="A501" s="605" t="s">
        <v>1219</v>
      </c>
      <c r="B501" s="1086"/>
      <c r="C501" s="1324"/>
      <c r="D501" s="1324"/>
      <c r="E501" s="1324"/>
      <c r="F501" s="1324"/>
      <c r="G501" s="1325"/>
      <c r="H501" s="1326"/>
    </row>
    <row r="502" customFormat="false" ht="12" hidden="false" customHeight="true" outlineLevel="0" collapsed="false">
      <c r="A502" s="687" t="s">
        <v>1220</v>
      </c>
      <c r="B502" s="1086"/>
      <c r="C502" s="1133"/>
      <c r="D502" s="1133"/>
      <c r="E502" s="1133"/>
      <c r="F502" s="1133"/>
      <c r="G502" s="1134"/>
      <c r="H502" s="1087"/>
    </row>
    <row r="503" customFormat="false" ht="11.25" hidden="false" customHeight="true" outlineLevel="0" collapsed="false">
      <c r="A503" s="1327" t="s">
        <v>418</v>
      </c>
      <c r="B503" s="1086"/>
      <c r="C503" s="1133"/>
      <c r="D503" s="1133"/>
      <c r="E503" s="1133"/>
      <c r="F503" s="1133"/>
      <c r="G503" s="1134"/>
      <c r="H503" s="1087"/>
    </row>
    <row r="504" customFormat="false" ht="11.25" hidden="false" customHeight="true" outlineLevel="0" collapsed="false">
      <c r="A504" s="624" t="s">
        <v>1221</v>
      </c>
      <c r="B504" s="1086"/>
      <c r="C504" s="1133"/>
      <c r="D504" s="1133"/>
      <c r="E504" s="1133"/>
      <c r="F504" s="1133"/>
      <c r="G504" s="1134"/>
      <c r="H504" s="1087"/>
    </row>
    <row r="505" customFormat="false" ht="12.95" hidden="false" customHeight="true" outlineLevel="0" collapsed="false">
      <c r="A505" s="1169" t="s">
        <v>1333</v>
      </c>
      <c r="B505" s="1194" t="s">
        <v>10</v>
      </c>
      <c r="C505" s="1163" t="n">
        <v>1071.3</v>
      </c>
      <c r="D505" s="1163" t="n">
        <v>112.9</v>
      </c>
      <c r="E505" s="1163" t="n">
        <v>27.1</v>
      </c>
      <c r="F505" s="1163" t="n">
        <v>112.5</v>
      </c>
      <c r="G505" s="1164" t="n">
        <v>3492.29</v>
      </c>
      <c r="H505" s="1200" t="n">
        <v>107</v>
      </c>
    </row>
    <row r="506" customFormat="false" ht="12.95" hidden="false" customHeight="true" outlineLevel="0" collapsed="false">
      <c r="A506" s="612" t="s">
        <v>1223</v>
      </c>
      <c r="B506" s="1207" t="s">
        <v>10</v>
      </c>
      <c r="C506" s="1133"/>
      <c r="D506" s="1133"/>
      <c r="E506" s="1133"/>
      <c r="F506" s="1133"/>
      <c r="G506" s="1134"/>
      <c r="H506" s="1087"/>
    </row>
    <row r="507" customFormat="false" ht="12.95" hidden="false" customHeight="true" outlineLevel="0" collapsed="false">
      <c r="A507" s="1190" t="s">
        <v>2118</v>
      </c>
      <c r="B507" s="1207" t="s">
        <v>10</v>
      </c>
      <c r="C507" s="1163" t="n">
        <v>1737.5</v>
      </c>
      <c r="D507" s="1163" t="n">
        <v>117.3</v>
      </c>
      <c r="E507" s="1163" t="n">
        <v>30.4</v>
      </c>
      <c r="F507" s="1163" t="n">
        <v>106</v>
      </c>
      <c r="G507" s="1164" t="n">
        <v>3161.85</v>
      </c>
      <c r="H507" s="1200" t="n">
        <v>108.5</v>
      </c>
    </row>
    <row r="508" customFormat="false" ht="12.95" hidden="false" customHeight="true" outlineLevel="0" collapsed="false">
      <c r="A508" s="612" t="s">
        <v>2119</v>
      </c>
      <c r="B508" s="1207" t="s">
        <v>10</v>
      </c>
      <c r="C508" s="1163"/>
      <c r="D508" s="1133"/>
      <c r="E508" s="1133"/>
      <c r="F508" s="1133"/>
      <c r="G508" s="1134"/>
      <c r="H508" s="1087"/>
    </row>
    <row r="509" customFormat="false" ht="12" hidden="false" customHeight="true" outlineLevel="0" collapsed="false">
      <c r="A509" s="612" t="s">
        <v>2120</v>
      </c>
      <c r="B509" s="1207" t="s">
        <v>10</v>
      </c>
      <c r="C509" s="1163"/>
      <c r="D509" s="1133"/>
      <c r="E509" s="1133"/>
      <c r="F509" s="1133"/>
      <c r="G509" s="1134"/>
      <c r="H509" s="1087"/>
    </row>
    <row r="510" customFormat="false" ht="12.95" hidden="false" customHeight="true" outlineLevel="0" collapsed="false">
      <c r="A510" s="1328" t="s">
        <v>2121</v>
      </c>
      <c r="B510" s="1207" t="s">
        <v>10</v>
      </c>
      <c r="C510" s="1163" t="n">
        <v>989.3</v>
      </c>
      <c r="D510" s="1163" t="n">
        <v>118.5</v>
      </c>
      <c r="E510" s="1163" t="n">
        <v>21.9</v>
      </c>
      <c r="F510" s="1163" t="n">
        <v>111.3</v>
      </c>
      <c r="G510" s="1164" t="n">
        <v>3106.41</v>
      </c>
      <c r="H510" s="1200" t="n">
        <v>108.1</v>
      </c>
    </row>
    <row r="511" customFormat="false" ht="12" hidden="false" customHeight="true" outlineLevel="0" collapsed="false">
      <c r="A511" s="612" t="s">
        <v>2122</v>
      </c>
      <c r="B511" s="1207" t="s">
        <v>10</v>
      </c>
      <c r="C511" s="1163"/>
      <c r="D511" s="1133"/>
      <c r="E511" s="1133"/>
      <c r="F511" s="1133"/>
      <c r="G511" s="1134"/>
      <c r="H511" s="1087"/>
    </row>
    <row r="512" customFormat="false" ht="12.95" hidden="false" customHeight="true" outlineLevel="0" collapsed="false">
      <c r="A512" s="1328" t="s">
        <v>2123</v>
      </c>
      <c r="B512" s="1207" t="s">
        <v>10</v>
      </c>
      <c r="C512" s="1163" t="n">
        <v>202.4</v>
      </c>
      <c r="D512" s="1163" t="n">
        <v>93.2</v>
      </c>
      <c r="E512" s="1163" t="n">
        <v>4.5</v>
      </c>
      <c r="F512" s="1163" t="n">
        <v>95.8</v>
      </c>
      <c r="G512" s="1164" t="n">
        <v>3102.79</v>
      </c>
      <c r="H512" s="1200" t="n">
        <v>104.5</v>
      </c>
    </row>
    <row r="513" customFormat="false" ht="12.95" hidden="false" customHeight="true" outlineLevel="0" collapsed="false">
      <c r="A513" s="612" t="s">
        <v>2124</v>
      </c>
      <c r="B513" s="1207" t="s">
        <v>10</v>
      </c>
      <c r="C513" s="1163"/>
      <c r="D513" s="1133"/>
      <c r="E513" s="1133"/>
      <c r="F513" s="1133"/>
      <c r="G513" s="1134"/>
      <c r="H513" s="1087"/>
    </row>
    <row r="514" customFormat="false" ht="12.95" hidden="false" customHeight="true" outlineLevel="0" collapsed="false">
      <c r="A514" s="1328" t="s">
        <v>2125</v>
      </c>
      <c r="B514" s="1207" t="s">
        <v>10</v>
      </c>
      <c r="C514" s="1163" t="n">
        <v>545.8</v>
      </c>
      <c r="D514" s="1163" t="n">
        <v>124.9</v>
      </c>
      <c r="E514" s="1163" t="n">
        <v>4</v>
      </c>
      <c r="F514" s="1163" t="n">
        <v>92.9</v>
      </c>
      <c r="G514" s="1164" t="n">
        <v>3535.34</v>
      </c>
      <c r="H514" s="1200" t="n">
        <v>116.5</v>
      </c>
    </row>
    <row r="515" customFormat="false" ht="12.95" hidden="false" customHeight="true" outlineLevel="0" collapsed="false">
      <c r="A515" s="612" t="s">
        <v>2120</v>
      </c>
      <c r="B515" s="1207"/>
      <c r="C515" s="1133"/>
      <c r="D515" s="1133"/>
      <c r="E515" s="1133"/>
      <c r="F515" s="1133"/>
      <c r="G515" s="1134"/>
      <c r="H515" s="1087"/>
    </row>
    <row r="516" customFormat="false" ht="9.75" hidden="false" customHeight="true" outlineLevel="0" collapsed="false">
      <c r="A516" s="612"/>
      <c r="B516" s="1207"/>
      <c r="C516" s="1167"/>
      <c r="D516" s="1167"/>
      <c r="E516" s="1167"/>
      <c r="F516" s="1167"/>
      <c r="G516" s="1209"/>
      <c r="H516" s="1087"/>
    </row>
    <row r="517" customFormat="false" ht="10.5" hidden="false" customHeight="true" outlineLevel="0" collapsed="false">
      <c r="A517" s="1210" t="s">
        <v>1982</v>
      </c>
      <c r="B517" s="1081" t="s">
        <v>10</v>
      </c>
    </row>
    <row r="518" customFormat="false" ht="10.5" hidden="false" customHeight="true" outlineLevel="0" collapsed="false">
      <c r="A518" s="1210" t="s">
        <v>1184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6:D209"/>
    <mergeCell ref="E206:F209"/>
    <mergeCell ref="G206:H206"/>
    <mergeCell ref="G207:H207"/>
    <mergeCell ref="G208:H208"/>
    <mergeCell ref="G209:H209"/>
    <mergeCell ref="C210:C211"/>
    <mergeCell ref="D210:D211"/>
    <mergeCell ref="E210:E211"/>
    <mergeCell ref="F210:F211"/>
    <mergeCell ref="G210:G211"/>
    <mergeCell ref="H210:H211"/>
    <mergeCell ref="C268:D271"/>
    <mergeCell ref="E268:F271"/>
    <mergeCell ref="G268:H268"/>
    <mergeCell ref="G269:H269"/>
    <mergeCell ref="G270:H270"/>
    <mergeCell ref="G271:H271"/>
    <mergeCell ref="C272:C273"/>
    <mergeCell ref="D272:D273"/>
    <mergeCell ref="E272:E273"/>
    <mergeCell ref="F272:F273"/>
    <mergeCell ref="G272:G273"/>
    <mergeCell ref="H272:H273"/>
    <mergeCell ref="C333:D336"/>
    <mergeCell ref="E333:F336"/>
    <mergeCell ref="G333:H333"/>
    <mergeCell ref="G334:H334"/>
    <mergeCell ref="G335:H335"/>
    <mergeCell ref="G336:H336"/>
    <mergeCell ref="C337:C338"/>
    <mergeCell ref="D337:D338"/>
    <mergeCell ref="E337:E338"/>
    <mergeCell ref="F337:F338"/>
    <mergeCell ref="G337:G338"/>
    <mergeCell ref="H337:H338"/>
    <mergeCell ref="C396:D399"/>
    <mergeCell ref="E396:F399"/>
    <mergeCell ref="G396:H396"/>
    <mergeCell ref="G397:H397"/>
    <mergeCell ref="G398:H398"/>
    <mergeCell ref="G399:H399"/>
    <mergeCell ref="C400:C401"/>
    <mergeCell ref="D400:D401"/>
    <mergeCell ref="E400:E401"/>
    <mergeCell ref="F400:F401"/>
    <mergeCell ref="G400:G401"/>
    <mergeCell ref="H400:H401"/>
    <mergeCell ref="C460:D463"/>
    <mergeCell ref="E460:F463"/>
    <mergeCell ref="G460:H460"/>
    <mergeCell ref="G461:H461"/>
    <mergeCell ref="G462:H462"/>
    <mergeCell ref="G463:H463"/>
    <mergeCell ref="C464:C465"/>
    <mergeCell ref="D464:D465"/>
    <mergeCell ref="E464:E465"/>
    <mergeCell ref="F464:F465"/>
    <mergeCell ref="G464:G465"/>
    <mergeCell ref="H464:H46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43" t="n">
        <v>110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26</v>
      </c>
      <c r="B2" s="144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44" t="s">
        <v>2127</v>
      </c>
      <c r="B3" s="144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45" t="s">
        <v>2128</v>
      </c>
      <c r="B4" s="145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5" t="s">
        <v>1405</v>
      </c>
      <c r="B5" s="145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2" customFormat="true" ht="45.75" hidden="false" customHeight="true" outlineLevel="0" collapsed="false">
      <c r="A7" s="1329" t="s">
        <v>2129</v>
      </c>
      <c r="B7" s="1329"/>
      <c r="C7" s="951" t="s">
        <v>2130</v>
      </c>
      <c r="D7" s="951"/>
      <c r="E7" s="912" t="s">
        <v>2131</v>
      </c>
      <c r="F7" s="912"/>
      <c r="G7" s="913" t="s">
        <v>2132</v>
      </c>
      <c r="H7" s="913"/>
    </row>
    <row r="8" s="915" customFormat="true" ht="91.5" hidden="false" customHeight="true" outlineLevel="0" collapsed="false">
      <c r="A8" s="1329"/>
      <c r="B8" s="1329"/>
      <c r="C8" s="911" t="s">
        <v>2133</v>
      </c>
      <c r="D8" s="912" t="s">
        <v>2134</v>
      </c>
      <c r="E8" s="912" t="s">
        <v>2135</v>
      </c>
      <c r="F8" s="911" t="s">
        <v>2136</v>
      </c>
      <c r="G8" s="1330" t="s">
        <v>2137</v>
      </c>
      <c r="H8" s="1331" t="s">
        <v>2138</v>
      </c>
    </row>
    <row r="9" s="915" customFormat="true" ht="12" hidden="false" customHeight="true" outlineLevel="0" collapsed="false">
      <c r="A9" s="1329"/>
      <c r="B9" s="1329"/>
      <c r="C9" s="271" t="s">
        <v>2139</v>
      </c>
      <c r="D9" s="271"/>
      <c r="E9" s="271"/>
      <c r="F9" s="271"/>
      <c r="G9" s="271"/>
      <c r="H9" s="271"/>
    </row>
    <row r="10" customFormat="false" ht="9" hidden="false" customHeight="true" outlineLevel="0" collapsed="false">
      <c r="A10" s="2"/>
      <c r="B10" s="2"/>
      <c r="C10" s="263"/>
      <c r="D10" s="263"/>
      <c r="E10" s="263"/>
      <c r="F10" s="263"/>
      <c r="G10" s="263"/>
      <c r="H10" s="163"/>
    </row>
    <row r="11" customFormat="false" ht="13.5" hidden="false" customHeight="true" outlineLevel="0" collapsed="false">
      <c r="A11" s="1332" t="s">
        <v>2140</v>
      </c>
      <c r="B11" s="1333" t="s">
        <v>10</v>
      </c>
      <c r="C11" s="1334" t="n">
        <v>93.4</v>
      </c>
      <c r="D11" s="1334" t="n">
        <v>93.4</v>
      </c>
      <c r="E11" s="1334" t="n">
        <v>6.6</v>
      </c>
      <c r="F11" s="1334" t="n">
        <v>5.4</v>
      </c>
      <c r="G11" s="1334" t="n">
        <v>38.2</v>
      </c>
      <c r="H11" s="1335" t="n">
        <v>109.8</v>
      </c>
    </row>
    <row r="12" customFormat="false" ht="13.5" hidden="false" customHeight="true" outlineLevel="0" collapsed="false">
      <c r="A12" s="1118" t="s">
        <v>181</v>
      </c>
      <c r="B12" s="1336"/>
      <c r="C12" s="1334"/>
      <c r="D12" s="1334"/>
      <c r="E12" s="1334"/>
      <c r="F12" s="1334"/>
      <c r="G12" s="1334"/>
      <c r="H12" s="1335"/>
    </row>
    <row r="13" customFormat="false" ht="9" hidden="false" customHeight="true" outlineLevel="0" collapsed="false">
      <c r="A13" s="1122"/>
      <c r="B13" s="1337" t="s">
        <v>10</v>
      </c>
      <c r="C13" s="1338"/>
      <c r="D13" s="1338"/>
      <c r="E13" s="1338"/>
      <c r="F13" s="1338"/>
      <c r="G13" s="1338"/>
      <c r="H13" s="239"/>
    </row>
    <row r="14" customFormat="false" ht="13.5" hidden="false" customHeight="true" outlineLevel="0" collapsed="false">
      <c r="A14" s="1125" t="s">
        <v>2141</v>
      </c>
      <c r="B14" s="1333" t="s">
        <v>10</v>
      </c>
      <c r="C14" s="1334" t="n">
        <v>88.6</v>
      </c>
      <c r="D14" s="1334" t="n">
        <v>83.8</v>
      </c>
      <c r="E14" s="1334" t="n">
        <v>11.4</v>
      </c>
      <c r="F14" s="1334" t="n">
        <v>8.8</v>
      </c>
      <c r="G14" s="1334" t="n">
        <v>56</v>
      </c>
      <c r="H14" s="1335" t="n">
        <v>105.3</v>
      </c>
    </row>
    <row r="15" customFormat="false" ht="13.5" hidden="false" customHeight="true" outlineLevel="0" collapsed="false">
      <c r="A15" s="1128" t="s">
        <v>1145</v>
      </c>
      <c r="B15" s="1336"/>
      <c r="C15" s="960"/>
      <c r="D15" s="960"/>
      <c r="E15" s="960"/>
      <c r="F15" s="960"/>
      <c r="G15" s="960"/>
      <c r="H15" s="935"/>
    </row>
    <row r="16" customFormat="false" ht="8.25" hidden="false" customHeight="true" outlineLevel="0" collapsed="false">
      <c r="A16" s="1130"/>
      <c r="B16" s="1339" t="s">
        <v>10</v>
      </c>
      <c r="C16" s="1340"/>
      <c r="D16" s="1340"/>
      <c r="E16" s="1340"/>
      <c r="F16" s="1340"/>
      <c r="G16" s="1340"/>
      <c r="H16" s="1340"/>
    </row>
    <row r="17" customFormat="false" ht="14.25" hidden="false" customHeight="true" outlineLevel="0" collapsed="false">
      <c r="A17" s="127" t="s">
        <v>1146</v>
      </c>
      <c r="B17" s="1341" t="s">
        <v>10</v>
      </c>
      <c r="C17" s="1340"/>
      <c r="D17" s="1340"/>
      <c r="E17" s="1340"/>
      <c r="F17" s="1340"/>
      <c r="G17" s="1340"/>
      <c r="H17" s="1340"/>
    </row>
    <row r="18" customFormat="false" ht="14.25" hidden="false" customHeight="true" outlineLevel="0" collapsed="false">
      <c r="A18" s="1135" t="s">
        <v>1831</v>
      </c>
      <c r="B18" s="1342" t="s">
        <v>10</v>
      </c>
      <c r="C18" s="1343" t="n">
        <v>93.8</v>
      </c>
      <c r="D18" s="1343" t="n">
        <v>91.3</v>
      </c>
      <c r="E18" s="1343" t="n">
        <v>6.2</v>
      </c>
      <c r="F18" s="1343" t="n">
        <v>4.6</v>
      </c>
      <c r="G18" s="1343" t="n">
        <v>41.5</v>
      </c>
      <c r="H18" s="1344" t="n">
        <v>76.6</v>
      </c>
    </row>
    <row r="19" customFormat="false" ht="14.25" hidden="false" customHeight="true" outlineLevel="0" collapsed="false">
      <c r="A19" s="574" t="s">
        <v>1832</v>
      </c>
      <c r="B19" s="1345"/>
      <c r="C19" s="932"/>
      <c r="D19" s="932"/>
      <c r="E19" s="932"/>
      <c r="F19" s="932"/>
      <c r="G19" s="932"/>
      <c r="H19" s="932"/>
    </row>
    <row r="20" customFormat="false" ht="6.75" hidden="false" customHeight="true" outlineLevel="0" collapsed="false">
      <c r="A20" s="1206"/>
      <c r="B20" s="1342" t="s">
        <v>10</v>
      </c>
      <c r="C20" s="1340"/>
      <c r="D20" s="1340"/>
      <c r="E20" s="1340"/>
      <c r="F20" s="1340"/>
      <c r="G20" s="1340"/>
      <c r="H20" s="1340"/>
    </row>
    <row r="21" customFormat="false" ht="13.5" hidden="false" customHeight="true" outlineLevel="0" collapsed="false">
      <c r="A21" s="1135" t="s">
        <v>1833</v>
      </c>
      <c r="B21" s="1346" t="s">
        <v>10</v>
      </c>
      <c r="C21" s="1343" t="n">
        <v>95.2</v>
      </c>
      <c r="D21" s="1343" t="n">
        <v>92.4</v>
      </c>
      <c r="E21" s="1343" t="n">
        <v>4.8</v>
      </c>
      <c r="F21" s="1343" t="n">
        <v>3.6</v>
      </c>
      <c r="G21" s="1343" t="n">
        <v>37.9</v>
      </c>
      <c r="H21" s="1344" t="n">
        <v>72.5</v>
      </c>
    </row>
    <row r="22" customFormat="false" ht="13.5" hidden="false" customHeight="true" outlineLevel="0" collapsed="false">
      <c r="A22" s="1139" t="s">
        <v>1834</v>
      </c>
      <c r="B22" s="1347" t="s">
        <v>10</v>
      </c>
      <c r="C22" s="1343"/>
      <c r="D22" s="1343"/>
      <c r="E22" s="1343"/>
      <c r="F22" s="1343"/>
      <c r="G22" s="1343"/>
      <c r="H22" s="1344"/>
    </row>
    <row r="23" customFormat="false" ht="13.5" hidden="false" customHeight="true" outlineLevel="0" collapsed="false">
      <c r="A23" s="1135" t="s">
        <v>1835</v>
      </c>
      <c r="B23" s="1348" t="s">
        <v>10</v>
      </c>
      <c r="C23" s="1343" t="n">
        <v>86.2</v>
      </c>
      <c r="D23" s="1343" t="n">
        <v>85.3</v>
      </c>
      <c r="E23" s="1343" t="n">
        <v>13.8</v>
      </c>
      <c r="F23" s="1343" t="n">
        <v>10.7</v>
      </c>
      <c r="G23" s="1343" t="n">
        <v>64.7</v>
      </c>
      <c r="H23" s="1344" t="n">
        <v>103</v>
      </c>
    </row>
    <row r="24" customFormat="false" ht="13.5" hidden="false" customHeight="true" outlineLevel="0" collapsed="false">
      <c r="A24" s="1139" t="s">
        <v>1836</v>
      </c>
      <c r="B24" s="195"/>
      <c r="C24" s="175"/>
      <c r="D24" s="175"/>
      <c r="E24" s="175"/>
      <c r="F24" s="175"/>
      <c r="G24" s="175"/>
      <c r="H24" s="182"/>
    </row>
    <row r="25" customFormat="false" ht="9.75" hidden="false" customHeight="true" outlineLevel="0" collapsed="false">
      <c r="A25" s="1142"/>
      <c r="B25" s="195"/>
      <c r="C25" s="175"/>
      <c r="D25" s="175"/>
      <c r="E25" s="175"/>
      <c r="F25" s="175"/>
      <c r="G25" s="175"/>
      <c r="H25" s="182"/>
    </row>
    <row r="26" customFormat="false" ht="13.5" hidden="false" customHeight="true" outlineLevel="0" collapsed="false">
      <c r="A26" s="1143" t="s">
        <v>2142</v>
      </c>
      <c r="B26" s="1349" t="s">
        <v>10</v>
      </c>
      <c r="C26" s="1334" t="n">
        <v>95.2</v>
      </c>
      <c r="D26" s="1334" t="n">
        <v>95.6</v>
      </c>
      <c r="E26" s="1334" t="n">
        <v>4.8</v>
      </c>
      <c r="F26" s="1334" t="n">
        <v>4</v>
      </c>
      <c r="G26" s="1334" t="n">
        <v>29.1</v>
      </c>
      <c r="H26" s="1350" t="n">
        <v>99.4</v>
      </c>
    </row>
    <row r="27" customFormat="false" ht="13.5" hidden="false" customHeight="true" outlineLevel="0" collapsed="false">
      <c r="A27" s="1145" t="s">
        <v>1150</v>
      </c>
      <c r="B27" s="1333" t="s">
        <v>10</v>
      </c>
      <c r="C27" s="1343"/>
      <c r="D27" s="1343"/>
      <c r="E27" s="1343"/>
      <c r="F27" s="1343"/>
      <c r="G27" s="1343"/>
      <c r="H27" s="1344"/>
    </row>
    <row r="28" customFormat="false" ht="9" hidden="false" customHeight="true" outlineLevel="0" collapsed="false">
      <c r="A28" s="1147"/>
      <c r="B28" s="1336"/>
      <c r="C28" s="1340"/>
      <c r="D28" s="1340"/>
      <c r="E28" s="1340"/>
      <c r="F28" s="1340"/>
      <c r="G28" s="1340"/>
      <c r="H28" s="1340"/>
    </row>
    <row r="29" customFormat="false" ht="14.25" hidden="false" customHeight="true" outlineLevel="0" collapsed="false">
      <c r="A29" s="1135" t="s">
        <v>1289</v>
      </c>
      <c r="B29" s="1351" t="s">
        <v>10</v>
      </c>
      <c r="C29" s="1343" t="n">
        <v>93.6</v>
      </c>
      <c r="D29" s="1343" t="n">
        <v>94.5</v>
      </c>
      <c r="E29" s="1343" t="n">
        <v>6.4</v>
      </c>
      <c r="F29" s="1343" t="n">
        <v>5.5</v>
      </c>
      <c r="G29" s="1343" t="n">
        <v>25.9</v>
      </c>
      <c r="H29" s="1344" t="n">
        <v>106.5</v>
      </c>
    </row>
    <row r="30" customFormat="false" ht="14.25" hidden="false" customHeight="true" outlineLevel="0" collapsed="false">
      <c r="A30" s="1150" t="s">
        <v>1152</v>
      </c>
      <c r="B30" s="1348"/>
      <c r="C30" s="1343"/>
      <c r="D30" s="1343"/>
      <c r="E30" s="1343"/>
      <c r="F30" s="1343"/>
      <c r="G30" s="1343"/>
      <c r="H30" s="1344"/>
    </row>
    <row r="31" customFormat="false" ht="9.75" hidden="false" customHeight="true" outlineLevel="0" collapsed="false">
      <c r="A31" s="1151"/>
      <c r="B31" s="1345"/>
      <c r="C31" s="1340"/>
      <c r="D31" s="1340"/>
      <c r="E31" s="1340"/>
      <c r="F31" s="1340"/>
      <c r="G31" s="1340"/>
      <c r="H31" s="1340"/>
    </row>
    <row r="32" customFormat="false" ht="13.5" hidden="false" customHeight="true" outlineLevel="0" collapsed="false">
      <c r="A32" s="1352" t="s">
        <v>2143</v>
      </c>
      <c r="B32" s="1347" t="s">
        <v>10</v>
      </c>
      <c r="C32" s="1340"/>
      <c r="D32" s="1340"/>
      <c r="E32" s="1340"/>
      <c r="F32" s="1340"/>
      <c r="G32" s="1340"/>
      <c r="H32" s="1340"/>
    </row>
    <row r="33" customFormat="false" ht="13.5" hidden="false" customHeight="true" outlineLevel="0" collapsed="false">
      <c r="A33" s="1135" t="s">
        <v>2144</v>
      </c>
      <c r="B33" s="1347" t="s">
        <v>10</v>
      </c>
      <c r="C33" s="1343" t="n">
        <v>96</v>
      </c>
      <c r="D33" s="1343" t="n">
        <v>95.8</v>
      </c>
      <c r="E33" s="1343" t="n">
        <v>4</v>
      </c>
      <c r="F33" s="1343" t="n">
        <v>3.5</v>
      </c>
      <c r="G33" s="1343" t="n">
        <v>13.7</v>
      </c>
      <c r="H33" s="1344" t="n">
        <v>84.9</v>
      </c>
    </row>
    <row r="34" customFormat="false" ht="13.5" hidden="false" customHeight="true" outlineLevel="0" collapsed="false">
      <c r="A34" s="1158" t="s">
        <v>2145</v>
      </c>
      <c r="B34" s="1348" t="s">
        <v>10</v>
      </c>
      <c r="C34" s="932"/>
      <c r="D34" s="932"/>
      <c r="E34" s="932"/>
      <c r="F34" s="932"/>
      <c r="G34" s="932"/>
      <c r="H34" s="932"/>
    </row>
    <row r="35" customFormat="false" ht="13.5" hidden="false" customHeight="true" outlineLevel="0" collapsed="false">
      <c r="A35" s="1158" t="s">
        <v>2146</v>
      </c>
      <c r="B35" s="1345"/>
      <c r="C35" s="1340"/>
      <c r="D35" s="1340"/>
      <c r="E35" s="1340"/>
      <c r="F35" s="1340"/>
      <c r="G35" s="1340"/>
      <c r="H35" s="1340"/>
    </row>
    <row r="36" customFormat="false" ht="13.5" hidden="false" customHeight="true" outlineLevel="0" collapsed="false">
      <c r="A36" s="1161" t="s">
        <v>1842</v>
      </c>
      <c r="B36" s="1345" t="s">
        <v>10</v>
      </c>
      <c r="C36" s="1340"/>
      <c r="D36" s="1340"/>
      <c r="E36" s="1340"/>
      <c r="F36" s="1340"/>
      <c r="G36" s="1340"/>
      <c r="H36" s="1340"/>
    </row>
    <row r="37" customFormat="false" ht="13.5" hidden="false" customHeight="true" outlineLevel="0" collapsed="false">
      <c r="A37" s="1135" t="s">
        <v>1843</v>
      </c>
      <c r="B37" s="1348" t="s">
        <v>10</v>
      </c>
      <c r="C37" s="1343" t="n">
        <v>94</v>
      </c>
      <c r="D37" s="1343" t="n">
        <v>94.5</v>
      </c>
      <c r="E37" s="1343" t="n">
        <v>6</v>
      </c>
      <c r="F37" s="1343" t="n">
        <v>4.9</v>
      </c>
      <c r="G37" s="1343" t="n">
        <v>15.9</v>
      </c>
      <c r="H37" s="1344" t="n">
        <v>117.1</v>
      </c>
    </row>
    <row r="38" customFormat="false" ht="13.5" hidden="false" customHeight="true" outlineLevel="0" collapsed="false">
      <c r="A38" s="1158" t="s">
        <v>2147</v>
      </c>
      <c r="B38" s="1342" t="s">
        <v>10</v>
      </c>
      <c r="C38" s="1343"/>
      <c r="D38" s="1343"/>
      <c r="E38" s="1343"/>
      <c r="F38" s="1343"/>
      <c r="G38" s="1343"/>
      <c r="H38" s="1344"/>
    </row>
    <row r="39" customFormat="false" ht="13.5" hidden="false" customHeight="true" outlineLevel="0" collapsed="false">
      <c r="A39" s="1158" t="s">
        <v>1845</v>
      </c>
      <c r="B39" s="1345"/>
      <c r="C39" s="1340"/>
      <c r="D39" s="1340"/>
      <c r="E39" s="1340"/>
      <c r="F39" s="1340"/>
      <c r="G39" s="1340"/>
      <c r="H39" s="1340"/>
    </row>
    <row r="40" customFormat="false" ht="13.5" hidden="false" customHeight="true" outlineLevel="0" collapsed="false">
      <c r="A40" s="1166" t="s">
        <v>1846</v>
      </c>
      <c r="B40" s="1345" t="s">
        <v>10</v>
      </c>
      <c r="C40" s="1343" t="n">
        <v>93.2</v>
      </c>
      <c r="D40" s="1343" t="n">
        <v>95.4</v>
      </c>
      <c r="E40" s="1343" t="n">
        <v>6.8</v>
      </c>
      <c r="F40" s="1343" t="n">
        <v>5.9</v>
      </c>
      <c r="G40" s="1343" t="n">
        <v>14.5</v>
      </c>
      <c r="H40" s="1344" t="n">
        <v>80.9</v>
      </c>
    </row>
    <row r="41" customFormat="false" ht="13.5" hidden="false" customHeight="true" outlineLevel="0" collapsed="false">
      <c r="A41" s="1158" t="s">
        <v>1847</v>
      </c>
      <c r="B41" s="1345" t="s">
        <v>10</v>
      </c>
      <c r="C41" s="932"/>
      <c r="D41" s="932"/>
      <c r="E41" s="932"/>
      <c r="F41" s="932"/>
      <c r="G41" s="932"/>
      <c r="H41" s="932"/>
    </row>
    <row r="42" customFormat="false" ht="13.5" hidden="false" customHeight="true" outlineLevel="0" collapsed="false">
      <c r="A42" s="1168" t="s">
        <v>1848</v>
      </c>
      <c r="B42" s="1341" t="s">
        <v>10</v>
      </c>
      <c r="C42" s="1340"/>
      <c r="D42" s="1340"/>
      <c r="E42" s="1340"/>
      <c r="F42" s="1340"/>
      <c r="G42" s="1340"/>
      <c r="H42" s="1340"/>
    </row>
    <row r="43" customFormat="false" ht="13.5" hidden="false" customHeight="true" outlineLevel="0" collapsed="false">
      <c r="A43" s="1135" t="s">
        <v>1849</v>
      </c>
      <c r="B43" s="1342" t="s">
        <v>10</v>
      </c>
      <c r="C43" s="1343" t="n">
        <v>95.4</v>
      </c>
      <c r="D43" s="1343" t="n">
        <v>98</v>
      </c>
      <c r="E43" s="1343" t="n">
        <v>4.6</v>
      </c>
      <c r="F43" s="1343" t="n">
        <v>3.4</v>
      </c>
      <c r="G43" s="1343" t="n">
        <v>21</v>
      </c>
      <c r="H43" s="1344" t="n">
        <v>80</v>
      </c>
    </row>
    <row r="44" customFormat="false" ht="13.5" hidden="false" customHeight="true" outlineLevel="0" collapsed="false">
      <c r="A44" s="1158" t="s">
        <v>2148</v>
      </c>
      <c r="B44" s="1345" t="s">
        <v>10</v>
      </c>
      <c r="C44" s="1343"/>
      <c r="D44" s="1343"/>
      <c r="E44" s="1343"/>
      <c r="F44" s="1343"/>
      <c r="G44" s="1343"/>
      <c r="H44" s="1344"/>
    </row>
    <row r="45" customFormat="false" ht="13.5" hidden="false" customHeight="true" outlineLevel="0" collapsed="false">
      <c r="A45" s="1135" t="s">
        <v>1851</v>
      </c>
      <c r="B45" s="1345"/>
      <c r="C45" s="1343" t="n">
        <v>96</v>
      </c>
      <c r="D45" s="1343" t="n">
        <v>98.2</v>
      </c>
      <c r="E45" s="1343" t="n">
        <v>4</v>
      </c>
      <c r="F45" s="1343" t="n">
        <v>3.2</v>
      </c>
      <c r="G45" s="1343" t="n">
        <v>27.3</v>
      </c>
      <c r="H45" s="1344" t="n">
        <v>112.2</v>
      </c>
    </row>
    <row r="46" customFormat="false" ht="13.5" hidden="false" customHeight="true" outlineLevel="0" collapsed="false">
      <c r="A46" s="1158" t="s">
        <v>1852</v>
      </c>
      <c r="B46" s="1342" t="s">
        <v>10</v>
      </c>
      <c r="C46" s="932"/>
      <c r="D46" s="932"/>
      <c r="E46" s="932"/>
      <c r="F46" s="932"/>
      <c r="G46" s="932"/>
      <c r="H46" s="932"/>
    </row>
    <row r="47" customFormat="false" ht="13.5" hidden="false" customHeight="true" outlineLevel="0" collapsed="false">
      <c r="A47" s="1171" t="s">
        <v>1853</v>
      </c>
      <c r="B47" s="1345" t="s">
        <v>10</v>
      </c>
      <c r="C47" s="1340"/>
      <c r="D47" s="1340"/>
      <c r="E47" s="1340"/>
      <c r="F47" s="1340"/>
      <c r="G47" s="1340"/>
      <c r="H47" s="1340"/>
    </row>
    <row r="48" customFormat="false" ht="13.5" hidden="false" customHeight="true" outlineLevel="0" collapsed="false">
      <c r="A48" s="1135" t="s">
        <v>2149</v>
      </c>
      <c r="B48" s="1348" t="s">
        <v>10</v>
      </c>
      <c r="C48" s="1343" t="n">
        <v>94</v>
      </c>
      <c r="D48" s="1343" t="n">
        <v>93.9</v>
      </c>
      <c r="E48" s="1343" t="n">
        <v>6</v>
      </c>
      <c r="F48" s="1343" t="n">
        <v>5</v>
      </c>
      <c r="G48" s="1343" t="n">
        <v>13.8</v>
      </c>
      <c r="H48" s="1344" t="n">
        <v>71.6</v>
      </c>
    </row>
    <row r="49" customFormat="false" ht="13.5" hidden="false" customHeight="true" outlineLevel="0" collapsed="false">
      <c r="A49" s="1158" t="s">
        <v>1855</v>
      </c>
      <c r="B49" s="1348" t="s">
        <v>10</v>
      </c>
      <c r="C49" s="1343"/>
      <c r="D49" s="1343"/>
      <c r="E49" s="1343"/>
      <c r="F49" s="1343"/>
      <c r="G49" s="1343"/>
      <c r="H49" s="1344"/>
    </row>
    <row r="50" customFormat="false" ht="13.5" hidden="false" customHeight="true" outlineLevel="0" collapsed="false">
      <c r="A50" s="1173" t="s">
        <v>1856</v>
      </c>
      <c r="B50" s="1345"/>
      <c r="C50" s="175"/>
      <c r="D50" s="175"/>
      <c r="E50" s="175"/>
      <c r="F50" s="175"/>
      <c r="G50" s="175"/>
      <c r="H50" s="182"/>
    </row>
    <row r="51" customFormat="false" ht="13.5" hidden="false" customHeight="true" outlineLevel="0" collapsed="false">
      <c r="A51" s="1135" t="s">
        <v>2150</v>
      </c>
      <c r="B51" s="1353"/>
      <c r="C51" s="1343" t="n">
        <v>90.9</v>
      </c>
      <c r="D51" s="1343" t="n">
        <v>90.7</v>
      </c>
      <c r="E51" s="1343" t="n">
        <v>9.1</v>
      </c>
      <c r="F51" s="1343" t="n">
        <v>8.3</v>
      </c>
      <c r="G51" s="1343" t="n">
        <v>35.2</v>
      </c>
      <c r="H51" s="1344" t="n">
        <v>107.2</v>
      </c>
    </row>
    <row r="52" customFormat="false" ht="13.5" hidden="false" customHeight="true" outlineLevel="0" collapsed="false">
      <c r="A52" s="1173" t="s">
        <v>2151</v>
      </c>
      <c r="B52" s="2" t="s">
        <v>10</v>
      </c>
      <c r="C52" s="932"/>
      <c r="D52" s="932"/>
      <c r="E52" s="932"/>
      <c r="F52" s="932"/>
      <c r="G52" s="932"/>
      <c r="H52" s="932"/>
    </row>
    <row r="53" customFormat="false" ht="15.75" hidden="false" customHeight="true" outlineLevel="0" collapsed="false">
      <c r="A53" s="1173"/>
      <c r="B53" s="2"/>
      <c r="C53" s="935"/>
      <c r="D53" s="935"/>
      <c r="E53" s="935"/>
      <c r="F53" s="935"/>
      <c r="G53" s="935"/>
      <c r="H53" s="1354" t="n">
        <v>111</v>
      </c>
    </row>
    <row r="54" customFormat="false" ht="12.75" hidden="false" customHeight="true" outlineLevel="0" collapsed="false">
      <c r="A54" s="12" t="s">
        <v>2126</v>
      </c>
      <c r="B54" s="144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144" t="s">
        <v>2152</v>
      </c>
      <c r="B55" s="144"/>
      <c r="C55" s="2"/>
      <c r="D55" s="2"/>
      <c r="E55" s="2"/>
      <c r="F55" s="2"/>
      <c r="G55" s="2"/>
      <c r="H55" s="2"/>
    </row>
    <row r="56" customFormat="false" ht="12.75" hidden="false" customHeight="true" outlineLevel="0" collapsed="false">
      <c r="A56" s="145" t="s">
        <v>2153</v>
      </c>
      <c r="B56" s="145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145" t="s">
        <v>1493</v>
      </c>
      <c r="B57" s="145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142" customFormat="true" ht="43.5" hidden="false" customHeight="true" outlineLevel="0" collapsed="false">
      <c r="A59" s="1329" t="s">
        <v>2129</v>
      </c>
      <c r="B59" s="1329"/>
      <c r="C59" s="951" t="s">
        <v>2130</v>
      </c>
      <c r="D59" s="951"/>
      <c r="E59" s="912" t="s">
        <v>2131</v>
      </c>
      <c r="F59" s="912"/>
      <c r="G59" s="913" t="s">
        <v>2132</v>
      </c>
      <c r="H59" s="913"/>
    </row>
    <row r="60" s="915" customFormat="true" ht="87.75" hidden="false" customHeight="true" outlineLevel="0" collapsed="false">
      <c r="A60" s="1329"/>
      <c r="B60" s="1329"/>
      <c r="C60" s="911" t="s">
        <v>2133</v>
      </c>
      <c r="D60" s="912" t="s">
        <v>2134</v>
      </c>
      <c r="E60" s="912" t="s">
        <v>2135</v>
      </c>
      <c r="F60" s="911" t="s">
        <v>2136</v>
      </c>
      <c r="G60" s="1330" t="s">
        <v>2137</v>
      </c>
      <c r="H60" s="1331" t="s">
        <v>2138</v>
      </c>
    </row>
    <row r="61" s="915" customFormat="true" ht="16.15" hidden="false" customHeight="true" outlineLevel="0" collapsed="false">
      <c r="A61" s="1329"/>
      <c r="B61" s="1329"/>
      <c r="C61" s="271" t="s">
        <v>2139</v>
      </c>
      <c r="D61" s="271"/>
      <c r="E61" s="271"/>
      <c r="F61" s="271"/>
      <c r="G61" s="271"/>
      <c r="H61" s="271"/>
    </row>
    <row r="62" customFormat="false" ht="6" hidden="false" customHeight="true" outlineLevel="0" collapsed="false">
      <c r="A62" s="2"/>
      <c r="B62" s="2"/>
      <c r="C62" s="263"/>
      <c r="D62" s="263"/>
      <c r="E62" s="263"/>
      <c r="F62" s="263"/>
      <c r="G62" s="263"/>
      <c r="H62" s="521"/>
    </row>
    <row r="63" customFormat="false" ht="13.5" hidden="false" customHeight="true" outlineLevel="0" collapsed="false">
      <c r="A63" s="1143" t="s">
        <v>1458</v>
      </c>
      <c r="B63" s="2"/>
      <c r="C63" s="192"/>
      <c r="D63" s="192"/>
      <c r="E63" s="192"/>
      <c r="F63" s="192"/>
      <c r="G63" s="192"/>
      <c r="H63" s="26"/>
    </row>
    <row r="64" customFormat="false" ht="13.5" hidden="false" customHeight="true" outlineLevel="0" collapsed="false">
      <c r="A64" s="1145" t="s">
        <v>1259</v>
      </c>
      <c r="B64" s="2"/>
      <c r="C64" s="192"/>
      <c r="D64" s="192"/>
      <c r="E64" s="192"/>
      <c r="F64" s="192"/>
      <c r="G64" s="192"/>
      <c r="H64" s="26"/>
    </row>
    <row r="65" customFormat="false" ht="12.95" hidden="false" customHeight="true" outlineLevel="0" collapsed="false">
      <c r="A65" s="582" t="s">
        <v>2154</v>
      </c>
      <c r="B65" s="2" t="s">
        <v>10</v>
      </c>
      <c r="C65" s="333"/>
      <c r="D65" s="333"/>
      <c r="E65" s="333"/>
      <c r="F65" s="333"/>
      <c r="G65" s="333"/>
      <c r="H65" s="839"/>
    </row>
    <row r="66" customFormat="false" ht="12.95" hidden="false" customHeight="true" outlineLevel="0" collapsed="false">
      <c r="A66" s="1150" t="s">
        <v>2155</v>
      </c>
      <c r="B66" s="2" t="s">
        <v>10</v>
      </c>
      <c r="C66" s="333"/>
      <c r="D66" s="333"/>
      <c r="E66" s="333"/>
      <c r="F66" s="333"/>
      <c r="G66" s="333"/>
      <c r="H66" s="334"/>
    </row>
    <row r="67" customFormat="false" ht="3.75" hidden="false" customHeight="true" outlineLevel="0" collapsed="false">
      <c r="A67" s="1355"/>
      <c r="B67" s="2" t="s">
        <v>10</v>
      </c>
      <c r="C67" s="333"/>
      <c r="D67" s="333"/>
      <c r="E67" s="333"/>
      <c r="F67" s="333"/>
      <c r="G67" s="333"/>
      <c r="H67" s="334"/>
    </row>
    <row r="68" customFormat="false" ht="13.5" hidden="false" customHeight="true" outlineLevel="0" collapsed="false">
      <c r="A68" s="1171" t="s">
        <v>2156</v>
      </c>
      <c r="B68" s="2" t="s">
        <v>10</v>
      </c>
      <c r="C68" s="1356" t="n">
        <v>87.7</v>
      </c>
      <c r="D68" s="1356" t="n">
        <v>89</v>
      </c>
      <c r="E68" s="1356" t="n">
        <v>12.2</v>
      </c>
      <c r="F68" s="1356" t="n">
        <v>10.7</v>
      </c>
      <c r="G68" s="1356" t="n">
        <v>38.9</v>
      </c>
      <c r="H68" s="1357" t="n">
        <v>135.8</v>
      </c>
    </row>
    <row r="69" customFormat="false" ht="13.5" hidden="false" customHeight="true" outlineLevel="0" collapsed="false">
      <c r="A69" s="1173" t="s">
        <v>2157</v>
      </c>
      <c r="B69" s="2" t="s">
        <v>10</v>
      </c>
      <c r="C69" s="1356"/>
      <c r="D69" s="1356"/>
      <c r="E69" s="1356"/>
      <c r="F69" s="1356"/>
      <c r="G69" s="1356"/>
      <c r="H69" s="1357"/>
    </row>
    <row r="70" customFormat="false" ht="13.5" hidden="false" customHeight="true" outlineLevel="0" collapsed="false">
      <c r="A70" s="1171" t="s">
        <v>2158</v>
      </c>
      <c r="B70" s="2" t="s">
        <v>10</v>
      </c>
      <c r="C70" s="1356" t="n">
        <v>94.6</v>
      </c>
      <c r="D70" s="1356" t="n">
        <v>94.5</v>
      </c>
      <c r="E70" s="1356" t="n">
        <v>5.4</v>
      </c>
      <c r="F70" s="1356" t="n">
        <v>4.5</v>
      </c>
      <c r="G70" s="1356" t="n">
        <v>63.7</v>
      </c>
      <c r="H70" s="1357" t="n">
        <v>162.1</v>
      </c>
    </row>
    <row r="71" customFormat="false" ht="13.5" hidden="false" customHeight="true" outlineLevel="0" collapsed="false">
      <c r="A71" s="1158" t="s">
        <v>2159</v>
      </c>
      <c r="B71" s="2" t="s">
        <v>10</v>
      </c>
      <c r="C71" s="1358"/>
      <c r="D71" s="1358"/>
      <c r="E71" s="1358"/>
      <c r="F71" s="1358"/>
      <c r="G71" s="1358"/>
      <c r="H71" s="1358"/>
    </row>
    <row r="72" customFormat="false" ht="4.5" hidden="false" customHeight="true" outlineLevel="0" collapsed="false">
      <c r="A72" s="1158"/>
      <c r="B72" s="2"/>
      <c r="C72" s="1359"/>
      <c r="D72" s="1359"/>
      <c r="E72" s="1359"/>
      <c r="F72" s="1359"/>
      <c r="G72" s="1359"/>
      <c r="H72" s="1359"/>
    </row>
    <row r="73" customFormat="false" ht="13.5" hidden="false" customHeight="true" outlineLevel="0" collapsed="false">
      <c r="A73" s="1135" t="s">
        <v>1290</v>
      </c>
      <c r="B73" s="2" t="s">
        <v>10</v>
      </c>
      <c r="C73" s="1356" t="n">
        <v>91.8</v>
      </c>
      <c r="D73" s="1356" t="n">
        <v>92.6</v>
      </c>
      <c r="E73" s="1356" t="n">
        <v>8.2</v>
      </c>
      <c r="F73" s="1356" t="n">
        <v>6.1</v>
      </c>
      <c r="G73" s="1356" t="n">
        <v>25.4</v>
      </c>
      <c r="H73" s="1357" t="n">
        <v>95.2</v>
      </c>
    </row>
    <row r="74" customFormat="false" ht="14.25" hidden="false" customHeight="true" outlineLevel="0" collapsed="false">
      <c r="A74" s="1158" t="s">
        <v>1154</v>
      </c>
      <c r="B74" s="2" t="s">
        <v>10</v>
      </c>
      <c r="C74" s="681"/>
      <c r="D74" s="681"/>
      <c r="E74" s="681"/>
      <c r="F74" s="681"/>
      <c r="G74" s="681"/>
      <c r="H74" s="683"/>
    </row>
    <row r="75" customFormat="false" ht="4.5" hidden="false" customHeight="true" outlineLevel="0" collapsed="false">
      <c r="A75" s="1183"/>
      <c r="B75" s="2" t="s">
        <v>10</v>
      </c>
      <c r="C75" s="680"/>
      <c r="D75" s="680"/>
      <c r="E75" s="680"/>
      <c r="F75" s="680"/>
      <c r="G75" s="680"/>
      <c r="H75" s="1359"/>
    </row>
    <row r="76" customFormat="false" ht="12.95" hidden="false" customHeight="true" outlineLevel="0" collapsed="false">
      <c r="A76" s="1135" t="s">
        <v>1291</v>
      </c>
      <c r="B76" s="2" t="s">
        <v>10</v>
      </c>
      <c r="C76" s="1356" t="n">
        <v>97.9</v>
      </c>
      <c r="D76" s="1356" t="n">
        <v>97.9</v>
      </c>
      <c r="E76" s="1356" t="n">
        <v>2.1</v>
      </c>
      <c r="F76" s="1356" t="n">
        <v>1.7</v>
      </c>
      <c r="G76" s="1356" t="n">
        <v>12.7</v>
      </c>
      <c r="H76" s="1357" t="n">
        <v>36.1</v>
      </c>
    </row>
    <row r="77" customFormat="false" ht="12.95" hidden="false" customHeight="true" outlineLevel="0" collapsed="false">
      <c r="A77" s="1158" t="s">
        <v>1369</v>
      </c>
      <c r="B77" s="2" t="s">
        <v>10</v>
      </c>
      <c r="C77" s="1359"/>
      <c r="D77" s="1359"/>
      <c r="E77" s="1359"/>
      <c r="F77" s="1359"/>
      <c r="G77" s="1359"/>
      <c r="H77" s="1359"/>
    </row>
    <row r="78" customFormat="false" ht="4.5" hidden="false" customHeight="true" outlineLevel="0" collapsed="false">
      <c r="A78" s="1171"/>
      <c r="B78" s="2" t="s">
        <v>10</v>
      </c>
      <c r="C78" s="1359"/>
      <c r="D78" s="1359"/>
      <c r="E78" s="1359"/>
      <c r="F78" s="1359"/>
      <c r="G78" s="1359"/>
      <c r="H78" s="1359"/>
    </row>
    <row r="79" customFormat="false" ht="12.95" hidden="false" customHeight="true" outlineLevel="0" collapsed="false">
      <c r="A79" s="1135" t="s">
        <v>1292</v>
      </c>
      <c r="B79" s="2" t="s">
        <v>10</v>
      </c>
      <c r="C79" s="1356" t="n">
        <v>93.1</v>
      </c>
      <c r="D79" s="1356" t="n">
        <v>93.8</v>
      </c>
      <c r="E79" s="1356" t="n">
        <v>6.9</v>
      </c>
      <c r="F79" s="1356" t="n">
        <v>6.2</v>
      </c>
      <c r="G79" s="1356" t="n">
        <v>19.7</v>
      </c>
      <c r="H79" s="1357" t="n">
        <v>84.4</v>
      </c>
    </row>
    <row r="80" customFormat="false" ht="14.25" hidden="false" customHeight="true" outlineLevel="0" collapsed="false">
      <c r="A80" s="1173" t="s">
        <v>1370</v>
      </c>
      <c r="B80" s="2" t="s">
        <v>10</v>
      </c>
      <c r="C80" s="1356"/>
      <c r="D80" s="1356"/>
      <c r="E80" s="1356"/>
      <c r="F80" s="1356"/>
      <c r="G80" s="1356"/>
      <c r="H80" s="1357"/>
    </row>
    <row r="81" customFormat="false" ht="4.5" hidden="false" customHeight="true" outlineLevel="0" collapsed="false">
      <c r="A81" s="1173"/>
      <c r="B81" s="2"/>
      <c r="C81" s="1359"/>
      <c r="D81" s="1359"/>
      <c r="E81" s="1359"/>
      <c r="F81" s="1359"/>
      <c r="G81" s="1359"/>
      <c r="H81" s="1359"/>
    </row>
    <row r="82" customFormat="false" ht="13.5" hidden="false" customHeight="true" outlineLevel="0" collapsed="false">
      <c r="A82" s="573" t="s">
        <v>1867</v>
      </c>
      <c r="B82" s="2" t="s">
        <v>10</v>
      </c>
      <c r="C82" s="1356" t="n">
        <v>86.8</v>
      </c>
      <c r="D82" s="1356" t="n">
        <v>88.9</v>
      </c>
      <c r="E82" s="1356" t="n">
        <v>13.2</v>
      </c>
      <c r="F82" s="1356" t="n">
        <v>12</v>
      </c>
      <c r="G82" s="1356" t="n">
        <v>11.1</v>
      </c>
      <c r="H82" s="1357" t="n">
        <v>94.4</v>
      </c>
    </row>
    <row r="83" customFormat="false" ht="13.5" hidden="false" customHeight="true" outlineLevel="0" collapsed="false">
      <c r="A83" s="1158" t="s">
        <v>1868</v>
      </c>
      <c r="B83" s="2" t="s">
        <v>10</v>
      </c>
      <c r="C83" s="1358"/>
      <c r="D83" s="1358"/>
      <c r="E83" s="1358"/>
      <c r="F83" s="1358"/>
      <c r="G83" s="1358"/>
      <c r="H83" s="1358"/>
    </row>
    <row r="84" customFormat="false" ht="13.5" hidden="false" customHeight="true" outlineLevel="0" collapsed="false">
      <c r="A84" s="1135" t="s">
        <v>1869</v>
      </c>
      <c r="B84" s="2" t="s">
        <v>10</v>
      </c>
      <c r="C84" s="1356" t="n">
        <v>98.9</v>
      </c>
      <c r="D84" s="1356" t="n">
        <v>99</v>
      </c>
      <c r="E84" s="1356" t="n">
        <v>1.1</v>
      </c>
      <c r="F84" s="1356" t="n">
        <v>0.7</v>
      </c>
      <c r="G84" s="1356" t="n">
        <v>10.2</v>
      </c>
      <c r="H84" s="1357" t="n">
        <v>65.2</v>
      </c>
    </row>
    <row r="85" customFormat="false" ht="13.5" hidden="false" customHeight="true" outlineLevel="0" collapsed="false">
      <c r="A85" s="1188" t="s">
        <v>1870</v>
      </c>
      <c r="B85" s="2" t="s">
        <v>10</v>
      </c>
      <c r="C85" s="1356"/>
      <c r="D85" s="1356"/>
      <c r="E85" s="1356"/>
      <c r="F85" s="1356"/>
      <c r="G85" s="1356"/>
      <c r="H85" s="1357"/>
    </row>
    <row r="86" customFormat="false" ht="13.5" hidden="false" customHeight="true" outlineLevel="0" collapsed="false">
      <c r="A86" s="1135" t="s">
        <v>1871</v>
      </c>
      <c r="B86" s="2" t="s">
        <v>10</v>
      </c>
      <c r="C86" s="1356" t="n">
        <v>97.3</v>
      </c>
      <c r="D86" s="1356" t="n">
        <v>97.4</v>
      </c>
      <c r="E86" s="1356" t="n">
        <v>2.7</v>
      </c>
      <c r="F86" s="1356" t="n">
        <v>2.4</v>
      </c>
      <c r="G86" s="1356" t="n">
        <v>35.1</v>
      </c>
      <c r="H86" s="1357" t="n">
        <v>107.4</v>
      </c>
    </row>
    <row r="87" customFormat="false" ht="13.5" hidden="false" customHeight="true" outlineLevel="0" collapsed="false">
      <c r="A87" s="1158" t="s">
        <v>1872</v>
      </c>
      <c r="B87" s="2" t="s">
        <v>10</v>
      </c>
      <c r="C87" s="1358"/>
      <c r="D87" s="1358"/>
      <c r="E87" s="1358"/>
      <c r="F87" s="1358"/>
      <c r="G87" s="1358"/>
      <c r="H87" s="1358"/>
    </row>
    <row r="88" customFormat="false" ht="13.5" hidden="false" customHeight="true" outlineLevel="0" collapsed="false">
      <c r="A88" s="1135" t="s">
        <v>1873</v>
      </c>
      <c r="B88" s="2" t="s">
        <v>10</v>
      </c>
      <c r="C88" s="1356" t="n">
        <v>91.9</v>
      </c>
      <c r="D88" s="1356" t="n">
        <v>92.5</v>
      </c>
      <c r="E88" s="1356" t="n">
        <v>8.1</v>
      </c>
      <c r="F88" s="1356" t="n">
        <v>7.3</v>
      </c>
      <c r="G88" s="1356" t="n">
        <v>19.3</v>
      </c>
      <c r="H88" s="1357" t="n">
        <v>83.3</v>
      </c>
    </row>
    <row r="89" customFormat="false" ht="13.5" hidden="false" customHeight="true" outlineLevel="0" collapsed="false">
      <c r="A89" s="1158" t="s">
        <v>1874</v>
      </c>
      <c r="B89" s="2" t="s">
        <v>10</v>
      </c>
      <c r="C89" s="1358"/>
      <c r="D89" s="1358"/>
      <c r="E89" s="1358"/>
      <c r="F89" s="1358"/>
      <c r="G89" s="1358"/>
      <c r="H89" s="1358"/>
    </row>
    <row r="90" customFormat="false" ht="5.25" hidden="false" customHeight="true" outlineLevel="0" collapsed="false">
      <c r="A90" s="1190" t="s">
        <v>1875</v>
      </c>
      <c r="B90" s="2" t="s">
        <v>10</v>
      </c>
      <c r="C90" s="1359"/>
      <c r="D90" s="1359"/>
      <c r="E90" s="1359"/>
      <c r="F90" s="1359"/>
      <c r="G90" s="1359"/>
      <c r="H90" s="1359"/>
    </row>
    <row r="91" customFormat="false" ht="15" hidden="false" customHeight="true" outlineLevel="0" collapsed="false">
      <c r="A91" s="1135" t="s">
        <v>1293</v>
      </c>
      <c r="B91" s="2"/>
      <c r="C91" s="1356" t="n">
        <v>97</v>
      </c>
      <c r="D91" s="1356" t="n">
        <v>98.8</v>
      </c>
      <c r="E91" s="1356" t="n">
        <v>3</v>
      </c>
      <c r="F91" s="1356" t="n">
        <v>2.1</v>
      </c>
      <c r="G91" s="1356" t="n">
        <v>29.2</v>
      </c>
      <c r="H91" s="1357" t="n">
        <v>100.3</v>
      </c>
    </row>
    <row r="92" customFormat="false" ht="12.95" hidden="false" customHeight="true" outlineLevel="0" collapsed="false">
      <c r="A92" s="1158" t="s">
        <v>1435</v>
      </c>
      <c r="B92" s="2" t="s">
        <v>10</v>
      </c>
      <c r="C92" s="1356"/>
      <c r="D92" s="1356"/>
      <c r="E92" s="1356"/>
      <c r="F92" s="1356"/>
      <c r="G92" s="1356"/>
      <c r="H92" s="1357"/>
    </row>
    <row r="93" customFormat="false" ht="5.25" hidden="false" customHeight="true" outlineLevel="0" collapsed="false">
      <c r="A93" s="1166"/>
      <c r="B93" s="2" t="s">
        <v>10</v>
      </c>
      <c r="C93" s="1359"/>
      <c r="D93" s="1359"/>
      <c r="E93" s="1359"/>
      <c r="F93" s="1359"/>
      <c r="G93" s="1359"/>
      <c r="H93" s="1359"/>
    </row>
    <row r="94" customFormat="false" ht="12.95" hidden="false" customHeight="true" outlineLevel="0" collapsed="false">
      <c r="A94" s="1190" t="s">
        <v>2160</v>
      </c>
      <c r="B94" s="2" t="s">
        <v>10</v>
      </c>
      <c r="C94" s="1359"/>
      <c r="D94" s="1359"/>
      <c r="E94" s="1359"/>
      <c r="F94" s="1359"/>
      <c r="G94" s="1359"/>
      <c r="H94" s="1359"/>
    </row>
    <row r="95" customFormat="false" ht="12.95" hidden="false" customHeight="true" outlineLevel="0" collapsed="false">
      <c r="A95" s="1135" t="s">
        <v>1877</v>
      </c>
      <c r="B95" s="2" t="s">
        <v>10</v>
      </c>
      <c r="C95" s="1356" t="n">
        <v>98.6</v>
      </c>
      <c r="D95" s="1356" t="n">
        <v>100.7</v>
      </c>
      <c r="E95" s="1356" t="n">
        <v>1.4</v>
      </c>
      <c r="F95" s="1356" t="n">
        <v>0.6</v>
      </c>
      <c r="G95" s="1356" t="n">
        <v>34.7</v>
      </c>
      <c r="H95" s="1357" t="n">
        <v>104.2</v>
      </c>
    </row>
    <row r="96" customFormat="false" ht="12.95" hidden="false" customHeight="true" outlineLevel="0" collapsed="false">
      <c r="A96" s="1158" t="s">
        <v>2161</v>
      </c>
      <c r="B96" s="2" t="s">
        <v>10</v>
      </c>
      <c r="C96" s="1358"/>
      <c r="D96" s="1358"/>
      <c r="E96" s="1358"/>
      <c r="F96" s="1358"/>
      <c r="G96" s="1358"/>
      <c r="H96" s="1358"/>
    </row>
    <row r="97" customFormat="false" ht="12.95" hidden="false" customHeight="true" outlineLevel="0" collapsed="false">
      <c r="A97" s="1158" t="s">
        <v>2162</v>
      </c>
      <c r="B97" s="2" t="s">
        <v>10</v>
      </c>
      <c r="C97" s="1359"/>
      <c r="D97" s="1359"/>
      <c r="E97" s="1359"/>
      <c r="F97" s="1359"/>
      <c r="G97" s="1359"/>
      <c r="H97" s="1359"/>
    </row>
    <row r="98" customFormat="false" ht="3" hidden="false" customHeight="true" outlineLevel="0" collapsed="false">
      <c r="A98" s="1168"/>
      <c r="B98" s="2" t="s">
        <v>10</v>
      </c>
      <c r="C98" s="1359"/>
      <c r="D98" s="1359"/>
      <c r="E98" s="1359"/>
      <c r="F98" s="1359"/>
      <c r="G98" s="1359"/>
      <c r="H98" s="1359"/>
    </row>
    <row r="99" customFormat="false" ht="13.5" hidden="false" customHeight="true" outlineLevel="0" collapsed="false">
      <c r="A99" s="1196" t="s">
        <v>2163</v>
      </c>
      <c r="B99" s="2" t="s">
        <v>10</v>
      </c>
      <c r="C99" s="1356" t="n">
        <v>92.7</v>
      </c>
      <c r="D99" s="1356" t="n">
        <v>92.9</v>
      </c>
      <c r="E99" s="1356" t="n">
        <v>7.3</v>
      </c>
      <c r="F99" s="1356" t="n">
        <v>6.2</v>
      </c>
      <c r="G99" s="1356" t="n">
        <v>28.7</v>
      </c>
      <c r="H99" s="1357" t="n">
        <v>114.8</v>
      </c>
    </row>
    <row r="100" customFormat="false" ht="13.5" hidden="false" customHeight="true" outlineLevel="0" collapsed="false">
      <c r="A100" s="1158" t="s">
        <v>1162</v>
      </c>
      <c r="B100" s="2"/>
      <c r="C100" s="1356"/>
      <c r="D100" s="1356"/>
      <c r="E100" s="1356"/>
      <c r="F100" s="1356"/>
      <c r="G100" s="1356"/>
      <c r="H100" s="1357"/>
    </row>
    <row r="101" customFormat="false" ht="4.5" hidden="false" customHeight="true" outlineLevel="0" collapsed="false">
      <c r="A101" s="1360"/>
      <c r="B101" s="2"/>
      <c r="C101" s="1359"/>
      <c r="D101" s="1359"/>
      <c r="E101" s="1359"/>
      <c r="F101" s="1359"/>
      <c r="G101" s="1359"/>
      <c r="H101" s="1359"/>
    </row>
    <row r="102" customFormat="false" ht="13.5" hidden="false" customHeight="true" outlineLevel="0" collapsed="false">
      <c r="A102" s="1198" t="s">
        <v>1882</v>
      </c>
      <c r="B102" s="2" t="s">
        <v>10</v>
      </c>
      <c r="C102" s="1359"/>
      <c r="D102" s="1359"/>
      <c r="E102" s="1359"/>
      <c r="F102" s="1359"/>
      <c r="G102" s="1359"/>
      <c r="H102" s="1359"/>
    </row>
    <row r="103" customFormat="false" ht="13.5" hidden="false" customHeight="true" outlineLevel="0" collapsed="false">
      <c r="A103" s="1198" t="s">
        <v>1883</v>
      </c>
      <c r="B103" s="2"/>
      <c r="C103" s="1358"/>
      <c r="D103" s="1358"/>
      <c r="E103" s="1358"/>
      <c r="F103" s="1358"/>
      <c r="G103" s="1358"/>
      <c r="H103" s="1358"/>
    </row>
    <row r="104" customFormat="false" ht="13.5" hidden="false" customHeight="true" outlineLevel="0" collapsed="false">
      <c r="A104" s="1198" t="s">
        <v>2164</v>
      </c>
      <c r="B104" s="2" t="s">
        <v>10</v>
      </c>
      <c r="C104" s="1356" t="n">
        <v>95</v>
      </c>
      <c r="D104" s="1356" t="n">
        <v>97.6</v>
      </c>
      <c r="E104" s="1356" t="n">
        <v>5.1</v>
      </c>
      <c r="F104" s="1356" t="n">
        <v>4.4</v>
      </c>
      <c r="G104" s="1356" t="n">
        <v>13</v>
      </c>
      <c r="H104" s="1357" t="n">
        <v>54.8</v>
      </c>
    </row>
    <row r="105" customFormat="false" ht="13.5" hidden="false" customHeight="true" outlineLevel="0" collapsed="false">
      <c r="A105" s="1198" t="s">
        <v>1885</v>
      </c>
      <c r="B105" s="2"/>
      <c r="C105" s="1359"/>
      <c r="D105" s="1359"/>
      <c r="E105" s="1359"/>
      <c r="F105" s="1359"/>
      <c r="G105" s="1359"/>
      <c r="H105" s="1359"/>
    </row>
    <row r="106" customFormat="false" ht="13.5" hidden="false" customHeight="true" outlineLevel="0" collapsed="false">
      <c r="A106" s="1198" t="s">
        <v>2165</v>
      </c>
      <c r="B106" s="2"/>
      <c r="C106" s="680"/>
      <c r="D106" s="680"/>
      <c r="E106" s="680"/>
      <c r="F106" s="680"/>
      <c r="G106" s="680"/>
      <c r="H106" s="1359"/>
    </row>
    <row r="107" customFormat="false" ht="15.75" hidden="false" customHeight="true" outlineLevel="0" collapsed="false">
      <c r="A107" s="1199" t="s">
        <v>2166</v>
      </c>
      <c r="B107" s="2"/>
      <c r="C107" s="680"/>
      <c r="D107" s="680"/>
      <c r="E107" s="680"/>
      <c r="F107" s="680"/>
      <c r="G107" s="680"/>
      <c r="H107" s="1359"/>
    </row>
    <row r="108" customFormat="false" ht="12.95" hidden="false" customHeight="true" outlineLevel="0" collapsed="false">
      <c r="A108" s="1135" t="s">
        <v>2167</v>
      </c>
      <c r="B108" s="2" t="s">
        <v>10</v>
      </c>
      <c r="C108" s="1356" t="n">
        <v>91.6</v>
      </c>
      <c r="D108" s="1356" t="n">
        <v>90.8</v>
      </c>
      <c r="E108" s="1356" t="n">
        <v>8.4</v>
      </c>
      <c r="F108" s="1356" t="n">
        <v>7.1</v>
      </c>
      <c r="G108" s="1356" t="n">
        <v>41</v>
      </c>
      <c r="H108" s="1357" t="n">
        <v>161.7</v>
      </c>
    </row>
    <row r="109" customFormat="false" ht="12.95" hidden="false" customHeight="true" outlineLevel="0" collapsed="false">
      <c r="A109" s="1158" t="s">
        <v>1889</v>
      </c>
      <c r="B109" s="2" t="s">
        <v>10</v>
      </c>
      <c r="C109" s="932"/>
      <c r="D109" s="932"/>
      <c r="E109" s="932"/>
      <c r="F109" s="932"/>
      <c r="G109" s="932"/>
      <c r="H109" s="932"/>
    </row>
    <row r="110" customFormat="false" ht="12" hidden="false" customHeight="true" outlineLevel="0" collapsed="false">
      <c r="A110" s="1156" t="n">
        <v>112</v>
      </c>
      <c r="B110" s="26"/>
      <c r="C110" s="26"/>
      <c r="D110" s="26"/>
      <c r="E110" s="26"/>
      <c r="F110" s="26"/>
      <c r="G110" s="26"/>
      <c r="H110" s="12"/>
    </row>
    <row r="111" customFormat="false" ht="12.75" hidden="false" customHeight="true" outlineLevel="0" collapsed="false">
      <c r="A111" s="12" t="s">
        <v>2126</v>
      </c>
      <c r="B111" s="144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144" t="s">
        <v>2152</v>
      </c>
      <c r="B112" s="144"/>
      <c r="C112" s="2"/>
      <c r="D112" s="2"/>
      <c r="E112" s="2"/>
      <c r="F112" s="2"/>
      <c r="G112" s="2"/>
      <c r="H112" s="2"/>
    </row>
    <row r="113" customFormat="false" ht="12.75" hidden="false" customHeight="true" outlineLevel="0" collapsed="false">
      <c r="A113" s="145" t="s">
        <v>2153</v>
      </c>
      <c r="B113" s="145"/>
      <c r="C113" s="2"/>
      <c r="D113" s="2"/>
      <c r="E113" s="2"/>
      <c r="F113" s="2"/>
      <c r="G113" s="2"/>
      <c r="H113" s="2"/>
    </row>
    <row r="114" customFormat="false" ht="12.75" hidden="false" customHeight="true" outlineLevel="0" collapsed="false">
      <c r="A114" s="145" t="s">
        <v>1493</v>
      </c>
      <c r="B114" s="145"/>
      <c r="C114" s="2"/>
      <c r="D114" s="2"/>
      <c r="E114" s="2"/>
      <c r="F114" s="2"/>
      <c r="G114" s="2"/>
      <c r="H114" s="2"/>
    </row>
    <row r="115" customFormat="false" ht="3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</row>
    <row r="116" s="142" customFormat="true" ht="42.75" hidden="false" customHeight="true" outlineLevel="0" collapsed="false">
      <c r="A116" s="1329" t="s">
        <v>2129</v>
      </c>
      <c r="B116" s="1329"/>
      <c r="C116" s="951" t="s">
        <v>2130</v>
      </c>
      <c r="D116" s="951"/>
      <c r="E116" s="912" t="s">
        <v>2131</v>
      </c>
      <c r="F116" s="912"/>
      <c r="G116" s="913" t="s">
        <v>2132</v>
      </c>
      <c r="H116" s="913"/>
    </row>
    <row r="117" s="915" customFormat="true" ht="87.75" hidden="false" customHeight="true" outlineLevel="0" collapsed="false">
      <c r="A117" s="1329"/>
      <c r="B117" s="1329"/>
      <c r="C117" s="911" t="s">
        <v>2133</v>
      </c>
      <c r="D117" s="912" t="s">
        <v>2134</v>
      </c>
      <c r="E117" s="912" t="s">
        <v>2135</v>
      </c>
      <c r="F117" s="911" t="s">
        <v>2136</v>
      </c>
      <c r="G117" s="1330" t="s">
        <v>2137</v>
      </c>
      <c r="H117" s="1331" t="s">
        <v>2138</v>
      </c>
    </row>
    <row r="118" s="915" customFormat="true" ht="12.75" hidden="false" customHeight="true" outlineLevel="0" collapsed="false">
      <c r="A118" s="1329"/>
      <c r="B118" s="1329"/>
      <c r="C118" s="271" t="s">
        <v>2139</v>
      </c>
      <c r="D118" s="271"/>
      <c r="E118" s="271"/>
      <c r="F118" s="271"/>
      <c r="G118" s="271"/>
      <c r="H118" s="271"/>
    </row>
    <row r="119" customFormat="false" ht="4.5" hidden="false" customHeight="true" outlineLevel="0" collapsed="false">
      <c r="A119" s="1361"/>
      <c r="B119" s="2"/>
      <c r="C119" s="263"/>
      <c r="D119" s="192"/>
      <c r="E119" s="192"/>
      <c r="F119" s="192"/>
      <c r="G119" s="192"/>
      <c r="H119" s="521"/>
    </row>
    <row r="120" customFormat="false" ht="12" hidden="false" customHeight="true" outlineLevel="0" collapsed="false">
      <c r="A120" s="1143" t="s">
        <v>1458</v>
      </c>
      <c r="B120" s="2"/>
      <c r="C120" s="192"/>
      <c r="D120" s="192"/>
      <c r="E120" s="192"/>
      <c r="F120" s="192"/>
      <c r="G120" s="192"/>
      <c r="H120" s="23"/>
    </row>
    <row r="121" customFormat="false" ht="12" hidden="false" customHeight="true" outlineLevel="0" collapsed="false">
      <c r="A121" s="1145" t="s">
        <v>1259</v>
      </c>
      <c r="B121" s="2"/>
      <c r="C121" s="192"/>
      <c r="D121" s="192"/>
      <c r="E121" s="192"/>
      <c r="F121" s="192"/>
      <c r="G121" s="192"/>
      <c r="H121" s="23"/>
    </row>
    <row r="122" customFormat="false" ht="13.5" hidden="false" customHeight="true" outlineLevel="0" collapsed="false">
      <c r="A122" s="1201" t="s">
        <v>1890</v>
      </c>
      <c r="B122" s="2" t="s">
        <v>10</v>
      </c>
      <c r="C122" s="1356" t="n">
        <v>95.7</v>
      </c>
      <c r="D122" s="1356" t="n">
        <v>97.9</v>
      </c>
      <c r="E122" s="1356" t="n">
        <v>4.3</v>
      </c>
      <c r="F122" s="1356" t="n">
        <v>3.6</v>
      </c>
      <c r="G122" s="1356" t="n">
        <v>24.3</v>
      </c>
      <c r="H122" s="1357" t="n">
        <v>87.4</v>
      </c>
    </row>
    <row r="123" customFormat="false" ht="13.5" hidden="false" customHeight="true" outlineLevel="0" collapsed="false">
      <c r="A123" s="1158" t="s">
        <v>1891</v>
      </c>
      <c r="B123" s="2"/>
      <c r="C123" s="1356"/>
      <c r="D123" s="1356"/>
      <c r="E123" s="1356"/>
      <c r="F123" s="1356"/>
      <c r="G123" s="1356"/>
      <c r="H123" s="1357"/>
    </row>
    <row r="124" customFormat="false" ht="11.25" hidden="false" customHeight="true" outlineLevel="0" collapsed="false">
      <c r="A124" s="1203" t="s">
        <v>1892</v>
      </c>
      <c r="B124" s="2"/>
      <c r="C124" s="1359"/>
      <c r="D124" s="1359"/>
      <c r="E124" s="1359"/>
      <c r="F124" s="1359"/>
      <c r="G124" s="1359"/>
      <c r="H124" s="1359"/>
    </row>
    <row r="125" customFormat="false" ht="12.75" hidden="false" customHeight="true" outlineLevel="0" collapsed="false">
      <c r="A125" s="1135" t="s">
        <v>1893</v>
      </c>
      <c r="B125" s="2" t="s">
        <v>10</v>
      </c>
      <c r="C125" s="1356" t="n">
        <v>99.8</v>
      </c>
      <c r="D125" s="1356" t="n">
        <v>99.3</v>
      </c>
      <c r="E125" s="1356" t="n">
        <v>0.2</v>
      </c>
      <c r="F125" s="1356" t="n">
        <v>-0.1</v>
      </c>
      <c r="G125" s="1356" t="n">
        <v>10.5</v>
      </c>
      <c r="H125" s="1357" t="n">
        <v>70.1</v>
      </c>
    </row>
    <row r="126" customFormat="false" ht="12.75" hidden="false" customHeight="true" outlineLevel="0" collapsed="false">
      <c r="A126" s="1158" t="s">
        <v>1894</v>
      </c>
      <c r="B126" s="2" t="s">
        <v>10</v>
      </c>
      <c r="C126" s="1358"/>
      <c r="D126" s="1358"/>
      <c r="E126" s="1358"/>
      <c r="F126" s="1358"/>
      <c r="G126" s="1358"/>
      <c r="H126" s="1358"/>
    </row>
    <row r="127" customFormat="false" ht="12.75" hidden="false" customHeight="true" outlineLevel="0" collapsed="false">
      <c r="A127" s="1204" t="s">
        <v>2168</v>
      </c>
      <c r="B127" s="2" t="s">
        <v>10</v>
      </c>
      <c r="C127" s="1356" t="n">
        <v>95</v>
      </c>
      <c r="D127" s="1356" t="n">
        <v>97.6</v>
      </c>
      <c r="E127" s="1356" t="n">
        <v>5</v>
      </c>
      <c r="F127" s="1356" t="n">
        <v>4.2</v>
      </c>
      <c r="G127" s="1356" t="n">
        <v>26.9</v>
      </c>
      <c r="H127" s="1357" t="n">
        <v>90.6</v>
      </c>
    </row>
    <row r="128" customFormat="false" ht="12.75" hidden="false" customHeight="true" outlineLevel="0" collapsed="false">
      <c r="A128" s="1205" t="s">
        <v>1896</v>
      </c>
      <c r="B128" s="2" t="s">
        <v>10</v>
      </c>
      <c r="C128" s="1358"/>
      <c r="D128" s="1358"/>
      <c r="E128" s="1358"/>
      <c r="F128" s="1358"/>
      <c r="G128" s="1358"/>
      <c r="H128" s="1358"/>
    </row>
    <row r="129" customFormat="false" ht="3" hidden="false" customHeight="true" outlineLevel="0" collapsed="false">
      <c r="A129" s="1158"/>
      <c r="B129" s="2" t="s">
        <v>10</v>
      </c>
      <c r="C129" s="1359"/>
      <c r="D129" s="1359"/>
      <c r="E129" s="1359"/>
      <c r="F129" s="1359"/>
      <c r="G129" s="1359"/>
      <c r="H129" s="1359"/>
    </row>
    <row r="130" customFormat="false" ht="13.5" hidden="false" customHeight="true" outlineLevel="0" collapsed="false">
      <c r="A130" s="1166" t="s">
        <v>2169</v>
      </c>
      <c r="B130" s="2" t="s">
        <v>10</v>
      </c>
      <c r="C130" s="1356" t="n">
        <v>91.9</v>
      </c>
      <c r="D130" s="1356" t="n">
        <v>93.2</v>
      </c>
      <c r="E130" s="1356" t="n">
        <v>8.1</v>
      </c>
      <c r="F130" s="1356" t="n">
        <v>7.3</v>
      </c>
      <c r="G130" s="1356" t="n">
        <v>39.4</v>
      </c>
      <c r="H130" s="1357" t="n">
        <v>113.8</v>
      </c>
    </row>
    <row r="131" customFormat="false" ht="13.5" hidden="false" customHeight="true" outlineLevel="0" collapsed="false">
      <c r="A131" s="1158" t="s">
        <v>1898</v>
      </c>
      <c r="B131" s="2" t="s">
        <v>10</v>
      </c>
      <c r="C131" s="1356"/>
      <c r="D131" s="1356"/>
      <c r="E131" s="1356"/>
      <c r="F131" s="1356"/>
      <c r="G131" s="1356"/>
      <c r="H131" s="1357"/>
    </row>
    <row r="132" customFormat="false" ht="3" hidden="false" customHeight="true" outlineLevel="0" collapsed="false">
      <c r="A132" s="1207"/>
      <c r="B132" s="2" t="s">
        <v>10</v>
      </c>
      <c r="C132" s="1359"/>
      <c r="D132" s="1359"/>
      <c r="E132" s="1359"/>
      <c r="F132" s="1359"/>
      <c r="G132" s="1359"/>
      <c r="H132" s="1359"/>
    </row>
    <row r="133" customFormat="false" ht="12.6" hidden="false" customHeight="true" outlineLevel="0" collapsed="false">
      <c r="A133" s="1135" t="s">
        <v>2170</v>
      </c>
      <c r="B133" s="2" t="s">
        <v>10</v>
      </c>
      <c r="C133" s="1356" t="n">
        <v>88.7</v>
      </c>
      <c r="D133" s="1356" t="n">
        <v>92.4</v>
      </c>
      <c r="E133" s="1356" t="n">
        <v>11.3</v>
      </c>
      <c r="F133" s="1356" t="n">
        <v>10.8</v>
      </c>
      <c r="G133" s="1356" t="n">
        <v>80.2</v>
      </c>
      <c r="H133" s="1357" t="n">
        <v>158.4</v>
      </c>
    </row>
    <row r="134" customFormat="false" ht="12.6" hidden="false" customHeight="true" outlineLevel="0" collapsed="false">
      <c r="A134" s="1158" t="s">
        <v>1900</v>
      </c>
      <c r="B134" s="2" t="s">
        <v>10</v>
      </c>
      <c r="C134" s="1358"/>
      <c r="D134" s="1358"/>
      <c r="E134" s="1358"/>
      <c r="F134" s="1358"/>
      <c r="G134" s="1358"/>
      <c r="H134" s="1358"/>
    </row>
    <row r="135" customFormat="false" ht="12.6" hidden="false" customHeight="true" outlineLevel="0" collapsed="false">
      <c r="A135" s="1135" t="s">
        <v>1901</v>
      </c>
      <c r="B135" s="2" t="s">
        <v>10</v>
      </c>
      <c r="C135" s="1356" t="n">
        <v>94</v>
      </c>
      <c r="D135" s="1356" t="n">
        <v>93.7</v>
      </c>
      <c r="E135" s="1356" t="n">
        <v>5.9</v>
      </c>
      <c r="F135" s="1356" t="n">
        <v>4.9</v>
      </c>
      <c r="G135" s="1356" t="n">
        <v>22.5</v>
      </c>
      <c r="H135" s="1357" t="n">
        <v>95.2</v>
      </c>
    </row>
    <row r="136" customFormat="false" ht="12.6" hidden="false" customHeight="true" outlineLevel="0" collapsed="false">
      <c r="A136" s="1158" t="s">
        <v>1902</v>
      </c>
      <c r="B136" s="2" t="s">
        <v>10</v>
      </c>
      <c r="C136" s="1358"/>
      <c r="D136" s="1358"/>
      <c r="E136" s="1358"/>
      <c r="F136" s="1358"/>
      <c r="G136" s="1358"/>
      <c r="H136" s="1358"/>
    </row>
    <row r="137" customFormat="false" ht="2.25" hidden="false" customHeight="true" outlineLevel="0" collapsed="false">
      <c r="A137" s="1103"/>
      <c r="B137" s="2" t="s">
        <v>10</v>
      </c>
      <c r="C137" s="1359"/>
      <c r="D137" s="1359"/>
      <c r="E137" s="1359"/>
      <c r="F137" s="1359"/>
      <c r="G137" s="1359"/>
      <c r="H137" s="1359"/>
    </row>
    <row r="138" customFormat="false" ht="13.5" hidden="false" customHeight="true" outlineLevel="0" collapsed="false">
      <c r="A138" s="1207" t="s">
        <v>2171</v>
      </c>
      <c r="B138" s="2" t="s">
        <v>10</v>
      </c>
      <c r="C138" s="1359"/>
      <c r="D138" s="1359"/>
      <c r="E138" s="1359"/>
      <c r="F138" s="1359"/>
      <c r="G138" s="1359"/>
      <c r="H138" s="1359"/>
    </row>
    <row r="139" customFormat="false" ht="13.5" hidden="false" customHeight="true" outlineLevel="0" collapsed="false">
      <c r="A139" s="1135" t="s">
        <v>1904</v>
      </c>
      <c r="B139" s="2" t="s">
        <v>10</v>
      </c>
      <c r="C139" s="1356" t="n">
        <v>94.1</v>
      </c>
      <c r="D139" s="1356" t="n">
        <v>95.3</v>
      </c>
      <c r="E139" s="1356" t="n">
        <v>5.9</v>
      </c>
      <c r="F139" s="1356" t="n">
        <v>4.7</v>
      </c>
      <c r="G139" s="1356" t="n">
        <v>37.3</v>
      </c>
      <c r="H139" s="1357" t="n">
        <v>102.2</v>
      </c>
    </row>
    <row r="140" customFormat="false" ht="13.5" hidden="false" customHeight="true" outlineLevel="0" collapsed="false">
      <c r="A140" s="1158" t="s">
        <v>1171</v>
      </c>
      <c r="B140" s="2"/>
      <c r="C140" s="1356"/>
      <c r="D140" s="1356"/>
      <c r="E140" s="1356"/>
      <c r="F140" s="1356"/>
      <c r="G140" s="1356"/>
      <c r="H140" s="1357"/>
    </row>
    <row r="141" customFormat="false" ht="2.25" hidden="false" customHeight="true" outlineLevel="0" collapsed="false">
      <c r="A141" s="1158"/>
      <c r="B141" s="2"/>
      <c r="C141" s="1358"/>
      <c r="D141" s="1358"/>
      <c r="E141" s="1358"/>
      <c r="F141" s="1358"/>
      <c r="G141" s="1358"/>
      <c r="H141" s="1358"/>
    </row>
    <row r="142" customFormat="false" ht="12.6" hidden="false" customHeight="true" outlineLevel="0" collapsed="false">
      <c r="A142" s="1093" t="s">
        <v>1905</v>
      </c>
      <c r="B142" s="2"/>
      <c r="C142" s="1358"/>
      <c r="D142" s="1358"/>
      <c r="E142" s="1358"/>
      <c r="F142" s="1358"/>
      <c r="G142" s="1358"/>
      <c r="H142" s="1358"/>
    </row>
    <row r="143" customFormat="false" ht="12.6" hidden="false" customHeight="true" outlineLevel="0" collapsed="false">
      <c r="A143" s="1141" t="s">
        <v>1906</v>
      </c>
      <c r="B143" s="2"/>
      <c r="C143" s="1356" t="n">
        <v>94.5</v>
      </c>
      <c r="D143" s="1356" t="n">
        <v>95.8</v>
      </c>
      <c r="E143" s="1356" t="n">
        <v>5.5</v>
      </c>
      <c r="F143" s="1356" t="n">
        <v>4.4</v>
      </c>
      <c r="G143" s="1356" t="n">
        <v>36.3</v>
      </c>
      <c r="H143" s="1357" t="n">
        <v>104.7</v>
      </c>
    </row>
    <row r="144" customFormat="false" ht="12.6" hidden="false" customHeight="true" outlineLevel="0" collapsed="false">
      <c r="A144" s="1215" t="s">
        <v>1907</v>
      </c>
      <c r="B144" s="2" t="s">
        <v>10</v>
      </c>
      <c r="C144" s="1358"/>
      <c r="D144" s="1358"/>
      <c r="E144" s="1358"/>
      <c r="F144" s="1358"/>
      <c r="G144" s="1358"/>
      <c r="H144" s="1358"/>
    </row>
    <row r="145" customFormat="false" ht="12.6" hidden="false" customHeight="true" outlineLevel="0" collapsed="false">
      <c r="A145" s="1141" t="s">
        <v>1908</v>
      </c>
      <c r="B145" s="2"/>
      <c r="C145" s="1356" t="n">
        <v>81.5</v>
      </c>
      <c r="D145" s="1356" t="n">
        <v>83.2</v>
      </c>
      <c r="E145" s="1356" t="n">
        <v>18.5</v>
      </c>
      <c r="F145" s="1356" t="n">
        <v>14.1</v>
      </c>
      <c r="G145" s="1356" t="n">
        <v>48.3</v>
      </c>
      <c r="H145" s="1357" t="n">
        <v>75.7</v>
      </c>
    </row>
    <row r="146" customFormat="false" ht="12.6" hidden="false" customHeight="true" outlineLevel="0" collapsed="false">
      <c r="A146" s="1215" t="s">
        <v>1909</v>
      </c>
      <c r="B146" s="2"/>
      <c r="C146" s="1358"/>
      <c r="D146" s="1358"/>
      <c r="E146" s="1358"/>
      <c r="F146" s="1358"/>
      <c r="G146" s="1358"/>
      <c r="H146" s="1358"/>
    </row>
    <row r="147" customFormat="false" ht="2.25" hidden="false" customHeight="true" outlineLevel="0" collapsed="false">
      <c r="A147" s="1210"/>
      <c r="B147" s="2" t="s">
        <v>10</v>
      </c>
      <c r="C147" s="1359"/>
      <c r="D147" s="1359"/>
      <c r="E147" s="1359"/>
      <c r="F147" s="1359"/>
      <c r="G147" s="1359"/>
      <c r="H147" s="1359"/>
    </row>
    <row r="148" customFormat="false" ht="12.95" hidden="false" customHeight="true" outlineLevel="0" collapsed="false">
      <c r="A148" s="1207" t="s">
        <v>1910</v>
      </c>
      <c r="B148" s="1206" t="s">
        <v>10</v>
      </c>
      <c r="C148" s="1356" t="n">
        <v>96.6</v>
      </c>
      <c r="D148" s="1356" t="n">
        <v>97.5</v>
      </c>
      <c r="E148" s="1356" t="n">
        <v>3.4</v>
      </c>
      <c r="F148" s="1356" t="n">
        <v>2.8</v>
      </c>
      <c r="G148" s="1356" t="n">
        <v>36.9</v>
      </c>
      <c r="H148" s="1357" t="n">
        <v>89.2</v>
      </c>
    </row>
    <row r="149" customFormat="false" ht="12.95" hidden="false" customHeight="true" outlineLevel="0" collapsed="false">
      <c r="A149" s="1158" t="s">
        <v>1911</v>
      </c>
      <c r="B149" s="1207" t="s">
        <v>10</v>
      </c>
      <c r="C149" s="1356"/>
      <c r="D149" s="1356"/>
      <c r="E149" s="1356"/>
      <c r="F149" s="1356"/>
      <c r="G149" s="1356"/>
      <c r="H149" s="1357"/>
    </row>
    <row r="150" customFormat="false" ht="2.25" hidden="false" customHeight="true" outlineLevel="0" collapsed="false">
      <c r="A150" s="1215"/>
      <c r="B150" s="1207"/>
      <c r="C150" s="1359"/>
      <c r="D150" s="1359"/>
      <c r="E150" s="1359"/>
      <c r="F150" s="1359"/>
      <c r="G150" s="1359"/>
      <c r="H150" s="1359"/>
    </row>
    <row r="151" customFormat="false" ht="12.6" hidden="false" customHeight="true" outlineLevel="0" collapsed="false">
      <c r="A151" s="1135" t="s">
        <v>1912</v>
      </c>
      <c r="B151" s="1207"/>
      <c r="C151" s="1356" t="n">
        <v>97.4</v>
      </c>
      <c r="D151" s="1356" t="n">
        <v>93.4</v>
      </c>
      <c r="E151" s="1356" t="n">
        <v>2.6</v>
      </c>
      <c r="F151" s="1356" t="n">
        <v>2.2</v>
      </c>
      <c r="G151" s="1356" t="n">
        <v>211.8</v>
      </c>
      <c r="H151" s="1357" t="n">
        <v>286.4</v>
      </c>
    </row>
    <row r="152" customFormat="false" ht="12.6" hidden="false" customHeight="true" outlineLevel="0" collapsed="false">
      <c r="A152" s="1158" t="s">
        <v>1913</v>
      </c>
      <c r="B152" s="1207"/>
      <c r="C152" s="1359"/>
      <c r="D152" s="1359"/>
      <c r="E152" s="1359"/>
      <c r="F152" s="1359"/>
      <c r="G152" s="1359"/>
      <c r="H152" s="1359"/>
    </row>
    <row r="153" customFormat="false" ht="12.6" hidden="false" customHeight="true" outlineLevel="0" collapsed="false">
      <c r="A153" s="1217" t="s">
        <v>1914</v>
      </c>
      <c r="B153" s="1207" t="s">
        <v>10</v>
      </c>
      <c r="C153" s="1359"/>
      <c r="D153" s="1359"/>
      <c r="E153" s="1359"/>
      <c r="F153" s="1359"/>
      <c r="G153" s="1359"/>
      <c r="H153" s="1359"/>
    </row>
    <row r="154" customFormat="false" ht="12.6" hidden="false" customHeight="true" outlineLevel="0" collapsed="false">
      <c r="A154" s="1135" t="s">
        <v>2172</v>
      </c>
      <c r="B154" s="1207"/>
      <c r="C154" s="1356" t="n">
        <v>96.5</v>
      </c>
      <c r="D154" s="1356" t="n">
        <v>97.9</v>
      </c>
      <c r="E154" s="1356" t="n">
        <v>3.5</v>
      </c>
      <c r="F154" s="1356" t="n">
        <v>2.9</v>
      </c>
      <c r="G154" s="1356" t="n">
        <v>17.2</v>
      </c>
      <c r="H154" s="1357" t="n">
        <v>67</v>
      </c>
    </row>
    <row r="155" customFormat="false" ht="12.6" hidden="false" customHeight="true" outlineLevel="0" collapsed="false">
      <c r="A155" s="1158" t="s">
        <v>1916</v>
      </c>
      <c r="B155" s="1207"/>
      <c r="C155" s="1359"/>
      <c r="D155" s="1359"/>
      <c r="E155" s="1359"/>
      <c r="F155" s="1359"/>
      <c r="G155" s="1359"/>
      <c r="H155" s="1359"/>
    </row>
    <row r="156" customFormat="false" ht="3" hidden="false" customHeight="true" outlineLevel="0" collapsed="false">
      <c r="A156" s="1168"/>
      <c r="B156" s="2"/>
      <c r="C156" s="1359"/>
      <c r="D156" s="1359"/>
      <c r="E156" s="1359"/>
      <c r="F156" s="1359"/>
      <c r="G156" s="1359"/>
      <c r="H156" s="1359"/>
    </row>
    <row r="157" customFormat="false" ht="12.95" hidden="false" customHeight="true" outlineLevel="0" collapsed="false">
      <c r="A157" s="1362" t="s">
        <v>2173</v>
      </c>
      <c r="B157" s="1363"/>
      <c r="C157" s="1356" t="n">
        <v>92.7</v>
      </c>
      <c r="D157" s="1356" t="n">
        <v>93.2</v>
      </c>
      <c r="E157" s="1356" t="n">
        <v>7.3</v>
      </c>
      <c r="F157" s="1356" t="n">
        <v>6</v>
      </c>
      <c r="G157" s="1356" t="n">
        <v>35.4</v>
      </c>
      <c r="H157" s="1357" t="n">
        <v>112.3</v>
      </c>
    </row>
    <row r="158" customFormat="false" ht="12.95" hidden="false" customHeight="true" outlineLevel="0" collapsed="false">
      <c r="A158" s="1259" t="s">
        <v>1917</v>
      </c>
      <c r="B158" s="1206"/>
      <c r="C158" s="1356"/>
      <c r="D158" s="1356"/>
      <c r="E158" s="1356"/>
      <c r="F158" s="1356"/>
      <c r="G158" s="1356"/>
      <c r="H158" s="1357"/>
    </row>
    <row r="159" customFormat="false" ht="3" hidden="false" customHeight="true" outlineLevel="0" collapsed="false">
      <c r="A159" s="1217"/>
      <c r="B159" s="1168"/>
      <c r="C159" s="1359"/>
      <c r="D159" s="1359"/>
      <c r="E159" s="1359"/>
      <c r="F159" s="1359"/>
      <c r="G159" s="1359"/>
      <c r="H159" s="1359"/>
    </row>
    <row r="160" customFormat="false" ht="12.6" hidden="false" customHeight="true" outlineLevel="0" collapsed="false">
      <c r="A160" s="1204" t="s">
        <v>2174</v>
      </c>
      <c r="B160" s="1168" t="s">
        <v>10</v>
      </c>
      <c r="C160" s="1359"/>
      <c r="D160" s="1359"/>
      <c r="E160" s="1359"/>
      <c r="F160" s="1359"/>
      <c r="G160" s="1359"/>
      <c r="H160" s="1359"/>
    </row>
    <row r="161" customFormat="false" ht="12.6" hidden="false" customHeight="true" outlineLevel="0" collapsed="false">
      <c r="A161" s="1260" t="s">
        <v>2175</v>
      </c>
      <c r="B161" s="1168" t="s">
        <v>10</v>
      </c>
      <c r="C161" s="1356" t="n">
        <v>94.2</v>
      </c>
      <c r="D161" s="1356" t="n">
        <v>95.8</v>
      </c>
      <c r="E161" s="1356" t="n">
        <v>5.8</v>
      </c>
      <c r="F161" s="1356" t="n">
        <v>4.8</v>
      </c>
      <c r="G161" s="1356" t="n">
        <v>28.9</v>
      </c>
      <c r="H161" s="1357" t="n">
        <v>93.3</v>
      </c>
    </row>
    <row r="162" customFormat="false" ht="12.6" hidden="false" customHeight="true" outlineLevel="0" collapsed="false">
      <c r="A162" s="1262" t="s">
        <v>1920</v>
      </c>
      <c r="B162" s="1168"/>
      <c r="C162" s="683"/>
      <c r="D162" s="683"/>
      <c r="E162" s="683"/>
      <c r="F162" s="683"/>
      <c r="G162" s="683"/>
      <c r="H162" s="683"/>
    </row>
    <row r="163" customFormat="false" ht="12.6" hidden="false" customHeight="true" outlineLevel="0" collapsed="false">
      <c r="A163" s="1262" t="s">
        <v>1921</v>
      </c>
      <c r="B163" s="1168"/>
      <c r="C163" s="683"/>
      <c r="D163" s="683"/>
      <c r="E163" s="683"/>
      <c r="F163" s="683"/>
      <c r="G163" s="683"/>
      <c r="H163" s="683"/>
    </row>
    <row r="164" customFormat="false" ht="12.6" hidden="false" customHeight="true" outlineLevel="0" collapsed="false">
      <c r="A164" s="1219" t="s">
        <v>1922</v>
      </c>
      <c r="B164" s="1207"/>
      <c r="C164" s="683"/>
      <c r="D164" s="683"/>
      <c r="E164" s="683"/>
      <c r="F164" s="683"/>
      <c r="G164" s="683"/>
      <c r="H164" s="683"/>
    </row>
    <row r="165" customFormat="false" ht="12.6" hidden="false" customHeight="true" outlineLevel="0" collapsed="false">
      <c r="A165" s="1135" t="s">
        <v>1923</v>
      </c>
      <c r="B165" s="1207"/>
      <c r="C165" s="1356" t="n">
        <v>86.7</v>
      </c>
      <c r="D165" s="1356" t="n">
        <v>86.3</v>
      </c>
      <c r="E165" s="1356" t="n">
        <v>13.3</v>
      </c>
      <c r="F165" s="1356" t="n">
        <v>11</v>
      </c>
      <c r="G165" s="1356" t="n">
        <v>4.7</v>
      </c>
      <c r="H165" s="1357" t="n">
        <v>79.4</v>
      </c>
    </row>
    <row r="166" customFormat="false" ht="12.6" hidden="false" customHeight="true" outlineLevel="0" collapsed="false">
      <c r="A166" s="1223" t="s">
        <v>2176</v>
      </c>
      <c r="B166" s="1207" t="s">
        <v>10</v>
      </c>
      <c r="C166" s="1356"/>
      <c r="D166" s="1356"/>
      <c r="E166" s="1356"/>
      <c r="F166" s="1356"/>
      <c r="G166" s="1356"/>
      <c r="H166" s="1357"/>
    </row>
    <row r="167" customFormat="false" ht="12.6" hidden="false" customHeight="true" outlineLevel="0" collapsed="false">
      <c r="A167" s="1205" t="s">
        <v>2177</v>
      </c>
      <c r="B167" s="1207"/>
      <c r="C167" s="1359"/>
      <c r="D167" s="1359"/>
      <c r="E167" s="1359"/>
      <c r="F167" s="1359"/>
      <c r="G167" s="1359"/>
      <c r="H167" s="1359"/>
    </row>
    <row r="168" customFormat="false" ht="12.6" hidden="false" customHeight="true" outlineLevel="0" collapsed="false">
      <c r="A168" s="1204" t="s">
        <v>1926</v>
      </c>
      <c r="B168" s="1206" t="s">
        <v>10</v>
      </c>
      <c r="C168" s="1356" t="n">
        <v>97.7</v>
      </c>
      <c r="D168" s="1356" t="n">
        <v>94.9</v>
      </c>
      <c r="E168" s="1356" t="n">
        <v>2.3</v>
      </c>
      <c r="F168" s="1356" t="n">
        <v>1.4</v>
      </c>
      <c r="G168" s="1356" t="n">
        <v>56.4</v>
      </c>
      <c r="H168" s="1357" t="n">
        <v>199.9</v>
      </c>
    </row>
    <row r="169" customFormat="false" ht="12.6" hidden="false" customHeight="true" outlineLevel="0" collapsed="false">
      <c r="A169" s="1205" t="s">
        <v>2178</v>
      </c>
      <c r="B169" s="1206"/>
      <c r="C169" s="932"/>
      <c r="D169" s="932"/>
      <c r="E169" s="932"/>
      <c r="F169" s="932"/>
      <c r="G169" s="932"/>
      <c r="H169" s="932"/>
    </row>
    <row r="170" customFormat="false" ht="12.6" hidden="false" customHeight="true" outlineLevel="0" collapsed="false">
      <c r="A170" s="1205" t="s">
        <v>2179</v>
      </c>
      <c r="B170" s="1206"/>
      <c r="C170" s="19"/>
      <c r="D170" s="19"/>
      <c r="E170" s="19"/>
      <c r="F170" s="19"/>
      <c r="G170" s="19"/>
      <c r="H170" s="19"/>
    </row>
    <row r="171" customFormat="false" ht="13.5" hidden="false" customHeight="true" outlineLevel="0" collapsed="false">
      <c r="A171" s="143"/>
      <c r="B171" s="2" t="s">
        <v>10</v>
      </c>
      <c r="C171" s="2"/>
      <c r="D171" s="2"/>
      <c r="E171" s="2"/>
      <c r="F171" s="2"/>
      <c r="G171" s="2"/>
      <c r="H171" s="169" t="n">
        <v>113</v>
      </c>
    </row>
    <row r="172" customFormat="false" ht="12.75" hidden="false" customHeight="true" outlineLevel="0" collapsed="false">
      <c r="A172" s="12" t="s">
        <v>2126</v>
      </c>
      <c r="B172" s="144"/>
      <c r="C172" s="2"/>
      <c r="D172" s="2"/>
      <c r="E172" s="2"/>
      <c r="F172" s="2"/>
      <c r="G172" s="2"/>
      <c r="H172" s="2"/>
    </row>
    <row r="173" customFormat="false" ht="12.75" hidden="false" customHeight="true" outlineLevel="0" collapsed="false">
      <c r="A173" s="144" t="s">
        <v>2152</v>
      </c>
      <c r="B173" s="144"/>
      <c r="C173" s="2"/>
      <c r="D173" s="2"/>
      <c r="E173" s="2"/>
      <c r="F173" s="2"/>
      <c r="G173" s="2"/>
      <c r="H173" s="2"/>
    </row>
    <row r="174" customFormat="false" ht="12.75" hidden="false" customHeight="true" outlineLevel="0" collapsed="false">
      <c r="A174" s="145" t="s">
        <v>2128</v>
      </c>
      <c r="B174" s="145"/>
      <c r="C174" s="2"/>
      <c r="D174" s="2"/>
      <c r="E174" s="2"/>
      <c r="F174" s="2"/>
      <c r="G174" s="2"/>
      <c r="H174" s="2"/>
    </row>
    <row r="175" customFormat="false" ht="12.75" hidden="false" customHeight="true" outlineLevel="0" collapsed="false">
      <c r="A175" s="145" t="s">
        <v>1493</v>
      </c>
      <c r="B175" s="145"/>
      <c r="C175" s="2"/>
      <c r="D175" s="2"/>
      <c r="E175" s="2"/>
      <c r="F175" s="2"/>
      <c r="G175" s="2"/>
      <c r="H175" s="2"/>
    </row>
    <row r="176" customFormat="false" ht="6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</row>
    <row r="177" s="142" customFormat="true" ht="44.25" hidden="false" customHeight="true" outlineLevel="0" collapsed="false">
      <c r="A177" s="1329" t="s">
        <v>2129</v>
      </c>
      <c r="B177" s="1329"/>
      <c r="C177" s="951" t="s">
        <v>2130</v>
      </c>
      <c r="D177" s="951"/>
      <c r="E177" s="912" t="s">
        <v>2131</v>
      </c>
      <c r="F177" s="912"/>
      <c r="G177" s="913" t="s">
        <v>2132</v>
      </c>
      <c r="H177" s="913"/>
    </row>
    <row r="178" s="915" customFormat="true" ht="87.75" hidden="false" customHeight="true" outlineLevel="0" collapsed="false">
      <c r="A178" s="1329"/>
      <c r="B178" s="1329"/>
      <c r="C178" s="911" t="s">
        <v>2133</v>
      </c>
      <c r="D178" s="912" t="s">
        <v>2134</v>
      </c>
      <c r="E178" s="912" t="s">
        <v>2135</v>
      </c>
      <c r="F178" s="911" t="s">
        <v>2136</v>
      </c>
      <c r="G178" s="1330" t="s">
        <v>2137</v>
      </c>
      <c r="H178" s="1331" t="s">
        <v>2138</v>
      </c>
    </row>
    <row r="179" s="915" customFormat="true" ht="16.15" hidden="false" customHeight="true" outlineLevel="0" collapsed="false">
      <c r="A179" s="1329"/>
      <c r="B179" s="1329"/>
      <c r="C179" s="271" t="s">
        <v>2139</v>
      </c>
      <c r="D179" s="271"/>
      <c r="E179" s="271"/>
      <c r="F179" s="271"/>
      <c r="G179" s="271"/>
      <c r="H179" s="271"/>
    </row>
    <row r="180" customFormat="false" ht="3.75" hidden="false" customHeight="true" outlineLevel="0" collapsed="false">
      <c r="A180" s="1355"/>
      <c r="B180" s="2"/>
      <c r="C180" s="263"/>
      <c r="D180" s="263"/>
      <c r="E180" s="263"/>
      <c r="F180" s="263"/>
      <c r="G180" s="263"/>
      <c r="H180" s="521"/>
    </row>
    <row r="181" customFormat="false" ht="11.1" hidden="false" customHeight="true" outlineLevel="0" collapsed="false">
      <c r="A181" s="1143" t="s">
        <v>1458</v>
      </c>
      <c r="B181" s="2"/>
      <c r="C181" s="192"/>
      <c r="D181" s="192"/>
      <c r="E181" s="192"/>
      <c r="F181" s="192"/>
      <c r="G181" s="192"/>
      <c r="H181" s="26"/>
    </row>
    <row r="182" customFormat="false" ht="11.1" hidden="false" customHeight="true" outlineLevel="0" collapsed="false">
      <c r="A182" s="1145" t="s">
        <v>1259</v>
      </c>
      <c r="B182" s="2"/>
      <c r="C182" s="192"/>
      <c r="D182" s="192"/>
      <c r="E182" s="192"/>
      <c r="F182" s="192"/>
      <c r="G182" s="192"/>
      <c r="H182" s="26"/>
    </row>
    <row r="183" customFormat="false" ht="14.25" hidden="false" customHeight="true" outlineLevel="0" collapsed="false">
      <c r="A183" s="1217" t="s">
        <v>2180</v>
      </c>
      <c r="B183" s="1235" t="s">
        <v>10</v>
      </c>
      <c r="C183" s="192"/>
      <c r="D183" s="192"/>
      <c r="E183" s="192"/>
      <c r="F183" s="192"/>
      <c r="G183" s="192"/>
      <c r="H183" s="26"/>
    </row>
    <row r="184" customFormat="false" ht="13.5" hidden="false" customHeight="true" outlineLevel="0" collapsed="false">
      <c r="A184" s="1158" t="s">
        <v>2181</v>
      </c>
      <c r="B184" s="1136"/>
      <c r="C184" s="192"/>
      <c r="D184" s="192"/>
      <c r="E184" s="192"/>
      <c r="F184" s="192"/>
      <c r="G184" s="192"/>
      <c r="H184" s="26"/>
    </row>
    <row r="185" customFormat="false" ht="4.5" hidden="false" customHeight="true" outlineLevel="0" collapsed="false">
      <c r="A185" s="1205"/>
      <c r="B185" s="1126"/>
      <c r="C185" s="174"/>
      <c r="D185" s="174"/>
      <c r="E185" s="174"/>
      <c r="F185" s="174"/>
      <c r="G185" s="74"/>
      <c r="H185" s="74"/>
    </row>
    <row r="186" customFormat="false" ht="13.5" hidden="false" customHeight="true" outlineLevel="0" collapsed="false">
      <c r="A186" s="1224" t="s">
        <v>1929</v>
      </c>
      <c r="B186" s="1206" t="s">
        <v>10</v>
      </c>
      <c r="C186" s="19"/>
      <c r="D186" s="19"/>
      <c r="E186" s="19"/>
      <c r="F186" s="19"/>
      <c r="G186" s="19"/>
      <c r="H186" s="19"/>
    </row>
    <row r="187" customFormat="false" ht="13.5" hidden="false" customHeight="true" outlineLevel="0" collapsed="false">
      <c r="A187" s="1204" t="s">
        <v>2182</v>
      </c>
      <c r="B187" s="1206" t="s">
        <v>10</v>
      </c>
      <c r="C187" s="1356" t="n">
        <v>88.2</v>
      </c>
      <c r="D187" s="1356" t="n">
        <v>87.4</v>
      </c>
      <c r="E187" s="1356" t="n">
        <v>11.8</v>
      </c>
      <c r="F187" s="1356" t="n">
        <v>9.8</v>
      </c>
      <c r="G187" s="1356" t="n">
        <v>50.4</v>
      </c>
      <c r="H187" s="1357" t="n">
        <v>149.2</v>
      </c>
    </row>
    <row r="188" customFormat="false" ht="13.5" hidden="false" customHeight="true" outlineLevel="0" collapsed="false">
      <c r="A188" s="1205" t="s">
        <v>2183</v>
      </c>
      <c r="B188" s="1206"/>
      <c r="C188" s="1356"/>
      <c r="D188" s="1356"/>
      <c r="E188" s="1356"/>
      <c r="F188" s="1356"/>
      <c r="G188" s="1356"/>
      <c r="H188" s="1357"/>
    </row>
    <row r="189" customFormat="false" ht="13.5" hidden="false" customHeight="true" outlineLevel="0" collapsed="false">
      <c r="A189" s="1205" t="s">
        <v>2184</v>
      </c>
      <c r="B189" s="1206"/>
      <c r="C189" s="1359"/>
      <c r="D189" s="1359"/>
      <c r="E189" s="1359"/>
      <c r="F189" s="1359"/>
      <c r="G189" s="1359"/>
      <c r="H189" s="1359"/>
    </row>
    <row r="190" customFormat="false" ht="13.5" hidden="false" customHeight="true" outlineLevel="0" collapsed="false">
      <c r="A190" s="1135" t="s">
        <v>2185</v>
      </c>
      <c r="B190" s="1206" t="s">
        <v>10</v>
      </c>
      <c r="C190" s="1356" t="n">
        <v>98.5</v>
      </c>
      <c r="D190" s="1356" t="n">
        <v>97.3</v>
      </c>
      <c r="E190" s="1356" t="n">
        <v>1.5</v>
      </c>
      <c r="F190" s="1356" t="n">
        <v>0.9</v>
      </c>
      <c r="G190" s="1356" t="n">
        <v>36.6</v>
      </c>
      <c r="H190" s="1357" t="n">
        <v>103.5</v>
      </c>
    </row>
    <row r="191" customFormat="false" ht="13.5" hidden="false" customHeight="true" outlineLevel="0" collapsed="false">
      <c r="A191" s="1158" t="s">
        <v>1934</v>
      </c>
      <c r="B191" s="1206"/>
      <c r="C191" s="1358"/>
      <c r="D191" s="1358"/>
      <c r="E191" s="1358"/>
      <c r="F191" s="1358"/>
      <c r="G191" s="1358"/>
      <c r="H191" s="1358"/>
    </row>
    <row r="192" customFormat="false" ht="13.5" hidden="false" customHeight="true" outlineLevel="0" collapsed="false">
      <c r="A192" s="1135" t="s">
        <v>2186</v>
      </c>
      <c r="B192" s="1207"/>
      <c r="C192" s="1356" t="n">
        <v>104.1</v>
      </c>
      <c r="D192" s="1356" t="n">
        <v>104.2</v>
      </c>
      <c r="E192" s="1356" t="n">
        <v>-4.1</v>
      </c>
      <c r="F192" s="1356" t="n">
        <v>-4.3</v>
      </c>
      <c r="G192" s="1356" t="n">
        <v>4.1</v>
      </c>
      <c r="H192" s="1357" t="n">
        <v>35.3</v>
      </c>
    </row>
    <row r="193" customFormat="false" ht="13.5" hidden="false" customHeight="true" outlineLevel="0" collapsed="false">
      <c r="A193" s="1364" t="s">
        <v>1936</v>
      </c>
      <c r="B193" s="1207"/>
      <c r="C193" s="1358"/>
      <c r="D193" s="1358"/>
      <c r="E193" s="1358"/>
      <c r="F193" s="1358"/>
      <c r="G193" s="1358"/>
      <c r="H193" s="1358"/>
    </row>
    <row r="194" customFormat="false" ht="4.5" hidden="false" customHeight="true" outlineLevel="0" collapsed="false">
      <c r="A194" s="1166"/>
      <c r="B194" s="1207"/>
      <c r="C194" s="1359"/>
      <c r="D194" s="1359"/>
      <c r="E194" s="1359"/>
      <c r="F194" s="1359"/>
      <c r="G194" s="1359"/>
      <c r="H194" s="1359"/>
    </row>
    <row r="195" customFormat="false" ht="13.5" hidden="false" customHeight="true" outlineLevel="0" collapsed="false">
      <c r="A195" s="1217" t="s">
        <v>2187</v>
      </c>
      <c r="B195" s="2" t="s">
        <v>10</v>
      </c>
      <c r="C195" s="1356" t="n">
        <v>88.1</v>
      </c>
      <c r="D195" s="1356" t="n">
        <v>87.2</v>
      </c>
      <c r="E195" s="1356" t="n">
        <v>11.9</v>
      </c>
      <c r="F195" s="1356" t="n">
        <v>10.2</v>
      </c>
      <c r="G195" s="1356" t="n">
        <v>82.5</v>
      </c>
      <c r="H195" s="1357" t="n">
        <v>203.1</v>
      </c>
    </row>
    <row r="196" customFormat="false" ht="13.5" hidden="false" customHeight="true" outlineLevel="0" collapsed="false">
      <c r="A196" s="1158" t="s">
        <v>1380</v>
      </c>
      <c r="B196" s="1365"/>
      <c r="C196" s="1356"/>
      <c r="D196" s="1356"/>
      <c r="E196" s="1356"/>
      <c r="F196" s="1356"/>
      <c r="G196" s="1356"/>
      <c r="H196" s="1357"/>
    </row>
    <row r="197" customFormat="false" ht="5.25" hidden="false" customHeight="true" outlineLevel="0" collapsed="false">
      <c r="A197" s="1207"/>
      <c r="B197" s="1207"/>
      <c r="C197" s="1359"/>
      <c r="D197" s="1359"/>
      <c r="E197" s="1359"/>
      <c r="F197" s="1359"/>
      <c r="G197" s="1359"/>
      <c r="H197" s="1359"/>
    </row>
    <row r="198" customFormat="false" ht="12.95" hidden="false" customHeight="true" outlineLevel="0" collapsed="false">
      <c r="A198" s="1166" t="s">
        <v>2188</v>
      </c>
      <c r="B198" s="1207"/>
      <c r="C198" s="683"/>
      <c r="D198" s="683"/>
      <c r="E198" s="683"/>
      <c r="F198" s="683"/>
      <c r="G198" s="683"/>
      <c r="H198" s="683"/>
    </row>
    <row r="199" customFormat="false" ht="12.95" hidden="false" customHeight="true" outlineLevel="0" collapsed="false">
      <c r="A199" s="1135" t="s">
        <v>1942</v>
      </c>
      <c r="B199" s="1207"/>
      <c r="C199" s="1356" t="n">
        <v>85.4</v>
      </c>
      <c r="D199" s="1356" t="n">
        <v>87.1</v>
      </c>
      <c r="E199" s="1356" t="n">
        <v>14.6</v>
      </c>
      <c r="F199" s="1356" t="n">
        <v>12.7</v>
      </c>
      <c r="G199" s="1356" t="n">
        <v>76.8</v>
      </c>
      <c r="H199" s="1357" t="n">
        <v>182.7</v>
      </c>
    </row>
    <row r="200" customFormat="false" ht="12.95" hidden="false" customHeight="true" outlineLevel="0" collapsed="false">
      <c r="A200" s="1226" t="s">
        <v>1940</v>
      </c>
      <c r="B200" s="1207"/>
      <c r="C200" s="1358"/>
      <c r="D200" s="1358"/>
      <c r="E200" s="1358"/>
      <c r="F200" s="1358"/>
      <c r="G200" s="1358"/>
      <c r="H200" s="1358"/>
    </row>
    <row r="201" customFormat="false" ht="12.6" hidden="false" customHeight="true" outlineLevel="0" collapsed="false">
      <c r="A201" s="1166" t="s">
        <v>2189</v>
      </c>
      <c r="B201" s="1122"/>
      <c r="C201" s="1359"/>
      <c r="D201" s="1359"/>
      <c r="E201" s="1359"/>
      <c r="F201" s="1359"/>
      <c r="G201" s="1359"/>
      <c r="H201" s="1359"/>
    </row>
    <row r="202" customFormat="false" ht="12" hidden="false" customHeight="true" outlineLevel="0" collapsed="false">
      <c r="A202" s="1135" t="s">
        <v>1942</v>
      </c>
      <c r="B202" s="2"/>
      <c r="C202" s="1356" t="n">
        <v>88.3</v>
      </c>
      <c r="D202" s="1356" t="n">
        <v>87.2</v>
      </c>
      <c r="E202" s="1356" t="n">
        <v>11.7</v>
      </c>
      <c r="F202" s="1356" t="n">
        <v>10</v>
      </c>
      <c r="G202" s="1356" t="n">
        <v>82.9</v>
      </c>
      <c r="H202" s="1357" t="n">
        <v>204.5</v>
      </c>
    </row>
    <row r="203" customFormat="false" ht="12" hidden="false" customHeight="true" outlineLevel="0" collapsed="false">
      <c r="A203" s="1226" t="s">
        <v>1943</v>
      </c>
      <c r="B203" s="2"/>
      <c r="C203" s="1358"/>
      <c r="D203" s="1358"/>
      <c r="E203" s="1358"/>
      <c r="F203" s="1358"/>
      <c r="G203" s="1358"/>
      <c r="H203" s="1358"/>
    </row>
    <row r="204" customFormat="false" ht="3.75" hidden="false" customHeight="true" outlineLevel="0" collapsed="false">
      <c r="A204" s="1226"/>
      <c r="B204" s="2"/>
      <c r="C204" s="1359"/>
      <c r="D204" s="1359"/>
      <c r="E204" s="1359"/>
      <c r="F204" s="1359"/>
      <c r="G204" s="1359"/>
      <c r="H204" s="1359"/>
    </row>
    <row r="205" customFormat="false" ht="14.25" hidden="false" customHeight="true" outlineLevel="0" collapsed="false">
      <c r="A205" s="1217" t="s">
        <v>1178</v>
      </c>
      <c r="B205" s="1365" t="s">
        <v>10</v>
      </c>
      <c r="C205" s="1356" t="n">
        <v>93.8</v>
      </c>
      <c r="D205" s="1356" t="n">
        <v>93.5</v>
      </c>
      <c r="E205" s="1356" t="n">
        <v>6.2</v>
      </c>
      <c r="F205" s="1356" t="n">
        <v>5.2</v>
      </c>
      <c r="G205" s="1356" t="n">
        <v>25.9</v>
      </c>
      <c r="H205" s="1357" t="n">
        <v>117.1</v>
      </c>
    </row>
    <row r="206" customFormat="false" ht="12.95" hidden="false" customHeight="true" outlineLevel="0" collapsed="false">
      <c r="A206" s="1158" t="s">
        <v>1252</v>
      </c>
      <c r="B206" s="1207"/>
      <c r="C206" s="1356"/>
      <c r="D206" s="1356"/>
      <c r="E206" s="1356"/>
      <c r="F206" s="1356"/>
      <c r="G206" s="1356"/>
      <c r="H206" s="1357"/>
    </row>
    <row r="207" customFormat="false" ht="3" hidden="false" customHeight="true" outlineLevel="0" collapsed="false">
      <c r="A207" s="1207"/>
      <c r="B207" s="1207" t="s">
        <v>10</v>
      </c>
      <c r="C207" s="1359"/>
      <c r="D207" s="1359"/>
      <c r="E207" s="1359"/>
      <c r="F207" s="1359"/>
      <c r="G207" s="1359"/>
      <c r="H207" s="1359"/>
    </row>
    <row r="208" customFormat="false" ht="12.95" hidden="false" customHeight="true" outlineLevel="0" collapsed="false">
      <c r="A208" s="1135" t="s">
        <v>1945</v>
      </c>
      <c r="B208" s="1207" t="s">
        <v>10</v>
      </c>
      <c r="C208" s="1356" t="n">
        <v>91.6</v>
      </c>
      <c r="D208" s="1356" t="n">
        <v>90.3</v>
      </c>
      <c r="E208" s="1356" t="n">
        <v>8.4</v>
      </c>
      <c r="F208" s="1356" t="n">
        <v>7</v>
      </c>
      <c r="G208" s="1356" t="n">
        <v>25.3</v>
      </c>
      <c r="H208" s="1357" t="n">
        <v>143.1</v>
      </c>
    </row>
    <row r="209" customFormat="false" ht="12.95" hidden="false" customHeight="true" outlineLevel="0" collapsed="false">
      <c r="A209" s="1158" t="s">
        <v>1946</v>
      </c>
      <c r="B209" s="1207"/>
      <c r="C209" s="1358"/>
      <c r="D209" s="1358"/>
      <c r="E209" s="1358"/>
      <c r="F209" s="1358"/>
      <c r="G209" s="1358"/>
      <c r="H209" s="1358"/>
    </row>
    <row r="210" customFormat="false" ht="15.75" hidden="false" customHeight="true" outlineLevel="0" collapsed="false">
      <c r="A210" s="1135" t="s">
        <v>1947</v>
      </c>
      <c r="B210" s="1122" t="s">
        <v>10</v>
      </c>
      <c r="C210" s="1356" t="n">
        <v>94.9</v>
      </c>
      <c r="D210" s="1356" t="n">
        <v>95</v>
      </c>
      <c r="E210" s="1356" t="n">
        <v>5.1</v>
      </c>
      <c r="F210" s="1356" t="n">
        <v>4.3</v>
      </c>
      <c r="G210" s="1356" t="n">
        <v>26.2</v>
      </c>
      <c r="H210" s="1357" t="n">
        <v>106.8</v>
      </c>
    </row>
    <row r="211" customFormat="false" ht="12.95" hidden="false" customHeight="true" outlineLevel="0" collapsed="false">
      <c r="A211" s="1158" t="s">
        <v>1948</v>
      </c>
      <c r="B211" s="1122"/>
      <c r="C211" s="1358"/>
      <c r="D211" s="1358"/>
      <c r="E211" s="1358"/>
      <c r="F211" s="1358"/>
      <c r="G211" s="1358"/>
      <c r="H211" s="1358"/>
    </row>
    <row r="212" customFormat="false" ht="2.25" hidden="false" customHeight="true" outlineLevel="0" collapsed="false">
      <c r="A212" s="1158"/>
      <c r="B212" s="1122"/>
      <c r="C212" s="1359"/>
      <c r="D212" s="1359"/>
      <c r="E212" s="1359"/>
      <c r="F212" s="1359"/>
      <c r="G212" s="1359"/>
      <c r="H212" s="1359"/>
    </row>
    <row r="213" customFormat="false" ht="12.95" hidden="false" customHeight="true" outlineLevel="0" collapsed="false">
      <c r="A213" s="1168" t="s">
        <v>1180</v>
      </c>
      <c r="B213" s="2" t="s">
        <v>10</v>
      </c>
      <c r="C213" s="1359"/>
      <c r="D213" s="1359"/>
      <c r="E213" s="1359"/>
      <c r="F213" s="1359"/>
      <c r="G213" s="1359"/>
      <c r="H213" s="1359"/>
    </row>
    <row r="214" customFormat="false" ht="14.25" hidden="false" customHeight="true" outlineLevel="0" collapsed="false">
      <c r="A214" s="1135" t="s">
        <v>1346</v>
      </c>
      <c r="B214" s="2"/>
      <c r="C214" s="1356" t="n">
        <v>102</v>
      </c>
      <c r="D214" s="1356" t="n">
        <v>99.6</v>
      </c>
      <c r="E214" s="1356" t="n">
        <v>-1.8</v>
      </c>
      <c r="F214" s="1356" t="n">
        <v>-2.7</v>
      </c>
      <c r="G214" s="1356" t="n">
        <v>37.1</v>
      </c>
      <c r="H214" s="1357" t="n">
        <v>108.3</v>
      </c>
    </row>
    <row r="215" customFormat="false" ht="12.95" hidden="false" customHeight="true" outlineLevel="0" collapsed="false">
      <c r="A215" s="1158" t="s">
        <v>1255</v>
      </c>
      <c r="B215" s="2" t="s">
        <v>10</v>
      </c>
      <c r="C215" s="1356"/>
      <c r="D215" s="1356"/>
      <c r="E215" s="1356"/>
      <c r="F215" s="1356"/>
      <c r="G215" s="1356"/>
      <c r="H215" s="1357"/>
    </row>
    <row r="216" customFormat="false" ht="3" hidden="false" customHeight="true" outlineLevel="0" collapsed="false">
      <c r="A216" s="1206"/>
      <c r="B216" s="2" t="s">
        <v>10</v>
      </c>
      <c r="C216" s="1359"/>
      <c r="D216" s="1359"/>
      <c r="E216" s="1359"/>
      <c r="F216" s="1359"/>
      <c r="G216" s="1359"/>
      <c r="H216" s="1359"/>
    </row>
    <row r="217" customFormat="false" ht="12.95" hidden="false" customHeight="true" outlineLevel="0" collapsed="false">
      <c r="A217" s="1135" t="s">
        <v>1949</v>
      </c>
      <c r="B217" s="2" t="s">
        <v>10</v>
      </c>
      <c r="C217" s="1356" t="n">
        <v>93.4</v>
      </c>
      <c r="D217" s="1356" t="n">
        <v>94.8</v>
      </c>
      <c r="E217" s="1356" t="n">
        <v>6.6</v>
      </c>
      <c r="F217" s="1356" t="n">
        <v>5.3</v>
      </c>
      <c r="G217" s="1356" t="n">
        <v>32.8</v>
      </c>
      <c r="H217" s="1357" t="n">
        <v>83.3</v>
      </c>
    </row>
    <row r="218" customFormat="false" ht="12.95" hidden="false" customHeight="true" outlineLevel="0" collapsed="false">
      <c r="A218" s="1158" t="s">
        <v>1950</v>
      </c>
      <c r="B218" s="2" t="s">
        <v>10</v>
      </c>
      <c r="C218" s="1359"/>
      <c r="D218" s="1359"/>
      <c r="E218" s="1359"/>
      <c r="F218" s="1359"/>
      <c r="G218" s="1359"/>
      <c r="H218" s="683"/>
    </row>
    <row r="219" customFormat="false" ht="12" hidden="false" customHeight="true" outlineLevel="0" collapsed="false">
      <c r="A219" s="1135" t="s">
        <v>1951</v>
      </c>
      <c r="B219" s="2" t="s">
        <v>10</v>
      </c>
      <c r="C219" s="1356" t="n">
        <v>96.8</v>
      </c>
      <c r="D219" s="1356" t="n">
        <v>99.3</v>
      </c>
      <c r="E219" s="1356" t="n">
        <v>3.2</v>
      </c>
      <c r="F219" s="1356" t="n">
        <v>1.7</v>
      </c>
      <c r="G219" s="1356" t="n">
        <v>8.6</v>
      </c>
      <c r="H219" s="1357" t="n">
        <v>68.9</v>
      </c>
    </row>
    <row r="220" customFormat="false" ht="12.6" hidden="false" customHeight="true" outlineLevel="0" collapsed="false">
      <c r="A220" s="1259" t="s">
        <v>1952</v>
      </c>
      <c r="B220" s="2" t="s">
        <v>10</v>
      </c>
      <c r="C220" s="1356"/>
      <c r="D220" s="1356"/>
      <c r="E220" s="1356"/>
      <c r="F220" s="1356"/>
      <c r="G220" s="1356"/>
      <c r="H220" s="1357"/>
    </row>
    <row r="221" customFormat="false" ht="12.6" hidden="false" customHeight="true" outlineLevel="0" collapsed="false">
      <c r="A221" s="1257" t="s">
        <v>1953</v>
      </c>
      <c r="B221" s="2" t="s">
        <v>10</v>
      </c>
      <c r="C221" s="1356" t="n">
        <v>100.4</v>
      </c>
      <c r="D221" s="1356" t="n">
        <v>99.1</v>
      </c>
      <c r="E221" s="1356" t="n">
        <v>-0.4</v>
      </c>
      <c r="F221" s="1356" t="n">
        <v>-0.8</v>
      </c>
      <c r="G221" s="1356" t="n">
        <v>29.1</v>
      </c>
      <c r="H221" s="1357" t="n">
        <v>150.9</v>
      </c>
    </row>
    <row r="222" customFormat="false" ht="12.6" hidden="false" customHeight="true" outlineLevel="0" collapsed="false">
      <c r="A222" s="1259" t="s">
        <v>1954</v>
      </c>
      <c r="B222" s="2" t="s">
        <v>10</v>
      </c>
      <c r="C222" s="1358"/>
      <c r="D222" s="1358"/>
      <c r="E222" s="1358"/>
      <c r="F222" s="1358"/>
      <c r="G222" s="1358"/>
      <c r="H222" s="1358"/>
    </row>
    <row r="223" customFormat="false" ht="12.95" hidden="false" customHeight="true" outlineLevel="0" collapsed="false">
      <c r="A223" s="1257" t="s">
        <v>1955</v>
      </c>
      <c r="B223" s="2" t="s">
        <v>10</v>
      </c>
      <c r="C223" s="1359"/>
      <c r="D223" s="1359"/>
      <c r="E223" s="1359"/>
      <c r="F223" s="1359"/>
      <c r="G223" s="1359"/>
      <c r="H223" s="1359"/>
    </row>
    <row r="224" customFormat="false" ht="12.95" hidden="false" customHeight="true" outlineLevel="0" collapsed="false">
      <c r="A224" s="1135" t="s">
        <v>1956</v>
      </c>
      <c r="B224" s="2" t="s">
        <v>10</v>
      </c>
      <c r="C224" s="1356" t="n">
        <v>84.9</v>
      </c>
      <c r="D224" s="1356" t="n">
        <v>78.9</v>
      </c>
      <c r="E224" s="1356" t="n">
        <v>15.1</v>
      </c>
      <c r="F224" s="1356" t="n">
        <v>14.9</v>
      </c>
      <c r="G224" s="1356" t="n">
        <v>57.4</v>
      </c>
      <c r="H224" s="1357" t="n">
        <v>178.6</v>
      </c>
    </row>
    <row r="225" customFormat="false" ht="12.95" hidden="false" customHeight="true" outlineLevel="0" collapsed="false">
      <c r="A225" s="1259" t="s">
        <v>1957</v>
      </c>
      <c r="B225" s="2" t="s">
        <v>10</v>
      </c>
      <c r="C225" s="1356"/>
      <c r="D225" s="1356"/>
      <c r="E225" s="1356"/>
      <c r="F225" s="1356"/>
      <c r="G225" s="1356"/>
      <c r="H225" s="1357"/>
    </row>
    <row r="226" customFormat="false" ht="12.95" hidden="false" customHeight="true" outlineLevel="0" collapsed="false">
      <c r="A226" s="1259" t="s">
        <v>1958</v>
      </c>
      <c r="B226" s="2" t="s">
        <v>10</v>
      </c>
      <c r="C226" s="1359"/>
      <c r="D226" s="1359"/>
      <c r="E226" s="1359"/>
      <c r="F226" s="1359"/>
      <c r="G226" s="1359"/>
      <c r="H226" s="1359"/>
    </row>
    <row r="227" customFormat="false" ht="12.95" hidden="false" customHeight="true" outlineLevel="0" collapsed="false">
      <c r="A227" s="1257" t="s">
        <v>2190</v>
      </c>
      <c r="B227" s="2" t="s">
        <v>10</v>
      </c>
      <c r="C227" s="1356" t="n">
        <v>116.5</v>
      </c>
      <c r="D227" s="1356" t="n">
        <v>101.9</v>
      </c>
      <c r="E227" s="1356" t="n">
        <v>-16.5</v>
      </c>
      <c r="F227" s="1356" t="n">
        <v>-17.3</v>
      </c>
      <c r="G227" s="1356" t="n">
        <v>61.4</v>
      </c>
      <c r="H227" s="1357" t="n">
        <v>118.7</v>
      </c>
    </row>
    <row r="228" customFormat="false" ht="12.95" hidden="false" customHeight="true" outlineLevel="0" collapsed="false">
      <c r="A228" s="1259" t="s">
        <v>1960</v>
      </c>
      <c r="B228" s="2" t="s">
        <v>10</v>
      </c>
      <c r="C228" s="932"/>
      <c r="D228" s="932"/>
      <c r="E228" s="932"/>
      <c r="F228" s="932"/>
      <c r="G228" s="932"/>
      <c r="H228" s="932"/>
    </row>
    <row r="229" customFormat="false" ht="12.75" hidden="false" customHeight="false" outlineLevel="0" collapsed="false">
      <c r="A229" s="143" t="n">
        <v>114</v>
      </c>
      <c r="B229" s="2"/>
      <c r="C229" s="26"/>
      <c r="D229" s="26"/>
      <c r="E229" s="26"/>
      <c r="F229" s="26"/>
      <c r="G229" s="26"/>
      <c r="H229" s="12"/>
    </row>
    <row r="230" customFormat="false" ht="12.75" hidden="false" customHeight="true" outlineLevel="0" collapsed="false">
      <c r="A230" s="12" t="s">
        <v>2126</v>
      </c>
      <c r="B230" s="144"/>
      <c r="C230" s="2"/>
      <c r="D230" s="2"/>
      <c r="E230" s="2"/>
      <c r="F230" s="2"/>
      <c r="G230" s="2"/>
      <c r="H230" s="2"/>
    </row>
    <row r="231" customFormat="false" ht="12.75" hidden="false" customHeight="true" outlineLevel="0" collapsed="false">
      <c r="A231" s="144" t="s">
        <v>2152</v>
      </c>
      <c r="B231" s="144"/>
      <c r="C231" s="2"/>
      <c r="D231" s="2"/>
      <c r="E231" s="2"/>
      <c r="F231" s="2"/>
      <c r="G231" s="2"/>
      <c r="H231" s="2"/>
    </row>
    <row r="232" customFormat="false" ht="12.75" hidden="false" customHeight="true" outlineLevel="0" collapsed="false">
      <c r="A232" s="145" t="s">
        <v>2128</v>
      </c>
      <c r="B232" s="145"/>
      <c r="C232" s="2"/>
      <c r="D232" s="2"/>
      <c r="E232" s="2"/>
      <c r="F232" s="2"/>
      <c r="G232" s="2"/>
      <c r="H232" s="2"/>
    </row>
    <row r="233" customFormat="false" ht="14.25" hidden="false" customHeight="true" outlineLevel="0" collapsed="false">
      <c r="A233" s="145" t="s">
        <v>1493</v>
      </c>
      <c r="B233" s="145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2" customFormat="true" ht="44.25" hidden="false" customHeight="true" outlineLevel="0" collapsed="false">
      <c r="A235" s="1329" t="s">
        <v>2129</v>
      </c>
      <c r="B235" s="1329"/>
      <c r="C235" s="951" t="s">
        <v>2130</v>
      </c>
      <c r="D235" s="951"/>
      <c r="E235" s="912" t="s">
        <v>2131</v>
      </c>
      <c r="F235" s="912"/>
      <c r="G235" s="913" t="s">
        <v>2132</v>
      </c>
      <c r="H235" s="913"/>
    </row>
    <row r="236" s="915" customFormat="true" ht="87.75" hidden="false" customHeight="true" outlineLevel="0" collapsed="false">
      <c r="A236" s="1329"/>
      <c r="B236" s="1329"/>
      <c r="C236" s="911" t="s">
        <v>2133</v>
      </c>
      <c r="D236" s="912" t="s">
        <v>2134</v>
      </c>
      <c r="E236" s="912" t="s">
        <v>2135</v>
      </c>
      <c r="F236" s="911" t="s">
        <v>2136</v>
      </c>
      <c r="G236" s="1330" t="s">
        <v>2137</v>
      </c>
      <c r="H236" s="1331" t="s">
        <v>2138</v>
      </c>
    </row>
    <row r="237" s="915" customFormat="true" ht="16.15" hidden="false" customHeight="true" outlineLevel="0" collapsed="false">
      <c r="A237" s="1329"/>
      <c r="B237" s="1329"/>
      <c r="C237" s="271" t="s">
        <v>2139</v>
      </c>
      <c r="D237" s="271"/>
      <c r="E237" s="271"/>
      <c r="F237" s="271"/>
      <c r="G237" s="271"/>
      <c r="H237" s="271"/>
    </row>
    <row r="238" customFormat="false" ht="6" hidden="false" customHeight="true" outlineLevel="0" collapsed="false">
      <c r="A238" s="1103"/>
      <c r="B238" s="2" t="s">
        <v>10</v>
      </c>
      <c r="C238" s="174"/>
      <c r="D238" s="174"/>
      <c r="E238" s="174"/>
      <c r="F238" s="175"/>
      <c r="G238" s="174"/>
      <c r="H238" s="12"/>
    </row>
    <row r="239" customFormat="false" ht="11.1" hidden="false" customHeight="true" outlineLevel="0" collapsed="false">
      <c r="A239" s="1143" t="s">
        <v>1458</v>
      </c>
      <c r="B239" s="2"/>
      <c r="C239" s="174"/>
      <c r="D239" s="174"/>
      <c r="E239" s="174"/>
      <c r="F239" s="175"/>
      <c r="G239" s="174"/>
      <c r="H239" s="12"/>
    </row>
    <row r="240" customFormat="false" ht="11.1" hidden="false" customHeight="true" outlineLevel="0" collapsed="false">
      <c r="A240" s="1145" t="s">
        <v>1259</v>
      </c>
      <c r="B240" s="2"/>
      <c r="C240" s="174"/>
      <c r="D240" s="174"/>
      <c r="E240" s="174"/>
      <c r="F240" s="175"/>
      <c r="G240" s="174"/>
      <c r="H240" s="12"/>
    </row>
    <row r="241" customFormat="false" ht="13.35" hidden="false" customHeight="true" outlineLevel="0" collapsed="false">
      <c r="A241" s="1168" t="s">
        <v>1180</v>
      </c>
      <c r="B241" s="2"/>
      <c r="C241" s="174"/>
      <c r="D241" s="174"/>
      <c r="E241" s="174"/>
      <c r="F241" s="175"/>
      <c r="G241" s="174"/>
      <c r="H241" s="12"/>
    </row>
    <row r="242" customFormat="false" ht="13.35" hidden="false" customHeight="true" outlineLevel="0" collapsed="false">
      <c r="A242" s="1366" t="s">
        <v>2191</v>
      </c>
      <c r="B242" s="2"/>
      <c r="C242" s="174"/>
      <c r="D242" s="174"/>
      <c r="E242" s="174"/>
      <c r="F242" s="175"/>
      <c r="G242" s="174"/>
      <c r="H242" s="12"/>
    </row>
    <row r="243" customFormat="false" ht="13.35" hidden="false" customHeight="true" outlineLevel="0" collapsed="false">
      <c r="A243" s="1158" t="s">
        <v>1311</v>
      </c>
      <c r="B243" s="2"/>
      <c r="C243" s="174"/>
      <c r="D243" s="174"/>
      <c r="E243" s="174"/>
      <c r="F243" s="175"/>
      <c r="G243" s="174"/>
      <c r="H243" s="12"/>
    </row>
    <row r="244" customFormat="false" ht="13.35" hidden="false" customHeight="true" outlineLevel="0" collapsed="false">
      <c r="A244" s="1158" t="s">
        <v>2192</v>
      </c>
      <c r="B244" s="2"/>
      <c r="C244" s="174"/>
      <c r="D244" s="174"/>
      <c r="E244" s="174"/>
      <c r="F244" s="175"/>
      <c r="G244" s="174"/>
      <c r="H244" s="74"/>
    </row>
    <row r="245" customFormat="false" ht="6.75" hidden="false" customHeight="true" outlineLevel="0" collapsed="false">
      <c r="A245" s="1103"/>
      <c r="B245" s="2"/>
      <c r="C245" s="174"/>
      <c r="D245" s="174"/>
      <c r="E245" s="174"/>
      <c r="F245" s="175"/>
      <c r="G245" s="174"/>
      <c r="H245" s="74"/>
    </row>
    <row r="246" customFormat="false" ht="13.35" hidden="false" customHeight="true" outlineLevel="0" collapsed="false">
      <c r="A246" s="1367" t="s">
        <v>2193</v>
      </c>
      <c r="B246" s="2" t="s">
        <v>10</v>
      </c>
      <c r="C246" s="1356" t="n">
        <v>114.2</v>
      </c>
      <c r="D246" s="1356" t="n">
        <v>114.4</v>
      </c>
      <c r="E246" s="1356" t="n">
        <v>-14.3</v>
      </c>
      <c r="F246" s="1356" t="n">
        <v>-14.6</v>
      </c>
      <c r="G246" s="1356" t="n">
        <v>30.3</v>
      </c>
      <c r="H246" s="1357" t="n">
        <v>96</v>
      </c>
    </row>
    <row r="247" customFormat="false" ht="13.35" hidden="false" customHeight="true" outlineLevel="0" collapsed="false">
      <c r="A247" s="1259" t="s">
        <v>1962</v>
      </c>
      <c r="B247" s="2" t="s">
        <v>10</v>
      </c>
      <c r="C247" s="1356"/>
      <c r="D247" s="1356"/>
      <c r="E247" s="1356"/>
      <c r="F247" s="1356"/>
      <c r="G247" s="1356"/>
      <c r="H247" s="1357"/>
    </row>
    <row r="248" customFormat="false" ht="13.35" hidden="false" customHeight="true" outlineLevel="0" collapsed="false">
      <c r="A248" s="1259" t="s">
        <v>1963</v>
      </c>
      <c r="B248" s="2" t="s">
        <v>10</v>
      </c>
      <c r="C248" s="1359"/>
      <c r="D248" s="1359"/>
      <c r="E248" s="1359"/>
      <c r="F248" s="1359"/>
      <c r="G248" s="1359"/>
      <c r="H248" s="1359"/>
    </row>
    <row r="249" customFormat="false" ht="13.35" hidden="false" customHeight="true" outlineLevel="0" collapsed="false">
      <c r="A249" s="1135" t="s">
        <v>1964</v>
      </c>
      <c r="B249" s="2" t="s">
        <v>10</v>
      </c>
      <c r="C249" s="1356" t="n">
        <v>112.3</v>
      </c>
      <c r="D249" s="1356" t="n">
        <v>112.1</v>
      </c>
      <c r="E249" s="1356" t="n">
        <v>-12.3</v>
      </c>
      <c r="F249" s="1356" t="n">
        <v>-12.5</v>
      </c>
      <c r="G249" s="1356" t="n">
        <v>52.1</v>
      </c>
      <c r="H249" s="1357" t="n">
        <v>123.2</v>
      </c>
    </row>
    <row r="250" customFormat="false" ht="13.35" hidden="false" customHeight="true" outlineLevel="0" collapsed="false">
      <c r="A250" s="1259" t="s">
        <v>1965</v>
      </c>
      <c r="B250" s="2" t="s">
        <v>10</v>
      </c>
      <c r="C250" s="1358"/>
      <c r="D250" s="1358"/>
      <c r="E250" s="1358"/>
      <c r="F250" s="1358"/>
      <c r="G250" s="1358"/>
      <c r="H250" s="1358"/>
    </row>
    <row r="251" customFormat="false" ht="13.35" hidden="false" customHeight="true" outlineLevel="0" collapsed="false">
      <c r="A251" s="1253" t="s">
        <v>2194</v>
      </c>
      <c r="B251" s="2" t="s">
        <v>10</v>
      </c>
      <c r="C251" s="1356"/>
      <c r="D251" s="1356"/>
      <c r="E251" s="1356"/>
      <c r="F251" s="1356"/>
      <c r="G251" s="1356"/>
      <c r="H251" s="1357"/>
    </row>
    <row r="252" customFormat="false" ht="13.35" hidden="false" customHeight="true" outlineLevel="0" collapsed="false">
      <c r="A252" s="1254" t="s">
        <v>2195</v>
      </c>
      <c r="B252" s="2"/>
      <c r="C252" s="1359"/>
      <c r="D252" s="1359"/>
      <c r="E252" s="1359"/>
      <c r="F252" s="1359"/>
      <c r="G252" s="1359"/>
      <c r="H252" s="1359"/>
    </row>
    <row r="253" customFormat="false" ht="13.35" hidden="false" customHeight="true" outlineLevel="0" collapsed="false">
      <c r="A253" s="1254" t="s">
        <v>2196</v>
      </c>
      <c r="B253" s="2" t="s">
        <v>10</v>
      </c>
      <c r="C253" s="1356" t="n">
        <v>105.1</v>
      </c>
      <c r="D253" s="1356" t="n">
        <v>104.4</v>
      </c>
      <c r="E253" s="1356" t="n">
        <v>-2.5</v>
      </c>
      <c r="F253" s="1356" t="n">
        <v>-4.4</v>
      </c>
      <c r="G253" s="1356" t="n">
        <v>25.5</v>
      </c>
      <c r="H253" s="1357" t="n">
        <v>120.1</v>
      </c>
    </row>
    <row r="254" customFormat="false" ht="13.35" hidden="false" customHeight="true" outlineLevel="0" collapsed="false">
      <c r="A254" s="1259" t="s">
        <v>2197</v>
      </c>
      <c r="B254" s="2" t="s">
        <v>10</v>
      </c>
      <c r="C254" s="1358"/>
      <c r="D254" s="1358"/>
      <c r="E254" s="1358"/>
      <c r="F254" s="1358"/>
      <c r="G254" s="1358"/>
      <c r="H254" s="1358"/>
    </row>
    <row r="255" customFormat="false" ht="13.35" hidden="false" customHeight="true" outlineLevel="0" collapsed="false">
      <c r="A255" s="1259" t="s">
        <v>2198</v>
      </c>
      <c r="B255" s="2" t="s">
        <v>10</v>
      </c>
      <c r="C255" s="1359"/>
      <c r="D255" s="1359"/>
      <c r="E255" s="1359"/>
      <c r="F255" s="1359"/>
      <c r="G255" s="1359"/>
      <c r="H255" s="1359"/>
    </row>
    <row r="256" customFormat="false" ht="6" hidden="false" customHeight="true" outlineLevel="0" collapsed="false">
      <c r="A256" s="1368"/>
      <c r="B256" s="2"/>
      <c r="C256" s="1359"/>
      <c r="D256" s="1359"/>
      <c r="E256" s="1359"/>
      <c r="F256" s="1359"/>
      <c r="G256" s="1359"/>
      <c r="H256" s="1359"/>
    </row>
    <row r="257" customFormat="false" ht="13.35" hidden="false" customHeight="true" outlineLevel="0" collapsed="false">
      <c r="A257" s="1271" t="s">
        <v>2199</v>
      </c>
      <c r="B257" s="2" t="s">
        <v>10</v>
      </c>
      <c r="C257" s="1356" t="n">
        <v>104.4</v>
      </c>
      <c r="D257" s="1356" t="n">
        <v>103.9</v>
      </c>
      <c r="E257" s="1356" t="n">
        <v>-4.4</v>
      </c>
      <c r="F257" s="1356" t="n">
        <v>-3.6</v>
      </c>
      <c r="G257" s="1356" t="n">
        <v>32.6</v>
      </c>
      <c r="H257" s="1357" t="n">
        <v>89.8</v>
      </c>
    </row>
    <row r="258" customFormat="false" ht="13.35" hidden="false" customHeight="true" outlineLevel="0" collapsed="false">
      <c r="A258" s="1158" t="s">
        <v>1190</v>
      </c>
      <c r="B258" s="2" t="s">
        <v>10</v>
      </c>
      <c r="C258" s="1356"/>
      <c r="D258" s="1356"/>
      <c r="E258" s="1356"/>
      <c r="F258" s="1356"/>
      <c r="G258" s="1356"/>
      <c r="H258" s="1357"/>
    </row>
    <row r="259" customFormat="false" ht="6" hidden="false" customHeight="true" outlineLevel="0" collapsed="false">
      <c r="A259" s="1158"/>
      <c r="B259" s="2" t="s">
        <v>10</v>
      </c>
      <c r="C259" s="1359"/>
      <c r="D259" s="1359"/>
      <c r="E259" s="1359"/>
      <c r="F259" s="1359"/>
      <c r="G259" s="1359"/>
      <c r="H259" s="1359"/>
    </row>
    <row r="260" customFormat="false" ht="12.95" hidden="false" customHeight="true" outlineLevel="0" collapsed="false">
      <c r="A260" s="1228" t="s">
        <v>2200</v>
      </c>
      <c r="B260" s="2" t="s">
        <v>10</v>
      </c>
      <c r="C260" s="1359"/>
      <c r="D260" s="1359"/>
      <c r="E260" s="1359"/>
      <c r="F260" s="1359"/>
      <c r="G260" s="1359"/>
      <c r="H260" s="1359"/>
    </row>
    <row r="261" customFormat="false" ht="12.95" hidden="false" customHeight="true" outlineLevel="0" collapsed="false">
      <c r="A261" s="1135" t="s">
        <v>1971</v>
      </c>
      <c r="B261" s="2"/>
      <c r="C261" s="1356" t="n">
        <v>114</v>
      </c>
      <c r="D261" s="1356" t="n">
        <v>112.8</v>
      </c>
      <c r="E261" s="1356" t="n">
        <v>-14</v>
      </c>
      <c r="F261" s="1356" t="n">
        <v>-11.8</v>
      </c>
      <c r="G261" s="1356" t="n">
        <v>33.6</v>
      </c>
      <c r="H261" s="1357" t="n">
        <v>83.6</v>
      </c>
    </row>
    <row r="262" customFormat="false" ht="12.95" hidden="false" customHeight="true" outlineLevel="0" collapsed="false">
      <c r="A262" s="1158" t="s">
        <v>2201</v>
      </c>
      <c r="B262" s="2" t="s">
        <v>10</v>
      </c>
      <c r="C262" s="1358"/>
      <c r="D262" s="1358"/>
      <c r="E262" s="1358"/>
      <c r="F262" s="1358"/>
      <c r="G262" s="1358"/>
      <c r="H262" s="1358"/>
    </row>
    <row r="263" customFormat="false" ht="12.95" hidden="false" customHeight="true" outlineLevel="0" collapsed="false">
      <c r="A263" s="1158" t="s">
        <v>1973</v>
      </c>
      <c r="B263" s="2" t="s">
        <v>10</v>
      </c>
      <c r="C263" s="1359"/>
      <c r="D263" s="1359"/>
      <c r="E263" s="1359"/>
      <c r="F263" s="1359"/>
      <c r="G263" s="1359"/>
      <c r="H263" s="1359"/>
    </row>
    <row r="264" customFormat="false" ht="12.95" hidden="false" customHeight="true" outlineLevel="0" collapsed="false">
      <c r="A264" s="1219" t="s">
        <v>2202</v>
      </c>
      <c r="B264" s="2" t="s">
        <v>10</v>
      </c>
      <c r="C264" s="1359"/>
      <c r="D264" s="1359"/>
      <c r="E264" s="1359"/>
      <c r="F264" s="1359"/>
      <c r="G264" s="1359"/>
      <c r="H264" s="1359"/>
    </row>
    <row r="265" customFormat="false" ht="12.95" hidden="false" customHeight="true" outlineLevel="0" collapsed="false">
      <c r="A265" s="1135" t="s">
        <v>2203</v>
      </c>
      <c r="B265" s="2"/>
      <c r="C265" s="1356" t="n">
        <v>102.7</v>
      </c>
      <c r="D265" s="1356" t="n">
        <v>102.4</v>
      </c>
      <c r="E265" s="1356" t="n">
        <v>-2.7</v>
      </c>
      <c r="F265" s="1356" t="n">
        <v>-2.8</v>
      </c>
      <c r="G265" s="1356" t="n">
        <v>34.4</v>
      </c>
      <c r="H265" s="1357" t="n">
        <v>105.3</v>
      </c>
    </row>
    <row r="266" customFormat="false" ht="12.95" hidden="false" customHeight="true" outlineLevel="0" collapsed="false">
      <c r="A266" s="1205" t="s">
        <v>1976</v>
      </c>
      <c r="B266" s="2"/>
      <c r="C266" s="1356"/>
      <c r="D266" s="1356"/>
      <c r="E266" s="1356"/>
      <c r="F266" s="1356"/>
      <c r="G266" s="1356"/>
      <c r="H266" s="1357"/>
    </row>
    <row r="267" customFormat="false" ht="12.95" hidden="false" customHeight="true" outlineLevel="0" collapsed="false">
      <c r="A267" s="1369" t="s">
        <v>1977</v>
      </c>
      <c r="B267" s="183" t="s">
        <v>10</v>
      </c>
      <c r="C267" s="1359"/>
      <c r="D267" s="1359"/>
      <c r="E267" s="1359"/>
      <c r="F267" s="1359"/>
      <c r="G267" s="1359"/>
      <c r="H267" s="1359"/>
    </row>
    <row r="268" customFormat="false" ht="12.95" hidden="false" customHeight="true" outlineLevel="0" collapsed="false">
      <c r="A268" s="1253" t="s">
        <v>1978</v>
      </c>
      <c r="B268" s="183" t="s">
        <v>10</v>
      </c>
      <c r="C268" s="1358"/>
      <c r="D268" s="1358"/>
      <c r="E268" s="1358"/>
      <c r="F268" s="1358"/>
      <c r="G268" s="1358"/>
      <c r="H268" s="1358"/>
    </row>
    <row r="269" customFormat="false" ht="12.95" hidden="false" customHeight="true" outlineLevel="0" collapsed="false">
      <c r="A269" s="1135" t="s">
        <v>1979</v>
      </c>
      <c r="B269" s="183"/>
      <c r="C269" s="1356" t="n">
        <v>88.4</v>
      </c>
      <c r="D269" s="1356" t="n">
        <v>88.8</v>
      </c>
      <c r="E269" s="1356" t="n">
        <v>11.6</v>
      </c>
      <c r="F269" s="1356" t="n">
        <v>10.1</v>
      </c>
      <c r="G269" s="1356" t="n">
        <v>24.5</v>
      </c>
      <c r="H269" s="1357" t="n">
        <v>98.8</v>
      </c>
    </row>
    <row r="270" customFormat="false" ht="12.95" hidden="false" customHeight="true" outlineLevel="0" collapsed="false">
      <c r="A270" s="1158" t="s">
        <v>2204</v>
      </c>
      <c r="B270" s="183" t="s">
        <v>10</v>
      </c>
      <c r="C270" s="680"/>
      <c r="D270" s="680"/>
      <c r="E270" s="680"/>
      <c r="F270" s="680"/>
      <c r="G270" s="680"/>
      <c r="H270" s="1359"/>
    </row>
    <row r="271" customFormat="false" ht="12.95" hidden="false" customHeight="true" outlineLevel="0" collapsed="false">
      <c r="A271" s="1158" t="s">
        <v>2205</v>
      </c>
      <c r="B271" s="183" t="s">
        <v>10</v>
      </c>
      <c r="C271" s="680"/>
      <c r="D271" s="681"/>
      <c r="E271" s="680"/>
      <c r="F271" s="680"/>
      <c r="G271" s="681"/>
      <c r="H271" s="1359"/>
    </row>
    <row r="272" customFormat="false" ht="12.95" hidden="false" customHeight="true" outlineLevel="0" collapsed="false">
      <c r="A272" s="1257" t="s">
        <v>1985</v>
      </c>
      <c r="B272" s="183"/>
      <c r="C272" s="681"/>
      <c r="D272" s="681"/>
      <c r="E272" s="681"/>
      <c r="F272" s="681"/>
      <c r="G272" s="681"/>
      <c r="H272" s="683"/>
    </row>
    <row r="273" customFormat="false" ht="12.95" hidden="false" customHeight="true" outlineLevel="0" collapsed="false">
      <c r="A273" s="1370" t="s">
        <v>2206</v>
      </c>
      <c r="B273" s="183"/>
      <c r="C273" s="1356" t="n">
        <v>94.6</v>
      </c>
      <c r="D273" s="1356" t="n">
        <v>95.4</v>
      </c>
      <c r="E273" s="1356" t="n">
        <v>5.4</v>
      </c>
      <c r="F273" s="1356" t="n">
        <v>5</v>
      </c>
      <c r="G273" s="1356" t="n">
        <v>27.5</v>
      </c>
      <c r="H273" s="1357" t="n">
        <v>103.5</v>
      </c>
    </row>
    <row r="274" customFormat="false" ht="12.95" hidden="false" customHeight="true" outlineLevel="0" collapsed="false">
      <c r="A274" s="1259" t="s">
        <v>2207</v>
      </c>
      <c r="B274" s="183" t="s">
        <v>10</v>
      </c>
      <c r="C274" s="1356"/>
      <c r="D274" s="1356"/>
      <c r="E274" s="1356"/>
      <c r="F274" s="1356"/>
      <c r="G274" s="1356"/>
      <c r="H274" s="1357"/>
    </row>
    <row r="275" customFormat="false" ht="12.95" hidden="false" customHeight="true" outlineLevel="0" collapsed="false">
      <c r="A275" s="1259" t="s">
        <v>1988</v>
      </c>
      <c r="B275" s="183" t="s">
        <v>10</v>
      </c>
      <c r="C275" s="1359"/>
      <c r="D275" s="1359"/>
      <c r="E275" s="1359"/>
      <c r="F275" s="1359"/>
      <c r="G275" s="1359"/>
      <c r="H275" s="1359"/>
    </row>
    <row r="276" customFormat="false" ht="12.95" hidden="false" customHeight="true" outlineLevel="0" collapsed="false">
      <c r="A276" s="1135" t="s">
        <v>1989</v>
      </c>
      <c r="B276" s="183"/>
      <c r="C276" s="1356" t="n">
        <v>96.3</v>
      </c>
      <c r="D276" s="1356" t="n">
        <v>96.5</v>
      </c>
      <c r="E276" s="1356" t="n">
        <v>3.7</v>
      </c>
      <c r="F276" s="1356" t="n">
        <v>3.3</v>
      </c>
      <c r="G276" s="1356" t="n">
        <v>37.9</v>
      </c>
      <c r="H276" s="1357" t="n">
        <v>90.1</v>
      </c>
    </row>
    <row r="277" customFormat="false" ht="12.95" hidden="false" customHeight="true" outlineLevel="0" collapsed="false">
      <c r="A277" s="1259" t="s">
        <v>1990</v>
      </c>
      <c r="B277" s="183"/>
      <c r="C277" s="1358"/>
      <c r="D277" s="1358"/>
      <c r="E277" s="1358"/>
      <c r="F277" s="1358"/>
      <c r="G277" s="1358"/>
      <c r="H277" s="1358"/>
    </row>
    <row r="278" customFormat="false" ht="6" hidden="false" customHeight="true" outlineLevel="0" collapsed="false">
      <c r="A278" s="1259"/>
      <c r="B278" s="183"/>
      <c r="C278" s="1358"/>
      <c r="D278" s="1358"/>
      <c r="E278" s="1358"/>
      <c r="F278" s="1358"/>
      <c r="G278" s="1358"/>
      <c r="H278" s="1358"/>
    </row>
    <row r="279" customFormat="false" ht="13.35" hidden="false" customHeight="true" outlineLevel="0" collapsed="false">
      <c r="A279" s="1253" t="s">
        <v>2208</v>
      </c>
      <c r="B279" s="183" t="s">
        <v>10</v>
      </c>
      <c r="C279" s="1356" t="n">
        <v>95.4</v>
      </c>
      <c r="D279" s="1356" t="n">
        <v>95.4</v>
      </c>
      <c r="E279" s="1356" t="n">
        <v>4.6</v>
      </c>
      <c r="F279" s="1356" t="n">
        <v>3.7</v>
      </c>
      <c r="G279" s="1356" t="n">
        <v>26.1</v>
      </c>
      <c r="H279" s="1357" t="n">
        <v>93.9</v>
      </c>
    </row>
    <row r="280" customFormat="false" ht="13.35" hidden="false" customHeight="true" outlineLevel="0" collapsed="false">
      <c r="A280" s="1259" t="s">
        <v>1992</v>
      </c>
      <c r="B280" s="183" t="s">
        <v>10</v>
      </c>
      <c r="C280" s="1356"/>
      <c r="D280" s="1356"/>
      <c r="E280" s="1356"/>
      <c r="F280" s="1356"/>
      <c r="G280" s="1356"/>
      <c r="H280" s="1357"/>
    </row>
    <row r="281" customFormat="false" ht="8.25" hidden="false" customHeight="true" outlineLevel="0" collapsed="false">
      <c r="A281" s="1245"/>
      <c r="B281" s="183"/>
      <c r="C281" s="1359"/>
      <c r="D281" s="1359"/>
      <c r="E281" s="1359"/>
      <c r="F281" s="1359"/>
      <c r="G281" s="1359"/>
      <c r="H281" s="1359"/>
    </row>
    <row r="282" customFormat="false" ht="13.35" hidden="false" customHeight="true" outlineLevel="0" collapsed="false">
      <c r="A282" s="1253" t="s">
        <v>2209</v>
      </c>
      <c r="B282" s="183" t="s">
        <v>10</v>
      </c>
      <c r="C282" s="1356" t="n">
        <v>98.1</v>
      </c>
      <c r="D282" s="1356" t="n">
        <v>98.2</v>
      </c>
      <c r="E282" s="1356" t="n">
        <v>1.9</v>
      </c>
      <c r="F282" s="1356" t="n">
        <v>1.1</v>
      </c>
      <c r="G282" s="1356" t="n">
        <v>22.5</v>
      </c>
      <c r="H282" s="1357" t="n">
        <v>93.1</v>
      </c>
    </row>
    <row r="283" customFormat="false" ht="13.35" hidden="false" customHeight="true" outlineLevel="0" collapsed="false">
      <c r="A283" s="1259" t="s">
        <v>1994</v>
      </c>
      <c r="B283" s="183" t="s">
        <v>10</v>
      </c>
      <c r="C283" s="932"/>
      <c r="D283" s="932"/>
      <c r="E283" s="932"/>
      <c r="F283" s="932"/>
      <c r="G283" s="932"/>
      <c r="H283" s="932"/>
    </row>
    <row r="284" customFormat="false" ht="13.5" hidden="false" customHeight="true" outlineLevel="0" collapsed="false">
      <c r="A284" s="143"/>
      <c r="B284" s="2"/>
      <c r="C284" s="2"/>
      <c r="D284" s="2"/>
      <c r="E284" s="2"/>
      <c r="F284" s="2"/>
      <c r="G284" s="2"/>
      <c r="H284" s="1371" t="n">
        <v>115</v>
      </c>
    </row>
    <row r="285" customFormat="false" ht="12.75" hidden="false" customHeight="true" outlineLevel="0" collapsed="false">
      <c r="A285" s="12" t="s">
        <v>2126</v>
      </c>
      <c r="B285" s="144"/>
      <c r="C285" s="2"/>
      <c r="D285" s="2"/>
      <c r="E285" s="2"/>
      <c r="F285" s="2"/>
      <c r="G285" s="2"/>
      <c r="H285" s="2"/>
    </row>
    <row r="286" customFormat="false" ht="12.75" hidden="false" customHeight="true" outlineLevel="0" collapsed="false">
      <c r="A286" s="144" t="s">
        <v>2152</v>
      </c>
      <c r="B286" s="144"/>
      <c r="C286" s="2"/>
      <c r="D286" s="2"/>
      <c r="E286" s="2"/>
      <c r="F286" s="2"/>
      <c r="G286" s="2"/>
      <c r="H286" s="2"/>
    </row>
    <row r="287" customFormat="false" ht="12.75" hidden="false" customHeight="true" outlineLevel="0" collapsed="false">
      <c r="A287" s="145" t="s">
        <v>2128</v>
      </c>
      <c r="B287" s="145"/>
      <c r="C287" s="2"/>
      <c r="D287" s="2"/>
      <c r="E287" s="2"/>
      <c r="F287" s="2"/>
      <c r="G287" s="2"/>
      <c r="H287" s="2"/>
    </row>
    <row r="288" customFormat="false" ht="15" hidden="false" customHeight="true" outlineLevel="0" collapsed="false">
      <c r="A288" s="145" t="s">
        <v>1493</v>
      </c>
      <c r="B288" s="145"/>
      <c r="C288" s="2"/>
      <c r="D288" s="2"/>
      <c r="E288" s="2"/>
      <c r="F288" s="2"/>
      <c r="G288" s="2"/>
      <c r="H288" s="2"/>
    </row>
    <row r="289" customFormat="false" ht="6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</row>
    <row r="290" s="142" customFormat="true" ht="43.5" hidden="false" customHeight="true" outlineLevel="0" collapsed="false">
      <c r="A290" s="1329" t="s">
        <v>2129</v>
      </c>
      <c r="B290" s="1329"/>
      <c r="C290" s="951" t="s">
        <v>2130</v>
      </c>
      <c r="D290" s="951"/>
      <c r="E290" s="912" t="s">
        <v>2131</v>
      </c>
      <c r="F290" s="912"/>
      <c r="G290" s="913" t="s">
        <v>2132</v>
      </c>
      <c r="H290" s="913"/>
    </row>
    <row r="291" s="915" customFormat="true" ht="87.75" hidden="false" customHeight="true" outlineLevel="0" collapsed="false">
      <c r="A291" s="1329"/>
      <c r="B291" s="1329"/>
      <c r="C291" s="911" t="s">
        <v>2133</v>
      </c>
      <c r="D291" s="912" t="s">
        <v>2134</v>
      </c>
      <c r="E291" s="912" t="s">
        <v>2135</v>
      </c>
      <c r="F291" s="911" t="s">
        <v>2136</v>
      </c>
      <c r="G291" s="1330" t="s">
        <v>2137</v>
      </c>
      <c r="H291" s="1331" t="s">
        <v>2138</v>
      </c>
    </row>
    <row r="292" s="915" customFormat="true" ht="12.75" hidden="false" customHeight="true" outlineLevel="0" collapsed="false">
      <c r="A292" s="1329"/>
      <c r="B292" s="1329"/>
      <c r="C292" s="271" t="s">
        <v>2139</v>
      </c>
      <c r="D292" s="271"/>
      <c r="E292" s="271"/>
      <c r="F292" s="271"/>
      <c r="G292" s="271"/>
      <c r="H292" s="271"/>
    </row>
    <row r="293" customFormat="false" ht="6.75" hidden="false" customHeight="true" outlineLevel="0" collapsed="false">
      <c r="A293" s="1372"/>
      <c r="B293" s="2"/>
      <c r="C293" s="263"/>
      <c r="D293" s="263"/>
      <c r="E293" s="263"/>
      <c r="F293" s="263"/>
      <c r="G293" s="263"/>
      <c r="H293" s="521"/>
    </row>
    <row r="294" customFormat="false" ht="11.1" hidden="false" customHeight="true" outlineLevel="0" collapsed="false">
      <c r="A294" s="1143" t="s">
        <v>1458</v>
      </c>
      <c r="B294" s="2"/>
      <c r="C294" s="23"/>
      <c r="D294" s="23"/>
      <c r="E294" s="23"/>
      <c r="F294" s="23"/>
      <c r="G294" s="23"/>
      <c r="H294" s="23"/>
    </row>
    <row r="295" customFormat="false" ht="11.1" hidden="false" customHeight="true" outlineLevel="0" collapsed="false">
      <c r="A295" s="1145" t="s">
        <v>1259</v>
      </c>
      <c r="B295" s="2"/>
      <c r="C295" s="23"/>
      <c r="D295" s="23"/>
      <c r="E295" s="23"/>
      <c r="F295" s="23"/>
      <c r="G295" s="23"/>
      <c r="H295" s="23"/>
    </row>
    <row r="296" customFormat="false" ht="13.5" hidden="false" customHeight="true" outlineLevel="0" collapsed="false">
      <c r="A296" s="1253" t="s">
        <v>2210</v>
      </c>
      <c r="B296" s="2"/>
      <c r="C296" s="23"/>
      <c r="D296" s="23"/>
      <c r="E296" s="23"/>
      <c r="F296" s="23"/>
      <c r="G296" s="23"/>
      <c r="H296" s="23"/>
    </row>
    <row r="297" customFormat="false" ht="13.5" hidden="false" customHeight="true" outlineLevel="0" collapsed="false">
      <c r="A297" s="1259" t="s">
        <v>2211</v>
      </c>
      <c r="B297" s="2"/>
      <c r="C297" s="23"/>
      <c r="D297" s="23"/>
      <c r="E297" s="23"/>
      <c r="F297" s="23"/>
      <c r="G297" s="23"/>
      <c r="H297" s="23"/>
    </row>
    <row r="298" customFormat="false" ht="6.75" hidden="false" customHeight="true" outlineLevel="0" collapsed="false">
      <c r="A298" s="1372"/>
      <c r="B298" s="2"/>
      <c r="C298" s="23"/>
      <c r="D298" s="23"/>
      <c r="E298" s="23"/>
      <c r="F298" s="23"/>
      <c r="G298" s="23"/>
      <c r="H298" s="23"/>
    </row>
    <row r="299" customFormat="false" ht="12.95" hidden="false" customHeight="true" outlineLevel="0" collapsed="false">
      <c r="A299" s="1253" t="s">
        <v>2212</v>
      </c>
      <c r="B299" s="183" t="s">
        <v>10</v>
      </c>
      <c r="C299" s="19"/>
      <c r="D299" s="19"/>
      <c r="E299" s="19"/>
      <c r="F299" s="19"/>
      <c r="G299" s="19"/>
      <c r="H299" s="19"/>
    </row>
    <row r="300" customFormat="false" ht="12.95" hidden="false" customHeight="true" outlineLevel="0" collapsed="false">
      <c r="A300" s="1135" t="s">
        <v>1996</v>
      </c>
      <c r="B300" s="183" t="s">
        <v>10</v>
      </c>
      <c r="C300" s="1356" t="n">
        <v>93.8</v>
      </c>
      <c r="D300" s="1356" t="n">
        <v>93.1</v>
      </c>
      <c r="E300" s="1356" t="n">
        <v>6.2</v>
      </c>
      <c r="F300" s="1356" t="n">
        <v>5</v>
      </c>
      <c r="G300" s="1356" t="n">
        <v>16.3</v>
      </c>
      <c r="H300" s="1357" t="n">
        <v>105.6</v>
      </c>
    </row>
    <row r="301" customFormat="false" ht="12.95" hidden="false" customHeight="true" outlineLevel="0" collapsed="false">
      <c r="A301" s="1259" t="s">
        <v>2213</v>
      </c>
      <c r="B301" s="183" t="s">
        <v>10</v>
      </c>
      <c r="C301" s="1356"/>
      <c r="D301" s="1356"/>
      <c r="E301" s="1356"/>
      <c r="F301" s="1356"/>
      <c r="G301" s="1356"/>
      <c r="H301" s="1357"/>
    </row>
    <row r="302" customFormat="false" ht="12.95" hidden="false" customHeight="true" outlineLevel="0" collapsed="false">
      <c r="A302" s="1259" t="s">
        <v>2214</v>
      </c>
      <c r="B302" s="2"/>
      <c r="C302" s="1359"/>
      <c r="D302" s="1359"/>
      <c r="E302" s="1359"/>
      <c r="F302" s="1359"/>
      <c r="G302" s="1359"/>
      <c r="H302" s="1359"/>
    </row>
    <row r="303" customFormat="false" ht="12.95" hidden="false" customHeight="true" outlineLevel="0" collapsed="false">
      <c r="A303" s="1254" t="s">
        <v>1999</v>
      </c>
      <c r="B303" s="183"/>
      <c r="C303" s="1359"/>
      <c r="D303" s="1359"/>
      <c r="E303" s="1359"/>
      <c r="F303" s="1359"/>
      <c r="G303" s="1359"/>
      <c r="H303" s="1359"/>
    </row>
    <row r="304" customFormat="false" ht="12.95" hidden="false" customHeight="true" outlineLevel="0" collapsed="false">
      <c r="A304" s="1254" t="s">
        <v>2215</v>
      </c>
      <c r="B304" s="183" t="s">
        <v>10</v>
      </c>
      <c r="C304" s="1356" t="n">
        <v>86.8</v>
      </c>
      <c r="D304" s="1356" t="n">
        <v>84.7</v>
      </c>
      <c r="E304" s="1356" t="n">
        <v>13.2</v>
      </c>
      <c r="F304" s="1356" t="n">
        <v>12</v>
      </c>
      <c r="G304" s="1356" t="n">
        <v>155</v>
      </c>
      <c r="H304" s="1357" t="n">
        <v>265.8</v>
      </c>
    </row>
    <row r="305" customFormat="false" ht="12.95" hidden="false" customHeight="true" outlineLevel="0" collapsed="false">
      <c r="A305" s="1259" t="s">
        <v>2001</v>
      </c>
      <c r="B305" s="183" t="s">
        <v>10</v>
      </c>
      <c r="C305" s="1358"/>
      <c r="D305" s="1358"/>
      <c r="E305" s="1358"/>
      <c r="F305" s="1358"/>
      <c r="G305" s="1358"/>
      <c r="H305" s="1358"/>
    </row>
    <row r="306" customFormat="false" ht="12.95" hidden="false" customHeight="true" outlineLevel="0" collapsed="false">
      <c r="A306" s="1259" t="s">
        <v>2002</v>
      </c>
      <c r="B306" s="183" t="s">
        <v>10</v>
      </c>
      <c r="C306" s="1359"/>
      <c r="D306" s="1359"/>
      <c r="E306" s="1359"/>
      <c r="F306" s="1359"/>
      <c r="G306" s="1359"/>
      <c r="H306" s="1359"/>
    </row>
    <row r="307" customFormat="false" ht="12.95" hidden="false" customHeight="true" outlineLevel="0" collapsed="false">
      <c r="A307" s="1135" t="s">
        <v>2003</v>
      </c>
      <c r="B307" s="183" t="s">
        <v>10</v>
      </c>
      <c r="C307" s="1356" t="n">
        <v>101.9</v>
      </c>
      <c r="D307" s="1356" t="n">
        <v>104.2</v>
      </c>
      <c r="E307" s="1356" t="n">
        <v>-1.9</v>
      </c>
      <c r="F307" s="1356" t="n">
        <v>-2.5</v>
      </c>
      <c r="G307" s="1356" t="n">
        <v>31.7</v>
      </c>
      <c r="H307" s="1357" t="n">
        <v>64.2</v>
      </c>
    </row>
    <row r="308" customFormat="false" ht="12.95" hidden="false" customHeight="true" outlineLevel="0" collapsed="false">
      <c r="A308" s="1259" t="s">
        <v>2004</v>
      </c>
      <c r="B308" s="183" t="s">
        <v>10</v>
      </c>
      <c r="C308" s="1356"/>
      <c r="D308" s="1356"/>
      <c r="E308" s="1356"/>
      <c r="F308" s="1356"/>
      <c r="G308" s="1356"/>
      <c r="H308" s="1357"/>
    </row>
    <row r="309" customFormat="false" ht="12.95" hidden="false" customHeight="true" outlineLevel="0" collapsed="false">
      <c r="A309" s="1253" t="s">
        <v>2216</v>
      </c>
      <c r="B309" s="183" t="s">
        <v>10</v>
      </c>
      <c r="C309" s="1359"/>
      <c r="D309" s="1359"/>
      <c r="E309" s="1359"/>
      <c r="F309" s="1359"/>
      <c r="G309" s="1359"/>
      <c r="H309" s="1359"/>
    </row>
    <row r="310" customFormat="false" ht="12.95" hidden="false" customHeight="true" outlineLevel="0" collapsed="false">
      <c r="A310" s="1135" t="s">
        <v>2217</v>
      </c>
      <c r="B310" s="183" t="s">
        <v>10</v>
      </c>
      <c r="C310" s="1356" t="n">
        <v>99.7</v>
      </c>
      <c r="D310" s="1356" t="n">
        <v>97.9</v>
      </c>
      <c r="E310" s="1356" t="n">
        <v>0.3</v>
      </c>
      <c r="F310" s="1356" t="n">
        <v>0</v>
      </c>
      <c r="G310" s="1356" t="n">
        <v>7.6</v>
      </c>
      <c r="H310" s="1357" t="n">
        <v>45.5</v>
      </c>
    </row>
    <row r="311" customFormat="false" ht="12.95" hidden="false" customHeight="true" outlineLevel="0" collapsed="false">
      <c r="A311" s="1259" t="s">
        <v>2007</v>
      </c>
      <c r="B311" s="183" t="s">
        <v>10</v>
      </c>
      <c r="C311" s="1358"/>
      <c r="D311" s="1358"/>
      <c r="E311" s="1358"/>
      <c r="F311" s="1358"/>
      <c r="G311" s="1358"/>
      <c r="H311" s="1358"/>
    </row>
    <row r="312" customFormat="false" ht="12.95" hidden="false" customHeight="true" outlineLevel="0" collapsed="false">
      <c r="A312" s="1259" t="s">
        <v>2008</v>
      </c>
      <c r="B312" s="183" t="s">
        <v>10</v>
      </c>
      <c r="C312" s="1359"/>
      <c r="D312" s="1359"/>
      <c r="E312" s="1359"/>
      <c r="F312" s="1359"/>
      <c r="G312" s="1359"/>
      <c r="H312" s="1359"/>
    </row>
    <row r="313" customFormat="false" ht="12.95" hidden="false" customHeight="true" outlineLevel="0" collapsed="false">
      <c r="A313" s="1253" t="s">
        <v>2218</v>
      </c>
      <c r="B313" s="183" t="s">
        <v>10</v>
      </c>
      <c r="C313" s="1359"/>
      <c r="D313" s="1359"/>
      <c r="E313" s="1359"/>
      <c r="F313" s="1359"/>
      <c r="G313" s="1359"/>
      <c r="H313" s="1359"/>
    </row>
    <row r="314" customFormat="false" ht="12.95" hidden="false" customHeight="true" outlineLevel="0" collapsed="false">
      <c r="A314" s="1253" t="s">
        <v>2219</v>
      </c>
      <c r="B314" s="183" t="s">
        <v>10</v>
      </c>
      <c r="C314" s="1356" t="n">
        <v>95.7</v>
      </c>
      <c r="D314" s="1356" t="n">
        <v>95.9</v>
      </c>
      <c r="E314" s="1356" t="n">
        <v>4.3</v>
      </c>
      <c r="F314" s="1356" t="n">
        <v>3.7</v>
      </c>
      <c r="G314" s="1356" t="n">
        <v>16.8</v>
      </c>
      <c r="H314" s="1357" t="n">
        <v>80.8</v>
      </c>
    </row>
    <row r="315" customFormat="false" ht="12.95" hidden="false" customHeight="true" outlineLevel="0" collapsed="false">
      <c r="A315" s="1259" t="s">
        <v>2011</v>
      </c>
      <c r="B315" s="183"/>
      <c r="C315" s="1356"/>
      <c r="D315" s="1356"/>
      <c r="E315" s="1356"/>
      <c r="F315" s="1356"/>
      <c r="G315" s="1356"/>
      <c r="H315" s="1357"/>
    </row>
    <row r="316" customFormat="false" ht="12.95" hidden="false" customHeight="true" outlineLevel="0" collapsed="false">
      <c r="A316" s="1253" t="s">
        <v>2220</v>
      </c>
      <c r="B316" s="2" t="s">
        <v>10</v>
      </c>
      <c r="C316" s="1356" t="n">
        <v>94.5</v>
      </c>
      <c r="D316" s="1356" t="n">
        <v>100.4</v>
      </c>
      <c r="E316" s="1356" t="n">
        <v>5.5</v>
      </c>
      <c r="F316" s="1356" t="n">
        <v>4.7</v>
      </c>
      <c r="G316" s="1356" t="n">
        <v>40.2</v>
      </c>
      <c r="H316" s="1357" t="n">
        <v>103.3</v>
      </c>
    </row>
    <row r="317" customFormat="false" ht="12.95" hidden="false" customHeight="true" outlineLevel="0" collapsed="false">
      <c r="A317" s="1259" t="s">
        <v>2013</v>
      </c>
      <c r="B317" s="2" t="s">
        <v>10</v>
      </c>
      <c r="C317" s="1358"/>
      <c r="D317" s="1358"/>
      <c r="E317" s="1358"/>
      <c r="F317" s="1358"/>
      <c r="G317" s="1358"/>
      <c r="H317" s="1358"/>
    </row>
    <row r="318" customFormat="false" ht="12.95" hidden="false" customHeight="true" outlineLevel="0" collapsed="false">
      <c r="A318" s="1151" t="s">
        <v>2221</v>
      </c>
      <c r="B318" s="2"/>
      <c r="C318" s="1359"/>
      <c r="D318" s="1359"/>
      <c r="E318" s="680"/>
      <c r="F318" s="680"/>
      <c r="G318" s="680"/>
      <c r="H318" s="1359"/>
    </row>
    <row r="319" customFormat="false" ht="12.95" hidden="false" customHeight="true" outlineLevel="0" collapsed="false">
      <c r="A319" s="1135" t="s">
        <v>1996</v>
      </c>
      <c r="B319" s="2"/>
      <c r="C319" s="1356" t="n">
        <v>93.8</v>
      </c>
      <c r="D319" s="1356" t="n">
        <v>93.5</v>
      </c>
      <c r="E319" s="1356" t="n">
        <v>6.2</v>
      </c>
      <c r="F319" s="1356" t="n">
        <v>5</v>
      </c>
      <c r="G319" s="1356" t="n">
        <v>25.9</v>
      </c>
      <c r="H319" s="1357" t="n">
        <v>96.9</v>
      </c>
    </row>
    <row r="320" customFormat="false" ht="12.95" hidden="false" customHeight="true" outlineLevel="0" collapsed="false">
      <c r="A320" s="1259" t="s">
        <v>2016</v>
      </c>
      <c r="B320" s="2" t="s">
        <v>10</v>
      </c>
      <c r="C320" s="1359"/>
      <c r="D320" s="680"/>
      <c r="E320" s="680"/>
      <c r="F320" s="681"/>
      <c r="G320" s="680"/>
      <c r="H320" s="1359"/>
    </row>
    <row r="321" customFormat="false" ht="5.25" hidden="false" customHeight="true" outlineLevel="0" collapsed="false">
      <c r="A321" s="1259"/>
      <c r="B321" s="2"/>
      <c r="C321" s="1359"/>
      <c r="D321" s="680"/>
      <c r="E321" s="680"/>
      <c r="F321" s="681"/>
      <c r="G321" s="680"/>
      <c r="H321" s="1359"/>
    </row>
    <row r="322" customFormat="false" ht="15" hidden="false" customHeight="true" outlineLevel="0" collapsed="false">
      <c r="A322" s="589" t="s">
        <v>2222</v>
      </c>
      <c r="B322" s="2"/>
      <c r="C322" s="680"/>
      <c r="D322" s="680"/>
      <c r="E322" s="680"/>
      <c r="F322" s="680"/>
      <c r="G322" s="680"/>
      <c r="H322" s="1359"/>
    </row>
    <row r="323" customFormat="false" ht="13.35" hidden="false" customHeight="true" outlineLevel="0" collapsed="false">
      <c r="A323" s="1135" t="s">
        <v>2223</v>
      </c>
      <c r="B323" s="2"/>
      <c r="C323" s="1356" t="n">
        <v>98.8</v>
      </c>
      <c r="D323" s="1356" t="n">
        <v>100</v>
      </c>
      <c r="E323" s="1356" t="n">
        <v>1.2</v>
      </c>
      <c r="F323" s="1356" t="n">
        <v>0.8</v>
      </c>
      <c r="G323" s="1356" t="n">
        <v>19.9</v>
      </c>
      <c r="H323" s="1357" t="n">
        <v>88.2</v>
      </c>
    </row>
    <row r="324" customFormat="false" ht="13.35" hidden="false" customHeight="true" outlineLevel="0" collapsed="false">
      <c r="A324" s="494" t="s">
        <v>1195</v>
      </c>
      <c r="B324" s="2"/>
      <c r="C324" s="1356"/>
      <c r="D324" s="1356"/>
      <c r="E324" s="1356"/>
      <c r="F324" s="1356"/>
      <c r="G324" s="1356"/>
      <c r="H324" s="1357"/>
    </row>
    <row r="325" customFormat="false" ht="12.95" hidden="false" customHeight="true" outlineLevel="0" collapsed="false">
      <c r="A325" s="494" t="s">
        <v>2017</v>
      </c>
      <c r="B325" s="2" t="s">
        <v>10</v>
      </c>
      <c r="C325" s="1359"/>
      <c r="D325" s="1359"/>
      <c r="E325" s="1359"/>
      <c r="F325" s="1359"/>
      <c r="G325" s="1359"/>
      <c r="H325" s="1359"/>
    </row>
    <row r="326" customFormat="false" ht="12.95" hidden="false" customHeight="true" outlineLevel="0" collapsed="false">
      <c r="A326" s="582" t="s">
        <v>2018</v>
      </c>
      <c r="B326" s="2"/>
      <c r="C326" s="1359"/>
      <c r="D326" s="1359"/>
      <c r="E326" s="1359"/>
      <c r="F326" s="1359"/>
      <c r="G326" s="1359"/>
      <c r="H326" s="1359"/>
    </row>
    <row r="327" customFormat="false" ht="12.95" hidden="false" customHeight="true" outlineLevel="0" collapsed="false">
      <c r="A327" s="494" t="s">
        <v>1221</v>
      </c>
      <c r="B327" s="2"/>
      <c r="C327" s="1359"/>
      <c r="D327" s="1359"/>
      <c r="E327" s="1359"/>
      <c r="F327" s="1359"/>
      <c r="G327" s="1359"/>
      <c r="H327" s="1359"/>
    </row>
    <row r="328" customFormat="false" ht="6" hidden="false" customHeight="true" outlineLevel="0" collapsed="false">
      <c r="A328" s="1151"/>
      <c r="B328" s="2"/>
      <c r="C328" s="1359"/>
      <c r="D328" s="1359"/>
      <c r="E328" s="1359"/>
      <c r="F328" s="1359"/>
      <c r="G328" s="1359"/>
      <c r="H328" s="1359"/>
    </row>
    <row r="329" customFormat="false" ht="12.95" hidden="false" customHeight="true" outlineLevel="0" collapsed="false">
      <c r="A329" s="1151" t="s">
        <v>2224</v>
      </c>
      <c r="B329" s="2" t="s">
        <v>10</v>
      </c>
      <c r="C329" s="1359"/>
      <c r="D329" s="1359"/>
      <c r="E329" s="1359"/>
      <c r="F329" s="1359"/>
      <c r="G329" s="1359"/>
      <c r="H329" s="1359"/>
    </row>
    <row r="330" customFormat="false" ht="12.95" hidden="false" customHeight="true" outlineLevel="0" collapsed="false">
      <c r="A330" s="1135" t="s">
        <v>2225</v>
      </c>
      <c r="B330" s="2"/>
      <c r="C330" s="1356" t="n">
        <v>102.7</v>
      </c>
      <c r="D330" s="1356" t="n">
        <v>101.7</v>
      </c>
      <c r="E330" s="1356" t="n">
        <v>-2.7</v>
      </c>
      <c r="F330" s="1356" t="n">
        <v>-2.9</v>
      </c>
      <c r="G330" s="1356" t="n">
        <v>11.6</v>
      </c>
      <c r="H330" s="1357" t="n">
        <v>73</v>
      </c>
    </row>
    <row r="331" customFormat="false" ht="12.95" hidden="false" customHeight="true" outlineLevel="0" collapsed="false">
      <c r="A331" s="1285" t="s">
        <v>2226</v>
      </c>
      <c r="B331" s="2" t="s">
        <v>10</v>
      </c>
      <c r="C331" s="1358"/>
      <c r="D331" s="1358"/>
      <c r="E331" s="1358"/>
      <c r="F331" s="1358"/>
      <c r="G331" s="1358"/>
      <c r="H331" s="1358"/>
    </row>
    <row r="332" customFormat="false" ht="12.75" hidden="false" customHeight="true" outlineLevel="0" collapsed="false">
      <c r="A332" s="1151" t="s">
        <v>2227</v>
      </c>
      <c r="B332" s="2" t="s">
        <v>10</v>
      </c>
      <c r="C332" s="1356" t="n">
        <v>94.1</v>
      </c>
      <c r="D332" s="1356" t="n">
        <v>97</v>
      </c>
      <c r="E332" s="1356" t="n">
        <v>5.9</v>
      </c>
      <c r="F332" s="1356" t="n">
        <v>5.5</v>
      </c>
      <c r="G332" s="1356" t="n">
        <v>53.8</v>
      </c>
      <c r="H332" s="1357" t="n">
        <v>125.9</v>
      </c>
    </row>
    <row r="333" customFormat="false" ht="12.75" hidden="false" customHeight="true" outlineLevel="0" collapsed="false">
      <c r="A333" s="1285" t="s">
        <v>2228</v>
      </c>
      <c r="B333" s="2"/>
      <c r="C333" s="1356"/>
      <c r="D333" s="1356"/>
      <c r="E333" s="1356"/>
      <c r="F333" s="1356"/>
      <c r="G333" s="1356"/>
      <c r="H333" s="1357"/>
    </row>
    <row r="334" customFormat="false" ht="12.75" hidden="false" customHeight="true" outlineLevel="0" collapsed="false">
      <c r="A334" s="1135" t="s">
        <v>2229</v>
      </c>
      <c r="B334" s="2" t="s">
        <v>10</v>
      </c>
      <c r="C334" s="1356" t="n">
        <v>98.5</v>
      </c>
      <c r="D334" s="1356" t="n">
        <v>98.9</v>
      </c>
      <c r="E334" s="1356" t="n">
        <v>1.5</v>
      </c>
      <c r="F334" s="1356" t="n">
        <v>1.2</v>
      </c>
      <c r="G334" s="1356" t="n">
        <v>46.8</v>
      </c>
      <c r="H334" s="1357" t="n">
        <v>113.4</v>
      </c>
    </row>
    <row r="335" customFormat="false" ht="12.75" hidden="false" customHeight="true" outlineLevel="0" collapsed="false">
      <c r="A335" s="1285" t="s">
        <v>2230</v>
      </c>
      <c r="B335" s="2" t="s">
        <v>10</v>
      </c>
      <c r="C335" s="1358"/>
      <c r="D335" s="1358"/>
      <c r="E335" s="1358"/>
      <c r="F335" s="1358"/>
      <c r="G335" s="1358"/>
      <c r="H335" s="1358"/>
    </row>
    <row r="336" customFormat="false" ht="12.6" hidden="false" customHeight="true" outlineLevel="0" collapsed="false">
      <c r="A336" s="1151" t="s">
        <v>2231</v>
      </c>
      <c r="B336" s="2" t="s">
        <v>10</v>
      </c>
      <c r="C336" s="1359"/>
      <c r="D336" s="1359"/>
      <c r="E336" s="1359"/>
      <c r="F336" s="1359"/>
      <c r="G336" s="1359"/>
      <c r="H336" s="1359"/>
    </row>
    <row r="337" customFormat="false" ht="12.6" hidden="false" customHeight="true" outlineLevel="0" collapsed="false">
      <c r="A337" s="1135" t="s">
        <v>2232</v>
      </c>
      <c r="B337" s="2"/>
      <c r="C337" s="1356" t="n">
        <v>97.6</v>
      </c>
      <c r="D337" s="1356" t="n">
        <v>100.4</v>
      </c>
      <c r="E337" s="1356" t="n">
        <v>2.4</v>
      </c>
      <c r="F337" s="1356" t="n">
        <v>2.1</v>
      </c>
      <c r="G337" s="1356" t="n">
        <v>13.1</v>
      </c>
      <c r="H337" s="1357" t="n">
        <v>83.6</v>
      </c>
    </row>
    <row r="338" customFormat="false" ht="12.6" hidden="false" customHeight="true" outlineLevel="0" collapsed="false">
      <c r="A338" s="1285" t="s">
        <v>2233</v>
      </c>
      <c r="B338" s="2" t="s">
        <v>10</v>
      </c>
      <c r="C338" s="1358"/>
      <c r="D338" s="1358"/>
      <c r="E338" s="1358"/>
      <c r="F338" s="1358"/>
      <c r="G338" s="1358"/>
      <c r="H338" s="1358"/>
    </row>
    <row r="339" customFormat="false" ht="12" hidden="false" customHeight="true" outlineLevel="0" collapsed="false">
      <c r="A339" s="625" t="n">
        <v>116</v>
      </c>
      <c r="B339" s="26"/>
      <c r="C339" s="26"/>
      <c r="D339" s="26"/>
      <c r="E339" s="2"/>
      <c r="F339" s="2"/>
      <c r="G339" s="2"/>
      <c r="H339" s="12"/>
    </row>
    <row r="340" customFormat="false" ht="12.75" hidden="false" customHeight="false" outlineLevel="0" collapsed="false">
      <c r="A340" s="12" t="s">
        <v>2126</v>
      </c>
      <c r="B340" s="239"/>
      <c r="C340" s="26"/>
      <c r="D340" s="26"/>
      <c r="E340" s="2"/>
      <c r="F340" s="2"/>
      <c r="G340" s="2"/>
      <c r="H340" s="2"/>
    </row>
    <row r="341" customFormat="false" ht="12.75" hidden="false" customHeight="true" outlineLevel="0" collapsed="false">
      <c r="A341" s="144" t="s">
        <v>2152</v>
      </c>
      <c r="B341" s="239"/>
      <c r="C341" s="26"/>
      <c r="D341" s="26"/>
      <c r="E341" s="2"/>
      <c r="F341" s="2"/>
      <c r="G341" s="2"/>
      <c r="H341" s="2"/>
    </row>
    <row r="342" customFormat="false" ht="12.75" hidden="false" customHeight="true" outlineLevel="0" collapsed="false">
      <c r="A342" s="145" t="s">
        <v>2128</v>
      </c>
      <c r="B342" s="1373"/>
      <c r="C342" s="26"/>
      <c r="D342" s="26"/>
      <c r="E342" s="2"/>
      <c r="F342" s="2"/>
      <c r="G342" s="2"/>
      <c r="H342" s="2"/>
    </row>
    <row r="343" customFormat="false" ht="12.75" hidden="false" customHeight="true" outlineLevel="0" collapsed="false">
      <c r="A343" s="145" t="s">
        <v>1493</v>
      </c>
      <c r="B343" s="1373"/>
      <c r="C343" s="26"/>
      <c r="D343" s="26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6"/>
      <c r="D344" s="26"/>
      <c r="E344" s="2"/>
      <c r="F344" s="2"/>
      <c r="G344" s="2"/>
      <c r="H344" s="2"/>
    </row>
    <row r="345" s="142" customFormat="true" ht="43.5" hidden="false" customHeight="true" outlineLevel="0" collapsed="false">
      <c r="A345" s="1329" t="s">
        <v>2129</v>
      </c>
      <c r="B345" s="1329"/>
      <c r="C345" s="911" t="s">
        <v>2130</v>
      </c>
      <c r="D345" s="911"/>
      <c r="E345" s="912" t="s">
        <v>2131</v>
      </c>
      <c r="F345" s="912"/>
      <c r="G345" s="913" t="s">
        <v>2132</v>
      </c>
      <c r="H345" s="913"/>
    </row>
    <row r="346" s="915" customFormat="true" ht="87.75" hidden="false" customHeight="true" outlineLevel="0" collapsed="false">
      <c r="A346" s="1329"/>
      <c r="B346" s="1329"/>
      <c r="C346" s="911" t="s">
        <v>2133</v>
      </c>
      <c r="D346" s="912" t="s">
        <v>2134</v>
      </c>
      <c r="E346" s="912" t="s">
        <v>2135</v>
      </c>
      <c r="F346" s="911" t="s">
        <v>2136</v>
      </c>
      <c r="G346" s="1330" t="s">
        <v>2137</v>
      </c>
      <c r="H346" s="1331" t="s">
        <v>2138</v>
      </c>
    </row>
    <row r="347" s="915" customFormat="true" ht="14.25" hidden="false" customHeight="true" outlineLevel="0" collapsed="false">
      <c r="A347" s="1329"/>
      <c r="B347" s="1329"/>
      <c r="C347" s="271" t="s">
        <v>2139</v>
      </c>
      <c r="D347" s="271"/>
      <c r="E347" s="271"/>
      <c r="F347" s="271"/>
      <c r="G347" s="271"/>
      <c r="H347" s="271"/>
    </row>
    <row r="348" customFormat="false" ht="6" hidden="false" customHeight="true" outlineLevel="0" collapsed="false">
      <c r="A348" s="1355"/>
      <c r="B348" s="2"/>
      <c r="C348" s="192"/>
      <c r="D348" s="192"/>
      <c r="E348" s="192"/>
      <c r="F348" s="192"/>
      <c r="G348" s="192"/>
      <c r="H348" s="521"/>
    </row>
    <row r="349" customFormat="false" ht="11.1" hidden="false" customHeight="true" outlineLevel="0" collapsed="false">
      <c r="A349" s="1143" t="s">
        <v>1458</v>
      </c>
      <c r="B349" s="2"/>
      <c r="C349" s="23"/>
      <c r="D349" s="23"/>
      <c r="E349" s="23"/>
      <c r="F349" s="23"/>
      <c r="G349" s="23"/>
      <c r="H349" s="23"/>
    </row>
    <row r="350" customFormat="false" ht="11.1" hidden="false" customHeight="true" outlineLevel="0" collapsed="false">
      <c r="A350" s="1145" t="s">
        <v>1259</v>
      </c>
      <c r="B350" s="2"/>
      <c r="C350" s="23"/>
      <c r="D350" s="23"/>
      <c r="E350" s="23"/>
      <c r="F350" s="23"/>
      <c r="G350" s="23"/>
      <c r="H350" s="23"/>
    </row>
    <row r="351" customFormat="false" ht="12" hidden="false" customHeight="true" outlineLevel="0" collapsed="false">
      <c r="A351" s="589" t="s">
        <v>2222</v>
      </c>
      <c r="B351" s="2"/>
      <c r="C351" s="23"/>
      <c r="D351" s="23"/>
      <c r="E351" s="23"/>
      <c r="F351" s="23"/>
      <c r="G351" s="23"/>
      <c r="H351" s="23"/>
    </row>
    <row r="352" customFormat="false" ht="12.6" hidden="false" customHeight="true" outlineLevel="0" collapsed="false">
      <c r="A352" s="1352" t="s">
        <v>2234</v>
      </c>
      <c r="B352" s="2"/>
      <c r="C352" s="23"/>
      <c r="D352" s="23"/>
      <c r="E352" s="23"/>
      <c r="F352" s="23"/>
      <c r="G352" s="23"/>
      <c r="H352" s="23"/>
    </row>
    <row r="353" customFormat="false" ht="12.6" hidden="false" customHeight="true" outlineLevel="0" collapsed="false">
      <c r="A353" s="494" t="s">
        <v>1195</v>
      </c>
      <c r="B353" s="2"/>
      <c r="C353" s="23"/>
      <c r="D353" s="23"/>
      <c r="E353" s="23"/>
      <c r="F353" s="23"/>
      <c r="G353" s="23"/>
      <c r="H353" s="23"/>
    </row>
    <row r="354" customFormat="false" ht="12.6" hidden="false" customHeight="true" outlineLevel="0" collapsed="false">
      <c r="A354" s="494" t="s">
        <v>2192</v>
      </c>
      <c r="B354" s="2"/>
      <c r="C354" s="23"/>
      <c r="D354" s="23"/>
      <c r="E354" s="23"/>
      <c r="F354" s="23"/>
      <c r="G354" s="23"/>
      <c r="H354" s="23"/>
    </row>
    <row r="355" customFormat="false" ht="3.75" hidden="false" customHeight="true" outlineLevel="0" collapsed="false">
      <c r="A355" s="1355"/>
      <c r="B355" s="2"/>
      <c r="C355" s="23"/>
      <c r="D355" s="23"/>
      <c r="E355" s="23"/>
      <c r="F355" s="23"/>
      <c r="G355" s="23"/>
      <c r="H355" s="23"/>
    </row>
    <row r="356" customFormat="false" ht="12.6" hidden="false" customHeight="true" outlineLevel="0" collapsed="false">
      <c r="A356" s="1253" t="s">
        <v>2235</v>
      </c>
      <c r="B356" s="2" t="s">
        <v>10</v>
      </c>
      <c r="C356" s="19"/>
      <c r="D356" s="19"/>
      <c r="E356" s="19"/>
      <c r="F356" s="19"/>
      <c r="G356" s="19"/>
      <c r="H356" s="19"/>
    </row>
    <row r="357" customFormat="false" ht="12.6" hidden="false" customHeight="true" outlineLevel="0" collapsed="false">
      <c r="A357" s="1254" t="s">
        <v>2236</v>
      </c>
      <c r="B357" s="2" t="s">
        <v>10</v>
      </c>
      <c r="C357" s="19"/>
      <c r="D357" s="19"/>
      <c r="E357" s="19"/>
      <c r="F357" s="19"/>
      <c r="G357" s="19"/>
      <c r="H357" s="19"/>
    </row>
    <row r="358" customFormat="false" ht="12.6" hidden="false" customHeight="true" outlineLevel="0" collapsed="false">
      <c r="A358" s="1135" t="s">
        <v>2237</v>
      </c>
      <c r="B358" s="2"/>
      <c r="C358" s="1356" t="n">
        <v>90.9</v>
      </c>
      <c r="D358" s="1356" t="n">
        <v>92.6</v>
      </c>
      <c r="E358" s="1356" t="n">
        <v>9.1</v>
      </c>
      <c r="F358" s="1356" t="n">
        <v>7.4</v>
      </c>
      <c r="G358" s="1356" t="n">
        <v>34.6</v>
      </c>
      <c r="H358" s="1357" t="n">
        <v>124.6</v>
      </c>
    </row>
    <row r="359" customFormat="false" ht="12.6" hidden="false" customHeight="true" outlineLevel="0" collapsed="false">
      <c r="A359" s="1158" t="s">
        <v>2238</v>
      </c>
      <c r="B359" s="2" t="s">
        <v>10</v>
      </c>
      <c r="C359" s="1358"/>
      <c r="D359" s="1358"/>
      <c r="E359" s="1358"/>
      <c r="F359" s="1358"/>
      <c r="G359" s="1358"/>
      <c r="H359" s="1358"/>
    </row>
    <row r="360" customFormat="false" ht="12.6" hidden="false" customHeight="true" outlineLevel="0" collapsed="false">
      <c r="A360" s="1158" t="s">
        <v>2239</v>
      </c>
      <c r="B360" s="2" t="s">
        <v>10</v>
      </c>
      <c r="C360" s="1359"/>
      <c r="D360" s="1359"/>
      <c r="E360" s="1359"/>
      <c r="F360" s="1359"/>
      <c r="G360" s="1359"/>
      <c r="H360" s="1359"/>
    </row>
    <row r="361" customFormat="false" ht="4.5" hidden="false" customHeight="true" outlineLevel="0" collapsed="false">
      <c r="A361" s="1290"/>
      <c r="B361" s="2"/>
      <c r="C361" s="1359"/>
      <c r="D361" s="1359"/>
      <c r="E361" s="1359"/>
      <c r="F361" s="1359"/>
      <c r="G361" s="1359"/>
      <c r="H361" s="1359"/>
    </row>
    <row r="362" customFormat="false" ht="12.6" hidden="false" customHeight="true" outlineLevel="0" collapsed="false">
      <c r="A362" s="1135" t="s">
        <v>1318</v>
      </c>
      <c r="B362" s="1206" t="s">
        <v>10</v>
      </c>
      <c r="C362" s="1356" t="n">
        <v>93</v>
      </c>
      <c r="D362" s="1356" t="n">
        <v>92.8</v>
      </c>
      <c r="E362" s="1356" t="n">
        <v>7</v>
      </c>
      <c r="F362" s="1356" t="n">
        <v>5.8</v>
      </c>
      <c r="G362" s="1356" t="n">
        <v>18</v>
      </c>
      <c r="H362" s="1357" t="n">
        <v>97.4</v>
      </c>
    </row>
    <row r="363" customFormat="false" ht="12.6" hidden="false" customHeight="true" outlineLevel="0" collapsed="false">
      <c r="A363" s="1158" t="s">
        <v>2037</v>
      </c>
      <c r="B363" s="1206"/>
      <c r="C363" s="1356"/>
      <c r="D363" s="1356"/>
      <c r="E363" s="1356"/>
      <c r="F363" s="1356"/>
      <c r="G363" s="1356"/>
      <c r="H363" s="1357"/>
    </row>
    <row r="364" customFormat="false" ht="12.6" hidden="false" customHeight="true" outlineLevel="0" collapsed="false">
      <c r="A364" s="1228" t="s">
        <v>418</v>
      </c>
      <c r="B364" s="1206"/>
      <c r="C364" s="1359"/>
      <c r="D364" s="1359"/>
      <c r="E364" s="1359"/>
      <c r="F364" s="1359"/>
      <c r="G364" s="1359"/>
      <c r="H364" s="1359"/>
    </row>
    <row r="365" customFormat="false" ht="12.6" hidden="false" customHeight="true" outlineLevel="0" collapsed="false">
      <c r="A365" s="1158" t="s">
        <v>419</v>
      </c>
      <c r="B365" s="1206"/>
      <c r="C365" s="1359"/>
      <c r="D365" s="1359"/>
      <c r="E365" s="1359"/>
      <c r="F365" s="1359"/>
      <c r="G365" s="1359"/>
      <c r="H365" s="1359"/>
    </row>
    <row r="366" customFormat="false" ht="5.25" hidden="false" customHeight="true" outlineLevel="0" collapsed="false">
      <c r="A366" s="1245"/>
      <c r="B366" s="1206"/>
      <c r="C366" s="1359"/>
      <c r="D366" s="1359"/>
      <c r="E366" s="1359"/>
      <c r="F366" s="1359"/>
      <c r="G366" s="1359"/>
      <c r="H366" s="1359"/>
    </row>
    <row r="367" customFormat="false" ht="12.6" hidden="false" customHeight="true" outlineLevel="0" collapsed="false">
      <c r="A367" s="1253" t="s">
        <v>2038</v>
      </c>
      <c r="B367" s="1206" t="s">
        <v>10</v>
      </c>
      <c r="C367" s="1359"/>
      <c r="D367" s="1359"/>
      <c r="E367" s="1359"/>
      <c r="F367" s="1359"/>
      <c r="G367" s="1359"/>
      <c r="H367" s="1359"/>
    </row>
    <row r="368" customFormat="false" ht="12.6" hidden="false" customHeight="true" outlineLevel="0" collapsed="false">
      <c r="A368" s="1254" t="s">
        <v>2039</v>
      </c>
      <c r="B368" s="1206" t="s">
        <v>10</v>
      </c>
      <c r="C368" s="1359"/>
      <c r="D368" s="1359"/>
      <c r="E368" s="1359"/>
      <c r="F368" s="1359"/>
      <c r="G368" s="1359"/>
      <c r="H368" s="1359"/>
    </row>
    <row r="369" customFormat="false" ht="12.6" hidden="false" customHeight="true" outlineLevel="0" collapsed="false">
      <c r="A369" s="1135" t="s">
        <v>2040</v>
      </c>
      <c r="B369" s="1206" t="s">
        <v>10</v>
      </c>
      <c r="C369" s="1356" t="n">
        <v>91</v>
      </c>
      <c r="D369" s="1356" t="n">
        <v>92.1</v>
      </c>
      <c r="E369" s="1356" t="n">
        <v>9</v>
      </c>
      <c r="F369" s="1356" t="n">
        <v>7</v>
      </c>
      <c r="G369" s="1356" t="n">
        <v>34.1</v>
      </c>
      <c r="H369" s="1357" t="n">
        <v>110.4</v>
      </c>
    </row>
    <row r="370" customFormat="false" ht="12.6" hidden="false" customHeight="true" outlineLevel="0" collapsed="false">
      <c r="A370" s="1158" t="s">
        <v>2041</v>
      </c>
      <c r="B370" s="1206" t="s">
        <v>10</v>
      </c>
      <c r="C370" s="1359"/>
      <c r="D370" s="1359"/>
      <c r="E370" s="1359"/>
      <c r="F370" s="1359"/>
      <c r="G370" s="1359"/>
      <c r="H370" s="1359"/>
    </row>
    <row r="371" customFormat="false" ht="12.6" hidden="false" customHeight="true" outlineLevel="0" collapsed="false">
      <c r="A371" s="1290" t="s">
        <v>2240</v>
      </c>
      <c r="B371" s="1206" t="s">
        <v>10</v>
      </c>
      <c r="C371" s="1359"/>
      <c r="D371" s="1359"/>
      <c r="E371" s="1359"/>
      <c r="F371" s="1359"/>
      <c r="G371" s="1359"/>
      <c r="H371" s="1359"/>
    </row>
    <row r="372" customFormat="false" ht="12.6" hidden="false" customHeight="true" outlineLevel="0" collapsed="false">
      <c r="A372" s="1291" t="s">
        <v>2241</v>
      </c>
      <c r="B372" s="1206" t="s">
        <v>10</v>
      </c>
      <c r="C372" s="1359"/>
      <c r="D372" s="1359"/>
      <c r="E372" s="1359"/>
      <c r="F372" s="1359"/>
      <c r="G372" s="1359"/>
      <c r="H372" s="1359"/>
    </row>
    <row r="373" customFormat="false" ht="12.6" hidden="false" customHeight="true" outlineLevel="0" collapsed="false">
      <c r="A373" s="1271" t="s">
        <v>2044</v>
      </c>
      <c r="B373" s="1206" t="s">
        <v>10</v>
      </c>
      <c r="C373" s="1359"/>
      <c r="D373" s="1359"/>
      <c r="E373" s="1359"/>
      <c r="F373" s="1359"/>
      <c r="G373" s="1359"/>
      <c r="H373" s="1359"/>
    </row>
    <row r="374" customFormat="false" ht="12.6" hidden="false" customHeight="true" outlineLevel="0" collapsed="false">
      <c r="A374" s="1135" t="s">
        <v>2045</v>
      </c>
      <c r="B374" s="1206"/>
      <c r="C374" s="1356" t="n">
        <v>95.1</v>
      </c>
      <c r="D374" s="1356" t="n">
        <v>95.2</v>
      </c>
      <c r="E374" s="1356" t="n">
        <v>4.9</v>
      </c>
      <c r="F374" s="1356" t="n">
        <v>4.1</v>
      </c>
      <c r="G374" s="1356" t="n">
        <v>15.4</v>
      </c>
      <c r="H374" s="1357" t="n">
        <v>119.5</v>
      </c>
    </row>
    <row r="375" customFormat="false" ht="12.6" hidden="false" customHeight="true" outlineLevel="0" collapsed="false">
      <c r="A375" s="1158" t="s">
        <v>2046</v>
      </c>
      <c r="B375" s="1206"/>
      <c r="C375" s="1358"/>
      <c r="D375" s="1358"/>
      <c r="E375" s="1358"/>
      <c r="F375" s="1358"/>
      <c r="G375" s="1358"/>
      <c r="H375" s="1358"/>
    </row>
    <row r="376" customFormat="false" ht="12.6" hidden="false" customHeight="true" outlineLevel="0" collapsed="false">
      <c r="A376" s="1135" t="s">
        <v>2047</v>
      </c>
      <c r="B376" s="1206"/>
      <c r="C376" s="1356" t="n">
        <v>96.8</v>
      </c>
      <c r="D376" s="1356" t="n">
        <v>96.5</v>
      </c>
      <c r="E376" s="1356" t="n">
        <v>3.2</v>
      </c>
      <c r="F376" s="1356" t="n">
        <v>3</v>
      </c>
      <c r="G376" s="1356" t="n">
        <v>8.6</v>
      </c>
      <c r="H376" s="1357" t="n">
        <v>83.1</v>
      </c>
    </row>
    <row r="377" customFormat="false" ht="12.6" hidden="false" customHeight="true" outlineLevel="0" collapsed="false">
      <c r="A377" s="1158" t="s">
        <v>2048</v>
      </c>
      <c r="B377" s="1206"/>
      <c r="C377" s="1359"/>
      <c r="D377" s="1359"/>
      <c r="E377" s="1359"/>
      <c r="F377" s="1359"/>
      <c r="G377" s="1359"/>
      <c r="H377" s="1359"/>
    </row>
    <row r="378" customFormat="false" ht="12.6" hidden="false" customHeight="true" outlineLevel="0" collapsed="false">
      <c r="A378" s="1135" t="s">
        <v>2049</v>
      </c>
      <c r="B378" s="1206"/>
      <c r="C378" s="1356" t="n">
        <v>85.4</v>
      </c>
      <c r="D378" s="1356" t="n">
        <v>85.9</v>
      </c>
      <c r="E378" s="1356" t="n">
        <v>14.6</v>
      </c>
      <c r="F378" s="1356" t="n">
        <v>11.5</v>
      </c>
      <c r="G378" s="1356" t="n">
        <v>84.3</v>
      </c>
      <c r="H378" s="1357" t="n">
        <v>216.1</v>
      </c>
    </row>
    <row r="379" customFormat="false" ht="12.6" hidden="false" customHeight="true" outlineLevel="0" collapsed="false">
      <c r="A379" s="1158" t="s">
        <v>2050</v>
      </c>
      <c r="B379" s="1206"/>
      <c r="C379" s="1358"/>
      <c r="D379" s="1358"/>
      <c r="E379" s="1358"/>
      <c r="F379" s="1358"/>
      <c r="G379" s="1358"/>
      <c r="H379" s="1358"/>
    </row>
    <row r="380" customFormat="false" ht="3.75" hidden="false" customHeight="true" outlineLevel="0" collapsed="false">
      <c r="A380" s="1158"/>
      <c r="B380" s="1206"/>
      <c r="C380" s="1358"/>
      <c r="D380" s="1358"/>
      <c r="E380" s="1358"/>
      <c r="F380" s="1358"/>
      <c r="G380" s="1358"/>
      <c r="H380" s="1358"/>
    </row>
    <row r="381" customFormat="false" ht="12.75" hidden="false" customHeight="true" outlineLevel="0" collapsed="false">
      <c r="A381" s="1374" t="s">
        <v>2242</v>
      </c>
      <c r="B381" s="1206" t="s">
        <v>10</v>
      </c>
      <c r="C381" s="1356" t="n">
        <v>93.1</v>
      </c>
      <c r="D381" s="1356" t="n">
        <v>92.9</v>
      </c>
      <c r="E381" s="1356" t="n">
        <v>6.9</v>
      </c>
      <c r="F381" s="1356" t="n">
        <v>5.6</v>
      </c>
      <c r="G381" s="1356" t="n">
        <v>30.2</v>
      </c>
      <c r="H381" s="1357" t="n">
        <v>95.2</v>
      </c>
    </row>
    <row r="382" customFormat="false" ht="12.75" hidden="false" customHeight="true" outlineLevel="0" collapsed="false">
      <c r="A382" s="574" t="s">
        <v>1579</v>
      </c>
      <c r="B382" s="1206"/>
      <c r="C382" s="1356"/>
      <c r="D382" s="1356"/>
      <c r="E382" s="1356"/>
      <c r="F382" s="1356"/>
      <c r="G382" s="1356"/>
      <c r="H382" s="1357"/>
    </row>
    <row r="383" customFormat="false" ht="5.25" hidden="false" customHeight="true" outlineLevel="0" collapsed="false">
      <c r="A383" s="1292"/>
      <c r="B383" s="1206"/>
      <c r="C383" s="1359"/>
      <c r="D383" s="1359"/>
      <c r="E383" s="1359"/>
      <c r="F383" s="1359"/>
      <c r="G383" s="1359"/>
      <c r="H383" s="1359"/>
    </row>
    <row r="384" customFormat="false" ht="12.75" hidden="false" customHeight="true" outlineLevel="0" collapsed="false">
      <c r="A384" s="1135" t="s">
        <v>2052</v>
      </c>
      <c r="B384" s="1206"/>
      <c r="C384" s="1356" t="n">
        <v>92.9</v>
      </c>
      <c r="D384" s="1356" t="n">
        <v>91.4</v>
      </c>
      <c r="E384" s="1356" t="n">
        <v>7.1</v>
      </c>
      <c r="F384" s="1356" t="n">
        <v>5.5</v>
      </c>
      <c r="G384" s="1356" t="n">
        <v>31.4</v>
      </c>
      <c r="H384" s="1357" t="n">
        <v>95.6</v>
      </c>
    </row>
    <row r="385" customFormat="false" ht="12.75" hidden="false" customHeight="true" outlineLevel="0" collapsed="false">
      <c r="A385" s="1158" t="s">
        <v>2053</v>
      </c>
      <c r="B385" s="1206"/>
      <c r="C385" s="1358"/>
      <c r="D385" s="1358"/>
      <c r="E385" s="1358"/>
      <c r="F385" s="1358"/>
      <c r="G385" s="1358"/>
      <c r="H385" s="1358"/>
    </row>
    <row r="386" customFormat="false" ht="12.75" hidden="false" customHeight="true" outlineLevel="0" collapsed="false">
      <c r="A386" s="1254" t="s">
        <v>2243</v>
      </c>
      <c r="B386" s="1206"/>
      <c r="C386" s="1359"/>
      <c r="D386" s="1359"/>
      <c r="E386" s="1359"/>
      <c r="F386" s="1359"/>
      <c r="G386" s="1359"/>
      <c r="H386" s="1359"/>
    </row>
    <row r="387" customFormat="false" ht="12.75" hidden="false" customHeight="true" outlineLevel="0" collapsed="false">
      <c r="A387" s="1135" t="s">
        <v>2244</v>
      </c>
      <c r="B387" s="1206" t="s">
        <v>10</v>
      </c>
      <c r="C387" s="1356" t="n">
        <v>93.2</v>
      </c>
      <c r="D387" s="1356" t="n">
        <v>93.8</v>
      </c>
      <c r="E387" s="1356" t="n">
        <v>6.8</v>
      </c>
      <c r="F387" s="1356" t="n">
        <v>5.9</v>
      </c>
      <c r="G387" s="1356" t="n">
        <v>26.8</v>
      </c>
      <c r="H387" s="1357" t="n">
        <v>94.1</v>
      </c>
    </row>
    <row r="388" customFormat="false" ht="12.75" hidden="false" customHeight="true" outlineLevel="0" collapsed="false">
      <c r="A388" s="1158" t="s">
        <v>2056</v>
      </c>
      <c r="B388" s="1206" t="s">
        <v>10</v>
      </c>
      <c r="C388" s="1356"/>
      <c r="D388" s="1356"/>
      <c r="E388" s="1356"/>
      <c r="F388" s="1356"/>
      <c r="G388" s="1356"/>
      <c r="H388" s="1357"/>
    </row>
    <row r="389" customFormat="false" ht="12.75" hidden="false" customHeight="true" outlineLevel="0" collapsed="false">
      <c r="A389" s="1135" t="s">
        <v>2057</v>
      </c>
      <c r="B389" s="1365"/>
      <c r="C389" s="1356" t="n">
        <v>92.8</v>
      </c>
      <c r="D389" s="1356" t="n">
        <v>91.5</v>
      </c>
      <c r="E389" s="1356" t="n">
        <v>7.2</v>
      </c>
      <c r="F389" s="1356" t="n">
        <v>5.4</v>
      </c>
      <c r="G389" s="1356" t="n">
        <v>36.8</v>
      </c>
      <c r="H389" s="1357" t="n">
        <v>88.9</v>
      </c>
    </row>
    <row r="390" customFormat="false" ht="12.75" hidden="false" customHeight="true" outlineLevel="0" collapsed="false">
      <c r="A390" s="1158" t="s">
        <v>2245</v>
      </c>
      <c r="B390" s="1206"/>
      <c r="C390" s="1358"/>
      <c r="D390" s="1358"/>
      <c r="E390" s="1358"/>
      <c r="F390" s="1358"/>
      <c r="G390" s="1358"/>
      <c r="H390" s="1358"/>
    </row>
    <row r="391" customFormat="false" ht="12.75" hidden="false" customHeight="true" outlineLevel="0" collapsed="false">
      <c r="A391" s="1135" t="s">
        <v>2061</v>
      </c>
      <c r="B391" s="2"/>
      <c r="C391" s="1356" t="n">
        <v>94.7</v>
      </c>
      <c r="D391" s="1356" t="n">
        <v>98.9</v>
      </c>
      <c r="E391" s="1356" t="n">
        <v>5.3</v>
      </c>
      <c r="F391" s="1356" t="n">
        <v>4.6</v>
      </c>
      <c r="G391" s="1356" t="n">
        <v>35.4</v>
      </c>
      <c r="H391" s="1357" t="n">
        <v>104.7</v>
      </c>
    </row>
    <row r="392" customFormat="false" ht="12.75" hidden="false" customHeight="true" outlineLevel="0" collapsed="false">
      <c r="A392" s="1158" t="s">
        <v>2062</v>
      </c>
      <c r="B392" s="2"/>
      <c r="C392" s="1358"/>
      <c r="D392" s="1358"/>
      <c r="E392" s="1358"/>
      <c r="F392" s="1358"/>
      <c r="G392" s="1358"/>
      <c r="H392" s="1358"/>
    </row>
    <row r="393" customFormat="false" ht="12.75" hidden="false" customHeight="true" outlineLevel="0" collapsed="false">
      <c r="A393" s="1158" t="s">
        <v>2063</v>
      </c>
      <c r="B393" s="2"/>
      <c r="C393" s="1359"/>
      <c r="D393" s="1359"/>
      <c r="E393" s="1359"/>
      <c r="F393" s="1359"/>
      <c r="G393" s="1359"/>
      <c r="H393" s="1359"/>
    </row>
    <row r="394" customFormat="false" ht="12.75" hidden="false" customHeight="true" outlineLevel="0" collapsed="false">
      <c r="A394" s="1253" t="s">
        <v>2246</v>
      </c>
      <c r="B394" s="2"/>
      <c r="C394" s="1359"/>
      <c r="D394" s="1359"/>
      <c r="E394" s="1359"/>
      <c r="F394" s="1359"/>
      <c r="G394" s="1359"/>
      <c r="H394" s="1359"/>
    </row>
    <row r="395" customFormat="false" ht="12.75" hidden="false" customHeight="true" outlineLevel="0" collapsed="false">
      <c r="A395" s="1135" t="s">
        <v>2247</v>
      </c>
      <c r="B395" s="2"/>
      <c r="C395" s="1356" t="n">
        <v>93.5</v>
      </c>
      <c r="D395" s="1356" t="n">
        <v>96.6</v>
      </c>
      <c r="E395" s="1356" t="n">
        <v>6.5</v>
      </c>
      <c r="F395" s="1356" t="n">
        <v>5.6</v>
      </c>
      <c r="G395" s="1356" t="n">
        <v>26.4</v>
      </c>
      <c r="H395" s="1357" t="n">
        <v>97.9</v>
      </c>
    </row>
    <row r="396" customFormat="false" ht="12.75" hidden="false" customHeight="true" outlineLevel="0" collapsed="false">
      <c r="A396" s="1158" t="s">
        <v>2066</v>
      </c>
      <c r="B396" s="2" t="s">
        <v>10</v>
      </c>
      <c r="C396" s="1358"/>
      <c r="D396" s="1358"/>
      <c r="E396" s="1358"/>
      <c r="F396" s="1358"/>
      <c r="G396" s="1358"/>
      <c r="H396" s="1358"/>
    </row>
    <row r="397" customFormat="false" ht="12" hidden="false" customHeight="true" outlineLevel="0" collapsed="false">
      <c r="A397" s="143"/>
      <c r="B397" s="2"/>
      <c r="H397" s="12" t="n">
        <v>117</v>
      </c>
    </row>
    <row r="398" customFormat="false" ht="12.75" hidden="false" customHeight="true" outlineLevel="0" collapsed="false">
      <c r="A398" s="12" t="s">
        <v>2126</v>
      </c>
      <c r="B398" s="144"/>
      <c r="C398" s="2"/>
      <c r="D398" s="2"/>
      <c r="E398" s="2"/>
      <c r="F398" s="2"/>
      <c r="G398" s="2"/>
      <c r="H398" s="2"/>
    </row>
    <row r="399" customFormat="false" ht="12.75" hidden="false" customHeight="true" outlineLevel="0" collapsed="false">
      <c r="A399" s="144" t="s">
        <v>2152</v>
      </c>
      <c r="B399" s="144"/>
      <c r="C399" s="2"/>
      <c r="D399" s="2"/>
      <c r="E399" s="2"/>
      <c r="F399" s="2"/>
      <c r="G399" s="2"/>
      <c r="H399" s="2"/>
    </row>
    <row r="400" customFormat="false" ht="12.75" hidden="false" customHeight="true" outlineLevel="0" collapsed="false">
      <c r="A400" s="145" t="s">
        <v>2128</v>
      </c>
      <c r="B400" s="145"/>
      <c r="C400" s="2"/>
      <c r="D400" s="2"/>
      <c r="E400" s="2"/>
      <c r="F400" s="2"/>
      <c r="G400" s="2"/>
      <c r="H400" s="2"/>
    </row>
    <row r="401" customFormat="false" ht="12.75" hidden="false" customHeight="true" outlineLevel="0" collapsed="false">
      <c r="A401" s="145" t="s">
        <v>1493</v>
      </c>
      <c r="B401" s="145"/>
      <c r="C401" s="2"/>
      <c r="D401" s="2"/>
      <c r="E401" s="2"/>
      <c r="F401" s="2"/>
      <c r="G401" s="2"/>
      <c r="H401" s="2"/>
    </row>
    <row r="402" customFormat="false" ht="6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</row>
    <row r="403" s="142" customFormat="true" ht="43.5" hidden="false" customHeight="true" outlineLevel="0" collapsed="false">
      <c r="A403" s="1329" t="s">
        <v>2129</v>
      </c>
      <c r="B403" s="1329"/>
      <c r="C403" s="951" t="s">
        <v>2130</v>
      </c>
      <c r="D403" s="951"/>
      <c r="E403" s="912" t="s">
        <v>2131</v>
      </c>
      <c r="F403" s="912"/>
      <c r="G403" s="913" t="s">
        <v>2132</v>
      </c>
      <c r="H403" s="913"/>
    </row>
    <row r="404" s="915" customFormat="true" ht="87.75" hidden="false" customHeight="true" outlineLevel="0" collapsed="false">
      <c r="A404" s="1329"/>
      <c r="B404" s="1329"/>
      <c r="C404" s="911" t="s">
        <v>2133</v>
      </c>
      <c r="D404" s="912" t="s">
        <v>2134</v>
      </c>
      <c r="E404" s="912" t="s">
        <v>2135</v>
      </c>
      <c r="F404" s="911" t="s">
        <v>2136</v>
      </c>
      <c r="G404" s="1330" t="s">
        <v>2137</v>
      </c>
      <c r="H404" s="1331" t="s">
        <v>2138</v>
      </c>
    </row>
    <row r="405" s="915" customFormat="true" ht="16.15" hidden="false" customHeight="true" outlineLevel="0" collapsed="false">
      <c r="A405" s="1329"/>
      <c r="B405" s="1329"/>
      <c r="C405" s="271" t="s">
        <v>2139</v>
      </c>
      <c r="D405" s="271"/>
      <c r="E405" s="271"/>
      <c r="F405" s="271"/>
      <c r="G405" s="271"/>
      <c r="H405" s="271"/>
    </row>
    <row r="406" customFormat="false" ht="7.5" hidden="false" customHeight="true" outlineLevel="0" collapsed="false">
      <c r="A406" s="1158"/>
      <c r="B406" s="1136"/>
      <c r="C406" s="174"/>
      <c r="D406" s="174"/>
      <c r="E406" s="174"/>
      <c r="F406" s="174"/>
      <c r="G406" s="174"/>
      <c r="H406" s="12"/>
    </row>
    <row r="407" customFormat="false" ht="11.1" hidden="false" customHeight="true" outlineLevel="0" collapsed="false">
      <c r="A407" s="1143" t="s">
        <v>1458</v>
      </c>
      <c r="B407" s="1206"/>
      <c r="C407" s="74"/>
      <c r="D407" s="74"/>
      <c r="E407" s="74"/>
      <c r="F407" s="74"/>
      <c r="G407" s="174"/>
      <c r="H407" s="12"/>
    </row>
    <row r="408" customFormat="false" ht="11.1" hidden="false" customHeight="true" outlineLevel="0" collapsed="false">
      <c r="A408" s="1145" t="s">
        <v>1259</v>
      </c>
      <c r="B408" s="1206"/>
      <c r="C408" s="74"/>
      <c r="D408" s="74"/>
      <c r="E408" s="74"/>
      <c r="F408" s="74"/>
      <c r="G408" s="174"/>
      <c r="H408" s="12"/>
    </row>
    <row r="409" customFormat="false" ht="12.95" hidden="false" customHeight="true" outlineLevel="0" collapsed="false">
      <c r="A409" s="1249" t="s">
        <v>1201</v>
      </c>
      <c r="B409" s="2"/>
      <c r="C409" s="19"/>
      <c r="D409" s="19"/>
      <c r="E409" s="19"/>
      <c r="F409" s="19"/>
      <c r="G409" s="323"/>
      <c r="H409" s="319"/>
    </row>
    <row r="410" customFormat="false" ht="12.95" hidden="false" customHeight="true" outlineLevel="0" collapsed="false">
      <c r="A410" s="1254" t="s">
        <v>2067</v>
      </c>
      <c r="B410" s="2" t="s">
        <v>10</v>
      </c>
      <c r="C410" s="1356" t="n">
        <v>95</v>
      </c>
      <c r="D410" s="1356" t="n">
        <v>95.5</v>
      </c>
      <c r="E410" s="1356" t="n">
        <v>5</v>
      </c>
      <c r="F410" s="1356" t="n">
        <v>4.4</v>
      </c>
      <c r="G410" s="1356" t="n">
        <v>28.8</v>
      </c>
      <c r="H410" s="1357" t="n">
        <v>109.2</v>
      </c>
    </row>
    <row r="411" customFormat="false" ht="12.95" hidden="false" customHeight="true" outlineLevel="0" collapsed="false">
      <c r="A411" s="1158" t="s">
        <v>2068</v>
      </c>
      <c r="B411" s="2"/>
      <c r="C411" s="1356"/>
      <c r="D411" s="1356"/>
      <c r="E411" s="1356"/>
      <c r="F411" s="1356"/>
      <c r="G411" s="1356"/>
      <c r="H411" s="1357"/>
    </row>
    <row r="412" customFormat="false" ht="12.95" hidden="false" customHeight="true" outlineLevel="0" collapsed="false">
      <c r="A412" s="1158" t="s">
        <v>2069</v>
      </c>
      <c r="B412" s="2"/>
      <c r="C412" s="1359"/>
      <c r="D412" s="1359"/>
      <c r="E412" s="1359"/>
      <c r="F412" s="1359"/>
      <c r="G412" s="1359"/>
      <c r="H412" s="1359"/>
    </row>
    <row r="413" customFormat="false" ht="8.25" hidden="false" customHeight="true" outlineLevel="0" collapsed="false">
      <c r="A413" s="1158"/>
      <c r="B413" s="2"/>
      <c r="C413" s="1359"/>
      <c r="D413" s="1359"/>
      <c r="E413" s="1359"/>
      <c r="F413" s="1359"/>
      <c r="G413" s="1359"/>
      <c r="H413" s="1359"/>
    </row>
    <row r="414" customFormat="false" ht="13.35" hidden="false" customHeight="true" outlineLevel="0" collapsed="false">
      <c r="A414" s="1300" t="s">
        <v>2248</v>
      </c>
      <c r="B414" s="2" t="s">
        <v>10</v>
      </c>
      <c r="C414" s="1356" t="n">
        <v>97.4</v>
      </c>
      <c r="D414" s="1356" t="n">
        <v>98.4</v>
      </c>
      <c r="E414" s="1356" t="n">
        <v>2.6</v>
      </c>
      <c r="F414" s="1356" t="n">
        <v>2.4</v>
      </c>
      <c r="G414" s="1356" t="n">
        <v>32.4</v>
      </c>
      <c r="H414" s="1357" t="n">
        <v>119.2</v>
      </c>
    </row>
    <row r="415" customFormat="false" ht="13.35" hidden="false" customHeight="true" outlineLevel="0" collapsed="false">
      <c r="A415" s="1158" t="s">
        <v>2071</v>
      </c>
      <c r="B415" s="2"/>
      <c r="C415" s="1358"/>
      <c r="D415" s="1358"/>
      <c r="E415" s="1358"/>
      <c r="F415" s="1358"/>
      <c r="G415" s="1358"/>
      <c r="H415" s="1358"/>
    </row>
    <row r="416" customFormat="false" ht="13.35" hidden="false" customHeight="true" outlineLevel="0" collapsed="false">
      <c r="A416" s="1253" t="s">
        <v>2072</v>
      </c>
      <c r="B416" s="2" t="s">
        <v>10</v>
      </c>
      <c r="C416" s="1359"/>
      <c r="D416" s="1359"/>
      <c r="E416" s="1359"/>
      <c r="F416" s="1359"/>
      <c r="G416" s="1359"/>
      <c r="H416" s="1359"/>
    </row>
    <row r="417" customFormat="false" ht="13.35" hidden="false" customHeight="true" outlineLevel="0" collapsed="false">
      <c r="A417" s="1135" t="s">
        <v>2073</v>
      </c>
      <c r="B417" s="2"/>
      <c r="C417" s="1356" t="n">
        <v>100.6</v>
      </c>
      <c r="D417" s="1356" t="n">
        <v>100.6</v>
      </c>
      <c r="E417" s="1356" t="n">
        <v>-0.6</v>
      </c>
      <c r="F417" s="1356" t="n">
        <v>-1.3</v>
      </c>
      <c r="G417" s="1356" t="n">
        <v>14.6</v>
      </c>
      <c r="H417" s="1357" t="n">
        <v>76.4</v>
      </c>
    </row>
    <row r="418" customFormat="false" ht="13.35" hidden="false" customHeight="true" outlineLevel="0" collapsed="false">
      <c r="A418" s="1158" t="s">
        <v>2249</v>
      </c>
      <c r="B418" s="2"/>
      <c r="C418" s="1356"/>
      <c r="D418" s="1356"/>
      <c r="E418" s="1356"/>
      <c r="F418" s="1356"/>
      <c r="G418" s="1356"/>
      <c r="H418" s="1357"/>
    </row>
    <row r="419" customFormat="false" ht="13.35" hidden="false" customHeight="true" outlineLevel="0" collapsed="false">
      <c r="A419" s="1158" t="s">
        <v>2250</v>
      </c>
      <c r="B419" s="2"/>
      <c r="C419" s="1359"/>
      <c r="D419" s="1359"/>
      <c r="E419" s="1359"/>
      <c r="F419" s="1359"/>
      <c r="G419" s="1359"/>
      <c r="H419" s="1359"/>
    </row>
    <row r="420" customFormat="false" ht="13.35" hidden="false" customHeight="true" outlineLevel="0" collapsed="false">
      <c r="A420" s="1158" t="s">
        <v>2251</v>
      </c>
      <c r="B420" s="2"/>
      <c r="C420" s="1359"/>
      <c r="D420" s="1359"/>
      <c r="E420" s="1359"/>
      <c r="F420" s="1359"/>
      <c r="G420" s="1359"/>
      <c r="H420" s="1359"/>
    </row>
    <row r="421" customFormat="false" ht="13.35" hidden="false" customHeight="true" outlineLevel="0" collapsed="false">
      <c r="A421" s="1253" t="s">
        <v>2252</v>
      </c>
      <c r="B421" s="2" t="s">
        <v>10</v>
      </c>
      <c r="C421" s="1359"/>
      <c r="D421" s="1359"/>
      <c r="E421" s="1359"/>
      <c r="F421" s="1359"/>
      <c r="G421" s="1359"/>
      <c r="H421" s="1359"/>
    </row>
    <row r="422" customFormat="false" ht="13.35" hidden="false" customHeight="true" outlineLevel="0" collapsed="false">
      <c r="A422" s="1135" t="s">
        <v>2253</v>
      </c>
      <c r="B422" s="2"/>
      <c r="C422" s="1356" t="n">
        <v>92.2</v>
      </c>
      <c r="D422" s="1356" t="n">
        <v>92.2</v>
      </c>
      <c r="E422" s="1356" t="n">
        <v>7.8</v>
      </c>
      <c r="F422" s="1356" t="n">
        <v>6.7</v>
      </c>
      <c r="G422" s="1356" t="n">
        <v>26.6</v>
      </c>
      <c r="H422" s="1357" t="n">
        <v>102.6</v>
      </c>
    </row>
    <row r="423" customFormat="false" ht="13.35" hidden="false" customHeight="true" outlineLevel="0" collapsed="false">
      <c r="A423" s="1158" t="s">
        <v>2079</v>
      </c>
      <c r="B423" s="2" t="s">
        <v>10</v>
      </c>
      <c r="C423" s="1358"/>
      <c r="D423" s="1358"/>
      <c r="E423" s="1358"/>
      <c r="F423" s="1358"/>
      <c r="G423" s="1358"/>
      <c r="H423" s="1358"/>
    </row>
    <row r="424" customFormat="false" ht="13.35" hidden="false" customHeight="true" outlineLevel="0" collapsed="false">
      <c r="A424" s="1158" t="s">
        <v>2254</v>
      </c>
      <c r="B424" s="2"/>
      <c r="C424" s="1359"/>
      <c r="D424" s="1359"/>
      <c r="E424" s="1359"/>
      <c r="F424" s="1359"/>
      <c r="G424" s="1359"/>
      <c r="H424" s="1359"/>
    </row>
    <row r="425" customFormat="false" ht="6.75" hidden="false" customHeight="true" outlineLevel="0" collapsed="false">
      <c r="A425" s="1086"/>
      <c r="B425" s="2"/>
      <c r="C425" s="1359"/>
      <c r="D425" s="1359"/>
      <c r="E425" s="1359"/>
      <c r="F425" s="1359"/>
      <c r="G425" s="1359"/>
      <c r="H425" s="1359"/>
    </row>
    <row r="426" customFormat="false" ht="13.35" hidden="false" customHeight="true" outlineLevel="0" collapsed="false">
      <c r="A426" s="1135" t="s">
        <v>1325</v>
      </c>
      <c r="B426" s="2"/>
      <c r="C426" s="1356" t="n">
        <v>98</v>
      </c>
      <c r="D426" s="1356" t="n">
        <v>102.3</v>
      </c>
      <c r="E426" s="1356" t="n">
        <v>2</v>
      </c>
      <c r="F426" s="1356" t="n">
        <v>1.9</v>
      </c>
      <c r="G426" s="1356" t="n">
        <v>18.7</v>
      </c>
      <c r="H426" s="1357" t="n">
        <v>54</v>
      </c>
    </row>
    <row r="427" customFormat="false" ht="13.35" hidden="false" customHeight="true" outlineLevel="0" collapsed="false">
      <c r="A427" s="1158" t="s">
        <v>1206</v>
      </c>
      <c r="B427" s="2" t="s">
        <v>10</v>
      </c>
      <c r="C427" s="1356"/>
      <c r="D427" s="1356"/>
      <c r="E427" s="1356"/>
      <c r="F427" s="1356"/>
      <c r="G427" s="1356"/>
      <c r="H427" s="1357"/>
    </row>
    <row r="428" customFormat="false" ht="13.35" hidden="false" customHeight="true" outlineLevel="0" collapsed="false">
      <c r="A428" s="1228" t="s">
        <v>2018</v>
      </c>
      <c r="B428" s="2"/>
      <c r="C428" s="1359"/>
      <c r="D428" s="1359"/>
      <c r="E428" s="1359"/>
      <c r="F428" s="1359"/>
      <c r="G428" s="1359"/>
      <c r="H428" s="1359"/>
    </row>
    <row r="429" customFormat="false" ht="13.35" hidden="false" customHeight="true" outlineLevel="0" collapsed="false">
      <c r="A429" s="1158" t="s">
        <v>1221</v>
      </c>
      <c r="B429" s="2"/>
      <c r="C429" s="1359"/>
      <c r="D429" s="1359"/>
      <c r="E429" s="1359"/>
      <c r="F429" s="1359"/>
      <c r="G429" s="1359"/>
      <c r="H429" s="1359"/>
    </row>
    <row r="430" customFormat="false" ht="7.5" hidden="false" customHeight="true" outlineLevel="0" collapsed="false">
      <c r="A430" s="1086"/>
      <c r="B430" s="2"/>
      <c r="C430" s="683"/>
      <c r="D430" s="683"/>
      <c r="E430" s="683"/>
      <c r="F430" s="683"/>
      <c r="G430" s="683"/>
      <c r="H430" s="683"/>
    </row>
    <row r="431" customFormat="false" ht="13.35" hidden="false" customHeight="true" outlineLevel="0" collapsed="false">
      <c r="A431" s="1135" t="s">
        <v>2255</v>
      </c>
      <c r="B431" s="2"/>
      <c r="C431" s="1356" t="n">
        <v>97.9</v>
      </c>
      <c r="D431" s="1356" t="n">
        <v>99.3</v>
      </c>
      <c r="E431" s="1356" t="n">
        <v>2.1</v>
      </c>
      <c r="F431" s="1356" t="n">
        <v>2.4</v>
      </c>
      <c r="G431" s="1356" t="n">
        <v>27.1</v>
      </c>
      <c r="H431" s="1357" t="n">
        <v>44.7</v>
      </c>
    </row>
    <row r="432" customFormat="false" ht="13.35" hidden="false" customHeight="true" outlineLevel="0" collapsed="false">
      <c r="A432" s="1158" t="s">
        <v>2082</v>
      </c>
      <c r="B432" s="2"/>
      <c r="C432" s="683"/>
      <c r="D432" s="683"/>
      <c r="E432" s="683"/>
      <c r="F432" s="683"/>
      <c r="G432" s="683"/>
      <c r="H432" s="683"/>
    </row>
    <row r="433" customFormat="false" ht="13.35" hidden="false" customHeight="true" outlineLevel="0" collapsed="false">
      <c r="A433" s="1271" t="s">
        <v>2083</v>
      </c>
      <c r="B433" s="2"/>
      <c r="C433" s="681"/>
      <c r="D433" s="681"/>
      <c r="E433" s="681"/>
      <c r="F433" s="681"/>
      <c r="G433" s="681"/>
      <c r="H433" s="683"/>
    </row>
    <row r="434" customFormat="false" ht="13.35" hidden="false" customHeight="true" outlineLevel="0" collapsed="false">
      <c r="A434" s="1135" t="s">
        <v>2084</v>
      </c>
      <c r="B434" s="2"/>
      <c r="C434" s="1356" t="n">
        <v>97.6</v>
      </c>
      <c r="D434" s="1356" t="n">
        <v>96</v>
      </c>
      <c r="E434" s="1356" t="n">
        <v>2.4</v>
      </c>
      <c r="F434" s="1356" t="n">
        <v>1.4</v>
      </c>
      <c r="G434" s="1356" t="n">
        <v>16.8</v>
      </c>
      <c r="H434" s="1357" t="n">
        <v>93.5</v>
      </c>
    </row>
    <row r="435" customFormat="false" ht="13.35" hidden="false" customHeight="true" outlineLevel="0" collapsed="false">
      <c r="A435" s="1158" t="s">
        <v>2256</v>
      </c>
      <c r="B435" s="2" t="s">
        <v>10</v>
      </c>
      <c r="C435" s="1358"/>
      <c r="D435" s="1358"/>
      <c r="E435" s="1358"/>
      <c r="F435" s="1358"/>
      <c r="G435" s="1358"/>
      <c r="H435" s="1358"/>
    </row>
    <row r="436" customFormat="false" ht="13.35" hidden="false" customHeight="true" outlineLevel="0" collapsed="false">
      <c r="A436" s="1158" t="s">
        <v>2257</v>
      </c>
      <c r="B436" s="2" t="s">
        <v>10</v>
      </c>
      <c r="C436" s="1359"/>
      <c r="D436" s="1359"/>
      <c r="E436" s="1359"/>
      <c r="F436" s="1359"/>
      <c r="G436" s="1359"/>
      <c r="H436" s="1359"/>
    </row>
    <row r="437" customFormat="false" ht="13.35" hidden="false" customHeight="true" outlineLevel="0" collapsed="false">
      <c r="A437" s="1303" t="s">
        <v>2258</v>
      </c>
      <c r="B437" s="2" t="s">
        <v>10</v>
      </c>
      <c r="C437" s="1356" t="n">
        <v>98.5</v>
      </c>
      <c r="D437" s="1356" t="n">
        <v>99.3</v>
      </c>
      <c r="E437" s="1356" t="n">
        <v>1.5</v>
      </c>
      <c r="F437" s="1356" t="n">
        <v>1.6</v>
      </c>
      <c r="G437" s="1356" t="n">
        <v>12</v>
      </c>
      <c r="H437" s="1357" t="n">
        <v>40</v>
      </c>
    </row>
    <row r="438" customFormat="false" ht="13.35" hidden="false" customHeight="true" outlineLevel="0" collapsed="false">
      <c r="A438" s="1304" t="s">
        <v>2259</v>
      </c>
      <c r="B438" s="2"/>
      <c r="C438" s="681"/>
      <c r="D438" s="681"/>
      <c r="E438" s="681"/>
      <c r="F438" s="681"/>
      <c r="G438" s="681"/>
      <c r="H438" s="683"/>
    </row>
    <row r="439" customFormat="false" ht="6" hidden="false" customHeight="true" outlineLevel="0" collapsed="false">
      <c r="A439" s="1375"/>
      <c r="B439" s="2"/>
      <c r="C439" s="681"/>
      <c r="D439" s="681"/>
      <c r="E439" s="681"/>
      <c r="F439" s="681"/>
      <c r="G439" s="681"/>
      <c r="H439" s="683"/>
    </row>
    <row r="440" customFormat="false" ht="12.95" hidden="false" customHeight="true" outlineLevel="0" collapsed="false">
      <c r="A440" s="1135" t="s">
        <v>1326</v>
      </c>
      <c r="B440" s="2"/>
      <c r="C440" s="1356" t="n">
        <v>93.2</v>
      </c>
      <c r="D440" s="1356" t="n">
        <v>94.1</v>
      </c>
      <c r="E440" s="1356" t="n">
        <v>6.8</v>
      </c>
      <c r="F440" s="1356" t="n">
        <v>5.8</v>
      </c>
      <c r="G440" s="1356" t="n">
        <v>19.9</v>
      </c>
      <c r="H440" s="1357" t="n">
        <v>76.1</v>
      </c>
    </row>
    <row r="441" customFormat="false" ht="12.95" hidden="false" customHeight="true" outlineLevel="0" collapsed="false">
      <c r="A441" s="494" t="s">
        <v>1208</v>
      </c>
      <c r="B441" s="2" t="s">
        <v>10</v>
      </c>
      <c r="C441" s="680"/>
      <c r="D441" s="680"/>
      <c r="E441" s="680"/>
      <c r="F441" s="680"/>
      <c r="G441" s="681"/>
      <c r="H441" s="1359"/>
    </row>
    <row r="442" customFormat="false" ht="6.75" hidden="false" customHeight="true" outlineLevel="0" collapsed="false">
      <c r="A442" s="494"/>
      <c r="B442" s="2"/>
      <c r="C442" s="680"/>
      <c r="D442" s="680"/>
      <c r="E442" s="680"/>
      <c r="F442" s="680"/>
      <c r="G442" s="681"/>
      <c r="H442" s="1359"/>
    </row>
    <row r="443" customFormat="false" ht="12.95" hidden="false" customHeight="true" outlineLevel="0" collapsed="false">
      <c r="A443" s="1149" t="s">
        <v>2089</v>
      </c>
      <c r="B443" s="2"/>
      <c r="C443" s="1356" t="n">
        <v>93.8</v>
      </c>
      <c r="D443" s="1356" t="n">
        <v>91.4</v>
      </c>
      <c r="E443" s="1356" t="n">
        <v>6.2</v>
      </c>
      <c r="F443" s="1356" t="n">
        <v>4.9</v>
      </c>
      <c r="G443" s="1356" t="n">
        <v>33.3</v>
      </c>
      <c r="H443" s="1357" t="n">
        <v>108.6</v>
      </c>
    </row>
    <row r="444" customFormat="false" ht="12.95" hidden="false" customHeight="true" outlineLevel="0" collapsed="false">
      <c r="A444" s="494" t="s">
        <v>1210</v>
      </c>
      <c r="B444" s="2"/>
      <c r="C444" s="680"/>
      <c r="D444" s="680"/>
      <c r="E444" s="680"/>
      <c r="F444" s="680"/>
      <c r="G444" s="681"/>
      <c r="H444" s="1359"/>
    </row>
    <row r="445" customFormat="false" ht="12.95" hidden="false" customHeight="true" outlineLevel="0" collapsed="false">
      <c r="A445" s="1158" t="s">
        <v>2018</v>
      </c>
      <c r="B445" s="2"/>
      <c r="C445" s="680"/>
      <c r="D445" s="680"/>
      <c r="E445" s="680"/>
      <c r="F445" s="680"/>
      <c r="G445" s="681"/>
      <c r="H445" s="1359"/>
    </row>
    <row r="446" customFormat="false" ht="12.95" hidden="false" customHeight="true" outlineLevel="0" collapsed="false">
      <c r="A446" s="1158" t="s">
        <v>1221</v>
      </c>
      <c r="B446" s="2"/>
      <c r="C446" s="680"/>
      <c r="D446" s="680"/>
      <c r="E446" s="680"/>
      <c r="F446" s="680"/>
      <c r="G446" s="681"/>
      <c r="H446" s="1359"/>
    </row>
    <row r="447" customFormat="false" ht="7.5" hidden="false" customHeight="true" outlineLevel="0" collapsed="false">
      <c r="A447" s="1376"/>
      <c r="B447" s="2"/>
      <c r="C447" s="680"/>
      <c r="D447" s="680"/>
      <c r="E447" s="680"/>
      <c r="F447" s="680"/>
      <c r="G447" s="681"/>
      <c r="H447" s="1359"/>
    </row>
    <row r="448" customFormat="false" ht="13.35" hidden="false" customHeight="true" outlineLevel="0" collapsed="false">
      <c r="A448" s="1264" t="s">
        <v>2090</v>
      </c>
      <c r="B448" s="2"/>
      <c r="C448" s="1356" t="n">
        <v>88.4</v>
      </c>
      <c r="D448" s="1356" t="n">
        <v>86.8</v>
      </c>
      <c r="E448" s="1356" t="n">
        <v>11.6</v>
      </c>
      <c r="F448" s="1356" t="n">
        <v>10.7</v>
      </c>
      <c r="G448" s="1356" t="n">
        <v>53.6</v>
      </c>
      <c r="H448" s="1357" t="n">
        <v>173</v>
      </c>
    </row>
    <row r="449" customFormat="false" ht="13.35" hidden="false" customHeight="true" outlineLevel="0" collapsed="false">
      <c r="A449" s="1158" t="s">
        <v>2091</v>
      </c>
      <c r="B449" s="2"/>
      <c r="C449" s="680"/>
      <c r="D449" s="680"/>
      <c r="E449" s="680"/>
      <c r="F449" s="680"/>
      <c r="G449" s="681"/>
      <c r="H449" s="1359"/>
    </row>
    <row r="450" customFormat="false" ht="13.35" hidden="false" customHeight="true" outlineLevel="0" collapsed="false">
      <c r="A450" s="1264" t="s">
        <v>2092</v>
      </c>
      <c r="B450" s="2"/>
      <c r="C450" s="1356" t="n">
        <v>88.1</v>
      </c>
      <c r="D450" s="1356" t="n">
        <v>92.4</v>
      </c>
      <c r="E450" s="1356" t="n">
        <v>11.9</v>
      </c>
      <c r="F450" s="1356" t="n">
        <v>10.5</v>
      </c>
      <c r="G450" s="1356" t="n">
        <v>34.5</v>
      </c>
      <c r="H450" s="1357" t="n">
        <v>138.1</v>
      </c>
    </row>
    <row r="451" customFormat="false" ht="13.35" hidden="false" customHeight="true" outlineLevel="0" collapsed="false">
      <c r="A451" s="1306" t="s">
        <v>2093</v>
      </c>
      <c r="B451" s="2"/>
      <c r="C451" s="174"/>
      <c r="D451" s="174"/>
      <c r="E451" s="174"/>
      <c r="F451" s="174"/>
      <c r="G451" s="175"/>
      <c r="H451" s="74"/>
    </row>
    <row r="452" customFormat="false" ht="13.5" hidden="false" customHeight="true" outlineLevel="0" collapsed="false">
      <c r="A452" s="143" t="n">
        <v>118</v>
      </c>
      <c r="B452" s="2"/>
      <c r="C452" s="480"/>
      <c r="D452" s="480"/>
      <c r="E452" s="480"/>
      <c r="F452" s="480"/>
      <c r="G452" s="480"/>
      <c r="H452" s="1377"/>
      <c r="I452" s="1378"/>
    </row>
    <row r="453" customFormat="false" ht="12.75" hidden="false" customHeight="true" outlineLevel="0" collapsed="false">
      <c r="A453" s="12" t="s">
        <v>2126</v>
      </c>
      <c r="B453" s="144"/>
      <c r="C453" s="2"/>
      <c r="D453" s="2"/>
      <c r="E453" s="2"/>
      <c r="F453" s="2"/>
      <c r="G453" s="2"/>
      <c r="H453" s="2"/>
    </row>
    <row r="454" customFormat="false" ht="12.75" hidden="false" customHeight="true" outlineLevel="0" collapsed="false">
      <c r="A454" s="144" t="s">
        <v>1571</v>
      </c>
      <c r="B454" s="144"/>
      <c r="C454" s="2"/>
      <c r="D454" s="2"/>
      <c r="E454" s="2"/>
      <c r="F454" s="2"/>
      <c r="G454" s="2"/>
      <c r="H454" s="2"/>
    </row>
    <row r="455" customFormat="false" ht="12.75" hidden="false" customHeight="true" outlineLevel="0" collapsed="false">
      <c r="A455" s="145" t="s">
        <v>2128</v>
      </c>
      <c r="B455" s="145"/>
      <c r="C455" s="2"/>
      <c r="D455" s="2"/>
      <c r="E455" s="2"/>
      <c r="F455" s="2"/>
      <c r="G455" s="2"/>
      <c r="H455" s="2"/>
    </row>
    <row r="456" customFormat="false" ht="12.75" hidden="false" customHeight="true" outlineLevel="0" collapsed="false">
      <c r="A456" s="145" t="s">
        <v>1493</v>
      </c>
      <c r="B456" s="145"/>
      <c r="C456" s="2"/>
      <c r="D456" s="2"/>
      <c r="E456" s="2"/>
      <c r="F456" s="2"/>
      <c r="G456" s="2"/>
      <c r="H456" s="2"/>
    </row>
    <row r="457" customFormat="false" ht="3" hidden="false" customHeight="true" outlineLevel="0" collapsed="false">
      <c r="A457" s="2"/>
      <c r="B457" s="2"/>
      <c r="C457" s="1379"/>
      <c r="D457" s="480"/>
      <c r="E457" s="480"/>
      <c r="F457" s="480"/>
      <c r="G457" s="480"/>
      <c r="H457" s="480"/>
      <c r="I457" s="1378"/>
    </row>
    <row r="458" s="142" customFormat="true" ht="45.75" hidden="false" customHeight="true" outlineLevel="0" collapsed="false">
      <c r="A458" s="1329" t="s">
        <v>2129</v>
      </c>
      <c r="B458" s="1329"/>
      <c r="C458" s="951" t="s">
        <v>2130</v>
      </c>
      <c r="D458" s="951"/>
      <c r="E458" s="912" t="s">
        <v>2131</v>
      </c>
      <c r="F458" s="912"/>
      <c r="G458" s="913" t="s">
        <v>2132</v>
      </c>
      <c r="H458" s="913"/>
      <c r="I458" s="1380"/>
    </row>
    <row r="459" s="915" customFormat="true" ht="87.75" hidden="false" customHeight="true" outlineLevel="0" collapsed="false">
      <c r="A459" s="1329"/>
      <c r="B459" s="1329"/>
      <c r="C459" s="911" t="s">
        <v>2133</v>
      </c>
      <c r="D459" s="912" t="s">
        <v>2134</v>
      </c>
      <c r="E459" s="912" t="s">
        <v>2135</v>
      </c>
      <c r="F459" s="911" t="s">
        <v>2136</v>
      </c>
      <c r="G459" s="1330" t="s">
        <v>2137</v>
      </c>
      <c r="H459" s="1331" t="s">
        <v>2138</v>
      </c>
      <c r="I459" s="1381"/>
    </row>
    <row r="460" s="915" customFormat="true" ht="14.25" hidden="false" customHeight="true" outlineLevel="0" collapsed="false">
      <c r="A460" s="1329"/>
      <c r="B460" s="1329"/>
      <c r="C460" s="1382" t="s">
        <v>2139</v>
      </c>
      <c r="D460" s="1382"/>
      <c r="E460" s="1382"/>
      <c r="F460" s="1382"/>
      <c r="G460" s="1382"/>
      <c r="H460" s="1382"/>
    </row>
    <row r="461" customFormat="false" ht="3.75" hidden="false" customHeight="true" outlineLevel="0" collapsed="false">
      <c r="A461" s="494"/>
      <c r="B461" s="2"/>
      <c r="C461" s="174"/>
      <c r="D461" s="174"/>
      <c r="E461" s="174"/>
      <c r="F461" s="174"/>
      <c r="G461" s="175"/>
      <c r="H461" s="74"/>
    </row>
    <row r="462" customFormat="false" ht="11.1" hidden="false" customHeight="true" outlineLevel="0" collapsed="false">
      <c r="A462" s="1143" t="s">
        <v>1187</v>
      </c>
      <c r="B462" s="2"/>
      <c r="C462" s="174"/>
      <c r="D462" s="174"/>
      <c r="E462" s="174"/>
      <c r="F462" s="174"/>
      <c r="G462" s="175"/>
      <c r="H462" s="74"/>
    </row>
    <row r="463" customFormat="false" ht="11.1" hidden="false" customHeight="true" outlineLevel="0" collapsed="false">
      <c r="A463" s="1145" t="s">
        <v>1259</v>
      </c>
      <c r="B463" s="2"/>
      <c r="C463" s="174"/>
      <c r="D463" s="174"/>
      <c r="E463" s="174"/>
      <c r="F463" s="174"/>
      <c r="G463" s="175"/>
      <c r="H463" s="74"/>
    </row>
    <row r="464" customFormat="false" ht="11.25" hidden="false" customHeight="true" outlineLevel="0" collapsed="false">
      <c r="A464" s="1308" t="s">
        <v>2095</v>
      </c>
      <c r="B464" s="2"/>
      <c r="C464" s="174"/>
      <c r="D464" s="174"/>
      <c r="E464" s="174"/>
      <c r="F464" s="174"/>
      <c r="G464" s="175"/>
      <c r="H464" s="74"/>
    </row>
    <row r="465" customFormat="false" ht="9.75" hidden="false" customHeight="true" outlineLevel="0" collapsed="false">
      <c r="A465" s="494" t="s">
        <v>2096</v>
      </c>
      <c r="B465" s="2"/>
      <c r="C465" s="174"/>
      <c r="D465" s="174"/>
      <c r="E465" s="174"/>
      <c r="F465" s="174"/>
      <c r="G465" s="175"/>
      <c r="H465" s="74"/>
    </row>
    <row r="466" customFormat="false" ht="3" hidden="false" customHeight="true" outlineLevel="0" collapsed="false">
      <c r="A466" s="494"/>
      <c r="B466" s="2"/>
      <c r="C466" s="174"/>
      <c r="D466" s="174"/>
      <c r="E466" s="174"/>
      <c r="F466" s="174"/>
      <c r="G466" s="175"/>
      <c r="H466" s="74"/>
    </row>
    <row r="467" customFormat="false" ht="12.6" hidden="false" customHeight="true" outlineLevel="0" collapsed="false">
      <c r="A467" s="1303" t="s">
        <v>2097</v>
      </c>
      <c r="B467" s="2" t="s">
        <v>10</v>
      </c>
      <c r="C467" s="174"/>
      <c r="D467" s="174"/>
      <c r="E467" s="174"/>
      <c r="F467" s="174"/>
      <c r="G467" s="175"/>
      <c r="H467" s="74"/>
    </row>
    <row r="468" customFormat="false" ht="12.6" hidden="false" customHeight="true" outlineLevel="0" collapsed="false">
      <c r="A468" s="1311" t="s">
        <v>2098</v>
      </c>
      <c r="B468" s="2"/>
      <c r="C468" s="1356" t="n">
        <v>90.8</v>
      </c>
      <c r="D468" s="1356" t="n">
        <v>89.9</v>
      </c>
      <c r="E468" s="1356" t="n">
        <v>9.2</v>
      </c>
      <c r="F468" s="1356" t="n">
        <v>7.4</v>
      </c>
      <c r="G468" s="1356" t="n">
        <v>31.8</v>
      </c>
      <c r="H468" s="1357" t="n">
        <v>112.6</v>
      </c>
    </row>
    <row r="469" customFormat="false" ht="12.6" hidden="false" customHeight="true" outlineLevel="0" collapsed="false">
      <c r="A469" s="1312" t="s">
        <v>2099</v>
      </c>
      <c r="B469" s="2"/>
      <c r="C469" s="1356"/>
      <c r="D469" s="1356"/>
      <c r="E469" s="1356"/>
      <c r="F469" s="1356"/>
      <c r="G469" s="1356"/>
      <c r="H469" s="1357"/>
    </row>
    <row r="470" customFormat="false" ht="12.6" hidden="false" customHeight="true" outlineLevel="0" collapsed="false">
      <c r="A470" s="1312" t="s">
        <v>2100</v>
      </c>
      <c r="B470" s="2"/>
      <c r="C470" s="680"/>
      <c r="D470" s="680"/>
      <c r="E470" s="680"/>
      <c r="F470" s="680"/>
      <c r="G470" s="681"/>
      <c r="H470" s="1359"/>
    </row>
    <row r="471" customFormat="false" ht="12.6" hidden="false" customHeight="true" outlineLevel="0" collapsed="false">
      <c r="A471" s="1303" t="s">
        <v>2101</v>
      </c>
      <c r="B471" s="2" t="s">
        <v>10</v>
      </c>
      <c r="C471" s="1356" t="n">
        <v>92.4</v>
      </c>
      <c r="D471" s="1356" t="n">
        <v>94.3</v>
      </c>
      <c r="E471" s="1356" t="n">
        <v>7.6</v>
      </c>
      <c r="F471" s="1356" t="n">
        <v>6.6</v>
      </c>
      <c r="G471" s="1356" t="n">
        <v>21</v>
      </c>
      <c r="H471" s="1357" t="n">
        <v>80.7</v>
      </c>
    </row>
    <row r="472" customFormat="false" ht="12.6" hidden="false" customHeight="true" outlineLevel="0" collapsed="false">
      <c r="A472" s="1259" t="s">
        <v>2102</v>
      </c>
      <c r="B472" s="2"/>
      <c r="C472" s="680"/>
      <c r="D472" s="680"/>
      <c r="E472" s="680"/>
      <c r="F472" s="680"/>
      <c r="G472" s="681"/>
      <c r="H472" s="1359"/>
    </row>
    <row r="473" customFormat="false" ht="1.5" hidden="false" customHeight="true" outlineLevel="0" collapsed="false">
      <c r="A473" s="494"/>
      <c r="B473" s="2"/>
      <c r="C473" s="680"/>
      <c r="D473" s="680"/>
      <c r="E473" s="680"/>
      <c r="F473" s="680"/>
      <c r="G473" s="681"/>
      <c r="H473" s="1359"/>
    </row>
    <row r="474" customFormat="false" ht="12.6" hidden="false" customHeight="true" outlineLevel="0" collapsed="false">
      <c r="A474" s="582" t="s">
        <v>1211</v>
      </c>
      <c r="B474" s="2"/>
      <c r="C474" s="680"/>
      <c r="D474" s="680"/>
      <c r="E474" s="680"/>
      <c r="F474" s="680"/>
      <c r="G474" s="681"/>
      <c r="H474" s="1359"/>
    </row>
    <row r="475" customFormat="false" ht="12.6" hidden="false" customHeight="true" outlineLevel="0" collapsed="false">
      <c r="A475" s="1149" t="s">
        <v>1212</v>
      </c>
      <c r="B475" s="2"/>
      <c r="C475" s="1356" t="n">
        <v>99.4</v>
      </c>
      <c r="D475" s="1356" t="n">
        <v>99.9</v>
      </c>
      <c r="E475" s="1356" t="n">
        <v>0.6</v>
      </c>
      <c r="F475" s="1356" t="n">
        <v>-0.1</v>
      </c>
      <c r="G475" s="1356" t="n">
        <v>49.2</v>
      </c>
      <c r="H475" s="1357" t="n">
        <v>122.1</v>
      </c>
    </row>
    <row r="476" customFormat="false" ht="12.6" hidden="false" customHeight="true" outlineLevel="0" collapsed="false">
      <c r="A476" s="595" t="s">
        <v>1213</v>
      </c>
      <c r="B476" s="2"/>
      <c r="C476" s="1356"/>
      <c r="D476" s="1356"/>
      <c r="E476" s="1356"/>
      <c r="F476" s="1356"/>
      <c r="G476" s="1356"/>
      <c r="H476" s="1357"/>
    </row>
    <row r="477" customFormat="false" ht="1.5" hidden="false" customHeight="true" outlineLevel="0" collapsed="false">
      <c r="A477" s="1253" t="s">
        <v>203</v>
      </c>
      <c r="B477" s="2"/>
      <c r="C477" s="680"/>
      <c r="D477" s="680"/>
      <c r="E477" s="680"/>
      <c r="F477" s="680"/>
      <c r="G477" s="681"/>
      <c r="H477" s="1359"/>
    </row>
    <row r="478" customFormat="false" ht="12.6" hidden="false" customHeight="true" outlineLevel="0" collapsed="false">
      <c r="A478" s="1253" t="s">
        <v>2104</v>
      </c>
      <c r="B478" s="2"/>
      <c r="C478" s="680"/>
      <c r="D478" s="680"/>
      <c r="E478" s="680"/>
      <c r="F478" s="680"/>
      <c r="G478" s="681"/>
      <c r="H478" s="1359"/>
    </row>
    <row r="479" customFormat="false" ht="12.6" hidden="false" customHeight="true" outlineLevel="0" collapsed="false">
      <c r="A479" s="1264" t="s">
        <v>2105</v>
      </c>
      <c r="B479" s="2"/>
      <c r="C479" s="1356" t="n">
        <v>100.9</v>
      </c>
      <c r="D479" s="1356" t="n">
        <v>101.5</v>
      </c>
      <c r="E479" s="1356" t="n">
        <v>-0.9</v>
      </c>
      <c r="F479" s="1356" t="n">
        <v>-1.7</v>
      </c>
      <c r="G479" s="1356" t="n">
        <v>48.4</v>
      </c>
      <c r="H479" s="1357" t="n">
        <v>116</v>
      </c>
    </row>
    <row r="480" customFormat="false" ht="12.6" hidden="false" customHeight="true" outlineLevel="0" collapsed="false">
      <c r="A480" s="1253" t="s">
        <v>2106</v>
      </c>
      <c r="B480" s="2"/>
      <c r="C480" s="680"/>
      <c r="D480" s="680"/>
      <c r="E480" s="680"/>
      <c r="F480" s="680"/>
      <c r="G480" s="681"/>
      <c r="H480" s="1359"/>
    </row>
    <row r="481" customFormat="false" ht="12.6" hidden="false" customHeight="true" outlineLevel="0" collapsed="false">
      <c r="A481" s="1314" t="s">
        <v>428</v>
      </c>
      <c r="B481" s="2"/>
      <c r="C481" s="680"/>
      <c r="D481" s="680"/>
      <c r="E481" s="680"/>
      <c r="F481" s="680"/>
      <c r="G481" s="681"/>
      <c r="H481" s="1359"/>
    </row>
    <row r="482" customFormat="false" ht="12.6" hidden="false" customHeight="true" outlineLevel="0" collapsed="false">
      <c r="A482" s="1253" t="s">
        <v>2107</v>
      </c>
      <c r="B482" s="2"/>
      <c r="C482" s="680"/>
      <c r="D482" s="680"/>
      <c r="E482" s="680"/>
      <c r="F482" s="680"/>
      <c r="G482" s="681"/>
      <c r="H482" s="1359"/>
    </row>
    <row r="483" customFormat="false" ht="12.6" hidden="false" customHeight="true" outlineLevel="0" collapsed="false">
      <c r="A483" s="1264" t="s">
        <v>2108</v>
      </c>
      <c r="B483" s="2"/>
      <c r="C483" s="1356" t="n">
        <v>96.3</v>
      </c>
      <c r="D483" s="1356" t="n">
        <v>96.5</v>
      </c>
      <c r="E483" s="1356" t="n">
        <v>3.7</v>
      </c>
      <c r="F483" s="1356" t="n">
        <v>2.9</v>
      </c>
      <c r="G483" s="1356" t="n">
        <v>51</v>
      </c>
      <c r="H483" s="1357" t="n">
        <v>135.8</v>
      </c>
    </row>
    <row r="484" customFormat="false" ht="12.6" hidden="false" customHeight="true" outlineLevel="0" collapsed="false">
      <c r="A484" s="1314" t="s">
        <v>2109</v>
      </c>
      <c r="B484" s="2" t="s">
        <v>10</v>
      </c>
      <c r="C484" s="680"/>
      <c r="D484" s="680"/>
      <c r="E484" s="680"/>
      <c r="F484" s="680"/>
      <c r="G484" s="681"/>
      <c r="H484" s="1359"/>
    </row>
    <row r="485" customFormat="false" ht="2.25" hidden="false" customHeight="true" outlineLevel="0" collapsed="false">
      <c r="A485" s="1207"/>
      <c r="B485" s="2"/>
      <c r="C485" s="680"/>
      <c r="D485" s="680"/>
      <c r="E485" s="680"/>
      <c r="F485" s="680"/>
      <c r="G485" s="680"/>
      <c r="H485" s="1359"/>
    </row>
    <row r="486" customFormat="false" ht="12.6" hidden="false" customHeight="true" outlineLevel="0" collapsed="false">
      <c r="A486" s="602" t="s">
        <v>1328</v>
      </c>
      <c r="B486" s="2" t="s">
        <v>10</v>
      </c>
      <c r="C486" s="681"/>
      <c r="D486" s="681"/>
      <c r="E486" s="681"/>
      <c r="F486" s="681"/>
      <c r="G486" s="681"/>
      <c r="H486" s="683"/>
    </row>
    <row r="487" customFormat="false" ht="12.6" hidden="false" customHeight="true" outlineLevel="0" collapsed="false">
      <c r="A487" s="602" t="s">
        <v>2260</v>
      </c>
      <c r="B487" s="2" t="s">
        <v>10</v>
      </c>
      <c r="C487" s="1383" t="n">
        <v>87.3</v>
      </c>
      <c r="D487" s="1383" t="n">
        <v>86.2</v>
      </c>
      <c r="E487" s="1383" t="n">
        <v>12.7</v>
      </c>
      <c r="F487" s="1383" t="n">
        <v>10.4</v>
      </c>
      <c r="G487" s="1383" t="n">
        <v>94</v>
      </c>
      <c r="H487" s="1384" t="n">
        <v>185.4</v>
      </c>
    </row>
    <row r="488" customFormat="false" ht="12.6" hidden="false" customHeight="true" outlineLevel="0" collapsed="false">
      <c r="A488" s="603" t="s">
        <v>1216</v>
      </c>
      <c r="B488" s="2" t="s">
        <v>10</v>
      </c>
      <c r="C488" s="1359"/>
      <c r="D488" s="1359"/>
      <c r="E488" s="1359"/>
      <c r="F488" s="1359"/>
      <c r="G488" s="1359"/>
      <c r="H488" s="1359"/>
    </row>
    <row r="489" customFormat="false" ht="2.25" hidden="false" customHeight="true" outlineLevel="0" collapsed="false">
      <c r="A489" s="1321"/>
      <c r="B489" s="2"/>
      <c r="C489" s="680"/>
      <c r="D489" s="680"/>
      <c r="E489" s="680"/>
      <c r="F489" s="680"/>
      <c r="G489" s="680"/>
      <c r="H489" s="1359"/>
    </row>
    <row r="490" customFormat="false" ht="12.6" hidden="false" customHeight="true" outlineLevel="0" collapsed="false">
      <c r="A490" s="1253" t="s">
        <v>2261</v>
      </c>
      <c r="B490" s="2"/>
      <c r="C490" s="680"/>
      <c r="D490" s="680"/>
      <c r="E490" s="680"/>
      <c r="F490" s="680"/>
      <c r="G490" s="680"/>
      <c r="H490" s="1359"/>
    </row>
    <row r="491" customFormat="false" ht="12.6" hidden="false" customHeight="true" outlineLevel="0" collapsed="false">
      <c r="A491" s="1135" t="s">
        <v>2113</v>
      </c>
      <c r="B491" s="2" t="s">
        <v>10</v>
      </c>
      <c r="C491" s="1356" t="n">
        <v>89.6</v>
      </c>
      <c r="D491" s="1356" t="n">
        <v>88.3</v>
      </c>
      <c r="E491" s="1356" t="n">
        <v>10.4</v>
      </c>
      <c r="F491" s="1356" t="n">
        <v>8.6</v>
      </c>
      <c r="G491" s="1356" t="n">
        <v>103.6</v>
      </c>
      <c r="H491" s="1357" t="n">
        <v>196.3</v>
      </c>
    </row>
    <row r="492" customFormat="false" ht="12.6" hidden="false" customHeight="true" outlineLevel="0" collapsed="false">
      <c r="A492" s="1158" t="s">
        <v>2114</v>
      </c>
      <c r="B492" s="2"/>
      <c r="C492" s="680"/>
      <c r="D492" s="680"/>
      <c r="E492" s="680"/>
      <c r="F492" s="680"/>
      <c r="G492" s="680"/>
      <c r="H492" s="1359"/>
    </row>
    <row r="493" customFormat="false" ht="12.6" hidden="false" customHeight="true" outlineLevel="0" collapsed="false">
      <c r="A493" s="1322" t="s">
        <v>2262</v>
      </c>
      <c r="B493" s="2"/>
      <c r="C493" s="680"/>
      <c r="D493" s="680"/>
      <c r="E493" s="680"/>
      <c r="F493" s="680"/>
      <c r="G493" s="680"/>
      <c r="H493" s="1359"/>
    </row>
    <row r="494" customFormat="false" ht="3" hidden="false" customHeight="true" outlineLevel="0" collapsed="false">
      <c r="A494" s="1086"/>
      <c r="B494" s="2"/>
      <c r="C494" s="680"/>
      <c r="D494" s="680"/>
      <c r="E494" s="680"/>
      <c r="F494" s="680"/>
      <c r="G494" s="680"/>
      <c r="H494" s="1359"/>
    </row>
    <row r="495" customFormat="false" ht="12.6" hidden="false" customHeight="true" outlineLevel="0" collapsed="false">
      <c r="A495" s="1323" t="s">
        <v>1217</v>
      </c>
      <c r="B495" s="2"/>
      <c r="C495" s="1385"/>
      <c r="D495" s="1385"/>
      <c r="E495" s="1385"/>
      <c r="F495" s="1385"/>
      <c r="G495" s="1385"/>
      <c r="H495" s="648"/>
    </row>
    <row r="496" customFormat="false" ht="12.6" hidden="false" customHeight="true" outlineLevel="0" collapsed="false">
      <c r="A496" s="1323" t="s">
        <v>2263</v>
      </c>
      <c r="B496" s="2" t="s">
        <v>10</v>
      </c>
      <c r="C496" s="1383" t="n">
        <v>95.1</v>
      </c>
      <c r="D496" s="1383" t="n">
        <v>95.6</v>
      </c>
      <c r="E496" s="1383" t="n">
        <v>4.9</v>
      </c>
      <c r="F496" s="1383" t="n">
        <v>3.6</v>
      </c>
      <c r="G496" s="1383" t="n">
        <v>86.2</v>
      </c>
      <c r="H496" s="1384" t="n">
        <v>161.3</v>
      </c>
    </row>
    <row r="497" customFormat="false" ht="12.6" hidden="false" customHeight="true" outlineLevel="0" collapsed="false">
      <c r="A497" s="605" t="s">
        <v>1219</v>
      </c>
      <c r="B497" s="2"/>
      <c r="C497" s="1356"/>
      <c r="D497" s="1356"/>
      <c r="E497" s="1356"/>
      <c r="F497" s="1356"/>
      <c r="G497" s="1356"/>
      <c r="H497" s="1357"/>
    </row>
    <row r="498" customFormat="false" ht="12.6" hidden="false" customHeight="true" outlineLevel="0" collapsed="false">
      <c r="A498" s="687" t="s">
        <v>1220</v>
      </c>
      <c r="B498" s="2"/>
      <c r="C498" s="680"/>
      <c r="D498" s="680"/>
      <c r="E498" s="680"/>
      <c r="F498" s="680"/>
      <c r="G498" s="680"/>
      <c r="H498" s="1359"/>
    </row>
    <row r="499" customFormat="false" ht="12.6" hidden="false" customHeight="true" outlineLevel="0" collapsed="false">
      <c r="A499" s="1327" t="s">
        <v>418</v>
      </c>
      <c r="B499" s="2"/>
      <c r="C499" s="680"/>
      <c r="D499" s="680"/>
      <c r="E499" s="680"/>
      <c r="F499" s="680"/>
      <c r="G499" s="680"/>
      <c r="H499" s="1359"/>
    </row>
    <row r="500" customFormat="false" ht="12.6" hidden="false" customHeight="true" outlineLevel="0" collapsed="false">
      <c r="A500" s="624" t="s">
        <v>1221</v>
      </c>
      <c r="B500" s="2"/>
      <c r="C500" s="680"/>
      <c r="D500" s="680"/>
      <c r="E500" s="680"/>
      <c r="F500" s="680"/>
      <c r="G500" s="680"/>
      <c r="H500" s="1359"/>
    </row>
    <row r="501" customFormat="false" ht="2.25" hidden="false" customHeight="true" outlineLevel="0" collapsed="false">
      <c r="A501" s="624"/>
      <c r="B501" s="2"/>
      <c r="C501" s="680"/>
      <c r="D501" s="680"/>
      <c r="E501" s="680"/>
      <c r="F501" s="680"/>
      <c r="G501" s="680"/>
      <c r="H501" s="1359"/>
    </row>
    <row r="502" customFormat="false" ht="12.6" hidden="false" customHeight="true" outlineLevel="0" collapsed="false">
      <c r="A502" s="1135" t="s">
        <v>1333</v>
      </c>
      <c r="B502" s="2"/>
      <c r="C502" s="1356" t="n">
        <v>96.9</v>
      </c>
      <c r="D502" s="1356" t="n">
        <v>99.1</v>
      </c>
      <c r="E502" s="1356" t="n">
        <v>3.1</v>
      </c>
      <c r="F502" s="1356" t="n">
        <v>1.8</v>
      </c>
      <c r="G502" s="1356" t="n">
        <v>85.9</v>
      </c>
      <c r="H502" s="1357" t="n">
        <v>140.8</v>
      </c>
    </row>
    <row r="503" customFormat="false" ht="12.6" hidden="false" customHeight="true" outlineLevel="0" collapsed="false">
      <c r="A503" s="612" t="s">
        <v>1223</v>
      </c>
      <c r="B503" s="2"/>
      <c r="C503" s="1359"/>
      <c r="D503" s="1359"/>
      <c r="E503" s="1359"/>
      <c r="F503" s="1359"/>
      <c r="G503" s="1359"/>
      <c r="H503" s="1359"/>
    </row>
    <row r="504" customFormat="false" ht="12.6" hidden="false" customHeight="true" outlineLevel="0" collapsed="false">
      <c r="A504" s="1190" t="s">
        <v>2264</v>
      </c>
      <c r="B504" s="2" t="s">
        <v>10</v>
      </c>
      <c r="C504" s="1356" t="n">
        <v>93.4</v>
      </c>
      <c r="D504" s="1356" t="n">
        <v>93</v>
      </c>
      <c r="E504" s="1356" t="n">
        <v>6.6</v>
      </c>
      <c r="F504" s="1356" t="n">
        <v>5.5</v>
      </c>
      <c r="G504" s="1356" t="n">
        <v>57.3</v>
      </c>
      <c r="H504" s="1357" t="n">
        <v>150.8</v>
      </c>
    </row>
    <row r="505" customFormat="false" ht="12.6" hidden="false" customHeight="true" outlineLevel="0" collapsed="false">
      <c r="A505" s="612" t="s">
        <v>1335</v>
      </c>
      <c r="B505" s="2"/>
      <c r="C505" s="1356"/>
      <c r="D505" s="1356"/>
      <c r="E505" s="1356"/>
      <c r="F505" s="1356"/>
      <c r="G505" s="1356"/>
      <c r="H505" s="1357"/>
    </row>
    <row r="506" customFormat="false" ht="12.6" hidden="false" customHeight="true" outlineLevel="0" collapsed="false">
      <c r="A506" s="612" t="s">
        <v>2265</v>
      </c>
      <c r="B506" s="2"/>
      <c r="C506" s="1359"/>
      <c r="D506" s="1359"/>
      <c r="E506" s="1359"/>
      <c r="F506" s="1359"/>
      <c r="G506" s="1359"/>
      <c r="H506" s="1359"/>
    </row>
    <row r="507" customFormat="false" ht="3.75" hidden="false" customHeight="true" outlineLevel="0" collapsed="false">
      <c r="A507" s="612"/>
      <c r="B507" s="2"/>
      <c r="C507" s="681"/>
      <c r="D507" s="681"/>
      <c r="E507" s="681"/>
      <c r="F507" s="681"/>
      <c r="G507" s="681"/>
      <c r="H507" s="683"/>
    </row>
    <row r="508" customFormat="false" ht="12.6" hidden="false" customHeight="true" outlineLevel="0" collapsed="false">
      <c r="A508" s="1135" t="s">
        <v>2121</v>
      </c>
      <c r="B508" s="2" t="s">
        <v>10</v>
      </c>
      <c r="C508" s="1356" t="n">
        <v>87.2</v>
      </c>
      <c r="D508" s="1356" t="n">
        <v>87.4</v>
      </c>
      <c r="E508" s="1356" t="n">
        <v>12.8</v>
      </c>
      <c r="F508" s="1356" t="n">
        <v>11</v>
      </c>
      <c r="G508" s="1356" t="n">
        <v>113.3</v>
      </c>
      <c r="H508" s="1357" t="n">
        <v>212.5</v>
      </c>
    </row>
    <row r="509" customFormat="false" ht="12.6" hidden="false" customHeight="true" outlineLevel="0" collapsed="false">
      <c r="A509" s="612" t="s">
        <v>2122</v>
      </c>
      <c r="B509" s="2"/>
      <c r="C509" s="1358"/>
      <c r="D509" s="1358"/>
      <c r="E509" s="1358"/>
      <c r="F509" s="1358"/>
      <c r="G509" s="1358"/>
      <c r="H509" s="1358"/>
    </row>
    <row r="510" customFormat="false" ht="12.6" hidden="false" customHeight="true" outlineLevel="0" collapsed="false">
      <c r="A510" s="1135" t="s">
        <v>2123</v>
      </c>
      <c r="B510" s="2"/>
      <c r="C510" s="1356" t="n">
        <v>96.5</v>
      </c>
      <c r="D510" s="1356" t="n">
        <v>96.1</v>
      </c>
      <c r="E510" s="1356" t="n">
        <v>3.5</v>
      </c>
      <c r="F510" s="1356" t="n">
        <v>2.4</v>
      </c>
      <c r="G510" s="1356" t="n">
        <v>36.9</v>
      </c>
      <c r="H510" s="1357" t="n">
        <v>101.1</v>
      </c>
    </row>
    <row r="511" customFormat="false" ht="12.6" hidden="false" customHeight="true" outlineLevel="0" collapsed="false">
      <c r="A511" s="612" t="s">
        <v>2124</v>
      </c>
      <c r="B511" s="2"/>
      <c r="C511" s="1356"/>
      <c r="D511" s="1356"/>
      <c r="E511" s="1356"/>
      <c r="F511" s="1356"/>
      <c r="G511" s="1356"/>
      <c r="H511" s="1357"/>
    </row>
    <row r="512" customFormat="false" ht="12.6" hidden="false" customHeight="true" outlineLevel="0" collapsed="false">
      <c r="A512" s="1135" t="s">
        <v>2125</v>
      </c>
      <c r="B512" s="2"/>
      <c r="C512" s="1356" t="n">
        <v>98.8</v>
      </c>
      <c r="D512" s="1356" t="n">
        <v>97.8</v>
      </c>
      <c r="E512" s="1356" t="n">
        <v>1.2</v>
      </c>
      <c r="F512" s="1356" t="n">
        <v>0.7</v>
      </c>
      <c r="G512" s="1356" t="n">
        <v>16.7</v>
      </c>
      <c r="H512" s="1357" t="n">
        <v>116.5</v>
      </c>
    </row>
    <row r="513" customFormat="false" ht="12.6" hidden="false" customHeight="true" outlineLevel="0" collapsed="false">
      <c r="A513" s="612" t="s">
        <v>2120</v>
      </c>
      <c r="B513" s="2"/>
      <c r="C513" s="681"/>
      <c r="D513" s="681"/>
      <c r="E513" s="681"/>
      <c r="F513" s="681"/>
      <c r="G513" s="681"/>
      <c r="H513" s="683"/>
    </row>
    <row r="514" customFormat="false" ht="12.95" hidden="false" customHeight="true" outlineLevel="0" collapsed="false">
      <c r="A514" s="1253"/>
      <c r="B514" s="2" t="s">
        <v>10</v>
      </c>
      <c r="C514" s="56"/>
      <c r="D514" s="56"/>
      <c r="E514" s="56"/>
      <c r="F514" s="56"/>
      <c r="G514" s="56"/>
      <c r="H514" s="56"/>
      <c r="I514" s="319"/>
    </row>
    <row r="515" customFormat="false" ht="12.95" hidden="false" customHeight="true" outlineLevel="0" collapsed="false">
      <c r="A515" s="1158"/>
      <c r="B515" s="2"/>
      <c r="C515" s="183"/>
      <c r="D515" s="183"/>
      <c r="E515" s="183"/>
      <c r="F515" s="183"/>
      <c r="G515" s="183"/>
      <c r="H515" s="183"/>
      <c r="I515" s="319"/>
    </row>
    <row r="516" customFormat="false" ht="12.95" hidden="false" customHeight="true" outlineLevel="0" collapsed="false">
      <c r="A516" s="612"/>
      <c r="B516" s="26"/>
      <c r="C516" s="183"/>
      <c r="D516" s="183"/>
      <c r="E516" s="183"/>
      <c r="F516" s="183"/>
      <c r="G516" s="183"/>
      <c r="H516" s="183"/>
      <c r="I516" s="319"/>
    </row>
    <row r="517" customFormat="false" ht="12.7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</row>
    <row r="518" customFormat="false" ht="12.7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</row>
    <row r="519" customFormat="false" ht="12.7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</row>
    <row r="520" customFormat="false" ht="12.7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</row>
    <row r="521" customFormat="false" ht="12.7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</row>
    <row r="522" customFormat="false" ht="12.7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</row>
    <row r="523" customFormat="false" ht="12.7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</row>
    <row r="524" customFormat="false" ht="12.7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</row>
    <row r="525" customFormat="false" ht="12.7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</row>
    <row r="526" customFormat="false" ht="12.7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</row>
    <row r="527" customFormat="false" ht="12.7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</row>
    <row r="528" customFormat="false" ht="12.7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</row>
    <row r="529" customFormat="false" ht="12.7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</row>
    <row r="530" customFormat="false" ht="12.7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</row>
    <row r="531" customFormat="false" ht="12.7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</row>
    <row r="532" customFormat="false" ht="12.7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</row>
    <row r="533" customFormat="false" ht="12.7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</row>
    <row r="534" customFormat="false" ht="12.7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</row>
    <row r="535" customFormat="false" ht="12.7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</row>
    <row r="536" customFormat="false" ht="12.7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</row>
    <row r="537" customFormat="false" ht="12.7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</row>
    <row r="538" customFormat="false" ht="12.7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</row>
    <row r="539" customFormat="false" ht="12.7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</row>
    <row r="540" customFormat="false" ht="12.7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</row>
    <row r="541" customFormat="false" ht="12.7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</row>
    <row r="542" customFormat="false" ht="12.7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</row>
    <row r="543" customFormat="false" ht="12.7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</row>
    <row r="544" customFormat="false" ht="12.7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</row>
    <row r="545" customFormat="false" ht="12.7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</row>
    <row r="546" customFormat="false" ht="12.7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</row>
    <row r="547" customFormat="false" ht="12.7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</row>
    <row r="548" customFormat="false" ht="12.7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</row>
    <row r="549" customFormat="false" ht="12.7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</row>
    <row r="550" customFormat="false" ht="12.7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</row>
    <row r="551" customFormat="false" ht="12.7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</row>
    <row r="552" customFormat="false" ht="12.7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</row>
    <row r="553" customFormat="false" ht="12.7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</row>
    <row r="554" customFormat="false" ht="12.7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</row>
    <row r="555" customFormat="false" ht="12.7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</row>
    <row r="556" customFormat="false" ht="12.7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</row>
    <row r="557" customFormat="false" ht="12.7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</row>
    <row r="558" customFormat="false" ht="12.7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</row>
    <row r="559" customFormat="false" ht="12.7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</row>
    <row r="560" customFormat="false" ht="12.7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</row>
    <row r="561" customFormat="false" ht="12.7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</row>
    <row r="562" customFormat="false" ht="12.7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</row>
    <row r="563" customFormat="false" ht="12.7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</row>
    <row r="564" customFormat="false" ht="12.7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</row>
    <row r="565" customFormat="false" ht="12.7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</row>
    <row r="566" customFormat="false" ht="12.7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</row>
    <row r="567" customFormat="false" ht="12.7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</row>
    <row r="568" customFormat="false" ht="12.7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</row>
    <row r="569" customFormat="false" ht="12.7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</row>
    <row r="570" customFormat="false" ht="12.7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</row>
    <row r="571" customFormat="false" ht="12.7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</row>
    <row r="572" customFormat="false" ht="12.7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</row>
    <row r="573" customFormat="false" ht="12.7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</row>
    <row r="574" customFormat="false" ht="12.7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</row>
    <row r="575" customFormat="false" ht="12.7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</row>
    <row r="576" customFormat="false" ht="12.7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</row>
    <row r="577" customFormat="false" ht="12.7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</row>
    <row r="578" customFormat="false" ht="12.7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</row>
    <row r="579" customFormat="false" ht="12.7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</row>
    <row r="580" customFormat="false" ht="12.7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6:B118"/>
    <mergeCell ref="C116:D116"/>
    <mergeCell ref="E116:F116"/>
    <mergeCell ref="G116:H116"/>
    <mergeCell ref="C118:H118"/>
    <mergeCell ref="A177:B179"/>
    <mergeCell ref="C177:D177"/>
    <mergeCell ref="E177:F177"/>
    <mergeCell ref="G177:H177"/>
    <mergeCell ref="C179:H179"/>
    <mergeCell ref="A235:B237"/>
    <mergeCell ref="C235:D235"/>
    <mergeCell ref="E235:F235"/>
    <mergeCell ref="G235:H235"/>
    <mergeCell ref="C237:H237"/>
    <mergeCell ref="A290:B292"/>
    <mergeCell ref="C290:D290"/>
    <mergeCell ref="E290:F290"/>
    <mergeCell ref="G290:H290"/>
    <mergeCell ref="C292:H292"/>
    <mergeCell ref="A345:B347"/>
    <mergeCell ref="C345:D345"/>
    <mergeCell ref="E345:F345"/>
    <mergeCell ref="G345:H345"/>
    <mergeCell ref="C347:H347"/>
    <mergeCell ref="A403:B405"/>
    <mergeCell ref="C403:D403"/>
    <mergeCell ref="E403:F403"/>
    <mergeCell ref="G403:H403"/>
    <mergeCell ref="C405:H405"/>
    <mergeCell ref="A458:B460"/>
    <mergeCell ref="C458:D458"/>
    <mergeCell ref="E458:F458"/>
    <mergeCell ref="G458:H458"/>
    <mergeCell ref="C460:H460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86" width="36.85"/>
    <col collapsed="false" customWidth="true" hidden="false" outlineLevel="0" max="2" min="2" style="1386" width="1.13"/>
    <col collapsed="false" customWidth="true" hidden="false" outlineLevel="0" max="3" min="3" style="1386" width="7.56"/>
    <col collapsed="false" customWidth="true" hidden="false" outlineLevel="0" max="4" min="4" style="1386" width="7.7"/>
    <col collapsed="false" customWidth="true" hidden="false" outlineLevel="0" max="5" min="5" style="1386" width="7.14"/>
    <col collapsed="false" customWidth="true" hidden="false" outlineLevel="0" max="6" min="6" style="1386" width="6.99"/>
    <col collapsed="false" customWidth="true" hidden="false" outlineLevel="0" max="7" min="7" style="1386" width="7.28"/>
    <col collapsed="false" customWidth="true" hidden="false" outlineLevel="0" max="8" min="8" style="1386" width="7.42"/>
    <col collapsed="false" customWidth="true" hidden="false" outlineLevel="0" max="9" min="9" style="1386" width="7.85"/>
    <col collapsed="false" customWidth="false" hidden="false" outlineLevel="0" max="10" min="10" style="1387" width="7.99"/>
    <col collapsed="false" customWidth="false" hidden="false" outlineLevel="0" max="257" min="11" style="1386" width="7.99"/>
  </cols>
  <sheetData>
    <row r="1" customFormat="false" ht="12" hidden="false" customHeight="true" outlineLevel="0" collapsed="false">
      <c r="A1" s="1388"/>
      <c r="B1" s="1389"/>
      <c r="C1" s="1389"/>
      <c r="D1" s="1389"/>
      <c r="E1" s="1389"/>
      <c r="F1" s="1389"/>
      <c r="G1" s="1389"/>
      <c r="H1" s="1389"/>
      <c r="I1" s="1390" t="n">
        <v>119</v>
      </c>
    </row>
    <row r="2" customFormat="false" ht="12.75" hidden="false" customHeight="true" outlineLevel="0" collapsed="false">
      <c r="A2" s="1391" t="s">
        <v>2266</v>
      </c>
      <c r="B2" s="1392"/>
      <c r="C2" s="1389"/>
      <c r="D2" s="1389"/>
      <c r="E2" s="1389"/>
      <c r="F2" s="1389"/>
      <c r="G2" s="1389"/>
      <c r="H2" s="1389"/>
      <c r="I2" s="1389"/>
    </row>
    <row r="3" customFormat="false" ht="12.75" hidden="false" customHeight="true" outlineLevel="0" collapsed="false">
      <c r="A3" s="1392" t="s">
        <v>2127</v>
      </c>
      <c r="B3" s="1389"/>
      <c r="C3" s="1389"/>
      <c r="D3" s="1389"/>
      <c r="E3" s="1389"/>
      <c r="F3" s="1389"/>
      <c r="G3" s="1389"/>
      <c r="H3" s="1389"/>
      <c r="I3" s="1389"/>
    </row>
    <row r="4" customFormat="false" ht="12" hidden="false" customHeight="true" outlineLevel="0" collapsed="false">
      <c r="A4" s="1393" t="s">
        <v>2267</v>
      </c>
      <c r="B4" s="1389"/>
      <c r="C4" s="1389"/>
      <c r="D4" s="1389"/>
      <c r="E4" s="1389"/>
      <c r="F4" s="1389"/>
      <c r="G4" s="1389"/>
      <c r="H4" s="1389"/>
      <c r="I4" s="1389"/>
    </row>
    <row r="5" customFormat="false" ht="11.25" hidden="false" customHeight="true" outlineLevel="0" collapsed="false">
      <c r="A5" s="1393" t="s">
        <v>1405</v>
      </c>
      <c r="B5" s="1389"/>
      <c r="C5" s="1389"/>
      <c r="D5" s="1389"/>
      <c r="E5" s="1389"/>
      <c r="F5" s="1389"/>
      <c r="G5" s="1389"/>
      <c r="H5" s="1389"/>
      <c r="I5" s="1389"/>
    </row>
    <row r="6" customFormat="false" ht="6" hidden="false" customHeight="true" outlineLevel="0" collapsed="false">
      <c r="A6" s="1389"/>
      <c r="B6" s="1389"/>
      <c r="C6" s="1389"/>
      <c r="D6" s="1389"/>
      <c r="E6" s="1389"/>
      <c r="F6" s="1389"/>
      <c r="G6" s="1389"/>
      <c r="H6" s="1389"/>
      <c r="I6" s="1389"/>
    </row>
    <row r="7" customFormat="false" ht="123.75" hidden="false" customHeight="true" outlineLevel="0" collapsed="false">
      <c r="A7" s="1394" t="s">
        <v>2129</v>
      </c>
      <c r="B7" s="1394"/>
      <c r="C7" s="1395" t="s">
        <v>2268</v>
      </c>
      <c r="D7" s="1396" t="s">
        <v>2269</v>
      </c>
      <c r="E7" s="1397" t="s">
        <v>2270</v>
      </c>
      <c r="F7" s="1397" t="s">
        <v>2271</v>
      </c>
      <c r="G7" s="1398" t="s">
        <v>2272</v>
      </c>
      <c r="H7" s="1395" t="s">
        <v>2273</v>
      </c>
      <c r="I7" s="1399" t="s">
        <v>2274</v>
      </c>
    </row>
    <row r="8" customFormat="false" ht="14.25" hidden="false" customHeight="true" outlineLevel="0" collapsed="false">
      <c r="A8" s="1394"/>
      <c r="B8" s="1394"/>
      <c r="C8" s="1400" t="s">
        <v>2275</v>
      </c>
      <c r="D8" s="1400"/>
      <c r="E8" s="1400"/>
      <c r="F8" s="1400"/>
      <c r="G8" s="1400"/>
      <c r="H8" s="1400"/>
      <c r="I8" s="1400"/>
    </row>
    <row r="9" customFormat="false" ht="4.5" hidden="false" customHeight="true" outlineLevel="0" collapsed="false">
      <c r="A9" s="1389"/>
      <c r="B9" s="1389"/>
      <c r="C9" s="1401"/>
      <c r="D9" s="1401"/>
      <c r="E9" s="1401"/>
      <c r="F9" s="1401"/>
      <c r="G9" s="1401"/>
      <c r="H9" s="1402"/>
      <c r="I9" s="1402"/>
    </row>
    <row r="10" customFormat="false" ht="14.25" hidden="false" customHeight="true" outlineLevel="0" collapsed="false">
      <c r="A10" s="1113" t="s">
        <v>2276</v>
      </c>
      <c r="B10" s="1389" t="s">
        <v>10</v>
      </c>
      <c r="C10" s="1403" t="n">
        <v>5.1</v>
      </c>
      <c r="D10" s="1403" t="n">
        <v>60.3</v>
      </c>
      <c r="E10" s="1403" t="n">
        <v>12</v>
      </c>
      <c r="F10" s="1403" t="n">
        <v>7</v>
      </c>
      <c r="G10" s="1403" t="n">
        <v>11</v>
      </c>
      <c r="H10" s="1403" t="n">
        <v>3</v>
      </c>
      <c r="I10" s="1404" t="n">
        <v>1.5</v>
      </c>
      <c r="J10" s="1405"/>
      <c r="K10" s="1406"/>
    </row>
    <row r="11" customFormat="false" ht="12.95" hidden="false" customHeight="true" outlineLevel="0" collapsed="false">
      <c r="A11" s="1118" t="s">
        <v>181</v>
      </c>
      <c r="B11" s="1389"/>
      <c r="C11" s="1403"/>
      <c r="D11" s="1403"/>
      <c r="E11" s="1403"/>
      <c r="F11" s="1403"/>
      <c r="G11" s="1403"/>
      <c r="H11" s="1403"/>
      <c r="I11" s="1404"/>
      <c r="J11" s="1405"/>
      <c r="K11" s="1406"/>
    </row>
    <row r="12" customFormat="false" ht="5.25" hidden="false" customHeight="true" outlineLevel="0" collapsed="false">
      <c r="A12" s="1122"/>
      <c r="B12" s="1389"/>
      <c r="C12" s="1407"/>
      <c r="D12" s="1407"/>
      <c r="E12" s="1407"/>
      <c r="F12" s="1407"/>
      <c r="G12" s="1407"/>
      <c r="H12" s="1407"/>
      <c r="I12" s="1407"/>
      <c r="J12" s="1405"/>
      <c r="K12" s="1406"/>
    </row>
    <row r="13" customFormat="false" ht="12.95" hidden="false" customHeight="true" outlineLevel="0" collapsed="false">
      <c r="A13" s="1125" t="s">
        <v>1830</v>
      </c>
      <c r="B13" s="1389" t="s">
        <v>10</v>
      </c>
      <c r="C13" s="1403" t="n">
        <v>8.6</v>
      </c>
      <c r="D13" s="1403" t="n">
        <v>30.5</v>
      </c>
      <c r="E13" s="1403" t="n">
        <v>15.5</v>
      </c>
      <c r="F13" s="1403" t="n">
        <v>4.7</v>
      </c>
      <c r="G13" s="1403" t="n">
        <v>27.8</v>
      </c>
      <c r="H13" s="1403" t="n">
        <v>11.5</v>
      </c>
      <c r="I13" s="1404" t="n">
        <v>1.3</v>
      </c>
      <c r="J13" s="1405"/>
      <c r="K13" s="1406"/>
    </row>
    <row r="14" customFormat="false" ht="12.95" hidden="false" customHeight="true" outlineLevel="0" collapsed="false">
      <c r="A14" s="1128" t="s">
        <v>1145</v>
      </c>
      <c r="B14" s="1389"/>
      <c r="C14" s="1408"/>
      <c r="D14" s="1408"/>
      <c r="E14" s="1408"/>
      <c r="F14" s="1408"/>
      <c r="G14" s="1408"/>
      <c r="H14" s="1408"/>
      <c r="I14" s="1408"/>
      <c r="J14" s="1405"/>
      <c r="K14" s="1406"/>
    </row>
    <row r="15" customFormat="false" ht="5.25" hidden="false" customHeight="true" outlineLevel="0" collapsed="false">
      <c r="A15" s="1130"/>
      <c r="B15" s="1389"/>
      <c r="C15" s="1408"/>
      <c r="D15" s="1408"/>
      <c r="E15" s="1408"/>
      <c r="F15" s="1408"/>
      <c r="G15" s="1408"/>
      <c r="H15" s="1408"/>
      <c r="I15" s="1408"/>
      <c r="J15" s="1405"/>
      <c r="K15" s="1406"/>
    </row>
    <row r="16" customFormat="false" ht="12.95" hidden="false" customHeight="true" outlineLevel="0" collapsed="false">
      <c r="A16" s="127" t="s">
        <v>1146</v>
      </c>
      <c r="B16" s="1389"/>
      <c r="C16" s="1408"/>
      <c r="D16" s="1408"/>
      <c r="E16" s="1408"/>
      <c r="F16" s="1408"/>
      <c r="G16" s="1408"/>
      <c r="H16" s="1408"/>
      <c r="I16" s="1408"/>
      <c r="J16" s="1405"/>
      <c r="K16" s="1406"/>
    </row>
    <row r="17" customFormat="false" ht="12.95" hidden="false" customHeight="true" outlineLevel="0" collapsed="false">
      <c r="A17" s="1135" t="s">
        <v>2277</v>
      </c>
      <c r="B17" s="1389" t="s">
        <v>10</v>
      </c>
      <c r="C17" s="1409" t="n">
        <v>9.1</v>
      </c>
      <c r="D17" s="1409" t="n">
        <v>23.2</v>
      </c>
      <c r="E17" s="1409" t="n">
        <v>16</v>
      </c>
      <c r="F17" s="1409" t="n">
        <v>5.2</v>
      </c>
      <c r="G17" s="1409" t="n">
        <v>32.4</v>
      </c>
      <c r="H17" s="1409" t="n">
        <v>13</v>
      </c>
      <c r="I17" s="1410" t="n">
        <v>1.1</v>
      </c>
      <c r="J17" s="1405"/>
      <c r="K17" s="1406"/>
    </row>
    <row r="18" customFormat="false" ht="12.95" hidden="false" customHeight="true" outlineLevel="0" collapsed="false">
      <c r="A18" s="574" t="s">
        <v>1832</v>
      </c>
      <c r="B18" s="1389"/>
      <c r="C18" s="1409"/>
      <c r="D18" s="1409"/>
      <c r="E18" s="1409"/>
      <c r="F18" s="1409"/>
      <c r="G18" s="1409"/>
      <c r="H18" s="1409"/>
      <c r="I18" s="1410"/>
      <c r="J18" s="1405"/>
      <c r="K18" s="1406"/>
    </row>
    <row r="19" customFormat="false" ht="5.25" hidden="false" customHeight="true" outlineLevel="0" collapsed="false">
      <c r="A19" s="1206"/>
      <c r="B19" s="1389"/>
      <c r="C19" s="1409"/>
      <c r="D19" s="1409"/>
      <c r="E19" s="1409"/>
      <c r="F19" s="1409"/>
      <c r="G19" s="1409"/>
      <c r="H19" s="1409"/>
      <c r="I19" s="1410"/>
      <c r="J19" s="1405"/>
      <c r="K19" s="1406"/>
    </row>
    <row r="20" customFormat="false" ht="12.6" hidden="false" customHeight="true" outlineLevel="0" collapsed="false">
      <c r="A20" s="1135" t="s">
        <v>1833</v>
      </c>
      <c r="B20" s="1389"/>
      <c r="C20" s="1409" t="n">
        <v>9.2</v>
      </c>
      <c r="D20" s="1409" t="n">
        <v>22.1</v>
      </c>
      <c r="E20" s="1409" t="n">
        <v>17.3</v>
      </c>
      <c r="F20" s="1409" t="n">
        <v>4.6</v>
      </c>
      <c r="G20" s="1409" t="n">
        <v>33.1</v>
      </c>
      <c r="H20" s="1409" t="n">
        <v>12.9</v>
      </c>
      <c r="I20" s="1410" t="n">
        <v>0.8</v>
      </c>
      <c r="J20" s="1405"/>
      <c r="K20" s="1406"/>
    </row>
    <row r="21" customFormat="false" ht="12.6" hidden="false" customHeight="true" outlineLevel="0" collapsed="false">
      <c r="A21" s="1139" t="s">
        <v>1834</v>
      </c>
      <c r="B21" s="1389" t="s">
        <v>10</v>
      </c>
      <c r="C21" s="1408"/>
      <c r="D21" s="1408"/>
      <c r="E21" s="1408"/>
      <c r="F21" s="1408"/>
      <c r="G21" s="1408"/>
      <c r="H21" s="1408"/>
      <c r="I21" s="1408"/>
      <c r="J21" s="1405"/>
      <c r="K21" s="1406"/>
    </row>
    <row r="22" customFormat="false" ht="12.6" hidden="false" customHeight="true" outlineLevel="0" collapsed="false">
      <c r="A22" s="1135" t="s">
        <v>1835</v>
      </c>
      <c r="B22" s="1389" t="s">
        <v>10</v>
      </c>
      <c r="C22" s="1409" t="n">
        <v>8.7</v>
      </c>
      <c r="D22" s="1409" t="n">
        <v>29.9</v>
      </c>
      <c r="E22" s="1409" t="n">
        <v>8.2</v>
      </c>
      <c r="F22" s="1409" t="n">
        <v>8.9</v>
      </c>
      <c r="G22" s="1409" t="n">
        <v>28.2</v>
      </c>
      <c r="H22" s="1409" t="n">
        <v>13.5</v>
      </c>
      <c r="I22" s="1410" t="n">
        <v>2.5</v>
      </c>
      <c r="J22" s="1405"/>
      <c r="K22" s="1406"/>
    </row>
    <row r="23" customFormat="false" ht="12.6" hidden="false" customHeight="true" outlineLevel="0" collapsed="false">
      <c r="A23" s="1139" t="s">
        <v>1836</v>
      </c>
      <c r="B23" s="1389" t="s">
        <v>10</v>
      </c>
      <c r="C23" s="1411"/>
      <c r="D23" s="1411"/>
      <c r="E23" s="1411"/>
      <c r="F23" s="1411"/>
      <c r="G23" s="1411"/>
      <c r="H23" s="1411"/>
      <c r="I23" s="1412"/>
      <c r="J23" s="1405"/>
      <c r="K23" s="1406"/>
    </row>
    <row r="24" customFormat="false" ht="4.5" hidden="false" customHeight="true" outlineLevel="0" collapsed="false">
      <c r="A24" s="1142"/>
      <c r="B24" s="1389"/>
      <c r="C24" s="175"/>
      <c r="D24" s="175"/>
      <c r="E24" s="175"/>
      <c r="F24" s="175"/>
      <c r="G24" s="175"/>
      <c r="H24" s="175"/>
      <c r="I24" s="182"/>
      <c r="J24" s="1405"/>
      <c r="K24" s="1406"/>
    </row>
    <row r="25" customFormat="false" ht="12.95" hidden="false" customHeight="true" outlineLevel="0" collapsed="false">
      <c r="A25" s="1143" t="s">
        <v>2278</v>
      </c>
      <c r="B25" s="1389" t="s">
        <v>10</v>
      </c>
      <c r="C25" s="1403" t="n">
        <v>4.1</v>
      </c>
      <c r="D25" s="1403" t="n">
        <v>65.2</v>
      </c>
      <c r="E25" s="1403" t="n">
        <v>10.2</v>
      </c>
      <c r="F25" s="1403" t="n">
        <v>6.6</v>
      </c>
      <c r="G25" s="1403" t="n">
        <v>9.9</v>
      </c>
      <c r="H25" s="1403" t="n">
        <v>2.3</v>
      </c>
      <c r="I25" s="1404" t="n">
        <v>1.6</v>
      </c>
      <c r="J25" s="1405"/>
      <c r="K25" s="1406"/>
    </row>
    <row r="26" customFormat="false" ht="12.95" hidden="false" customHeight="true" outlineLevel="0" collapsed="false">
      <c r="A26" s="1145" t="s">
        <v>1150</v>
      </c>
      <c r="B26" s="1389" t="s">
        <v>10</v>
      </c>
      <c r="C26" s="1409"/>
      <c r="D26" s="1409"/>
      <c r="E26" s="1409"/>
      <c r="F26" s="1409"/>
      <c r="G26" s="1409"/>
      <c r="H26" s="1409"/>
      <c r="I26" s="1410"/>
      <c r="J26" s="1405"/>
      <c r="K26" s="1406"/>
    </row>
    <row r="27" customFormat="false" ht="4.5" hidden="false" customHeight="true" outlineLevel="0" collapsed="false">
      <c r="A27" s="1147"/>
      <c r="B27" s="1389"/>
      <c r="C27" s="1408"/>
      <c r="D27" s="1408"/>
      <c r="E27" s="1408"/>
      <c r="F27" s="1408"/>
      <c r="G27" s="1408"/>
      <c r="H27" s="1408"/>
      <c r="I27" s="1408"/>
      <c r="J27" s="1405"/>
      <c r="K27" s="1406"/>
    </row>
    <row r="28" customFormat="false" ht="13.5" hidden="false" customHeight="true" outlineLevel="0" collapsed="false">
      <c r="A28" s="1135" t="s">
        <v>1289</v>
      </c>
      <c r="B28" s="1389"/>
      <c r="C28" s="1409" t="n">
        <v>3.7</v>
      </c>
      <c r="D28" s="1409" t="n">
        <v>70.2</v>
      </c>
      <c r="E28" s="1409" t="n">
        <v>11.3</v>
      </c>
      <c r="F28" s="1409" t="n">
        <v>1</v>
      </c>
      <c r="G28" s="1409" t="n">
        <v>9.5</v>
      </c>
      <c r="H28" s="1409" t="n">
        <v>2.2</v>
      </c>
      <c r="I28" s="1410" t="n">
        <v>2.1</v>
      </c>
      <c r="J28" s="1405"/>
      <c r="K28" s="1406"/>
    </row>
    <row r="29" customFormat="false" ht="13.5" hidden="false" customHeight="true" outlineLevel="0" collapsed="false">
      <c r="A29" s="1150" t="s">
        <v>1152</v>
      </c>
      <c r="B29" s="1389"/>
      <c r="C29" s="932"/>
      <c r="D29" s="932"/>
      <c r="E29" s="932"/>
      <c r="F29" s="932"/>
      <c r="G29" s="932"/>
      <c r="H29" s="932"/>
      <c r="I29" s="932"/>
      <c r="J29" s="1405"/>
      <c r="K29" s="1406"/>
    </row>
    <row r="30" customFormat="false" ht="3.75" hidden="false" customHeight="true" outlineLevel="0" collapsed="false">
      <c r="A30" s="1151"/>
      <c r="B30" s="1389" t="s">
        <v>10</v>
      </c>
      <c r="C30" s="1408"/>
      <c r="D30" s="1408"/>
      <c r="E30" s="1408"/>
      <c r="F30" s="1408"/>
      <c r="G30" s="1408"/>
      <c r="H30" s="1408"/>
      <c r="I30" s="1408"/>
      <c r="J30" s="1405"/>
      <c r="K30" s="1406"/>
    </row>
    <row r="31" customFormat="false" ht="12.6" hidden="false" customHeight="true" outlineLevel="0" collapsed="false">
      <c r="A31" s="1156" t="s">
        <v>2143</v>
      </c>
      <c r="B31" s="1389"/>
      <c r="C31" s="1408"/>
      <c r="D31" s="1408"/>
      <c r="E31" s="1408"/>
      <c r="F31" s="1408"/>
      <c r="G31" s="1408"/>
      <c r="H31" s="1408"/>
      <c r="I31" s="1408"/>
      <c r="J31" s="1405"/>
      <c r="K31" s="1406"/>
    </row>
    <row r="32" customFormat="false" ht="12.6" hidden="false" customHeight="true" outlineLevel="0" collapsed="false">
      <c r="A32" s="1135" t="s">
        <v>2144</v>
      </c>
      <c r="B32" s="1389"/>
      <c r="C32" s="1409" t="n">
        <v>2.5</v>
      </c>
      <c r="D32" s="1409" t="n">
        <v>76.4</v>
      </c>
      <c r="E32" s="1409" t="n">
        <v>7.8</v>
      </c>
      <c r="F32" s="1409" t="n">
        <v>0.6</v>
      </c>
      <c r="G32" s="1409" t="n">
        <v>9</v>
      </c>
      <c r="H32" s="1409" t="n">
        <v>2.1</v>
      </c>
      <c r="I32" s="1410" t="n">
        <v>1.6</v>
      </c>
      <c r="J32" s="1405"/>
      <c r="K32" s="1406"/>
    </row>
    <row r="33" customFormat="false" ht="12.6" hidden="false" customHeight="true" outlineLevel="0" collapsed="false">
      <c r="A33" s="1158" t="s">
        <v>2279</v>
      </c>
      <c r="B33" s="1389"/>
      <c r="C33" s="1409"/>
      <c r="D33" s="1409"/>
      <c r="E33" s="1409"/>
      <c r="F33" s="1409"/>
      <c r="G33" s="1409"/>
      <c r="H33" s="1409"/>
      <c r="I33" s="1410"/>
      <c r="J33" s="1405"/>
      <c r="K33" s="1406"/>
    </row>
    <row r="34" customFormat="false" ht="12.6" hidden="false" customHeight="true" outlineLevel="0" collapsed="false">
      <c r="A34" s="1158" t="s">
        <v>2146</v>
      </c>
      <c r="B34" s="1389" t="s">
        <v>10</v>
      </c>
      <c r="C34" s="1408"/>
      <c r="D34" s="1408"/>
      <c r="E34" s="1408"/>
      <c r="F34" s="1408"/>
      <c r="G34" s="1408"/>
      <c r="H34" s="1408"/>
      <c r="I34" s="1408"/>
      <c r="J34" s="1405"/>
      <c r="K34" s="1406"/>
    </row>
    <row r="35" customFormat="false" ht="12.6" hidden="false" customHeight="true" outlineLevel="0" collapsed="false">
      <c r="A35" s="1161" t="s">
        <v>2280</v>
      </c>
      <c r="B35" s="1389" t="s">
        <v>10</v>
      </c>
      <c r="C35" s="1408"/>
      <c r="D35" s="1408"/>
      <c r="E35" s="1408"/>
      <c r="F35" s="1408"/>
      <c r="G35" s="1408"/>
      <c r="H35" s="1408"/>
      <c r="I35" s="1408"/>
      <c r="J35" s="1405"/>
      <c r="K35" s="1406"/>
    </row>
    <row r="36" customFormat="false" ht="12.6" hidden="false" customHeight="true" outlineLevel="0" collapsed="false">
      <c r="A36" s="1135" t="s">
        <v>2281</v>
      </c>
      <c r="B36" s="1389" t="s">
        <v>10</v>
      </c>
      <c r="C36" s="1409" t="n">
        <v>2.2</v>
      </c>
      <c r="D36" s="1409" t="n">
        <v>75.2</v>
      </c>
      <c r="E36" s="1409" t="n">
        <v>9.1</v>
      </c>
      <c r="F36" s="1409" t="n">
        <v>0.6</v>
      </c>
      <c r="G36" s="1409" t="n">
        <v>9.8</v>
      </c>
      <c r="H36" s="1409" t="n">
        <v>2.2</v>
      </c>
      <c r="I36" s="1410" t="n">
        <v>0.8</v>
      </c>
      <c r="J36" s="1405"/>
      <c r="K36" s="1406"/>
    </row>
    <row r="37" customFormat="false" ht="12.6" hidden="false" customHeight="true" outlineLevel="0" collapsed="false">
      <c r="A37" s="1158" t="s">
        <v>2147</v>
      </c>
      <c r="B37" s="1389"/>
      <c r="C37" s="932"/>
      <c r="D37" s="932"/>
      <c r="E37" s="932"/>
      <c r="F37" s="932"/>
      <c r="G37" s="932"/>
      <c r="H37" s="932"/>
      <c r="I37" s="932"/>
      <c r="J37" s="1405"/>
      <c r="K37" s="1406"/>
    </row>
    <row r="38" customFormat="false" ht="12.6" hidden="false" customHeight="true" outlineLevel="0" collapsed="false">
      <c r="A38" s="1158" t="s">
        <v>2282</v>
      </c>
      <c r="B38" s="1389"/>
      <c r="C38" s="1408"/>
      <c r="D38" s="1408"/>
      <c r="E38" s="1408"/>
      <c r="F38" s="1408"/>
      <c r="G38" s="1408"/>
      <c r="H38" s="1408"/>
      <c r="I38" s="1408"/>
      <c r="J38" s="1405"/>
      <c r="K38" s="1406"/>
    </row>
    <row r="39" customFormat="false" ht="12.6" hidden="false" customHeight="true" outlineLevel="0" collapsed="false">
      <c r="A39" s="1166" t="s">
        <v>2283</v>
      </c>
      <c r="B39" s="1389" t="s">
        <v>10</v>
      </c>
      <c r="C39" s="1409" t="n">
        <v>5.5</v>
      </c>
      <c r="D39" s="1409" t="n">
        <v>62.3</v>
      </c>
      <c r="E39" s="1409" t="n">
        <v>13.6</v>
      </c>
      <c r="F39" s="1409" t="n">
        <v>1.6</v>
      </c>
      <c r="G39" s="1409" t="n">
        <v>12.1</v>
      </c>
      <c r="H39" s="1409" t="n">
        <v>2.9</v>
      </c>
      <c r="I39" s="1410" t="n">
        <v>1.9</v>
      </c>
      <c r="J39" s="1405"/>
      <c r="K39" s="1406"/>
    </row>
    <row r="40" customFormat="false" ht="12.6" hidden="false" customHeight="true" outlineLevel="0" collapsed="false">
      <c r="A40" s="1158" t="s">
        <v>1847</v>
      </c>
      <c r="B40" s="1389" t="s">
        <v>10</v>
      </c>
      <c r="C40" s="1409"/>
      <c r="D40" s="1409"/>
      <c r="E40" s="1409"/>
      <c r="F40" s="1409"/>
      <c r="G40" s="1409"/>
      <c r="H40" s="1409"/>
      <c r="I40" s="1410"/>
      <c r="J40" s="1405"/>
      <c r="K40" s="1406"/>
    </row>
    <row r="41" customFormat="false" ht="12.6" hidden="false" customHeight="true" outlineLevel="0" collapsed="false">
      <c r="A41" s="1168" t="s">
        <v>1848</v>
      </c>
      <c r="B41" s="1389" t="s">
        <v>10</v>
      </c>
      <c r="C41" s="1408"/>
      <c r="D41" s="1408"/>
      <c r="E41" s="1408"/>
      <c r="F41" s="1408"/>
      <c r="G41" s="1408"/>
      <c r="H41" s="1408"/>
      <c r="I41" s="1408"/>
      <c r="J41" s="1405"/>
      <c r="K41" s="1406"/>
    </row>
    <row r="42" customFormat="false" ht="12.6" hidden="false" customHeight="true" outlineLevel="0" collapsed="false">
      <c r="A42" s="1135" t="s">
        <v>2284</v>
      </c>
      <c r="B42" s="1389"/>
      <c r="C42" s="1409" t="n">
        <v>2.8</v>
      </c>
      <c r="D42" s="1409" t="n">
        <v>81</v>
      </c>
      <c r="E42" s="1409" t="n">
        <v>9.2</v>
      </c>
      <c r="F42" s="1409" t="n">
        <v>0.6</v>
      </c>
      <c r="G42" s="1409" t="n">
        <v>4.5</v>
      </c>
      <c r="H42" s="1409" t="n">
        <v>1.4</v>
      </c>
      <c r="I42" s="1410" t="n">
        <v>0.5</v>
      </c>
      <c r="J42" s="1405"/>
      <c r="K42" s="1406"/>
    </row>
    <row r="43" customFormat="false" ht="12.6" hidden="false" customHeight="true" outlineLevel="0" collapsed="false">
      <c r="A43" s="1158" t="s">
        <v>1850</v>
      </c>
      <c r="B43" s="1389" t="s">
        <v>10</v>
      </c>
      <c r="C43" s="932"/>
      <c r="D43" s="932"/>
      <c r="E43" s="932"/>
      <c r="F43" s="932"/>
      <c r="G43" s="932"/>
      <c r="H43" s="932"/>
      <c r="I43" s="932"/>
      <c r="J43" s="1405"/>
      <c r="K43" s="1406"/>
    </row>
    <row r="44" customFormat="false" ht="12.6" hidden="false" customHeight="true" outlineLevel="0" collapsed="false">
      <c r="A44" s="1135" t="s">
        <v>1851</v>
      </c>
      <c r="B44" s="1389" t="s">
        <v>10</v>
      </c>
      <c r="C44" s="1409" t="n">
        <v>3.4</v>
      </c>
      <c r="D44" s="1409" t="n">
        <v>75.1</v>
      </c>
      <c r="E44" s="1409" t="n">
        <v>10.2</v>
      </c>
      <c r="F44" s="1409" t="n">
        <v>0.6</v>
      </c>
      <c r="G44" s="1409" t="n">
        <v>7.4</v>
      </c>
      <c r="H44" s="1409" t="n">
        <v>1.7</v>
      </c>
      <c r="I44" s="1410" t="n">
        <v>1.6</v>
      </c>
      <c r="J44" s="1405"/>
      <c r="K44" s="1406"/>
    </row>
    <row r="45" customFormat="false" ht="12.6" hidden="false" customHeight="true" outlineLevel="0" collapsed="false">
      <c r="A45" s="1158" t="s">
        <v>1852</v>
      </c>
      <c r="B45" s="1389" t="s">
        <v>10</v>
      </c>
      <c r="C45" s="1409"/>
      <c r="D45" s="1409"/>
      <c r="E45" s="1409"/>
      <c r="F45" s="1409"/>
      <c r="G45" s="1409"/>
      <c r="H45" s="1409"/>
      <c r="I45" s="1410"/>
      <c r="J45" s="1405"/>
      <c r="K45" s="1406"/>
    </row>
    <row r="46" customFormat="false" ht="12.6" hidden="false" customHeight="true" outlineLevel="0" collapsed="false">
      <c r="A46" s="1171" t="s">
        <v>1853</v>
      </c>
      <c r="B46" s="1389" t="s">
        <v>10</v>
      </c>
      <c r="C46" s="1408"/>
      <c r="D46" s="1408"/>
      <c r="E46" s="1408"/>
      <c r="F46" s="1408"/>
      <c r="G46" s="1408"/>
      <c r="H46" s="1408"/>
      <c r="I46" s="1408"/>
      <c r="J46" s="1405"/>
      <c r="K46" s="1406"/>
    </row>
    <row r="47" customFormat="false" ht="12.6" hidden="false" customHeight="true" outlineLevel="0" collapsed="false">
      <c r="A47" s="1135" t="s">
        <v>1854</v>
      </c>
      <c r="B47" s="1389" t="s">
        <v>10</v>
      </c>
      <c r="C47" s="1409" t="n">
        <v>4.6</v>
      </c>
      <c r="D47" s="1409" t="n">
        <v>67.6</v>
      </c>
      <c r="E47" s="1409" t="n">
        <v>14.3</v>
      </c>
      <c r="F47" s="1409" t="n">
        <v>1.3</v>
      </c>
      <c r="G47" s="1409" t="n">
        <v>9.1</v>
      </c>
      <c r="H47" s="1409" t="n">
        <v>1.9</v>
      </c>
      <c r="I47" s="1410" t="n">
        <v>1.3</v>
      </c>
      <c r="J47" s="1405"/>
      <c r="K47" s="1406"/>
    </row>
    <row r="48" customFormat="false" ht="12.6" hidden="false" customHeight="true" outlineLevel="0" collapsed="false">
      <c r="A48" s="1158" t="s">
        <v>1855</v>
      </c>
      <c r="B48" s="1389"/>
      <c r="C48" s="1413"/>
      <c r="D48" s="1413"/>
      <c r="E48" s="1413"/>
      <c r="F48" s="1413"/>
      <c r="G48" s="1413"/>
      <c r="H48" s="1413"/>
      <c r="I48" s="1413"/>
      <c r="J48" s="1405"/>
      <c r="K48" s="1406"/>
    </row>
    <row r="49" customFormat="false" ht="12.6" hidden="false" customHeight="true" outlineLevel="0" collapsed="false">
      <c r="A49" s="1173" t="s">
        <v>2285</v>
      </c>
      <c r="B49" s="1389"/>
      <c r="C49" s="1414"/>
      <c r="D49" s="1414"/>
      <c r="E49" s="1414"/>
      <c r="F49" s="1414"/>
      <c r="G49" s="1414"/>
      <c r="H49" s="1414"/>
      <c r="I49" s="1414"/>
      <c r="J49" s="1405"/>
      <c r="K49" s="1406"/>
    </row>
    <row r="50" customFormat="false" ht="12.6" hidden="false" customHeight="true" outlineLevel="0" collapsed="false">
      <c r="A50" s="1135" t="s">
        <v>1857</v>
      </c>
      <c r="B50" s="1415" t="s">
        <v>10</v>
      </c>
      <c r="C50" s="1409" t="n">
        <v>5.5</v>
      </c>
      <c r="D50" s="1409" t="n">
        <v>54.7</v>
      </c>
      <c r="E50" s="1409" t="n">
        <v>13.1</v>
      </c>
      <c r="F50" s="1409" t="n">
        <v>1.1</v>
      </c>
      <c r="G50" s="1409" t="n">
        <v>18.7</v>
      </c>
      <c r="H50" s="1409" t="n">
        <v>4.1</v>
      </c>
      <c r="I50" s="1410" t="n">
        <v>2.7</v>
      </c>
      <c r="J50" s="1405"/>
      <c r="K50" s="1406"/>
    </row>
    <row r="51" customFormat="false" ht="12.6" hidden="false" customHeight="true" outlineLevel="0" collapsed="false">
      <c r="A51" s="1173" t="s">
        <v>1858</v>
      </c>
      <c r="B51" s="1415" t="s">
        <v>10</v>
      </c>
      <c r="C51" s="1409"/>
      <c r="D51" s="1409"/>
      <c r="E51" s="1409"/>
      <c r="F51" s="1409"/>
      <c r="G51" s="1409"/>
      <c r="H51" s="1409"/>
      <c r="I51" s="1410"/>
      <c r="J51" s="1405"/>
      <c r="K51" s="1406"/>
    </row>
    <row r="52" customFormat="false" ht="13.5" hidden="false" customHeight="true" outlineLevel="0" collapsed="false">
      <c r="A52" s="1416" t="s">
        <v>2286</v>
      </c>
      <c r="B52" s="1389" t="s">
        <v>10</v>
      </c>
      <c r="C52" s="1409" t="n">
        <v>5.5</v>
      </c>
      <c r="D52" s="1409" t="n">
        <v>56.4</v>
      </c>
      <c r="E52" s="1409" t="n">
        <v>17.5</v>
      </c>
      <c r="F52" s="1409" t="n">
        <v>2.1</v>
      </c>
      <c r="G52" s="1409" t="n">
        <v>11.1</v>
      </c>
      <c r="H52" s="1409" t="n">
        <v>2.6</v>
      </c>
      <c r="I52" s="1410" t="n">
        <v>4.7</v>
      </c>
      <c r="J52" s="1405"/>
      <c r="K52" s="1406"/>
    </row>
    <row r="53" customFormat="false" ht="12.6" hidden="false" customHeight="true" outlineLevel="0" collapsed="false">
      <c r="A53" s="1173" t="s">
        <v>1860</v>
      </c>
      <c r="B53" s="1389"/>
      <c r="C53" s="932"/>
      <c r="D53" s="932"/>
      <c r="E53" s="932"/>
      <c r="F53" s="932"/>
      <c r="G53" s="932"/>
      <c r="H53" s="932"/>
      <c r="I53" s="932"/>
      <c r="J53" s="1405"/>
      <c r="K53" s="1406"/>
    </row>
    <row r="54" customFormat="false" ht="12.6" hidden="false" customHeight="true" outlineLevel="0" collapsed="false">
      <c r="A54" s="1416" t="s">
        <v>2287</v>
      </c>
      <c r="B54" s="1389" t="s">
        <v>10</v>
      </c>
      <c r="C54" s="1409" t="n">
        <v>2.3</v>
      </c>
      <c r="D54" s="1409" t="n">
        <v>77.3</v>
      </c>
      <c r="E54" s="1409" t="n">
        <v>10.7</v>
      </c>
      <c r="F54" s="1409" t="n">
        <v>0.5</v>
      </c>
      <c r="G54" s="1409" t="n">
        <v>6.4</v>
      </c>
      <c r="H54" s="1409" t="n">
        <v>1.5</v>
      </c>
      <c r="I54" s="1410" t="n">
        <v>1.3</v>
      </c>
      <c r="J54" s="1405"/>
      <c r="K54" s="1406"/>
    </row>
    <row r="55" customFormat="false" ht="10.5" hidden="false" customHeight="true" outlineLevel="0" collapsed="false">
      <c r="A55" s="1158" t="s">
        <v>1862</v>
      </c>
      <c r="B55" s="1389"/>
      <c r="C55" s="932"/>
      <c r="D55" s="932"/>
      <c r="E55" s="932"/>
      <c r="F55" s="932"/>
      <c r="G55" s="932"/>
      <c r="H55" s="932"/>
      <c r="I55" s="932"/>
      <c r="J55" s="1405"/>
      <c r="K55" s="1406"/>
    </row>
    <row r="56" customFormat="false" ht="15" hidden="false" customHeight="true" outlineLevel="0" collapsed="false">
      <c r="A56" s="1158"/>
      <c r="B56" s="1389"/>
      <c r="C56" s="935"/>
      <c r="D56" s="935"/>
      <c r="E56" s="935"/>
      <c r="F56" s="935"/>
      <c r="G56" s="935"/>
      <c r="H56" s="935"/>
      <c r="I56" s="935"/>
      <c r="J56" s="1405"/>
      <c r="K56" s="1406"/>
    </row>
    <row r="57" customFormat="false" ht="12" hidden="false" customHeight="true" outlineLevel="0" collapsed="false">
      <c r="A57" s="1417" t="s">
        <v>2288</v>
      </c>
      <c r="B57" s="1417"/>
      <c r="C57" s="1417"/>
      <c r="D57" s="1417"/>
      <c r="E57" s="1417"/>
      <c r="F57" s="1417"/>
      <c r="G57" s="1417"/>
      <c r="H57" s="1417"/>
      <c r="I57" s="1417"/>
      <c r="J57" s="1405"/>
      <c r="K57" s="1406"/>
    </row>
    <row r="58" customFormat="false" ht="12" hidden="false" customHeight="true" outlineLevel="0" collapsed="false">
      <c r="A58" s="1418" t="s">
        <v>2289</v>
      </c>
      <c r="B58" s="1389"/>
      <c r="C58" s="1389"/>
      <c r="D58" s="1389"/>
      <c r="E58" s="1389"/>
      <c r="F58" s="1389"/>
      <c r="G58" s="1389"/>
      <c r="H58" s="1389"/>
      <c r="I58" s="1389"/>
      <c r="J58" s="1405"/>
      <c r="K58" s="1406"/>
    </row>
    <row r="59" customFormat="false" ht="12" hidden="false" customHeight="true" outlineLevel="0" collapsed="false">
      <c r="A59" s="1388" t="n">
        <v>120</v>
      </c>
      <c r="B59" s="1389"/>
      <c r="C59" s="1389"/>
      <c r="D59" s="1389"/>
      <c r="E59" s="1389"/>
      <c r="F59" s="1389"/>
      <c r="G59" s="1389"/>
      <c r="H59" s="1389"/>
      <c r="I59" s="1391"/>
      <c r="J59" s="1405"/>
      <c r="K59" s="1406"/>
    </row>
    <row r="60" customFormat="false" ht="13.5" hidden="false" customHeight="true" outlineLevel="0" collapsed="false">
      <c r="A60" s="1391" t="s">
        <v>2266</v>
      </c>
      <c r="B60" s="1392"/>
      <c r="C60" s="1389"/>
      <c r="D60" s="1389"/>
      <c r="E60" s="1389"/>
      <c r="F60" s="1389"/>
      <c r="G60" s="1389"/>
      <c r="H60" s="1389"/>
      <c r="I60" s="1389"/>
      <c r="J60" s="1405"/>
      <c r="K60" s="1406"/>
    </row>
    <row r="61" customFormat="false" ht="12" hidden="false" customHeight="true" outlineLevel="0" collapsed="false">
      <c r="A61" s="1392" t="s">
        <v>2290</v>
      </c>
      <c r="B61" s="1389"/>
      <c r="C61" s="1389"/>
      <c r="D61" s="1389"/>
      <c r="E61" s="1389"/>
      <c r="F61" s="1389"/>
      <c r="G61" s="1389"/>
      <c r="H61" s="1389"/>
      <c r="I61" s="1389"/>
      <c r="J61" s="1405"/>
      <c r="K61" s="1406"/>
    </row>
    <row r="62" customFormat="false" ht="13.5" hidden="false" customHeight="true" outlineLevel="0" collapsed="false">
      <c r="A62" s="1393" t="s">
        <v>2291</v>
      </c>
      <c r="B62" s="1389"/>
      <c r="C62" s="1389"/>
      <c r="D62" s="1389"/>
      <c r="E62" s="1389"/>
      <c r="F62" s="1389"/>
      <c r="G62" s="1389"/>
      <c r="H62" s="1389"/>
      <c r="I62" s="1389"/>
      <c r="J62" s="1405"/>
      <c r="K62" s="1406"/>
    </row>
    <row r="63" customFormat="false" ht="13.5" hidden="false" customHeight="true" outlineLevel="0" collapsed="false">
      <c r="A63" s="1393" t="s">
        <v>1493</v>
      </c>
      <c r="B63" s="1389"/>
      <c r="C63" s="1389"/>
      <c r="D63" s="1389"/>
      <c r="E63" s="1389"/>
      <c r="F63" s="1389"/>
      <c r="G63" s="1389"/>
      <c r="H63" s="1389"/>
      <c r="I63" s="1389"/>
      <c r="J63" s="1405"/>
      <c r="K63" s="1406"/>
    </row>
    <row r="64" customFormat="false" ht="6" hidden="false" customHeight="true" outlineLevel="0" collapsed="false">
      <c r="A64" s="1389"/>
      <c r="B64" s="1389"/>
      <c r="C64" s="1389"/>
      <c r="D64" s="1389"/>
      <c r="E64" s="1389"/>
      <c r="F64" s="1389"/>
      <c r="G64" s="1389"/>
      <c r="H64" s="1389"/>
      <c r="I64" s="1389"/>
      <c r="J64" s="1405"/>
      <c r="K64" s="1406"/>
    </row>
    <row r="65" customFormat="false" ht="123.75" hidden="false" customHeight="true" outlineLevel="0" collapsed="false">
      <c r="A65" s="1394" t="s">
        <v>2129</v>
      </c>
      <c r="B65" s="1394"/>
      <c r="C65" s="1395" t="s">
        <v>2268</v>
      </c>
      <c r="D65" s="1396" t="s">
        <v>2269</v>
      </c>
      <c r="E65" s="1397" t="s">
        <v>2270</v>
      </c>
      <c r="F65" s="1397" t="s">
        <v>2292</v>
      </c>
      <c r="G65" s="1398" t="s">
        <v>2272</v>
      </c>
      <c r="H65" s="1395" t="s">
        <v>2273</v>
      </c>
      <c r="I65" s="1399" t="s">
        <v>2274</v>
      </c>
      <c r="J65" s="1405"/>
      <c r="K65" s="1406"/>
    </row>
    <row r="66" customFormat="false" ht="14.25" hidden="false" customHeight="true" outlineLevel="0" collapsed="false">
      <c r="A66" s="1394"/>
      <c r="B66" s="1394"/>
      <c r="C66" s="1400" t="s">
        <v>2275</v>
      </c>
      <c r="D66" s="1400"/>
      <c r="E66" s="1400"/>
      <c r="F66" s="1400"/>
      <c r="G66" s="1400"/>
      <c r="H66" s="1400"/>
      <c r="I66" s="1400"/>
      <c r="J66" s="1405"/>
      <c r="K66" s="1406"/>
    </row>
    <row r="67" customFormat="false" ht="6.75" hidden="false" customHeight="true" outlineLevel="0" collapsed="false">
      <c r="A67" s="1389"/>
      <c r="B67" s="1389"/>
      <c r="C67" s="1419"/>
      <c r="D67" s="1419"/>
      <c r="E67" s="1419"/>
      <c r="F67" s="1419"/>
      <c r="G67" s="1419"/>
      <c r="H67" s="1420"/>
      <c r="I67" s="1420"/>
      <c r="J67" s="1405"/>
      <c r="K67" s="1406"/>
    </row>
    <row r="68" customFormat="false" ht="12" hidden="false" customHeight="true" outlineLevel="0" collapsed="false">
      <c r="A68" s="1143" t="s">
        <v>1458</v>
      </c>
      <c r="B68" s="1389"/>
      <c r="C68" s="1421"/>
      <c r="D68" s="1421"/>
      <c r="E68" s="1421"/>
      <c r="F68" s="1421"/>
      <c r="G68" s="1421"/>
      <c r="H68" s="1421"/>
      <c r="I68" s="1422"/>
      <c r="J68" s="1405"/>
      <c r="K68" s="1406"/>
    </row>
    <row r="69" customFormat="false" ht="12" hidden="false" customHeight="true" outlineLevel="0" collapsed="false">
      <c r="A69" s="1145" t="s">
        <v>1259</v>
      </c>
      <c r="B69" s="1389"/>
      <c r="C69" s="1421"/>
      <c r="D69" s="1421"/>
      <c r="E69" s="1421"/>
      <c r="F69" s="1421"/>
      <c r="G69" s="1421"/>
      <c r="H69" s="1421"/>
      <c r="I69" s="1422"/>
      <c r="J69" s="1405"/>
      <c r="K69" s="1406"/>
    </row>
    <row r="70" customFormat="false" ht="12.95" hidden="false" customHeight="true" outlineLevel="0" collapsed="false">
      <c r="A70" s="1135" t="s">
        <v>1290</v>
      </c>
      <c r="B70" s="1389" t="s">
        <v>10</v>
      </c>
      <c r="C70" s="1409" t="n">
        <v>4.3</v>
      </c>
      <c r="D70" s="1409" t="n">
        <v>35.2</v>
      </c>
      <c r="E70" s="1409" t="n">
        <v>13.4</v>
      </c>
      <c r="F70" s="1409" t="n">
        <v>32.3</v>
      </c>
      <c r="G70" s="1409" t="n">
        <v>7.6</v>
      </c>
      <c r="H70" s="1409" t="n">
        <v>1.7</v>
      </c>
      <c r="I70" s="1410" t="n">
        <v>5.5</v>
      </c>
      <c r="J70" s="1405"/>
      <c r="K70" s="1406"/>
    </row>
    <row r="71" customFormat="false" ht="12.95" hidden="false" customHeight="true" outlineLevel="0" collapsed="false">
      <c r="A71" s="1158" t="s">
        <v>1154</v>
      </c>
      <c r="B71" s="1389"/>
      <c r="C71" s="1413"/>
      <c r="D71" s="1413"/>
      <c r="E71" s="1413"/>
      <c r="F71" s="1413"/>
      <c r="G71" s="1413"/>
      <c r="H71" s="1413"/>
      <c r="I71" s="1413"/>
      <c r="J71" s="1405"/>
      <c r="K71" s="1406"/>
    </row>
    <row r="72" customFormat="false" ht="3.75" hidden="false" customHeight="true" outlineLevel="0" collapsed="false">
      <c r="A72" s="1183"/>
      <c r="B72" s="1389" t="s">
        <v>10</v>
      </c>
      <c r="C72" s="1413"/>
      <c r="D72" s="1413"/>
      <c r="E72" s="1413"/>
      <c r="F72" s="1413"/>
      <c r="G72" s="1413"/>
      <c r="H72" s="1413"/>
      <c r="I72" s="1413"/>
      <c r="J72" s="1405"/>
      <c r="K72" s="1406"/>
    </row>
    <row r="73" customFormat="false" ht="12.95" hidden="false" customHeight="true" outlineLevel="0" collapsed="false">
      <c r="A73" s="1135" t="s">
        <v>1291</v>
      </c>
      <c r="B73" s="1389"/>
      <c r="C73" s="1409" t="n">
        <v>1.9</v>
      </c>
      <c r="D73" s="1409" t="n">
        <v>13.6</v>
      </c>
      <c r="E73" s="1409" t="n">
        <v>2.8</v>
      </c>
      <c r="F73" s="1409" t="n">
        <v>77.8</v>
      </c>
      <c r="G73" s="1409" t="n">
        <v>2.9</v>
      </c>
      <c r="H73" s="1409" t="n">
        <v>0.7</v>
      </c>
      <c r="I73" s="1410" t="n">
        <v>0.2</v>
      </c>
      <c r="J73" s="1405"/>
      <c r="K73" s="1406"/>
    </row>
    <row r="74" customFormat="false" ht="12.95" hidden="false" customHeight="true" outlineLevel="0" collapsed="false">
      <c r="A74" s="1158" t="s">
        <v>1369</v>
      </c>
      <c r="B74" s="1389"/>
      <c r="C74" s="1408"/>
      <c r="D74" s="1408"/>
      <c r="E74" s="1408"/>
      <c r="F74" s="1408"/>
      <c r="G74" s="1408"/>
      <c r="H74" s="1408"/>
      <c r="I74" s="1408"/>
      <c r="J74" s="1405"/>
      <c r="K74" s="1406"/>
    </row>
    <row r="75" customFormat="false" ht="3.75" hidden="false" customHeight="true" outlineLevel="0" collapsed="false">
      <c r="A75" s="1171"/>
      <c r="B75" s="1389" t="s">
        <v>10</v>
      </c>
      <c r="C75" s="175"/>
      <c r="D75" s="174"/>
      <c r="E75" s="174"/>
      <c r="F75" s="174"/>
      <c r="G75" s="174"/>
      <c r="H75" s="174"/>
      <c r="I75" s="74"/>
      <c r="J75" s="1405"/>
      <c r="K75" s="1406"/>
    </row>
    <row r="76" customFormat="false" ht="15" hidden="false" customHeight="true" outlineLevel="0" collapsed="false">
      <c r="A76" s="1135" t="s">
        <v>1292</v>
      </c>
      <c r="B76" s="1389"/>
      <c r="C76" s="1409" t="n">
        <v>4.4</v>
      </c>
      <c r="D76" s="1409" t="n">
        <v>55.3</v>
      </c>
      <c r="E76" s="1409" t="n">
        <v>16.1</v>
      </c>
      <c r="F76" s="1409" t="n">
        <v>1.8</v>
      </c>
      <c r="G76" s="1409" t="n">
        <v>17.5</v>
      </c>
      <c r="H76" s="1409" t="n">
        <v>3.7</v>
      </c>
      <c r="I76" s="1410" t="n">
        <v>1.2</v>
      </c>
      <c r="J76" s="1405"/>
      <c r="K76" s="1406"/>
    </row>
    <row r="77" customFormat="false" ht="12.95" hidden="false" customHeight="true" outlineLevel="0" collapsed="false">
      <c r="A77" s="1173" t="s">
        <v>1370</v>
      </c>
      <c r="B77" s="1389"/>
      <c r="C77" s="1409"/>
      <c r="D77" s="1409"/>
      <c r="E77" s="1409"/>
      <c r="F77" s="1409"/>
      <c r="G77" s="1409"/>
      <c r="H77" s="1409"/>
      <c r="I77" s="1410"/>
      <c r="J77" s="1405"/>
      <c r="K77" s="1406"/>
    </row>
    <row r="78" customFormat="false" ht="3" hidden="false" customHeight="true" outlineLevel="0" collapsed="false">
      <c r="A78" s="1173"/>
      <c r="B78" s="1389"/>
      <c r="C78" s="1414"/>
      <c r="D78" s="1414"/>
      <c r="E78" s="1414"/>
      <c r="F78" s="1414"/>
      <c r="G78" s="1414"/>
      <c r="H78" s="1414"/>
      <c r="I78" s="1414"/>
      <c r="J78" s="1405"/>
      <c r="K78" s="1406"/>
    </row>
    <row r="79" customFormat="false" ht="12.6" hidden="false" customHeight="true" outlineLevel="0" collapsed="false">
      <c r="A79" s="573" t="s">
        <v>1867</v>
      </c>
      <c r="B79" s="1389" t="s">
        <v>10</v>
      </c>
      <c r="C79" s="1409" t="n">
        <v>6.7</v>
      </c>
      <c r="D79" s="1409" t="n">
        <v>59.1</v>
      </c>
      <c r="E79" s="1409" t="n">
        <v>6.1</v>
      </c>
      <c r="F79" s="1409" t="n">
        <v>3.5</v>
      </c>
      <c r="G79" s="1409" t="n">
        <v>18.7</v>
      </c>
      <c r="H79" s="1409" t="n">
        <v>4.3</v>
      </c>
      <c r="I79" s="1410" t="n">
        <v>1.5</v>
      </c>
      <c r="J79" s="1405"/>
      <c r="K79" s="1406"/>
    </row>
    <row r="80" customFormat="false" ht="12.6" hidden="false" customHeight="true" outlineLevel="0" collapsed="false">
      <c r="A80" s="1158" t="s">
        <v>1868</v>
      </c>
      <c r="B80" s="1389"/>
      <c r="C80" s="932"/>
      <c r="D80" s="932"/>
      <c r="E80" s="932"/>
      <c r="F80" s="932"/>
      <c r="G80" s="932"/>
      <c r="H80" s="932"/>
      <c r="I80" s="932"/>
      <c r="J80" s="1405"/>
      <c r="K80" s="1406"/>
    </row>
    <row r="81" customFormat="false" ht="12.6" hidden="false" customHeight="true" outlineLevel="0" collapsed="false">
      <c r="A81" s="1135" t="s">
        <v>1869</v>
      </c>
      <c r="B81" s="1389"/>
      <c r="C81" s="1409" t="n">
        <v>6.3</v>
      </c>
      <c r="D81" s="1409" t="n">
        <v>56.9</v>
      </c>
      <c r="E81" s="1409" t="n">
        <v>9.7</v>
      </c>
      <c r="F81" s="1409" t="n">
        <v>2.9</v>
      </c>
      <c r="G81" s="1409" t="n">
        <v>19.1</v>
      </c>
      <c r="H81" s="1409" t="n">
        <v>3.8</v>
      </c>
      <c r="I81" s="1410" t="n">
        <v>1.3</v>
      </c>
      <c r="J81" s="1405"/>
      <c r="K81" s="1406"/>
    </row>
    <row r="82" customFormat="false" ht="12.6" hidden="false" customHeight="true" outlineLevel="0" collapsed="false">
      <c r="A82" s="1188" t="s">
        <v>1870</v>
      </c>
      <c r="B82" s="1389" t="s">
        <v>10</v>
      </c>
      <c r="C82" s="1409"/>
      <c r="D82" s="1409"/>
      <c r="E82" s="1409"/>
      <c r="F82" s="1409"/>
      <c r="G82" s="1409"/>
      <c r="H82" s="1409"/>
      <c r="I82" s="1410"/>
      <c r="J82" s="1405"/>
      <c r="K82" s="1406"/>
    </row>
    <row r="83" customFormat="false" ht="12.6" hidden="false" customHeight="true" outlineLevel="0" collapsed="false">
      <c r="A83" s="1135" t="s">
        <v>1871</v>
      </c>
      <c r="B83" s="1389" t="s">
        <v>10</v>
      </c>
      <c r="C83" s="1409" t="n">
        <v>3.4</v>
      </c>
      <c r="D83" s="1409" t="n">
        <v>40.1</v>
      </c>
      <c r="E83" s="1409" t="n">
        <v>37.2</v>
      </c>
      <c r="F83" s="1409" t="n">
        <v>1.3</v>
      </c>
      <c r="G83" s="1409" t="n">
        <v>14.5</v>
      </c>
      <c r="H83" s="1409" t="n">
        <v>3.1</v>
      </c>
      <c r="I83" s="1410" t="n">
        <v>0.5</v>
      </c>
      <c r="J83" s="1405"/>
      <c r="K83" s="1406"/>
    </row>
    <row r="84" customFormat="false" ht="12.6" hidden="false" customHeight="true" outlineLevel="0" collapsed="false">
      <c r="A84" s="1259" t="s">
        <v>1872</v>
      </c>
      <c r="B84" s="1389"/>
      <c r="C84" s="1409"/>
      <c r="D84" s="1409"/>
      <c r="E84" s="1409"/>
      <c r="F84" s="1409"/>
      <c r="G84" s="1409"/>
      <c r="H84" s="1409"/>
      <c r="I84" s="1410"/>
      <c r="J84" s="1405"/>
      <c r="K84" s="1406"/>
    </row>
    <row r="85" customFormat="false" ht="12.6" hidden="false" customHeight="true" outlineLevel="0" collapsed="false">
      <c r="A85" s="1135" t="s">
        <v>1873</v>
      </c>
      <c r="B85" s="1389"/>
      <c r="C85" s="1409" t="n">
        <v>4</v>
      </c>
      <c r="D85" s="1409" t="n">
        <v>57.8</v>
      </c>
      <c r="E85" s="1409" t="n">
        <v>13.9</v>
      </c>
      <c r="F85" s="1409" t="n">
        <v>1.5</v>
      </c>
      <c r="G85" s="1409" t="n">
        <v>17.7</v>
      </c>
      <c r="H85" s="1409" t="n">
        <v>3.7</v>
      </c>
      <c r="I85" s="1410" t="n">
        <v>1.4</v>
      </c>
      <c r="J85" s="1405"/>
      <c r="K85" s="1406"/>
    </row>
    <row r="86" customFormat="false" ht="12.6" hidden="false" customHeight="true" outlineLevel="0" collapsed="false">
      <c r="A86" s="1259" t="s">
        <v>1874</v>
      </c>
      <c r="B86" s="1389" t="s">
        <v>10</v>
      </c>
      <c r="C86" s="932"/>
      <c r="D86" s="932"/>
      <c r="E86" s="932"/>
      <c r="F86" s="932"/>
      <c r="G86" s="932"/>
      <c r="H86" s="932"/>
      <c r="I86" s="932"/>
      <c r="J86" s="1405"/>
      <c r="K86" s="1406"/>
    </row>
    <row r="87" customFormat="false" ht="2.25" hidden="false" customHeight="true" outlineLevel="0" collapsed="false">
      <c r="A87" s="1423"/>
      <c r="B87" s="1389"/>
      <c r="C87" s="1408"/>
      <c r="D87" s="1408"/>
      <c r="E87" s="1408"/>
      <c r="F87" s="1408"/>
      <c r="G87" s="1408"/>
      <c r="H87" s="1408"/>
      <c r="I87" s="1408"/>
      <c r="J87" s="1405"/>
      <c r="K87" s="1406"/>
    </row>
    <row r="88" customFormat="false" ht="13.5" hidden="false" customHeight="true" outlineLevel="0" collapsed="false">
      <c r="A88" s="1135" t="s">
        <v>1293</v>
      </c>
      <c r="B88" s="1389"/>
      <c r="C88" s="1409" t="n">
        <v>4</v>
      </c>
      <c r="D88" s="1409" t="n">
        <v>34.5</v>
      </c>
      <c r="E88" s="1409" t="n">
        <v>18.4</v>
      </c>
      <c r="F88" s="1409" t="n">
        <v>1.5</v>
      </c>
      <c r="G88" s="1409" t="n">
        <v>31.3</v>
      </c>
      <c r="H88" s="1409" t="n">
        <v>6.6</v>
      </c>
      <c r="I88" s="1410" t="n">
        <v>3.7</v>
      </c>
      <c r="J88" s="1405"/>
      <c r="K88" s="1406"/>
    </row>
    <row r="89" customFormat="false" ht="13.5" hidden="false" customHeight="true" outlineLevel="0" collapsed="false">
      <c r="A89" s="1259" t="s">
        <v>1435</v>
      </c>
      <c r="B89" s="1389" t="s">
        <v>10</v>
      </c>
      <c r="C89" s="1409"/>
      <c r="D89" s="1409"/>
      <c r="E89" s="1409"/>
      <c r="F89" s="1409"/>
      <c r="G89" s="1409"/>
      <c r="H89" s="1409"/>
      <c r="I89" s="1410"/>
      <c r="J89" s="1405"/>
      <c r="K89" s="1406"/>
    </row>
    <row r="90" customFormat="false" ht="3.75" hidden="false" customHeight="true" outlineLevel="0" collapsed="false">
      <c r="A90" s="1217"/>
      <c r="B90" s="1389"/>
      <c r="C90" s="1409"/>
      <c r="D90" s="1409"/>
      <c r="E90" s="1409"/>
      <c r="F90" s="1409"/>
      <c r="G90" s="1409"/>
      <c r="H90" s="1409"/>
      <c r="I90" s="1410"/>
      <c r="J90" s="1405"/>
      <c r="K90" s="1406"/>
    </row>
    <row r="91" customFormat="false" ht="12.6" hidden="false" customHeight="true" outlineLevel="0" collapsed="false">
      <c r="A91" s="1352" t="s">
        <v>2293</v>
      </c>
      <c r="B91" s="1389"/>
      <c r="C91" s="1409"/>
      <c r="D91" s="1409"/>
      <c r="E91" s="1409"/>
      <c r="F91" s="1409"/>
      <c r="G91" s="1409"/>
      <c r="H91" s="1409"/>
      <c r="I91" s="1410"/>
      <c r="J91" s="1405"/>
      <c r="K91" s="1406"/>
    </row>
    <row r="92" customFormat="false" ht="12.6" hidden="false" customHeight="true" outlineLevel="0" collapsed="false">
      <c r="A92" s="1135" t="s">
        <v>2294</v>
      </c>
      <c r="B92" s="1389" t="s">
        <v>10</v>
      </c>
      <c r="C92" s="1409" t="n">
        <v>3.4</v>
      </c>
      <c r="D92" s="1409" t="n">
        <v>30.4</v>
      </c>
      <c r="E92" s="1409" t="n">
        <v>19.7</v>
      </c>
      <c r="F92" s="1409" t="n">
        <v>1.6</v>
      </c>
      <c r="G92" s="1409" t="n">
        <v>33.8</v>
      </c>
      <c r="H92" s="1409" t="n">
        <v>7.2</v>
      </c>
      <c r="I92" s="1410" t="n">
        <v>3.9</v>
      </c>
      <c r="J92" s="1405"/>
      <c r="K92" s="1406"/>
    </row>
    <row r="93" customFormat="false" ht="12.6" hidden="false" customHeight="true" outlineLevel="0" collapsed="false">
      <c r="A93" s="1259" t="s">
        <v>2161</v>
      </c>
      <c r="B93" s="1389" t="s">
        <v>10</v>
      </c>
      <c r="C93" s="1424"/>
      <c r="D93" s="1424"/>
      <c r="E93" s="1424"/>
      <c r="F93" s="1424"/>
      <c r="G93" s="1424"/>
      <c r="H93" s="1424"/>
      <c r="I93" s="1425"/>
      <c r="J93" s="1405"/>
      <c r="K93" s="1406"/>
    </row>
    <row r="94" customFormat="false" ht="12.6" hidden="false" customHeight="true" outlineLevel="0" collapsed="false">
      <c r="A94" s="1259" t="s">
        <v>2295</v>
      </c>
      <c r="B94" s="1389" t="s">
        <v>10</v>
      </c>
      <c r="C94" s="1411"/>
      <c r="D94" s="1411"/>
      <c r="E94" s="1411"/>
      <c r="F94" s="1411"/>
      <c r="G94" s="1411"/>
      <c r="H94" s="1411"/>
      <c r="I94" s="1412"/>
      <c r="J94" s="1405"/>
      <c r="K94" s="1406"/>
    </row>
    <row r="95" customFormat="false" ht="3.75" hidden="false" customHeight="true" outlineLevel="0" collapsed="false">
      <c r="A95" s="1423"/>
      <c r="B95" s="1389"/>
      <c r="C95" s="1411"/>
      <c r="D95" s="1411"/>
      <c r="E95" s="1411"/>
      <c r="F95" s="1411"/>
      <c r="G95" s="1411"/>
      <c r="H95" s="1411"/>
      <c r="I95" s="1412"/>
      <c r="J95" s="1405"/>
      <c r="K95" s="1406"/>
    </row>
    <row r="96" customFormat="false" ht="13.5" hidden="false" customHeight="true" outlineLevel="0" collapsed="false">
      <c r="A96" s="1171" t="s">
        <v>2296</v>
      </c>
      <c r="B96" s="1389" t="s">
        <v>10</v>
      </c>
      <c r="C96" s="1409" t="n">
        <v>3</v>
      </c>
      <c r="D96" s="1409" t="n">
        <v>61.1</v>
      </c>
      <c r="E96" s="1409" t="n">
        <v>10.3</v>
      </c>
      <c r="F96" s="1409" t="n">
        <v>1.3</v>
      </c>
      <c r="G96" s="1409" t="n">
        <v>18.3</v>
      </c>
      <c r="H96" s="1409" t="n">
        <v>4</v>
      </c>
      <c r="I96" s="1410" t="n">
        <v>2.1</v>
      </c>
      <c r="J96" s="0"/>
      <c r="K96" s="1406"/>
    </row>
    <row r="97" customFormat="false" ht="12.75" hidden="false" customHeight="true" outlineLevel="0" collapsed="false">
      <c r="A97" s="1259" t="s">
        <v>1162</v>
      </c>
      <c r="B97" s="1389" t="s">
        <v>10</v>
      </c>
      <c r="C97" s="1409"/>
      <c r="D97" s="1409"/>
      <c r="E97" s="1409"/>
      <c r="F97" s="1409"/>
      <c r="G97" s="1409"/>
      <c r="H97" s="1409"/>
      <c r="I97" s="1410"/>
      <c r="J97" s="0"/>
      <c r="K97" s="1406"/>
    </row>
    <row r="98" customFormat="false" ht="3.75" hidden="false" customHeight="true" outlineLevel="0" collapsed="false">
      <c r="A98" s="1426"/>
      <c r="B98" s="1389"/>
      <c r="C98" s="1409"/>
      <c r="D98" s="1409"/>
      <c r="E98" s="1409"/>
      <c r="F98" s="1409"/>
      <c r="G98" s="1409"/>
      <c r="H98" s="1409"/>
      <c r="I98" s="1410"/>
      <c r="J98" s="0"/>
      <c r="K98" s="1406"/>
    </row>
    <row r="99" customFormat="false" ht="12.6" hidden="false" customHeight="true" outlineLevel="0" collapsed="false">
      <c r="A99" s="1427" t="s">
        <v>2297</v>
      </c>
      <c r="B99" s="1389"/>
      <c r="C99" s="1409"/>
      <c r="D99" s="1409"/>
      <c r="E99" s="1409"/>
      <c r="F99" s="1409"/>
      <c r="G99" s="1409"/>
      <c r="H99" s="1409"/>
      <c r="I99" s="1410"/>
      <c r="J99" s="0"/>
      <c r="K99" s="1406"/>
    </row>
    <row r="100" customFormat="false" ht="12.6" hidden="false" customHeight="true" outlineLevel="0" collapsed="false">
      <c r="A100" s="1224" t="s">
        <v>2298</v>
      </c>
      <c r="B100" s="1389" t="s">
        <v>10</v>
      </c>
      <c r="C100" s="1409"/>
      <c r="D100" s="1409"/>
      <c r="E100" s="1409"/>
      <c r="F100" s="1409"/>
      <c r="G100" s="1409"/>
      <c r="H100" s="1409"/>
      <c r="I100" s="1410"/>
      <c r="J100" s="0"/>
      <c r="K100" s="1406"/>
    </row>
    <row r="101" customFormat="false" ht="12.6" hidden="false" customHeight="true" outlineLevel="0" collapsed="false">
      <c r="A101" s="1224" t="s">
        <v>2299</v>
      </c>
      <c r="B101" s="1389" t="s">
        <v>10</v>
      </c>
      <c r="C101" s="1409" t="n">
        <v>2.3</v>
      </c>
      <c r="D101" s="1409" t="n">
        <v>74.1</v>
      </c>
      <c r="E101" s="1409" t="n">
        <v>6.6</v>
      </c>
      <c r="F101" s="1409" t="n">
        <v>1.4</v>
      </c>
      <c r="G101" s="1409" t="n">
        <v>12.2</v>
      </c>
      <c r="H101" s="1409" t="n">
        <v>2.9</v>
      </c>
      <c r="I101" s="1410" t="n">
        <v>0.6</v>
      </c>
      <c r="J101" s="0"/>
      <c r="K101" s="1406"/>
    </row>
    <row r="102" customFormat="false" ht="12.6" hidden="false" customHeight="true" outlineLevel="0" collapsed="false">
      <c r="A102" s="1224" t="s">
        <v>1885</v>
      </c>
      <c r="B102" s="1389"/>
      <c r="C102" s="932"/>
      <c r="D102" s="932"/>
      <c r="E102" s="932"/>
      <c r="F102" s="932"/>
      <c r="G102" s="932"/>
      <c r="H102" s="932"/>
      <c r="I102" s="932"/>
      <c r="J102" s="0"/>
      <c r="K102" s="1406"/>
    </row>
    <row r="103" customFormat="false" ht="12.6" hidden="false" customHeight="true" outlineLevel="0" collapsed="false">
      <c r="A103" s="1224" t="s">
        <v>1886</v>
      </c>
      <c r="B103" s="1389" t="s">
        <v>10</v>
      </c>
      <c r="C103" s="1408"/>
      <c r="D103" s="1408"/>
      <c r="E103" s="1408"/>
      <c r="F103" s="1408"/>
      <c r="G103" s="1408"/>
      <c r="H103" s="1408"/>
      <c r="I103" s="1408"/>
      <c r="J103" s="0"/>
      <c r="K103" s="1406"/>
    </row>
    <row r="104" customFormat="false" ht="12.6" hidden="false" customHeight="true" outlineLevel="0" collapsed="false">
      <c r="A104" s="1428" t="s">
        <v>2166</v>
      </c>
      <c r="B104" s="1389"/>
      <c r="C104" s="1411"/>
      <c r="D104" s="1411"/>
      <c r="E104" s="1411"/>
      <c r="F104" s="1411"/>
      <c r="G104" s="1411"/>
      <c r="H104" s="1411"/>
      <c r="I104" s="1412"/>
      <c r="J104" s="0"/>
      <c r="K104" s="1406"/>
    </row>
    <row r="105" customFormat="false" ht="13.5" hidden="false" customHeight="true" outlineLevel="0" collapsed="false">
      <c r="A105" s="1135" t="s">
        <v>2167</v>
      </c>
      <c r="B105" s="1389"/>
      <c r="C105" s="1409" t="n">
        <v>3.3</v>
      </c>
      <c r="D105" s="1409" t="n">
        <v>54.1</v>
      </c>
      <c r="E105" s="1409" t="n">
        <v>12.4</v>
      </c>
      <c r="F105" s="1409" t="n">
        <v>1.2</v>
      </c>
      <c r="G105" s="1409" t="n">
        <v>21.5</v>
      </c>
      <c r="H105" s="1409" t="n">
        <v>4.6</v>
      </c>
      <c r="I105" s="1410" t="n">
        <v>2.9</v>
      </c>
      <c r="J105" s="0"/>
      <c r="K105" s="1406"/>
    </row>
    <row r="106" customFormat="false" ht="13.5" hidden="false" customHeight="true" outlineLevel="0" collapsed="false">
      <c r="A106" s="1158" t="s">
        <v>1889</v>
      </c>
      <c r="B106" s="1389"/>
      <c r="C106" s="175"/>
      <c r="D106" s="175"/>
      <c r="E106" s="175"/>
      <c r="F106" s="175"/>
      <c r="G106" s="175"/>
      <c r="H106" s="175"/>
      <c r="I106" s="182"/>
      <c r="J106" s="0"/>
      <c r="K106" s="1406"/>
    </row>
    <row r="107" customFormat="false" ht="4.5" hidden="false" customHeight="true" outlineLevel="0" collapsed="false">
      <c r="A107" s="1158"/>
      <c r="B107" s="1389"/>
      <c r="C107" s="182"/>
      <c r="D107" s="182"/>
      <c r="E107" s="182"/>
      <c r="F107" s="182"/>
      <c r="G107" s="182"/>
      <c r="H107" s="182"/>
      <c r="I107" s="182"/>
      <c r="J107" s="0"/>
      <c r="K107" s="1406"/>
    </row>
    <row r="108" customFormat="false" ht="12.6" hidden="false" customHeight="true" outlineLevel="0" collapsed="false">
      <c r="A108" s="1201" t="s">
        <v>1890</v>
      </c>
      <c r="B108" s="1389" t="s">
        <v>10</v>
      </c>
      <c r="C108" s="1409" t="n">
        <v>6</v>
      </c>
      <c r="D108" s="1409" t="n">
        <v>64.3</v>
      </c>
      <c r="E108" s="1409" t="n">
        <v>10.8</v>
      </c>
      <c r="F108" s="1409" t="n">
        <v>1.8</v>
      </c>
      <c r="G108" s="1409" t="n">
        <v>12.4</v>
      </c>
      <c r="H108" s="1409" t="n">
        <v>3</v>
      </c>
      <c r="I108" s="1410" t="n">
        <v>1.7</v>
      </c>
      <c r="J108" s="0"/>
      <c r="K108" s="1406"/>
    </row>
    <row r="109" customFormat="false" ht="12.6" hidden="false" customHeight="true" outlineLevel="0" collapsed="false">
      <c r="A109" s="1158" t="s">
        <v>1891</v>
      </c>
      <c r="B109" s="1389"/>
      <c r="C109" s="1409"/>
      <c r="D109" s="1409"/>
      <c r="E109" s="1409"/>
      <c r="F109" s="1409"/>
      <c r="G109" s="1409"/>
      <c r="H109" s="1409"/>
      <c r="I109" s="1410"/>
      <c r="J109" s="0"/>
      <c r="K109" s="1406"/>
    </row>
    <row r="110" customFormat="false" ht="12.6" hidden="false" customHeight="true" outlineLevel="0" collapsed="false">
      <c r="A110" s="1203" t="s">
        <v>1892</v>
      </c>
      <c r="B110" s="1389"/>
      <c r="C110" s="1409"/>
      <c r="D110" s="1409"/>
      <c r="E110" s="1409"/>
      <c r="F110" s="1409"/>
      <c r="G110" s="1409"/>
      <c r="H110" s="1409"/>
      <c r="I110" s="1410"/>
      <c r="J110" s="0"/>
      <c r="K110" s="1406"/>
    </row>
    <row r="111" customFormat="false" ht="3" hidden="false" customHeight="true" outlineLevel="0" collapsed="false">
      <c r="A111" s="1206"/>
      <c r="B111" s="1389"/>
      <c r="C111" s="1409"/>
      <c r="D111" s="1409"/>
      <c r="E111" s="1409"/>
      <c r="F111" s="1409"/>
      <c r="G111" s="1409"/>
      <c r="H111" s="1409"/>
      <c r="I111" s="1410"/>
      <c r="J111" s="0"/>
      <c r="K111" s="1406"/>
    </row>
    <row r="112" customFormat="false" ht="12.6" hidden="false" customHeight="true" outlineLevel="0" collapsed="false">
      <c r="A112" s="1135" t="s">
        <v>1893</v>
      </c>
      <c r="B112" s="1389" t="s">
        <v>10</v>
      </c>
      <c r="C112" s="1409" t="n">
        <v>5.1</v>
      </c>
      <c r="D112" s="1409" t="n">
        <v>59.1</v>
      </c>
      <c r="E112" s="1409" t="n">
        <v>12</v>
      </c>
      <c r="F112" s="1409" t="n">
        <v>2</v>
      </c>
      <c r="G112" s="1409" t="n">
        <v>16.9</v>
      </c>
      <c r="H112" s="1409" t="n">
        <v>3.9</v>
      </c>
      <c r="I112" s="1410" t="n">
        <v>1</v>
      </c>
      <c r="J112" s="0"/>
      <c r="K112" s="1406"/>
    </row>
    <row r="113" customFormat="false" ht="12.6" hidden="false" customHeight="true" outlineLevel="0" collapsed="false">
      <c r="A113" s="1158" t="s">
        <v>1894</v>
      </c>
      <c r="B113" s="1389"/>
      <c r="C113" s="932"/>
      <c r="D113" s="932"/>
      <c r="E113" s="932"/>
      <c r="F113" s="932"/>
      <c r="G113" s="932"/>
      <c r="H113" s="932"/>
      <c r="I113" s="932"/>
      <c r="J113" s="1405"/>
      <c r="K113" s="1406"/>
    </row>
    <row r="114" customFormat="false" ht="4.5" hidden="false" customHeight="true" outlineLevel="0" collapsed="false">
      <c r="A114" s="1342"/>
      <c r="B114" s="1389"/>
      <c r="C114" s="1411"/>
      <c r="D114" s="1411"/>
      <c r="E114" s="1411"/>
      <c r="F114" s="1411"/>
      <c r="G114" s="1411"/>
      <c r="H114" s="1411"/>
      <c r="I114" s="1429"/>
      <c r="J114" s="1405"/>
      <c r="K114" s="1406"/>
    </row>
    <row r="115" customFormat="false" ht="12.95" hidden="false" customHeight="true" outlineLevel="0" collapsed="false">
      <c r="A115" s="1204" t="s">
        <v>2168</v>
      </c>
      <c r="B115" s="1389" t="s">
        <v>10</v>
      </c>
      <c r="C115" s="1409" t="n">
        <v>6.2</v>
      </c>
      <c r="D115" s="1409" t="n">
        <v>65.2</v>
      </c>
      <c r="E115" s="1409" t="n">
        <v>10.6</v>
      </c>
      <c r="F115" s="1409" t="n">
        <v>1.7</v>
      </c>
      <c r="G115" s="1409" t="n">
        <v>11.6</v>
      </c>
      <c r="H115" s="1409" t="n">
        <v>2.9</v>
      </c>
      <c r="I115" s="1410" t="n">
        <v>1.9</v>
      </c>
      <c r="J115" s="1405"/>
      <c r="K115" s="1406"/>
    </row>
    <row r="116" customFormat="false" ht="12.95" hidden="false" customHeight="true" outlineLevel="0" collapsed="false">
      <c r="A116" s="1205" t="s">
        <v>2300</v>
      </c>
      <c r="B116" s="1389"/>
      <c r="C116" s="932"/>
      <c r="D116" s="932"/>
      <c r="E116" s="932"/>
      <c r="F116" s="932"/>
      <c r="G116" s="932"/>
      <c r="H116" s="932"/>
      <c r="I116" s="932"/>
      <c r="J116" s="1405"/>
      <c r="K116" s="1406"/>
    </row>
    <row r="117" customFormat="false" ht="15" hidden="false" customHeight="true" outlineLevel="0" collapsed="false">
      <c r="A117" s="1205"/>
      <c r="B117" s="1389"/>
      <c r="C117" s="935"/>
      <c r="D117" s="935"/>
      <c r="E117" s="935"/>
      <c r="F117" s="935"/>
      <c r="G117" s="935"/>
      <c r="H117" s="935"/>
      <c r="I117" s="935"/>
      <c r="J117" s="1405"/>
      <c r="K117" s="1406"/>
    </row>
    <row r="118" customFormat="false" ht="12" hidden="false" customHeight="true" outlineLevel="0" collapsed="false">
      <c r="A118" s="1417" t="s">
        <v>2288</v>
      </c>
      <c r="B118" s="1417"/>
      <c r="C118" s="1417"/>
      <c r="D118" s="1417"/>
      <c r="E118" s="1417"/>
      <c r="F118" s="1417"/>
      <c r="G118" s="1417"/>
      <c r="H118" s="1417"/>
      <c r="I118" s="1417"/>
      <c r="J118" s="1405"/>
      <c r="K118" s="1406"/>
    </row>
    <row r="119" customFormat="false" ht="12" hidden="false" customHeight="true" outlineLevel="0" collapsed="false">
      <c r="A119" s="1418" t="s">
        <v>2289</v>
      </c>
      <c r="B119" s="1389"/>
      <c r="C119" s="1389"/>
      <c r="D119" s="1389"/>
      <c r="E119" s="1389"/>
      <c r="F119" s="1389"/>
      <c r="G119" s="1389"/>
      <c r="H119" s="1389"/>
      <c r="I119" s="1389"/>
      <c r="J119" s="1405"/>
      <c r="K119" s="1406"/>
    </row>
    <row r="120" customFormat="false" ht="13.5" hidden="false" customHeight="true" outlineLevel="0" collapsed="false">
      <c r="A120" s="1388"/>
      <c r="B120" s="1389" t="s">
        <v>10</v>
      </c>
      <c r="C120" s="1430"/>
      <c r="D120" s="1430"/>
      <c r="E120" s="1430"/>
      <c r="F120" s="1430"/>
      <c r="G120" s="1430"/>
      <c r="H120" s="1430"/>
      <c r="I120" s="1390" t="n">
        <v>121</v>
      </c>
      <c r="J120" s="1405"/>
      <c r="K120" s="1406"/>
    </row>
    <row r="121" customFormat="false" ht="13.5" hidden="false" customHeight="true" outlineLevel="0" collapsed="false">
      <c r="A121" s="1391" t="s">
        <v>2266</v>
      </c>
      <c r="B121" s="1392"/>
      <c r="C121" s="1389"/>
      <c r="D121" s="1389"/>
      <c r="E121" s="1389"/>
      <c r="F121" s="1389"/>
      <c r="G121" s="1389"/>
      <c r="H121" s="1389"/>
      <c r="I121" s="1389"/>
      <c r="J121" s="1405"/>
      <c r="K121" s="1406"/>
    </row>
    <row r="122" customFormat="false" ht="12.75" hidden="false" customHeight="true" outlineLevel="0" collapsed="false">
      <c r="A122" s="1392" t="s">
        <v>2290</v>
      </c>
      <c r="B122" s="1389"/>
      <c r="C122" s="1389"/>
      <c r="D122" s="1389"/>
      <c r="E122" s="1389"/>
      <c r="F122" s="1389"/>
      <c r="G122" s="1389"/>
      <c r="H122" s="1389"/>
      <c r="I122" s="1389"/>
      <c r="J122" s="1405"/>
      <c r="K122" s="1406"/>
    </row>
    <row r="123" customFormat="false" ht="14.25" hidden="false" customHeight="true" outlineLevel="0" collapsed="false">
      <c r="A123" s="1393" t="s">
        <v>2291</v>
      </c>
      <c r="B123" s="1389"/>
      <c r="C123" s="1389"/>
      <c r="D123" s="1389"/>
      <c r="E123" s="1389"/>
      <c r="F123" s="1389"/>
      <c r="G123" s="1389"/>
      <c r="H123" s="1389"/>
      <c r="I123" s="1389"/>
      <c r="J123" s="1405"/>
      <c r="K123" s="1406"/>
    </row>
    <row r="124" customFormat="false" ht="14.25" hidden="false" customHeight="true" outlineLevel="0" collapsed="false">
      <c r="A124" s="1393" t="s">
        <v>1493</v>
      </c>
      <c r="B124" s="1389"/>
      <c r="C124" s="1389"/>
      <c r="D124" s="1389"/>
      <c r="E124" s="1389"/>
      <c r="F124" s="1389"/>
      <c r="G124" s="1389"/>
      <c r="H124" s="1389"/>
      <c r="I124" s="1389"/>
      <c r="J124" s="1405"/>
      <c r="K124" s="1406"/>
    </row>
    <row r="125" customFormat="false" ht="4.5" hidden="false" customHeight="true" outlineLevel="0" collapsed="false">
      <c r="A125" s="1389"/>
      <c r="B125" s="1389"/>
      <c r="C125" s="1389"/>
      <c r="D125" s="1389"/>
      <c r="E125" s="1389"/>
      <c r="F125" s="1389"/>
      <c r="G125" s="1389"/>
      <c r="H125" s="1389"/>
      <c r="I125" s="1389"/>
      <c r="J125" s="1405"/>
      <c r="K125" s="1406"/>
    </row>
    <row r="126" customFormat="false" ht="123.75" hidden="false" customHeight="true" outlineLevel="0" collapsed="false">
      <c r="A126" s="1394" t="s">
        <v>2129</v>
      </c>
      <c r="B126" s="1394"/>
      <c r="C126" s="1395" t="s">
        <v>2268</v>
      </c>
      <c r="D126" s="1396" t="s">
        <v>2269</v>
      </c>
      <c r="E126" s="1397" t="s">
        <v>2270</v>
      </c>
      <c r="F126" s="1397" t="s">
        <v>2271</v>
      </c>
      <c r="G126" s="1398" t="s">
        <v>2272</v>
      </c>
      <c r="H126" s="1395" t="s">
        <v>2273</v>
      </c>
      <c r="I126" s="1399" t="s">
        <v>2274</v>
      </c>
      <c r="J126" s="1405"/>
      <c r="K126" s="1406"/>
    </row>
    <row r="127" customFormat="false" ht="14.25" hidden="false" customHeight="true" outlineLevel="0" collapsed="false">
      <c r="A127" s="1394"/>
      <c r="B127" s="1394"/>
      <c r="C127" s="1400" t="s">
        <v>2275</v>
      </c>
      <c r="D127" s="1400"/>
      <c r="E127" s="1400"/>
      <c r="F127" s="1400"/>
      <c r="G127" s="1400"/>
      <c r="H127" s="1400"/>
      <c r="I127" s="1400"/>
      <c r="J127" s="1405"/>
      <c r="K127" s="1406"/>
    </row>
    <row r="128" customFormat="false" ht="7.5" hidden="false" customHeight="true" outlineLevel="0" collapsed="false">
      <c r="A128" s="1389"/>
      <c r="B128" s="1389"/>
      <c r="C128" s="1419"/>
      <c r="D128" s="1419"/>
      <c r="E128" s="1419"/>
      <c r="F128" s="1419"/>
      <c r="G128" s="1419"/>
      <c r="H128" s="1420"/>
      <c r="I128" s="1420"/>
      <c r="J128" s="1405"/>
      <c r="K128" s="1406"/>
    </row>
    <row r="129" customFormat="false" ht="12.6" hidden="false" customHeight="true" outlineLevel="0" collapsed="false">
      <c r="A129" s="1143" t="s">
        <v>1458</v>
      </c>
      <c r="B129" s="1389" t="s">
        <v>10</v>
      </c>
      <c r="C129" s="1414"/>
      <c r="D129" s="1414"/>
      <c r="E129" s="1414"/>
      <c r="F129" s="1414"/>
      <c r="G129" s="1414"/>
      <c r="H129" s="1414"/>
      <c r="I129" s="1414"/>
      <c r="J129" s="0"/>
      <c r="K129" s="1406"/>
    </row>
    <row r="130" customFormat="false" ht="12.6" hidden="false" customHeight="true" outlineLevel="0" collapsed="false">
      <c r="A130" s="1145" t="s">
        <v>1259</v>
      </c>
      <c r="B130" s="1389"/>
      <c r="C130" s="1414"/>
      <c r="D130" s="1414"/>
      <c r="E130" s="1414"/>
      <c r="F130" s="1414"/>
      <c r="G130" s="1414"/>
      <c r="H130" s="1414"/>
      <c r="I130" s="1414"/>
      <c r="J130" s="0"/>
      <c r="K130" s="1406"/>
    </row>
    <row r="131" customFormat="false" ht="5.25" hidden="false" customHeight="true" outlineLevel="0" collapsed="false">
      <c r="A131" s="1158"/>
      <c r="B131" s="1389"/>
      <c r="C131" s="932"/>
      <c r="D131" s="932"/>
      <c r="E131" s="932"/>
      <c r="F131" s="932"/>
      <c r="G131" s="932"/>
      <c r="H131" s="932"/>
      <c r="I131" s="932"/>
      <c r="J131" s="0"/>
      <c r="K131" s="1406"/>
    </row>
    <row r="132" customFormat="false" ht="13.5" hidden="false" customHeight="true" outlineLevel="0" collapsed="false">
      <c r="A132" s="1431" t="s">
        <v>1167</v>
      </c>
      <c r="B132" s="1389"/>
      <c r="C132" s="1409" t="n">
        <v>6.3</v>
      </c>
      <c r="D132" s="1409" t="n">
        <v>65.1</v>
      </c>
      <c r="E132" s="1409" t="n">
        <v>14.3</v>
      </c>
      <c r="F132" s="1409" t="n">
        <v>1.1</v>
      </c>
      <c r="G132" s="1409" t="n">
        <v>9.1</v>
      </c>
      <c r="H132" s="1409" t="n">
        <v>2</v>
      </c>
      <c r="I132" s="1410" t="n">
        <v>2</v>
      </c>
      <c r="J132" s="1405"/>
      <c r="K132" s="1406"/>
    </row>
    <row r="133" customFormat="false" ht="12.6" hidden="false" customHeight="true" outlineLevel="0" collapsed="false">
      <c r="A133" s="1158" t="s">
        <v>1898</v>
      </c>
      <c r="B133" s="1389"/>
      <c r="C133" s="1409"/>
      <c r="D133" s="1409"/>
      <c r="E133" s="1409"/>
      <c r="F133" s="1409"/>
      <c r="G133" s="1409"/>
      <c r="H133" s="1409"/>
      <c r="I133" s="1410"/>
      <c r="J133" s="1405"/>
      <c r="K133" s="1406"/>
    </row>
    <row r="134" customFormat="false" ht="4.5" hidden="false" customHeight="true" outlineLevel="0" collapsed="false">
      <c r="A134" s="1207"/>
      <c r="B134" s="1389"/>
      <c r="C134" s="1409"/>
      <c r="D134" s="1409"/>
      <c r="E134" s="1409"/>
      <c r="F134" s="1409"/>
      <c r="G134" s="1409"/>
      <c r="H134" s="1409"/>
      <c r="I134" s="1410"/>
      <c r="J134" s="1405"/>
      <c r="K134" s="1406"/>
    </row>
    <row r="135" customFormat="false" ht="13.5" hidden="false" customHeight="true" outlineLevel="0" collapsed="false">
      <c r="A135" s="1135" t="s">
        <v>2170</v>
      </c>
      <c r="B135" s="1389" t="s">
        <v>10</v>
      </c>
      <c r="C135" s="1409" t="n">
        <v>6.1</v>
      </c>
      <c r="D135" s="1409" t="n">
        <v>67.9</v>
      </c>
      <c r="E135" s="1409" t="n">
        <v>17.7</v>
      </c>
      <c r="F135" s="1409" t="n">
        <v>1.3</v>
      </c>
      <c r="G135" s="1409" t="n">
        <v>4.8</v>
      </c>
      <c r="H135" s="1409" t="n">
        <v>1.1</v>
      </c>
      <c r="I135" s="1410" t="n">
        <v>1.1</v>
      </c>
      <c r="J135" s="1405"/>
      <c r="K135" s="1406"/>
    </row>
    <row r="136" customFormat="false" ht="12.6" hidden="false" customHeight="true" outlineLevel="0" collapsed="false">
      <c r="A136" s="1158" t="s">
        <v>1900</v>
      </c>
      <c r="B136" s="1389"/>
      <c r="C136" s="1409"/>
      <c r="D136" s="1409"/>
      <c r="E136" s="1409"/>
      <c r="F136" s="1409"/>
      <c r="G136" s="1409"/>
      <c r="H136" s="1409"/>
      <c r="I136" s="1410"/>
      <c r="J136" s="1405"/>
      <c r="K136" s="1406"/>
    </row>
    <row r="137" customFormat="false" ht="13.5" hidden="false" customHeight="true" outlineLevel="0" collapsed="false">
      <c r="A137" s="1135" t="s">
        <v>1901</v>
      </c>
      <c r="B137" s="1389"/>
      <c r="C137" s="1409" t="n">
        <v>6.4</v>
      </c>
      <c r="D137" s="1409" t="n">
        <v>63.3</v>
      </c>
      <c r="E137" s="1409" t="n">
        <v>12.2</v>
      </c>
      <c r="F137" s="1409" t="n">
        <v>1</v>
      </c>
      <c r="G137" s="1409" t="n">
        <v>11.8</v>
      </c>
      <c r="H137" s="1409" t="n">
        <v>2.7</v>
      </c>
      <c r="I137" s="1410" t="n">
        <v>2.7</v>
      </c>
      <c r="J137" s="1405"/>
      <c r="K137" s="1406"/>
    </row>
    <row r="138" customFormat="false" ht="12.6" hidden="false" customHeight="true" outlineLevel="0" collapsed="false">
      <c r="A138" s="1158" t="s">
        <v>1902</v>
      </c>
      <c r="B138" s="1389" t="s">
        <v>10</v>
      </c>
      <c r="C138" s="932"/>
      <c r="D138" s="932"/>
      <c r="E138" s="932"/>
      <c r="F138" s="932"/>
      <c r="G138" s="932"/>
      <c r="H138" s="932"/>
      <c r="I138" s="932"/>
      <c r="J138" s="1405"/>
      <c r="K138" s="1406"/>
    </row>
    <row r="139" customFormat="false" ht="4.5" hidden="false" customHeight="true" outlineLevel="0" collapsed="false">
      <c r="A139" s="1342"/>
      <c r="B139" s="1389" t="s">
        <v>10</v>
      </c>
      <c r="C139" s="1408"/>
      <c r="D139" s="1408"/>
      <c r="E139" s="1408"/>
      <c r="F139" s="1408"/>
      <c r="G139" s="1408"/>
      <c r="H139" s="1408"/>
      <c r="I139" s="1408"/>
      <c r="J139" s="1405"/>
      <c r="K139" s="1406"/>
    </row>
    <row r="140" customFormat="false" ht="12.6" hidden="false" customHeight="true" outlineLevel="0" collapsed="false">
      <c r="A140" s="1207" t="s">
        <v>2171</v>
      </c>
      <c r="B140" s="1389"/>
      <c r="C140" s="1413"/>
      <c r="D140" s="1413"/>
      <c r="E140" s="1413"/>
      <c r="F140" s="1413"/>
      <c r="G140" s="1413"/>
      <c r="H140" s="1413"/>
      <c r="I140" s="1413"/>
      <c r="J140" s="1405"/>
      <c r="K140" s="1406"/>
    </row>
    <row r="141" customFormat="false" ht="13.5" hidden="false" customHeight="true" outlineLevel="0" collapsed="false">
      <c r="A141" s="1135" t="s">
        <v>2301</v>
      </c>
      <c r="B141" s="1389"/>
      <c r="C141" s="1409" t="n">
        <v>8.1</v>
      </c>
      <c r="D141" s="1409" t="n">
        <v>52.1</v>
      </c>
      <c r="E141" s="1409" t="n">
        <v>18.9</v>
      </c>
      <c r="F141" s="1409" t="n">
        <v>1</v>
      </c>
      <c r="G141" s="1409" t="n">
        <v>15.7</v>
      </c>
      <c r="H141" s="1409" t="n">
        <v>3.2</v>
      </c>
      <c r="I141" s="1410" t="n">
        <v>1</v>
      </c>
      <c r="J141" s="1405"/>
      <c r="K141" s="1406"/>
    </row>
    <row r="142" customFormat="false" ht="12.6" hidden="false" customHeight="true" outlineLevel="0" collapsed="false">
      <c r="A142" s="1158" t="s">
        <v>1171</v>
      </c>
      <c r="B142" s="1389"/>
      <c r="C142" s="1409"/>
      <c r="D142" s="1409"/>
      <c r="E142" s="1409"/>
      <c r="F142" s="1409"/>
      <c r="G142" s="1409"/>
      <c r="H142" s="1409"/>
      <c r="I142" s="1410"/>
      <c r="J142" s="1405"/>
      <c r="K142" s="1406"/>
    </row>
    <row r="143" customFormat="false" ht="5.25" hidden="false" customHeight="true" outlineLevel="0" collapsed="false">
      <c r="A143" s="1158"/>
      <c r="B143" s="1389"/>
      <c r="C143" s="1409"/>
      <c r="D143" s="1409"/>
      <c r="E143" s="1409"/>
      <c r="F143" s="1409"/>
      <c r="G143" s="1409"/>
      <c r="H143" s="1409"/>
      <c r="I143" s="1410"/>
      <c r="J143" s="1405"/>
      <c r="K143" s="1406"/>
    </row>
    <row r="144" customFormat="false" ht="12.6" hidden="false" customHeight="true" outlineLevel="0" collapsed="false">
      <c r="A144" s="1093" t="s">
        <v>1905</v>
      </c>
      <c r="B144" s="1389"/>
      <c r="C144" s="1409"/>
      <c r="D144" s="1409"/>
      <c r="E144" s="1409"/>
      <c r="F144" s="1409"/>
      <c r="G144" s="1409"/>
      <c r="H144" s="1409"/>
      <c r="I144" s="1410"/>
      <c r="J144" s="1405"/>
      <c r="K144" s="1406"/>
    </row>
    <row r="145" customFormat="false" ht="13.5" hidden="false" customHeight="true" outlineLevel="0" collapsed="false">
      <c r="A145" s="1141" t="s">
        <v>1906</v>
      </c>
      <c r="B145" s="1389"/>
      <c r="C145" s="1409" t="n">
        <v>8.2</v>
      </c>
      <c r="D145" s="1409" t="n">
        <v>52.5</v>
      </c>
      <c r="E145" s="1409" t="n">
        <v>18.7</v>
      </c>
      <c r="F145" s="1409" t="n">
        <v>1</v>
      </c>
      <c r="G145" s="1409" t="n">
        <v>15.5</v>
      </c>
      <c r="H145" s="1409" t="n">
        <v>3.2</v>
      </c>
      <c r="I145" s="1410" t="n">
        <v>0.9</v>
      </c>
      <c r="J145" s="1405"/>
      <c r="K145" s="1406"/>
    </row>
    <row r="146" customFormat="false" ht="12.6" hidden="false" customHeight="true" outlineLevel="0" collapsed="false">
      <c r="A146" s="1215" t="s">
        <v>1907</v>
      </c>
      <c r="B146" s="1389" t="s">
        <v>10</v>
      </c>
      <c r="C146" s="1409"/>
      <c r="D146" s="1409"/>
      <c r="E146" s="1409"/>
      <c r="F146" s="1409"/>
      <c r="G146" s="1409"/>
      <c r="H146" s="1409"/>
      <c r="I146" s="1410"/>
      <c r="J146" s="1405"/>
      <c r="K146" s="1406"/>
    </row>
    <row r="147" customFormat="false" ht="13.5" hidden="false" customHeight="true" outlineLevel="0" collapsed="false">
      <c r="A147" s="1141" t="s">
        <v>1908</v>
      </c>
      <c r="B147" s="1389"/>
      <c r="C147" s="1409" t="n">
        <v>6.4</v>
      </c>
      <c r="D147" s="1409" t="n">
        <v>40.3</v>
      </c>
      <c r="E147" s="1409" t="n">
        <v>24.9</v>
      </c>
      <c r="F147" s="1409" t="n">
        <v>0.7</v>
      </c>
      <c r="G147" s="1409" t="n">
        <v>22.8</v>
      </c>
      <c r="H147" s="1409" t="n">
        <v>1.8</v>
      </c>
      <c r="I147" s="1410" t="n">
        <v>3.2</v>
      </c>
      <c r="J147" s="1405"/>
      <c r="K147" s="1406"/>
    </row>
    <row r="148" customFormat="false" ht="12.6" hidden="false" customHeight="true" outlineLevel="0" collapsed="false">
      <c r="A148" s="1215" t="s">
        <v>1909</v>
      </c>
      <c r="B148" s="1389"/>
      <c r="C148" s="1413"/>
      <c r="D148" s="1413"/>
      <c r="E148" s="1413"/>
      <c r="F148" s="1413"/>
      <c r="G148" s="1413"/>
      <c r="H148" s="1413"/>
      <c r="I148" s="1413"/>
      <c r="J148" s="1405"/>
      <c r="K148" s="1406"/>
    </row>
    <row r="149" customFormat="false" ht="5.25" hidden="false" customHeight="true" outlineLevel="0" collapsed="false">
      <c r="A149" s="1210"/>
      <c r="B149" s="1389" t="s">
        <v>10</v>
      </c>
      <c r="C149" s="1414"/>
      <c r="D149" s="1414"/>
      <c r="E149" s="1414"/>
      <c r="F149" s="1414"/>
      <c r="G149" s="1414"/>
      <c r="H149" s="1414"/>
      <c r="I149" s="1414"/>
      <c r="J149" s="1405"/>
      <c r="K149" s="1406"/>
    </row>
    <row r="150" customFormat="false" ht="12.75" hidden="false" customHeight="true" outlineLevel="0" collapsed="false">
      <c r="A150" s="1207" t="s">
        <v>2302</v>
      </c>
      <c r="B150" s="1389"/>
      <c r="C150" s="1425"/>
      <c r="D150" s="1425"/>
      <c r="E150" s="1425"/>
      <c r="F150" s="1425"/>
      <c r="G150" s="1425"/>
      <c r="H150" s="1425"/>
      <c r="I150" s="1425"/>
      <c r="J150" s="1405"/>
      <c r="K150" s="1406"/>
    </row>
    <row r="151" customFormat="false" ht="13.5" hidden="false" customHeight="true" outlineLevel="0" collapsed="false">
      <c r="A151" s="1217" t="s">
        <v>2303</v>
      </c>
      <c r="B151" s="1389" t="s">
        <v>10</v>
      </c>
      <c r="C151" s="1409" t="n">
        <v>1.9</v>
      </c>
      <c r="D151" s="1409" t="n">
        <v>64.7</v>
      </c>
      <c r="E151" s="1409" t="n">
        <v>4.8</v>
      </c>
      <c r="F151" s="1409" t="n">
        <v>26.5</v>
      </c>
      <c r="G151" s="1409" t="n">
        <v>1.4</v>
      </c>
      <c r="H151" s="1409" t="n">
        <v>0.5</v>
      </c>
      <c r="I151" s="1410" t="n">
        <v>0.2</v>
      </c>
      <c r="J151" s="1405"/>
      <c r="K151" s="1406"/>
    </row>
    <row r="152" customFormat="false" ht="12.75" hidden="false" customHeight="true" outlineLevel="0" collapsed="false">
      <c r="A152" s="1158" t="s">
        <v>1911</v>
      </c>
      <c r="B152" s="1389" t="s">
        <v>10</v>
      </c>
      <c r="C152" s="1409"/>
      <c r="D152" s="1409"/>
      <c r="E152" s="1409"/>
      <c r="F152" s="1409"/>
      <c r="G152" s="1409"/>
      <c r="H152" s="1409"/>
      <c r="I152" s="1410"/>
      <c r="J152" s="1405"/>
      <c r="K152" s="1406"/>
    </row>
    <row r="153" customFormat="false" ht="5.25" hidden="false" customHeight="true" outlineLevel="0" collapsed="false">
      <c r="A153" s="1215"/>
      <c r="B153" s="1389"/>
      <c r="C153" s="1409"/>
      <c r="D153" s="1409"/>
      <c r="E153" s="1409"/>
      <c r="F153" s="1409"/>
      <c r="G153" s="1409"/>
      <c r="H153" s="1409"/>
      <c r="I153" s="1410"/>
      <c r="J153" s="1405"/>
      <c r="K153" s="1406"/>
    </row>
    <row r="154" customFormat="false" ht="13.5" hidden="false" customHeight="true" outlineLevel="0" collapsed="false">
      <c r="A154" s="1135" t="s">
        <v>1912</v>
      </c>
      <c r="B154" s="1389"/>
      <c r="C154" s="1409" t="n">
        <v>3.2</v>
      </c>
      <c r="D154" s="1409" t="n">
        <v>78.7</v>
      </c>
      <c r="E154" s="1409" t="n">
        <v>9.8</v>
      </c>
      <c r="F154" s="1409" t="n">
        <v>1</v>
      </c>
      <c r="G154" s="1409" t="n">
        <v>5.1</v>
      </c>
      <c r="H154" s="1409" t="n">
        <v>2.1</v>
      </c>
      <c r="I154" s="1410" t="n">
        <v>0.1</v>
      </c>
      <c r="J154" s="1405"/>
      <c r="K154" s="1406"/>
    </row>
    <row r="155" customFormat="false" ht="13.5" hidden="false" customHeight="true" outlineLevel="0" collapsed="false">
      <c r="A155" s="1158" t="s">
        <v>1913</v>
      </c>
      <c r="B155" s="1389" t="s">
        <v>10</v>
      </c>
      <c r="C155" s="932"/>
      <c r="D155" s="932"/>
      <c r="E155" s="932"/>
      <c r="F155" s="932"/>
      <c r="G155" s="932"/>
      <c r="H155" s="932"/>
      <c r="I155" s="932"/>
      <c r="J155" s="1405"/>
      <c r="K155" s="1406"/>
    </row>
    <row r="156" customFormat="false" ht="13.5" hidden="false" customHeight="true" outlineLevel="0" collapsed="false">
      <c r="A156" s="1427" t="s">
        <v>2304</v>
      </c>
      <c r="B156" s="1389" t="s">
        <v>10</v>
      </c>
      <c r="C156" s="1408"/>
      <c r="D156" s="1408"/>
      <c r="E156" s="1408"/>
      <c r="F156" s="1408"/>
      <c r="G156" s="1408"/>
      <c r="H156" s="1408"/>
      <c r="I156" s="1408"/>
      <c r="J156" s="1405"/>
      <c r="K156" s="1406"/>
    </row>
    <row r="157" customFormat="false" ht="13.5" hidden="false" customHeight="true" outlineLevel="0" collapsed="false">
      <c r="A157" s="1135" t="s">
        <v>2305</v>
      </c>
      <c r="B157" s="1389"/>
      <c r="C157" s="1409" t="n">
        <v>1.8</v>
      </c>
      <c r="D157" s="1409" t="n">
        <v>63.2</v>
      </c>
      <c r="E157" s="1409" t="n">
        <v>4.3</v>
      </c>
      <c r="F157" s="1409" t="n">
        <v>29.1</v>
      </c>
      <c r="G157" s="1409" t="n">
        <v>1</v>
      </c>
      <c r="H157" s="1409" t="n">
        <v>0.3</v>
      </c>
      <c r="I157" s="1410" t="n">
        <v>0.2</v>
      </c>
      <c r="J157" s="1405"/>
      <c r="K157" s="1406"/>
    </row>
    <row r="158" customFormat="false" ht="13.5" hidden="false" customHeight="true" outlineLevel="0" collapsed="false">
      <c r="A158" s="1158" t="s">
        <v>1916</v>
      </c>
      <c r="B158" s="1389" t="s">
        <v>10</v>
      </c>
      <c r="C158" s="1408"/>
      <c r="D158" s="1408"/>
      <c r="E158" s="1408"/>
      <c r="F158" s="1408"/>
      <c r="G158" s="1408"/>
      <c r="H158" s="1408"/>
      <c r="I158" s="1408"/>
      <c r="J158" s="1405"/>
      <c r="K158" s="1406"/>
    </row>
    <row r="159" customFormat="false" ht="6" hidden="false" customHeight="true" outlineLevel="0" collapsed="false">
      <c r="A159" s="1158"/>
      <c r="B159" s="1389"/>
      <c r="C159" s="1414"/>
      <c r="D159" s="1414"/>
      <c r="E159" s="1414"/>
      <c r="F159" s="1414"/>
      <c r="G159" s="1414"/>
      <c r="H159" s="1414"/>
      <c r="I159" s="1414"/>
      <c r="J159" s="1405"/>
      <c r="K159" s="1406"/>
    </row>
    <row r="160" customFormat="false" ht="13.5" hidden="false" customHeight="true" outlineLevel="0" collapsed="false">
      <c r="A160" s="1135" t="s">
        <v>2173</v>
      </c>
      <c r="B160" s="1432" t="s">
        <v>10</v>
      </c>
      <c r="C160" s="1409" t="n">
        <v>4.5</v>
      </c>
      <c r="D160" s="1409" t="n">
        <v>68.3</v>
      </c>
      <c r="E160" s="1409" t="n">
        <v>13.2</v>
      </c>
      <c r="F160" s="1409" t="n">
        <v>1.7</v>
      </c>
      <c r="G160" s="1409" t="n">
        <v>8.5</v>
      </c>
      <c r="H160" s="1409" t="n">
        <v>2.1</v>
      </c>
      <c r="I160" s="1410" t="n">
        <v>1.8</v>
      </c>
      <c r="J160" s="1405"/>
      <c r="K160" s="1406"/>
    </row>
    <row r="161" customFormat="false" ht="13.5" hidden="false" customHeight="true" outlineLevel="0" collapsed="false">
      <c r="A161" s="1158" t="s">
        <v>1917</v>
      </c>
      <c r="B161" s="1206"/>
      <c r="C161" s="1409"/>
      <c r="D161" s="1409"/>
      <c r="E161" s="1409"/>
      <c r="F161" s="1409"/>
      <c r="G161" s="1409"/>
      <c r="H161" s="1409"/>
      <c r="I161" s="1410"/>
      <c r="J161" s="1405"/>
      <c r="K161" s="1406"/>
    </row>
    <row r="162" customFormat="false" ht="4.5" hidden="false" customHeight="true" outlineLevel="0" collapsed="false">
      <c r="A162" s="1217"/>
      <c r="B162" s="1207"/>
      <c r="C162" s="1409"/>
      <c r="D162" s="1409"/>
      <c r="E162" s="1409"/>
      <c r="F162" s="1409"/>
      <c r="G162" s="1409"/>
      <c r="H162" s="1409"/>
      <c r="I162" s="1410"/>
      <c r="J162" s="1405"/>
      <c r="K162" s="1406"/>
    </row>
    <row r="163" customFormat="false" ht="13.5" hidden="false" customHeight="true" outlineLevel="0" collapsed="false">
      <c r="A163" s="1204" t="s">
        <v>2306</v>
      </c>
      <c r="B163" s="1207" t="s">
        <v>10</v>
      </c>
      <c r="C163" s="1425"/>
      <c r="D163" s="1425"/>
      <c r="E163" s="1425"/>
      <c r="F163" s="1425"/>
      <c r="G163" s="1425"/>
      <c r="H163" s="1425"/>
      <c r="I163" s="1425"/>
      <c r="J163" s="1405"/>
      <c r="K163" s="1406"/>
    </row>
    <row r="164" customFormat="false" ht="13.5" hidden="false" customHeight="true" outlineLevel="0" collapsed="false">
      <c r="A164" s="1219" t="s">
        <v>2307</v>
      </c>
      <c r="B164" s="1207" t="s">
        <v>10</v>
      </c>
      <c r="C164" s="1409" t="n">
        <v>5</v>
      </c>
      <c r="D164" s="1409" t="n">
        <v>72.9</v>
      </c>
      <c r="E164" s="1409" t="n">
        <v>10.8</v>
      </c>
      <c r="F164" s="1409" t="n">
        <v>2.2</v>
      </c>
      <c r="G164" s="1409" t="n">
        <v>6.6</v>
      </c>
      <c r="H164" s="1409" t="n">
        <v>1.8</v>
      </c>
      <c r="I164" s="1410" t="n">
        <v>0.7</v>
      </c>
      <c r="J164" s="1405"/>
      <c r="K164" s="1406"/>
    </row>
    <row r="165" customFormat="false" ht="13.5" hidden="false" customHeight="true" outlineLevel="0" collapsed="false">
      <c r="A165" s="1205" t="s">
        <v>1920</v>
      </c>
      <c r="B165" s="1207"/>
      <c r="C165" s="74"/>
      <c r="D165" s="74"/>
      <c r="E165" s="74"/>
      <c r="F165" s="74"/>
      <c r="G165" s="182"/>
      <c r="H165" s="74"/>
      <c r="I165" s="74"/>
      <c r="J165" s="1405"/>
      <c r="K165" s="1406"/>
    </row>
    <row r="166" customFormat="false" ht="13.5" hidden="false" customHeight="true" outlineLevel="0" collapsed="false">
      <c r="A166" s="1205" t="s">
        <v>1921</v>
      </c>
      <c r="B166" s="1207"/>
      <c r="C166" s="1412"/>
      <c r="D166" s="1412"/>
      <c r="E166" s="1412"/>
      <c r="F166" s="1412"/>
      <c r="G166" s="1412"/>
      <c r="H166" s="1412"/>
      <c r="I166" s="1412"/>
      <c r="J166" s="1405"/>
      <c r="K166" s="1406"/>
    </row>
    <row r="167" customFormat="false" ht="13.5" hidden="false" customHeight="true" outlineLevel="0" collapsed="false">
      <c r="A167" s="1219" t="s">
        <v>1922</v>
      </c>
      <c r="B167" s="1207"/>
      <c r="C167" s="1412"/>
      <c r="D167" s="1412"/>
      <c r="E167" s="1412"/>
      <c r="F167" s="1412"/>
      <c r="G167" s="1412"/>
      <c r="H167" s="1412"/>
      <c r="I167" s="1412"/>
      <c r="J167" s="1405"/>
      <c r="K167" s="1406"/>
    </row>
    <row r="168" customFormat="false" ht="13.5" hidden="false" customHeight="true" outlineLevel="0" collapsed="false">
      <c r="A168" s="1135" t="s">
        <v>1923</v>
      </c>
      <c r="B168" s="1207"/>
      <c r="C168" s="1409" t="n">
        <v>3.3</v>
      </c>
      <c r="D168" s="1409" t="n">
        <v>71.9</v>
      </c>
      <c r="E168" s="1409" t="n">
        <v>9.6</v>
      </c>
      <c r="F168" s="1409" t="n">
        <v>1.4</v>
      </c>
      <c r="G168" s="1409" t="n">
        <v>9.8</v>
      </c>
      <c r="H168" s="1409" t="n">
        <v>2.2</v>
      </c>
      <c r="I168" s="1410" t="n">
        <v>1.7</v>
      </c>
      <c r="J168" s="1405"/>
      <c r="K168" s="1406"/>
    </row>
    <row r="169" customFormat="false" ht="13.5" hidden="false" customHeight="true" outlineLevel="0" collapsed="false">
      <c r="A169" s="1223" t="s">
        <v>2308</v>
      </c>
      <c r="B169" s="1207" t="s">
        <v>10</v>
      </c>
      <c r="C169" s="932"/>
      <c r="D169" s="932"/>
      <c r="E169" s="932"/>
      <c r="F169" s="932"/>
      <c r="G169" s="932"/>
      <c r="H169" s="932"/>
      <c r="I169" s="932"/>
      <c r="J169" s="1405"/>
      <c r="K169" s="1406"/>
    </row>
    <row r="170" customFormat="false" ht="13.5" hidden="false" customHeight="true" outlineLevel="0" collapsed="false">
      <c r="A170" s="1205" t="s">
        <v>2309</v>
      </c>
      <c r="B170" s="1207"/>
      <c r="C170" s="1408"/>
      <c r="D170" s="1408"/>
      <c r="E170" s="1408"/>
      <c r="F170" s="1408"/>
      <c r="G170" s="1408"/>
      <c r="H170" s="1408"/>
      <c r="I170" s="1408"/>
      <c r="J170" s="1405"/>
      <c r="K170" s="1406"/>
    </row>
    <row r="171" customFormat="false" ht="13.5" hidden="false" customHeight="true" outlineLevel="0" collapsed="false">
      <c r="A171" s="1204" t="s">
        <v>2310</v>
      </c>
      <c r="B171" s="1206" t="s">
        <v>10</v>
      </c>
      <c r="C171" s="1409" t="n">
        <v>4.3</v>
      </c>
      <c r="D171" s="1409" t="n">
        <v>66.6</v>
      </c>
      <c r="E171" s="1409" t="n">
        <v>11.1</v>
      </c>
      <c r="F171" s="1409" t="n">
        <v>0.9</v>
      </c>
      <c r="G171" s="1409" t="n">
        <v>12.5</v>
      </c>
      <c r="H171" s="1409" t="n">
        <v>3</v>
      </c>
      <c r="I171" s="1410" t="n">
        <v>1.7</v>
      </c>
      <c r="J171" s="1405"/>
      <c r="K171" s="1406"/>
    </row>
    <row r="172" customFormat="false" ht="13.5" hidden="false" customHeight="true" outlineLevel="0" collapsed="false">
      <c r="A172" s="1205" t="s">
        <v>2178</v>
      </c>
      <c r="B172" s="1206"/>
      <c r="C172" s="1409"/>
      <c r="D172" s="1409"/>
      <c r="E172" s="1409"/>
      <c r="F172" s="1409"/>
      <c r="G172" s="1409"/>
      <c r="H172" s="1409"/>
      <c r="I172" s="1410"/>
      <c r="J172" s="1405"/>
      <c r="K172" s="1406"/>
    </row>
    <row r="173" customFormat="false" ht="13.5" hidden="false" customHeight="true" outlineLevel="0" collapsed="false">
      <c r="A173" s="1205" t="s">
        <v>2179</v>
      </c>
      <c r="B173" s="1206"/>
      <c r="C173" s="1408"/>
      <c r="D173" s="1408"/>
      <c r="E173" s="1408"/>
      <c r="F173" s="1408"/>
      <c r="G173" s="1408"/>
      <c r="H173" s="1408"/>
      <c r="I173" s="1408"/>
      <c r="J173" s="1405"/>
      <c r="K173" s="1406"/>
    </row>
    <row r="174" customFormat="false" ht="15.75" hidden="false" customHeight="true" outlineLevel="0" collapsed="false">
      <c r="A174" s="1205"/>
      <c r="B174" s="1207"/>
      <c r="C174" s="1387"/>
      <c r="D174" s="1387"/>
      <c r="E174" s="1387"/>
      <c r="F174" s="1387"/>
      <c r="G174" s="1387"/>
      <c r="H174" s="1387"/>
      <c r="I174" s="1387"/>
      <c r="J174" s="1405"/>
      <c r="K174" s="1406"/>
    </row>
    <row r="175" customFormat="false" ht="12" hidden="false" customHeight="true" outlineLevel="0" collapsed="false">
      <c r="A175" s="1417" t="s">
        <v>2288</v>
      </c>
      <c r="B175" s="1417"/>
      <c r="C175" s="1417"/>
      <c r="D175" s="1417"/>
      <c r="E175" s="1417"/>
      <c r="F175" s="1417"/>
      <c r="G175" s="1417"/>
      <c r="H175" s="1417"/>
      <c r="I175" s="1417"/>
      <c r="J175" s="1405"/>
      <c r="K175" s="1406"/>
    </row>
    <row r="176" customFormat="false" ht="12" hidden="false" customHeight="true" outlineLevel="0" collapsed="false">
      <c r="A176" s="1418" t="s">
        <v>2289</v>
      </c>
      <c r="B176" s="1389"/>
      <c r="C176" s="1389"/>
      <c r="D176" s="1389"/>
      <c r="E176" s="1389"/>
      <c r="F176" s="1389"/>
      <c r="G176" s="1389"/>
      <c r="H176" s="1389"/>
      <c r="I176" s="1389"/>
      <c r="J176" s="1405"/>
      <c r="K176" s="1406"/>
    </row>
    <row r="177" customFormat="false" ht="12" hidden="false" customHeight="true" outlineLevel="0" collapsed="false">
      <c r="A177" s="1433" t="n">
        <v>122</v>
      </c>
      <c r="B177" s="1389"/>
      <c r="C177" s="1430"/>
      <c r="D177" s="1430"/>
      <c r="E177" s="1430"/>
      <c r="F177" s="1430"/>
      <c r="G177" s="1430"/>
      <c r="H177" s="1430"/>
      <c r="I177" s="1391"/>
      <c r="J177" s="1405"/>
      <c r="K177" s="1406"/>
    </row>
    <row r="178" customFormat="false" ht="12" hidden="false" customHeight="true" outlineLevel="0" collapsed="false">
      <c r="A178" s="1391" t="s">
        <v>2266</v>
      </c>
      <c r="B178" s="1392"/>
      <c r="C178" s="1389"/>
      <c r="D178" s="1389"/>
      <c r="E178" s="1389"/>
      <c r="F178" s="1389"/>
      <c r="G178" s="1389"/>
      <c r="H178" s="1389"/>
      <c r="I178" s="1389"/>
      <c r="J178" s="1405"/>
      <c r="K178" s="1406"/>
    </row>
    <row r="179" customFormat="false" ht="11.25" hidden="false" customHeight="true" outlineLevel="0" collapsed="false">
      <c r="A179" s="1392" t="s">
        <v>2311</v>
      </c>
      <c r="B179" s="1389"/>
      <c r="C179" s="1389"/>
      <c r="D179" s="1389"/>
      <c r="E179" s="1389"/>
      <c r="F179" s="1389"/>
      <c r="G179" s="1389"/>
      <c r="H179" s="1389"/>
      <c r="I179" s="1389"/>
      <c r="J179" s="1405"/>
      <c r="K179" s="1406"/>
    </row>
    <row r="180" customFormat="false" ht="12" hidden="false" customHeight="true" outlineLevel="0" collapsed="false">
      <c r="A180" s="1393" t="s">
        <v>2267</v>
      </c>
      <c r="B180" s="1389"/>
      <c r="C180" s="1389"/>
      <c r="D180" s="1389"/>
      <c r="E180" s="1389"/>
      <c r="F180" s="1389"/>
      <c r="G180" s="1389"/>
      <c r="H180" s="1389"/>
      <c r="I180" s="1389"/>
      <c r="J180" s="1405"/>
      <c r="K180" s="1406"/>
    </row>
    <row r="181" customFormat="false" ht="12" hidden="false" customHeight="true" outlineLevel="0" collapsed="false">
      <c r="A181" s="1393" t="s">
        <v>2312</v>
      </c>
      <c r="B181" s="1389"/>
      <c r="C181" s="1389"/>
      <c r="D181" s="1389"/>
      <c r="E181" s="1389"/>
      <c r="F181" s="1389"/>
      <c r="G181" s="1389"/>
      <c r="H181" s="1389"/>
      <c r="I181" s="1389"/>
      <c r="J181" s="1405"/>
      <c r="K181" s="1406"/>
    </row>
    <row r="182" customFormat="false" ht="3.75" hidden="false" customHeight="true" outlineLevel="0" collapsed="false">
      <c r="A182" s="1389"/>
      <c r="B182" s="1389"/>
      <c r="C182" s="1389"/>
      <c r="D182" s="1389"/>
      <c r="E182" s="1389"/>
      <c r="F182" s="1389"/>
      <c r="G182" s="1389"/>
      <c r="H182" s="1389"/>
      <c r="I182" s="1389"/>
      <c r="J182" s="1405"/>
      <c r="K182" s="1406"/>
    </row>
    <row r="183" customFormat="false" ht="123.75" hidden="false" customHeight="true" outlineLevel="0" collapsed="false">
      <c r="A183" s="1394" t="s">
        <v>2129</v>
      </c>
      <c r="B183" s="1394"/>
      <c r="C183" s="1395" t="s">
        <v>2268</v>
      </c>
      <c r="D183" s="1396" t="s">
        <v>2269</v>
      </c>
      <c r="E183" s="1397" t="s">
        <v>2270</v>
      </c>
      <c r="F183" s="1397" t="s">
        <v>2271</v>
      </c>
      <c r="G183" s="1398" t="s">
        <v>2272</v>
      </c>
      <c r="H183" s="1395" t="s">
        <v>2273</v>
      </c>
      <c r="I183" s="1399" t="s">
        <v>2274</v>
      </c>
      <c r="J183" s="1405"/>
      <c r="K183" s="1406"/>
    </row>
    <row r="184" customFormat="false" ht="12.75" hidden="false" customHeight="true" outlineLevel="0" collapsed="false">
      <c r="A184" s="1394"/>
      <c r="B184" s="1394"/>
      <c r="C184" s="1400" t="s">
        <v>2275</v>
      </c>
      <c r="D184" s="1400"/>
      <c r="E184" s="1400"/>
      <c r="F184" s="1400"/>
      <c r="G184" s="1400"/>
      <c r="H184" s="1400"/>
      <c r="I184" s="1400"/>
      <c r="J184" s="1405"/>
      <c r="K184" s="1406"/>
    </row>
    <row r="185" customFormat="false" ht="6.75" hidden="false" customHeight="true" outlineLevel="0" collapsed="false">
      <c r="A185" s="1434"/>
      <c r="B185" s="1389"/>
      <c r="C185" s="1419"/>
      <c r="D185" s="1419"/>
      <c r="E185" s="1419"/>
      <c r="F185" s="1419"/>
      <c r="G185" s="1419"/>
      <c r="H185" s="1420"/>
      <c r="I185" s="1420"/>
      <c r="J185" s="1405"/>
      <c r="K185" s="1406"/>
    </row>
    <row r="186" customFormat="false" ht="12" hidden="false" customHeight="true" outlineLevel="0" collapsed="false">
      <c r="A186" s="1143" t="s">
        <v>1458</v>
      </c>
      <c r="B186" s="1389"/>
      <c r="C186" s="1421"/>
      <c r="D186" s="1421"/>
      <c r="E186" s="1421"/>
      <c r="F186" s="1421"/>
      <c r="G186" s="1421"/>
      <c r="H186" s="1421"/>
      <c r="I186" s="1422"/>
      <c r="J186" s="1405"/>
      <c r="K186" s="1406"/>
    </row>
    <row r="187" customFormat="false" ht="12" hidden="false" customHeight="true" outlineLevel="0" collapsed="false">
      <c r="A187" s="1145" t="s">
        <v>1259</v>
      </c>
      <c r="B187" s="1389"/>
      <c r="C187" s="1421"/>
      <c r="D187" s="1421"/>
      <c r="E187" s="1421"/>
      <c r="F187" s="1421"/>
      <c r="G187" s="1421"/>
      <c r="H187" s="1421"/>
      <c r="I187" s="1422"/>
      <c r="J187" s="1405"/>
      <c r="K187" s="1406"/>
    </row>
    <row r="188" customFormat="false" ht="12.75" hidden="false" customHeight="true" outlineLevel="0" collapsed="false">
      <c r="A188" s="1217" t="s">
        <v>2180</v>
      </c>
      <c r="B188" s="1235" t="s">
        <v>10</v>
      </c>
      <c r="C188" s="1411"/>
      <c r="D188" s="1411"/>
      <c r="E188" s="1411"/>
      <c r="F188" s="1411"/>
      <c r="G188" s="1411"/>
      <c r="H188" s="1411"/>
      <c r="I188" s="1429"/>
      <c r="J188" s="1405"/>
      <c r="K188" s="1406"/>
    </row>
    <row r="189" customFormat="false" ht="12.95" hidden="false" customHeight="true" outlineLevel="0" collapsed="false">
      <c r="A189" s="1158" t="s">
        <v>2313</v>
      </c>
      <c r="B189" s="1136"/>
      <c r="C189" s="1411"/>
      <c r="D189" s="1411"/>
      <c r="E189" s="1411"/>
      <c r="F189" s="1411"/>
      <c r="G189" s="1411"/>
      <c r="H189" s="1411"/>
      <c r="I189" s="1429"/>
      <c r="J189" s="1405"/>
      <c r="K189" s="1406"/>
    </row>
    <row r="190" customFormat="false" ht="12" hidden="false" customHeight="true" outlineLevel="0" collapsed="false">
      <c r="A190" s="1158" t="s">
        <v>2314</v>
      </c>
      <c r="B190" s="1206"/>
      <c r="C190" s="1412"/>
      <c r="D190" s="1412"/>
      <c r="E190" s="1412"/>
      <c r="F190" s="1411"/>
      <c r="G190" s="1411"/>
      <c r="H190" s="1411"/>
      <c r="I190" s="1429"/>
      <c r="J190" s="1405"/>
      <c r="K190" s="1406"/>
    </row>
    <row r="191" customFormat="false" ht="3.75" hidden="false" customHeight="true" outlineLevel="0" collapsed="false">
      <c r="A191" s="1435"/>
      <c r="B191" s="1389"/>
      <c r="C191" s="1412"/>
      <c r="D191" s="1412"/>
      <c r="E191" s="1412"/>
      <c r="F191" s="1411"/>
      <c r="G191" s="1411"/>
      <c r="H191" s="1412"/>
      <c r="I191" s="1412"/>
      <c r="J191" s="1405"/>
      <c r="K191" s="1406"/>
    </row>
    <row r="192" customFormat="false" ht="14.25" hidden="false" customHeight="true" outlineLevel="0" collapsed="false">
      <c r="A192" s="1224" t="s">
        <v>1929</v>
      </c>
      <c r="B192" s="1206" t="s">
        <v>10</v>
      </c>
      <c r="C192" s="1408"/>
      <c r="D192" s="1408"/>
      <c r="E192" s="1408"/>
      <c r="F192" s="1408"/>
      <c r="G192" s="1408"/>
      <c r="H192" s="1408"/>
      <c r="I192" s="1408"/>
      <c r="J192" s="1405"/>
      <c r="K192" s="1406"/>
    </row>
    <row r="193" customFormat="false" ht="12.95" hidden="false" customHeight="true" outlineLevel="0" collapsed="false">
      <c r="A193" s="1204" t="s">
        <v>2315</v>
      </c>
      <c r="B193" s="1206" t="s">
        <v>10</v>
      </c>
      <c r="C193" s="1409" t="n">
        <v>3.4</v>
      </c>
      <c r="D193" s="1409" t="n">
        <v>58.3</v>
      </c>
      <c r="E193" s="1409" t="n">
        <v>20</v>
      </c>
      <c r="F193" s="1409" t="n">
        <v>0.6</v>
      </c>
      <c r="G193" s="1409" t="n">
        <v>11.1</v>
      </c>
      <c r="H193" s="1409" t="n">
        <v>2.4</v>
      </c>
      <c r="I193" s="1410" t="n">
        <v>4.2</v>
      </c>
      <c r="J193" s="1405"/>
      <c r="K193" s="1406"/>
    </row>
    <row r="194" customFormat="false" ht="12.95" hidden="false" customHeight="true" outlineLevel="0" collapsed="false">
      <c r="A194" s="1205" t="s">
        <v>2183</v>
      </c>
      <c r="B194" s="1206"/>
      <c r="C194" s="932"/>
      <c r="D194" s="932"/>
      <c r="E194" s="932"/>
      <c r="F194" s="932"/>
      <c r="G194" s="932"/>
      <c r="H194" s="932"/>
      <c r="I194" s="932"/>
      <c r="J194" s="1405"/>
      <c r="K194" s="1406"/>
    </row>
    <row r="195" customFormat="false" ht="12.95" hidden="false" customHeight="true" outlineLevel="0" collapsed="false">
      <c r="A195" s="1205" t="s">
        <v>2184</v>
      </c>
      <c r="B195" s="1206"/>
      <c r="C195" s="1408"/>
      <c r="D195" s="1408"/>
      <c r="E195" s="1408"/>
      <c r="F195" s="1408"/>
      <c r="G195" s="1408"/>
      <c r="H195" s="1408"/>
      <c r="I195" s="1408"/>
      <c r="J195" s="1405"/>
      <c r="K195" s="1406"/>
    </row>
    <row r="196" customFormat="false" ht="12.95" hidden="false" customHeight="true" outlineLevel="0" collapsed="false">
      <c r="A196" s="1135" t="s">
        <v>2185</v>
      </c>
      <c r="B196" s="1206" t="s">
        <v>10</v>
      </c>
      <c r="C196" s="1409" t="n">
        <v>4.3</v>
      </c>
      <c r="D196" s="1409" t="n">
        <v>66.7</v>
      </c>
      <c r="E196" s="1409" t="n">
        <v>10.9</v>
      </c>
      <c r="F196" s="1409" t="n">
        <v>1.6</v>
      </c>
      <c r="G196" s="1409" t="n">
        <v>11.7</v>
      </c>
      <c r="H196" s="1409" t="n">
        <v>2.8</v>
      </c>
      <c r="I196" s="1410" t="n">
        <v>1.9</v>
      </c>
      <c r="J196" s="1405"/>
      <c r="K196" s="1406"/>
    </row>
    <row r="197" customFormat="false" ht="12.95" hidden="false" customHeight="true" outlineLevel="0" collapsed="false">
      <c r="A197" s="1158" t="s">
        <v>1934</v>
      </c>
      <c r="B197" s="1206"/>
      <c r="C197" s="1409"/>
      <c r="D197" s="1409"/>
      <c r="E197" s="1409"/>
      <c r="F197" s="1409"/>
      <c r="G197" s="1409"/>
      <c r="H197" s="1409"/>
      <c r="I197" s="1410"/>
      <c r="J197" s="1405"/>
      <c r="K197" s="1406"/>
    </row>
    <row r="198" customFormat="false" ht="12.95" hidden="false" customHeight="true" outlineLevel="0" collapsed="false">
      <c r="A198" s="1207" t="s">
        <v>1935</v>
      </c>
      <c r="B198" s="1207"/>
      <c r="C198" s="1409" t="n">
        <v>9.8</v>
      </c>
      <c r="D198" s="1409" t="n">
        <v>60.1</v>
      </c>
      <c r="E198" s="1409" t="n">
        <v>8.6</v>
      </c>
      <c r="F198" s="1409" t="n">
        <v>3.1</v>
      </c>
      <c r="G198" s="1409" t="n">
        <v>14.6</v>
      </c>
      <c r="H198" s="1409" t="n">
        <v>3.4</v>
      </c>
      <c r="I198" s="1410" t="n">
        <v>0.3</v>
      </c>
      <c r="J198" s="1405"/>
      <c r="K198" s="1406"/>
    </row>
    <row r="199" customFormat="false" ht="12.95" hidden="false" customHeight="true" outlineLevel="0" collapsed="false">
      <c r="A199" s="1364" t="s">
        <v>1936</v>
      </c>
      <c r="B199" s="1207"/>
      <c r="C199" s="932"/>
      <c r="D199" s="932"/>
      <c r="E199" s="932"/>
      <c r="F199" s="932"/>
      <c r="G199" s="932"/>
      <c r="H199" s="932"/>
      <c r="I199" s="932"/>
      <c r="J199" s="1405"/>
      <c r="K199" s="1406"/>
    </row>
    <row r="200" customFormat="false" ht="2.25" hidden="false" customHeight="true" outlineLevel="0" collapsed="false">
      <c r="A200" s="1364"/>
      <c r="B200" s="1207"/>
      <c r="C200" s="1408"/>
      <c r="D200" s="1408"/>
      <c r="E200" s="1408"/>
      <c r="F200" s="1408"/>
      <c r="G200" s="1408"/>
      <c r="H200" s="1408"/>
      <c r="I200" s="1408"/>
      <c r="J200" s="1405"/>
      <c r="K200" s="1406"/>
    </row>
    <row r="201" customFormat="false" ht="15" hidden="false" customHeight="true" outlineLevel="0" collapsed="false">
      <c r="A201" s="1217" t="s">
        <v>2316</v>
      </c>
      <c r="B201" s="1389" t="s">
        <v>10</v>
      </c>
      <c r="C201" s="1409" t="n">
        <v>4.8</v>
      </c>
      <c r="D201" s="1409" t="n">
        <v>51.9</v>
      </c>
      <c r="E201" s="1409" t="n">
        <v>17.1</v>
      </c>
      <c r="F201" s="1409" t="n">
        <v>1.3</v>
      </c>
      <c r="G201" s="1409" t="n">
        <v>14.5</v>
      </c>
      <c r="H201" s="1409" t="n">
        <v>3.6</v>
      </c>
      <c r="I201" s="1410" t="n">
        <v>6.7</v>
      </c>
      <c r="J201" s="1405"/>
      <c r="K201" s="1406"/>
    </row>
    <row r="202" customFormat="false" ht="12.95" hidden="false" customHeight="true" outlineLevel="0" collapsed="false">
      <c r="A202" s="1158" t="s">
        <v>2317</v>
      </c>
      <c r="B202" s="1389"/>
      <c r="C202" s="1409"/>
      <c r="D202" s="1409"/>
      <c r="E202" s="1409"/>
      <c r="F202" s="1409"/>
      <c r="G202" s="1409"/>
      <c r="H202" s="1409"/>
      <c r="I202" s="1410"/>
      <c r="J202" s="1405"/>
      <c r="K202" s="1406"/>
    </row>
    <row r="203" customFormat="false" ht="3" hidden="false" customHeight="true" outlineLevel="0" collapsed="false">
      <c r="A203" s="1207"/>
      <c r="B203" s="1389"/>
      <c r="C203" s="1409"/>
      <c r="D203" s="1409"/>
      <c r="E203" s="1409"/>
      <c r="F203" s="1409"/>
      <c r="G203" s="1409"/>
      <c r="H203" s="1409"/>
      <c r="I203" s="1410"/>
      <c r="J203" s="1405"/>
      <c r="K203" s="1406"/>
    </row>
    <row r="204" customFormat="false" ht="12.6" hidden="false" customHeight="true" outlineLevel="0" collapsed="false">
      <c r="A204" s="1166" t="s">
        <v>2188</v>
      </c>
      <c r="B204" s="1389" t="s">
        <v>10</v>
      </c>
      <c r="C204" s="1408"/>
      <c r="D204" s="1408"/>
      <c r="E204" s="1408"/>
      <c r="F204" s="1408"/>
      <c r="G204" s="1408"/>
      <c r="H204" s="1408"/>
      <c r="I204" s="1408"/>
      <c r="J204" s="1405"/>
      <c r="K204" s="1406"/>
    </row>
    <row r="205" customFormat="false" ht="13.5" hidden="false" customHeight="true" outlineLevel="0" collapsed="false">
      <c r="A205" s="1135" t="s">
        <v>1942</v>
      </c>
      <c r="B205" s="1389" t="s">
        <v>10</v>
      </c>
      <c r="C205" s="1409" t="n">
        <v>6.2</v>
      </c>
      <c r="D205" s="1409" t="n">
        <v>34.4</v>
      </c>
      <c r="E205" s="1409" t="n">
        <v>22.7</v>
      </c>
      <c r="F205" s="1409" t="n">
        <v>3.1</v>
      </c>
      <c r="G205" s="1409" t="n">
        <v>24.1</v>
      </c>
      <c r="H205" s="1409" t="n">
        <v>7.1</v>
      </c>
      <c r="I205" s="1410" t="n">
        <v>2.4</v>
      </c>
      <c r="J205" s="1405"/>
      <c r="K205" s="1406"/>
    </row>
    <row r="206" customFormat="false" ht="12.6" hidden="false" customHeight="true" outlineLevel="0" collapsed="false">
      <c r="A206" s="1427" t="s">
        <v>1940</v>
      </c>
      <c r="B206" s="1389"/>
      <c r="C206" s="932"/>
      <c r="D206" s="932"/>
      <c r="E206" s="932"/>
      <c r="F206" s="932"/>
      <c r="G206" s="932"/>
      <c r="H206" s="932"/>
      <c r="I206" s="932"/>
      <c r="J206" s="1405"/>
      <c r="K206" s="1406"/>
    </row>
    <row r="207" customFormat="false" ht="12.6" hidden="false" customHeight="true" outlineLevel="0" collapsed="false">
      <c r="A207" s="1166" t="s">
        <v>2189</v>
      </c>
      <c r="B207" s="1389" t="s">
        <v>10</v>
      </c>
      <c r="C207" s="1408"/>
      <c r="D207" s="1408"/>
      <c r="E207" s="1408"/>
      <c r="F207" s="1408"/>
      <c r="G207" s="1408"/>
      <c r="H207" s="1408"/>
      <c r="I207" s="1408"/>
      <c r="J207" s="1405"/>
      <c r="K207" s="1406"/>
    </row>
    <row r="208" customFormat="false" ht="12.6" hidden="false" customHeight="true" outlineLevel="0" collapsed="false">
      <c r="A208" s="1135" t="s">
        <v>1942</v>
      </c>
      <c r="B208" s="1389" t="s">
        <v>10</v>
      </c>
      <c r="C208" s="1409" t="n">
        <v>4.7</v>
      </c>
      <c r="D208" s="1409" t="n">
        <v>53.3</v>
      </c>
      <c r="E208" s="1409" t="n">
        <v>16.6</v>
      </c>
      <c r="F208" s="1409" t="n">
        <v>1.2</v>
      </c>
      <c r="G208" s="1409" t="n">
        <v>13.7</v>
      </c>
      <c r="H208" s="1409" t="n">
        <v>3.4</v>
      </c>
      <c r="I208" s="1410" t="n">
        <v>7.1</v>
      </c>
      <c r="J208" s="1405"/>
      <c r="K208" s="1406"/>
    </row>
    <row r="209" customFormat="false" ht="12.6" hidden="false" customHeight="true" outlineLevel="0" collapsed="false">
      <c r="A209" s="1226" t="s">
        <v>1943</v>
      </c>
      <c r="B209" s="1389"/>
      <c r="C209" s="932"/>
      <c r="D209" s="932"/>
      <c r="E209" s="932"/>
      <c r="F209" s="932"/>
      <c r="G209" s="932"/>
      <c r="H209" s="932"/>
      <c r="I209" s="932"/>
      <c r="J209" s="1405"/>
      <c r="K209" s="1406"/>
    </row>
    <row r="210" customFormat="false" ht="2.25" hidden="false" customHeight="true" outlineLevel="0" collapsed="false">
      <c r="A210" s="1226"/>
      <c r="B210" s="1389"/>
      <c r="C210" s="1408"/>
      <c r="D210" s="1408"/>
      <c r="E210" s="1408"/>
      <c r="F210" s="1408"/>
      <c r="G210" s="1408"/>
      <c r="H210" s="1408"/>
      <c r="I210" s="1408"/>
      <c r="J210" s="1405"/>
      <c r="K210" s="1406"/>
    </row>
    <row r="211" customFormat="false" ht="12.95" hidden="false" customHeight="true" outlineLevel="0" collapsed="false">
      <c r="A211" s="1217" t="s">
        <v>1178</v>
      </c>
      <c r="B211" s="1365" t="s">
        <v>10</v>
      </c>
      <c r="C211" s="1409" t="n">
        <v>6.1</v>
      </c>
      <c r="D211" s="1409" t="n">
        <v>65.9</v>
      </c>
      <c r="E211" s="1409" t="n">
        <v>10.5</v>
      </c>
      <c r="F211" s="1409" t="n">
        <v>0.9</v>
      </c>
      <c r="G211" s="1409" t="n">
        <v>12.4</v>
      </c>
      <c r="H211" s="1409" t="n">
        <v>2.8</v>
      </c>
      <c r="I211" s="1410" t="n">
        <v>1.4</v>
      </c>
      <c r="J211" s="1405"/>
      <c r="K211" s="1406"/>
    </row>
    <row r="212" customFormat="false" ht="12.95" hidden="false" customHeight="true" outlineLevel="0" collapsed="false">
      <c r="A212" s="1158" t="s">
        <v>1252</v>
      </c>
      <c r="B212" s="1207"/>
      <c r="C212" s="1409"/>
      <c r="D212" s="1409"/>
      <c r="E212" s="1409"/>
      <c r="F212" s="1409"/>
      <c r="G212" s="1409"/>
      <c r="H212" s="1409"/>
      <c r="I212" s="1410"/>
      <c r="J212" s="1405"/>
      <c r="K212" s="1406"/>
    </row>
    <row r="213" customFormat="false" ht="3" hidden="false" customHeight="true" outlineLevel="0" collapsed="false">
      <c r="A213" s="1207"/>
      <c r="B213" s="1207" t="s">
        <v>10</v>
      </c>
      <c r="C213" s="1409"/>
      <c r="D213" s="1409"/>
      <c r="E213" s="1409"/>
      <c r="F213" s="1409"/>
      <c r="G213" s="1409"/>
      <c r="H213" s="1409"/>
      <c r="I213" s="1410"/>
      <c r="J213" s="1405"/>
      <c r="K213" s="1406"/>
    </row>
    <row r="214" customFormat="false" ht="13.5" hidden="false" customHeight="true" outlineLevel="0" collapsed="false">
      <c r="A214" s="1135" t="s">
        <v>1945</v>
      </c>
      <c r="B214" s="1207" t="s">
        <v>10</v>
      </c>
      <c r="C214" s="1409" t="n">
        <v>6.5</v>
      </c>
      <c r="D214" s="1409" t="n">
        <v>64.5</v>
      </c>
      <c r="E214" s="1409" t="n">
        <v>12.8</v>
      </c>
      <c r="F214" s="1409" t="n">
        <v>0.9</v>
      </c>
      <c r="G214" s="1409" t="n">
        <v>11.7</v>
      </c>
      <c r="H214" s="1409" t="n">
        <v>2.9</v>
      </c>
      <c r="I214" s="1410" t="n">
        <v>0.9</v>
      </c>
      <c r="J214" s="1405"/>
      <c r="K214" s="1406"/>
    </row>
    <row r="215" customFormat="false" ht="12.6" hidden="false" customHeight="true" outlineLevel="0" collapsed="false">
      <c r="A215" s="1158" t="s">
        <v>1946</v>
      </c>
      <c r="B215" s="1207"/>
      <c r="C215" s="1413"/>
      <c r="D215" s="1413"/>
      <c r="E215" s="1413"/>
      <c r="F215" s="1413"/>
      <c r="G215" s="1413"/>
      <c r="H215" s="1413"/>
      <c r="I215" s="1413"/>
      <c r="J215" s="1405"/>
      <c r="K215" s="1406"/>
    </row>
    <row r="216" customFormat="false" ht="13.5" hidden="false" customHeight="true" outlineLevel="0" collapsed="false">
      <c r="A216" s="1135" t="s">
        <v>1947</v>
      </c>
      <c r="B216" s="1122" t="s">
        <v>10</v>
      </c>
      <c r="C216" s="1409" t="n">
        <v>5.9</v>
      </c>
      <c r="D216" s="1409" t="n">
        <v>66.6</v>
      </c>
      <c r="E216" s="1409" t="n">
        <v>9.5</v>
      </c>
      <c r="F216" s="1409" t="n">
        <v>0.9</v>
      </c>
      <c r="G216" s="1409" t="n">
        <v>12.8</v>
      </c>
      <c r="H216" s="1409" t="n">
        <v>2.8</v>
      </c>
      <c r="I216" s="1410" t="n">
        <v>1.6</v>
      </c>
      <c r="J216" s="1405"/>
      <c r="K216" s="1406"/>
    </row>
    <row r="217" customFormat="false" ht="12.6" hidden="false" customHeight="true" outlineLevel="0" collapsed="false">
      <c r="A217" s="1158" t="s">
        <v>1948</v>
      </c>
      <c r="B217" s="1122"/>
      <c r="C217" s="932"/>
      <c r="D217" s="932"/>
      <c r="E217" s="932"/>
      <c r="F217" s="932"/>
      <c r="G217" s="932"/>
      <c r="H217" s="932"/>
      <c r="I217" s="932"/>
      <c r="J217" s="1405"/>
      <c r="K217" s="1406"/>
    </row>
    <row r="218" customFormat="false" ht="3" hidden="false" customHeight="true" outlineLevel="0" collapsed="false">
      <c r="A218" s="1158"/>
      <c r="B218" s="1122"/>
      <c r="C218" s="1408"/>
      <c r="D218" s="1408"/>
      <c r="E218" s="1408"/>
      <c r="F218" s="1408"/>
      <c r="G218" s="1408"/>
      <c r="H218" s="1408"/>
      <c r="I218" s="1408"/>
      <c r="J218" s="1405"/>
      <c r="K218" s="1406"/>
    </row>
    <row r="219" customFormat="false" ht="14.25" hidden="false" customHeight="true" outlineLevel="0" collapsed="false">
      <c r="A219" s="1168" t="s">
        <v>1180</v>
      </c>
      <c r="B219" s="1389"/>
      <c r="C219" s="1408"/>
      <c r="D219" s="1408"/>
      <c r="E219" s="1408"/>
      <c r="F219" s="1408"/>
      <c r="G219" s="1408"/>
      <c r="H219" s="1408"/>
      <c r="I219" s="1408"/>
      <c r="J219" s="1405"/>
      <c r="K219" s="1406"/>
    </row>
    <row r="220" customFormat="false" ht="13.5" hidden="false" customHeight="true" outlineLevel="0" collapsed="false">
      <c r="A220" s="1135" t="s">
        <v>1346</v>
      </c>
      <c r="B220" s="1389" t="s">
        <v>10</v>
      </c>
      <c r="C220" s="1409" t="n">
        <v>8.9</v>
      </c>
      <c r="D220" s="1409" t="n">
        <v>50.9</v>
      </c>
      <c r="E220" s="1409" t="n">
        <v>15.9</v>
      </c>
      <c r="F220" s="1409" t="n">
        <v>2.4</v>
      </c>
      <c r="G220" s="1409" t="n">
        <v>15.7</v>
      </c>
      <c r="H220" s="1409" t="n">
        <v>3.8</v>
      </c>
      <c r="I220" s="1410" t="n">
        <v>2.3</v>
      </c>
      <c r="J220" s="1405"/>
      <c r="K220" s="1406"/>
    </row>
    <row r="221" customFormat="false" ht="12.95" hidden="false" customHeight="true" outlineLevel="0" collapsed="false">
      <c r="A221" s="1158" t="s">
        <v>1255</v>
      </c>
      <c r="B221" s="1389" t="s">
        <v>10</v>
      </c>
      <c r="C221" s="1409"/>
      <c r="D221" s="1409"/>
      <c r="E221" s="1409"/>
      <c r="F221" s="1409"/>
      <c r="G221" s="1409"/>
      <c r="H221" s="1409"/>
      <c r="I221" s="1410"/>
      <c r="J221" s="1405"/>
      <c r="K221" s="1406"/>
    </row>
    <row r="222" customFormat="false" ht="2.25" hidden="false" customHeight="true" outlineLevel="0" collapsed="false">
      <c r="A222" s="1206"/>
      <c r="B222" s="1389" t="s">
        <v>10</v>
      </c>
      <c r="C222" s="1409" t="n">
        <v>5.7</v>
      </c>
      <c r="D222" s="1409" t="n">
        <v>62.6</v>
      </c>
      <c r="E222" s="1409" t="n">
        <v>12.9</v>
      </c>
      <c r="F222" s="1409" t="n">
        <v>1.6</v>
      </c>
      <c r="G222" s="1409" t="n">
        <v>11.9</v>
      </c>
      <c r="H222" s="1409" t="n">
        <v>3.7</v>
      </c>
      <c r="I222" s="1410" t="n">
        <v>1.5</v>
      </c>
      <c r="J222" s="1405"/>
      <c r="K222" s="1406"/>
    </row>
    <row r="223" customFormat="false" ht="13.5" hidden="false" customHeight="true" outlineLevel="0" collapsed="false">
      <c r="A223" s="1135" t="s">
        <v>1949</v>
      </c>
      <c r="B223" s="1389"/>
      <c r="C223" s="1409" t="n">
        <v>7.6</v>
      </c>
      <c r="D223" s="1409" t="n">
        <v>55.9</v>
      </c>
      <c r="E223" s="1409" t="n">
        <v>13.4</v>
      </c>
      <c r="F223" s="1409" t="n">
        <v>1.4</v>
      </c>
      <c r="G223" s="1409" t="n">
        <v>16.4</v>
      </c>
      <c r="H223" s="1409" t="n">
        <v>3.8</v>
      </c>
      <c r="I223" s="1410" t="n">
        <v>1.6</v>
      </c>
      <c r="J223" s="1405"/>
      <c r="K223" s="1406"/>
    </row>
    <row r="224" customFormat="false" ht="13.5" hidden="false" customHeight="true" outlineLevel="0" collapsed="false">
      <c r="A224" s="1158" t="s">
        <v>1950</v>
      </c>
      <c r="B224" s="1389" t="s">
        <v>10</v>
      </c>
      <c r="C224" s="1409"/>
      <c r="D224" s="1409"/>
      <c r="E224" s="1409"/>
      <c r="F224" s="1409"/>
      <c r="G224" s="1409"/>
      <c r="H224" s="1409"/>
      <c r="I224" s="1410"/>
      <c r="J224" s="1405"/>
      <c r="K224" s="1406"/>
    </row>
    <row r="225" customFormat="false" ht="13.5" hidden="false" customHeight="true" outlineLevel="0" collapsed="false">
      <c r="A225" s="1135" t="s">
        <v>1951</v>
      </c>
      <c r="B225" s="1389"/>
      <c r="C225" s="1409" t="n">
        <v>5.7</v>
      </c>
      <c r="D225" s="1409" t="n">
        <v>62.6</v>
      </c>
      <c r="E225" s="1409" t="n">
        <v>12.9</v>
      </c>
      <c r="F225" s="1409" t="n">
        <v>1.6</v>
      </c>
      <c r="G225" s="1409" t="n">
        <v>11.9</v>
      </c>
      <c r="H225" s="1409" t="n">
        <v>3.7</v>
      </c>
      <c r="I225" s="1410" t="n">
        <v>1.5</v>
      </c>
      <c r="J225" s="1405"/>
      <c r="K225" s="1406"/>
    </row>
    <row r="226" customFormat="false" ht="13.5" hidden="false" customHeight="true" outlineLevel="0" collapsed="false">
      <c r="A226" s="1158" t="s">
        <v>1952</v>
      </c>
      <c r="B226" s="1389" t="s">
        <v>10</v>
      </c>
      <c r="C226" s="932"/>
      <c r="D226" s="932"/>
      <c r="E226" s="932"/>
      <c r="F226" s="932"/>
      <c r="G226" s="932"/>
      <c r="H226" s="932"/>
      <c r="I226" s="932"/>
      <c r="J226" s="1405"/>
      <c r="K226" s="1406"/>
    </row>
    <row r="227" customFormat="false" ht="13.5" hidden="false" customHeight="true" outlineLevel="0" collapsed="false">
      <c r="A227" s="573" t="s">
        <v>1953</v>
      </c>
      <c r="B227" s="1389" t="s">
        <v>10</v>
      </c>
      <c r="C227" s="1409" t="n">
        <v>10.4</v>
      </c>
      <c r="D227" s="1409" t="n">
        <v>48.4</v>
      </c>
      <c r="E227" s="1409" t="n">
        <v>15.9</v>
      </c>
      <c r="F227" s="1409" t="n">
        <v>2.4</v>
      </c>
      <c r="G227" s="1409" t="n">
        <v>15.8</v>
      </c>
      <c r="H227" s="1409" t="n">
        <v>3.8</v>
      </c>
      <c r="I227" s="1410" t="n">
        <v>3.3</v>
      </c>
      <c r="J227" s="1405"/>
      <c r="K227" s="1406"/>
    </row>
    <row r="228" customFormat="false" ht="13.5" hidden="false" customHeight="true" outlineLevel="0" collapsed="false">
      <c r="A228" s="1158" t="s">
        <v>1954</v>
      </c>
      <c r="B228" s="1389"/>
      <c r="C228" s="932"/>
      <c r="D228" s="932"/>
      <c r="E228" s="932"/>
      <c r="F228" s="932"/>
      <c r="G228" s="932"/>
      <c r="H228" s="932"/>
      <c r="I228" s="932"/>
      <c r="J228" s="1405"/>
      <c r="K228" s="1406"/>
    </row>
    <row r="229" customFormat="false" ht="13.5" hidden="false" customHeight="true" outlineLevel="0" collapsed="false">
      <c r="A229" s="1228" t="s">
        <v>1955</v>
      </c>
      <c r="B229" s="1389" t="s">
        <v>10</v>
      </c>
      <c r="C229" s="1408"/>
      <c r="D229" s="1408"/>
      <c r="E229" s="1408"/>
      <c r="F229" s="1408"/>
      <c r="G229" s="1408"/>
      <c r="H229" s="1408"/>
      <c r="I229" s="1408"/>
      <c r="J229" s="1405"/>
      <c r="K229" s="1406"/>
    </row>
    <row r="230" customFormat="false" ht="13.5" hidden="false" customHeight="true" outlineLevel="0" collapsed="false">
      <c r="A230" s="1135" t="s">
        <v>1956</v>
      </c>
      <c r="B230" s="1389"/>
      <c r="C230" s="1409" t="n">
        <v>8.3</v>
      </c>
      <c r="D230" s="1409" t="n">
        <v>45.9</v>
      </c>
      <c r="E230" s="1409" t="n">
        <v>17</v>
      </c>
      <c r="F230" s="1409" t="n">
        <v>1.3</v>
      </c>
      <c r="G230" s="1409" t="n">
        <v>20.8</v>
      </c>
      <c r="H230" s="1409" t="n">
        <v>5.6</v>
      </c>
      <c r="I230" s="1410" t="n">
        <v>1</v>
      </c>
      <c r="J230" s="1405"/>
      <c r="K230" s="1406"/>
    </row>
    <row r="231" customFormat="false" ht="13.5" hidden="false" customHeight="true" outlineLevel="0" collapsed="false">
      <c r="A231" s="1158" t="s">
        <v>1957</v>
      </c>
      <c r="B231" s="1389"/>
      <c r="C231" s="932"/>
      <c r="D231" s="932"/>
      <c r="E231" s="932"/>
      <c r="F231" s="932"/>
      <c r="G231" s="932"/>
      <c r="H231" s="932"/>
      <c r="I231" s="932"/>
      <c r="J231" s="1405"/>
      <c r="K231" s="1406"/>
    </row>
    <row r="232" customFormat="false" ht="13.5" hidden="false" customHeight="true" outlineLevel="0" collapsed="false">
      <c r="A232" s="1158" t="s">
        <v>1958</v>
      </c>
      <c r="B232" s="1389"/>
      <c r="C232" s="1408"/>
      <c r="D232" s="1408"/>
      <c r="E232" s="1408"/>
      <c r="F232" s="1408"/>
      <c r="G232" s="1408"/>
      <c r="H232" s="1408"/>
      <c r="I232" s="1408"/>
      <c r="J232" s="1405"/>
      <c r="K232" s="1406"/>
    </row>
    <row r="233" customFormat="false" ht="15.75" hidden="false" customHeight="true" outlineLevel="0" collapsed="false">
      <c r="A233" s="1158"/>
      <c r="B233" s="1389"/>
      <c r="C233" s="1429"/>
      <c r="D233" s="1429"/>
      <c r="E233" s="1429"/>
      <c r="F233" s="1429"/>
      <c r="G233" s="1429" t="s">
        <v>10</v>
      </c>
      <c r="H233" s="1429"/>
      <c r="I233" s="1429"/>
      <c r="J233" s="1405"/>
      <c r="K233" s="1406"/>
    </row>
    <row r="234" customFormat="false" ht="12" hidden="false" customHeight="true" outlineLevel="0" collapsed="false">
      <c r="A234" s="1417" t="s">
        <v>2288</v>
      </c>
      <c r="B234" s="1417"/>
      <c r="C234" s="1417"/>
      <c r="D234" s="1417"/>
      <c r="E234" s="1417"/>
      <c r="F234" s="1417"/>
      <c r="G234" s="1417"/>
      <c r="H234" s="1417"/>
      <c r="I234" s="1417"/>
      <c r="J234" s="1405"/>
      <c r="K234" s="1406"/>
    </row>
    <row r="235" customFormat="false" ht="12" hidden="false" customHeight="true" outlineLevel="0" collapsed="false">
      <c r="A235" s="1418" t="s">
        <v>2289</v>
      </c>
      <c r="B235" s="1389"/>
      <c r="C235" s="1389"/>
      <c r="D235" s="1389"/>
      <c r="E235" s="1389"/>
      <c r="F235" s="1389"/>
      <c r="G235" s="1389"/>
      <c r="H235" s="1389"/>
      <c r="I235" s="1389"/>
      <c r="J235" s="1405"/>
      <c r="K235" s="1406"/>
    </row>
    <row r="236" customFormat="false" ht="11.25" hidden="false" customHeight="true" outlineLevel="0" collapsed="false">
      <c r="A236" s="1388"/>
      <c r="B236" s="1389"/>
      <c r="C236" s="1430"/>
      <c r="D236" s="1430"/>
      <c r="E236" s="1430"/>
      <c r="F236" s="1430"/>
      <c r="G236" s="1430"/>
      <c r="H236" s="1430"/>
      <c r="I236" s="1390" t="n">
        <v>123</v>
      </c>
      <c r="J236" s="1405"/>
      <c r="K236" s="1406"/>
    </row>
    <row r="237" customFormat="false" ht="11.25" hidden="false" customHeight="true" outlineLevel="0" collapsed="false">
      <c r="A237" s="1388"/>
      <c r="B237" s="1389"/>
      <c r="C237" s="1430"/>
      <c r="D237" s="1430"/>
      <c r="E237" s="1430"/>
      <c r="F237" s="1430"/>
      <c r="G237" s="1430"/>
      <c r="H237" s="1430"/>
      <c r="I237" s="1390"/>
      <c r="J237" s="1405"/>
      <c r="K237" s="1406"/>
    </row>
    <row r="238" customFormat="false" ht="12.75" hidden="false" customHeight="true" outlineLevel="0" collapsed="false">
      <c r="A238" s="1391" t="s">
        <v>2266</v>
      </c>
      <c r="B238" s="1392"/>
      <c r="C238" s="1389"/>
      <c r="D238" s="1389"/>
      <c r="E238" s="1389"/>
      <c r="F238" s="1389"/>
      <c r="G238" s="1389"/>
      <c r="H238" s="1389"/>
      <c r="I238" s="1389"/>
      <c r="J238" s="1405"/>
      <c r="K238" s="1406"/>
    </row>
    <row r="239" customFormat="false" ht="12.75" hidden="false" customHeight="true" outlineLevel="0" collapsed="false">
      <c r="A239" s="1392" t="s">
        <v>2290</v>
      </c>
      <c r="B239" s="1389"/>
      <c r="C239" s="1389"/>
      <c r="D239" s="1389"/>
      <c r="E239" s="1389"/>
      <c r="F239" s="1389"/>
      <c r="G239" s="1389"/>
      <c r="H239" s="1389"/>
      <c r="I239" s="1389"/>
      <c r="J239" s="1405"/>
      <c r="K239" s="1406"/>
    </row>
    <row r="240" customFormat="false" ht="13.5" hidden="false" customHeight="true" outlineLevel="0" collapsed="false">
      <c r="A240" s="1393" t="s">
        <v>2267</v>
      </c>
      <c r="B240" s="1389"/>
      <c r="C240" s="1389"/>
      <c r="D240" s="1389"/>
      <c r="E240" s="1389"/>
      <c r="F240" s="1389"/>
      <c r="G240" s="1389"/>
      <c r="H240" s="1389"/>
      <c r="I240" s="1389"/>
      <c r="J240" s="1405"/>
      <c r="K240" s="1406"/>
    </row>
    <row r="241" customFormat="false" ht="13.5" hidden="false" customHeight="true" outlineLevel="0" collapsed="false">
      <c r="A241" s="1393" t="s">
        <v>2312</v>
      </c>
      <c r="B241" s="1389"/>
      <c r="C241" s="1389"/>
      <c r="D241" s="1389"/>
      <c r="E241" s="1389"/>
      <c r="F241" s="1389"/>
      <c r="G241" s="1389"/>
      <c r="H241" s="1389"/>
      <c r="I241" s="1389"/>
      <c r="J241" s="1405"/>
      <c r="K241" s="1406"/>
    </row>
    <row r="242" customFormat="false" ht="3.75" hidden="false" customHeight="true" outlineLevel="0" collapsed="false">
      <c r="A242" s="1389"/>
      <c r="B242" s="1389"/>
      <c r="C242" s="1389"/>
      <c r="D242" s="1389"/>
      <c r="E242" s="1389"/>
      <c r="F242" s="1389"/>
      <c r="G242" s="1389"/>
      <c r="H242" s="1389"/>
      <c r="I242" s="1389"/>
      <c r="J242" s="1405"/>
      <c r="K242" s="1406"/>
    </row>
    <row r="243" customFormat="false" ht="115.5" hidden="false" customHeight="true" outlineLevel="0" collapsed="false">
      <c r="A243" s="1394" t="s">
        <v>2129</v>
      </c>
      <c r="B243" s="1394"/>
      <c r="C243" s="1395" t="s">
        <v>2268</v>
      </c>
      <c r="D243" s="1396" t="s">
        <v>2269</v>
      </c>
      <c r="E243" s="1397" t="s">
        <v>2270</v>
      </c>
      <c r="F243" s="1397" t="s">
        <v>2271</v>
      </c>
      <c r="G243" s="1398" t="s">
        <v>2272</v>
      </c>
      <c r="H243" s="1395" t="s">
        <v>2273</v>
      </c>
      <c r="I243" s="1399" t="s">
        <v>2274</v>
      </c>
      <c r="J243" s="1405"/>
      <c r="K243" s="1406"/>
    </row>
    <row r="244" customFormat="false" ht="14.25" hidden="false" customHeight="true" outlineLevel="0" collapsed="false">
      <c r="A244" s="1394"/>
      <c r="B244" s="1394"/>
      <c r="C244" s="1400" t="s">
        <v>2275</v>
      </c>
      <c r="D244" s="1400"/>
      <c r="E244" s="1400"/>
      <c r="F244" s="1400"/>
      <c r="G244" s="1400"/>
      <c r="H244" s="1400"/>
      <c r="I244" s="1400"/>
      <c r="J244" s="1405"/>
      <c r="K244" s="1406"/>
    </row>
    <row r="245" customFormat="false" ht="5.25" hidden="false" customHeight="true" outlineLevel="0" collapsed="false">
      <c r="A245" s="1389"/>
      <c r="B245" s="1389"/>
      <c r="C245" s="1401"/>
      <c r="D245" s="1401"/>
      <c r="E245" s="1401"/>
      <c r="F245" s="1401"/>
      <c r="G245" s="1401"/>
      <c r="H245" s="1402"/>
      <c r="I245" s="1402"/>
      <c r="J245" s="1405"/>
      <c r="K245" s="1406"/>
    </row>
    <row r="246" customFormat="false" ht="11.1" hidden="false" customHeight="true" outlineLevel="0" collapsed="false">
      <c r="A246" s="1143" t="s">
        <v>1458</v>
      </c>
      <c r="B246" s="1389"/>
      <c r="C246" s="1436"/>
      <c r="D246" s="1436"/>
      <c r="E246" s="1436"/>
      <c r="F246" s="1436"/>
      <c r="G246" s="1436"/>
      <c r="H246" s="1437"/>
      <c r="I246" s="1437"/>
      <c r="J246" s="1405"/>
      <c r="K246" s="1406"/>
    </row>
    <row r="247" customFormat="false" ht="11.1" hidden="false" customHeight="true" outlineLevel="0" collapsed="false">
      <c r="A247" s="1145" t="s">
        <v>1259</v>
      </c>
      <c r="B247" s="1389"/>
      <c r="C247" s="1436"/>
      <c r="D247" s="1436"/>
      <c r="E247" s="1436"/>
      <c r="F247" s="1436"/>
      <c r="G247" s="1436"/>
      <c r="H247" s="1437"/>
      <c r="I247" s="1437"/>
      <c r="J247" s="1405"/>
      <c r="K247" s="1406"/>
    </row>
    <row r="248" customFormat="false" ht="11.25" hidden="false" customHeight="true" outlineLevel="0" collapsed="false">
      <c r="A248" s="1168" t="s">
        <v>1180</v>
      </c>
      <c r="B248" s="1389"/>
      <c r="C248" s="1436"/>
      <c r="D248" s="1436"/>
      <c r="E248" s="1436"/>
      <c r="F248" s="1436"/>
      <c r="G248" s="1436"/>
      <c r="H248" s="1437"/>
      <c r="I248" s="1437"/>
      <c r="J248" s="1405"/>
      <c r="K248" s="1406"/>
    </row>
    <row r="249" customFormat="false" ht="11.25" hidden="false" customHeight="true" outlineLevel="0" collapsed="false">
      <c r="A249" s="1366" t="s">
        <v>2191</v>
      </c>
      <c r="B249" s="1389"/>
      <c r="C249" s="1436"/>
      <c r="D249" s="1436"/>
      <c r="E249" s="1436"/>
      <c r="F249" s="1436"/>
      <c r="G249" s="1436"/>
      <c r="H249" s="1437"/>
      <c r="I249" s="1437"/>
      <c r="J249" s="1405"/>
      <c r="K249" s="1406"/>
    </row>
    <row r="250" customFormat="false" ht="11.25" hidden="false" customHeight="true" outlineLevel="0" collapsed="false">
      <c r="A250" s="1158" t="s">
        <v>1311</v>
      </c>
      <c r="B250" s="1389"/>
      <c r="C250" s="1436"/>
      <c r="D250" s="1436"/>
      <c r="E250" s="1436"/>
      <c r="F250" s="1436"/>
      <c r="G250" s="1436"/>
      <c r="H250" s="1437"/>
      <c r="I250" s="1437"/>
      <c r="J250" s="1405"/>
      <c r="K250" s="1406"/>
    </row>
    <row r="251" customFormat="false" ht="11.25" hidden="false" customHeight="true" outlineLevel="0" collapsed="false">
      <c r="A251" s="1158" t="s">
        <v>2314</v>
      </c>
      <c r="B251" s="1389"/>
      <c r="C251" s="1436"/>
      <c r="D251" s="1436"/>
      <c r="E251" s="1436"/>
      <c r="F251" s="1436"/>
      <c r="G251" s="1436"/>
      <c r="H251" s="1437"/>
      <c r="I251" s="1437"/>
      <c r="J251" s="1405"/>
      <c r="K251" s="1406"/>
    </row>
    <row r="252" customFormat="false" ht="12.6" hidden="false" customHeight="true" outlineLevel="0" collapsed="false">
      <c r="A252" s="1228" t="s">
        <v>1959</v>
      </c>
      <c r="B252" s="1389" t="s">
        <v>10</v>
      </c>
      <c r="C252" s="1409" t="n">
        <v>10.1</v>
      </c>
      <c r="D252" s="1409" t="n">
        <v>48.1</v>
      </c>
      <c r="E252" s="1409" t="n">
        <v>22</v>
      </c>
      <c r="F252" s="1409" t="n">
        <v>4.3</v>
      </c>
      <c r="G252" s="1409" t="n">
        <v>10.7</v>
      </c>
      <c r="H252" s="1409" t="n">
        <v>2.4</v>
      </c>
      <c r="I252" s="1410" t="n">
        <v>2.4</v>
      </c>
      <c r="J252" s="1405"/>
      <c r="K252" s="1406"/>
    </row>
    <row r="253" customFormat="false" ht="12.6" hidden="false" customHeight="true" outlineLevel="0" collapsed="false">
      <c r="A253" s="1158" t="s">
        <v>1960</v>
      </c>
      <c r="B253" s="1389"/>
      <c r="C253" s="1409"/>
      <c r="D253" s="1409"/>
      <c r="E253" s="1409"/>
      <c r="F253" s="1409"/>
      <c r="G253" s="1409"/>
      <c r="H253" s="1409"/>
      <c r="I253" s="1410"/>
      <c r="J253" s="1405"/>
      <c r="K253" s="1406"/>
    </row>
    <row r="254" customFormat="false" ht="12.6" hidden="false" customHeight="true" outlineLevel="0" collapsed="false">
      <c r="A254" s="1135" t="s">
        <v>2193</v>
      </c>
      <c r="B254" s="1389" t="s">
        <v>10</v>
      </c>
      <c r="C254" s="1409" t="n">
        <v>9.8</v>
      </c>
      <c r="D254" s="1409" t="n">
        <v>48</v>
      </c>
      <c r="E254" s="1409" t="n">
        <v>14.2</v>
      </c>
      <c r="F254" s="1409" t="n">
        <v>3.1</v>
      </c>
      <c r="G254" s="1409" t="n">
        <v>18.2</v>
      </c>
      <c r="H254" s="1409" t="n">
        <v>4.3</v>
      </c>
      <c r="I254" s="1410" t="n">
        <v>2.4</v>
      </c>
      <c r="J254" s="1405"/>
      <c r="K254" s="1406"/>
    </row>
    <row r="255" customFormat="false" ht="12.6" hidden="false" customHeight="true" outlineLevel="0" collapsed="false">
      <c r="A255" s="1158" t="s">
        <v>1962</v>
      </c>
      <c r="B255" s="1389" t="s">
        <v>10</v>
      </c>
      <c r="C255" s="1409"/>
      <c r="D255" s="1409"/>
      <c r="E255" s="1409"/>
      <c r="F255" s="1409"/>
      <c r="G255" s="1409"/>
      <c r="H255" s="1409"/>
      <c r="I255" s="1410"/>
      <c r="J255" s="1405"/>
      <c r="K255" s="1406"/>
    </row>
    <row r="256" customFormat="false" ht="12.6" hidden="false" customHeight="true" outlineLevel="0" collapsed="false">
      <c r="A256" s="1158" t="s">
        <v>1963</v>
      </c>
      <c r="B256" s="1389"/>
      <c r="C256" s="1409"/>
      <c r="D256" s="1409"/>
      <c r="E256" s="1409"/>
      <c r="F256" s="1409"/>
      <c r="G256" s="1409"/>
      <c r="H256" s="1409"/>
      <c r="I256" s="1410"/>
      <c r="J256" s="1405"/>
      <c r="K256" s="1406"/>
    </row>
    <row r="257" customFormat="false" ht="12.6" hidden="false" customHeight="true" outlineLevel="0" collapsed="false">
      <c r="A257" s="1135" t="s">
        <v>1964</v>
      </c>
      <c r="B257" s="1389"/>
      <c r="C257" s="1409" t="n">
        <v>7.6</v>
      </c>
      <c r="D257" s="1409" t="n">
        <v>54</v>
      </c>
      <c r="E257" s="1409" t="n">
        <v>14.4</v>
      </c>
      <c r="F257" s="1409" t="n">
        <v>2.4</v>
      </c>
      <c r="G257" s="1409" t="n">
        <v>16.3</v>
      </c>
      <c r="H257" s="1409" t="n">
        <v>3.9</v>
      </c>
      <c r="I257" s="1410" t="n">
        <v>1.5</v>
      </c>
      <c r="J257" s="1405"/>
      <c r="K257" s="1406"/>
    </row>
    <row r="258" customFormat="false" ht="12.6" hidden="false" customHeight="true" outlineLevel="0" collapsed="false">
      <c r="A258" s="1259" t="s">
        <v>1965</v>
      </c>
      <c r="B258" s="1389" t="s">
        <v>10</v>
      </c>
      <c r="C258" s="932"/>
      <c r="D258" s="932"/>
      <c r="E258" s="932"/>
      <c r="F258" s="932"/>
      <c r="G258" s="932"/>
      <c r="H258" s="932"/>
      <c r="I258" s="932"/>
      <c r="J258" s="1405"/>
      <c r="K258" s="1406"/>
    </row>
    <row r="259" customFormat="false" ht="12.6" hidden="false" customHeight="true" outlineLevel="0" collapsed="false">
      <c r="A259" s="1253" t="s">
        <v>2194</v>
      </c>
      <c r="B259" s="1389"/>
      <c r="C259" s="1408"/>
      <c r="D259" s="1408"/>
      <c r="E259" s="1408"/>
      <c r="F259" s="1408"/>
      <c r="G259" s="1408"/>
      <c r="H259" s="1408"/>
      <c r="I259" s="1408"/>
      <c r="J259" s="1405"/>
      <c r="K259" s="1406"/>
    </row>
    <row r="260" customFormat="false" ht="12.6" hidden="false" customHeight="true" outlineLevel="0" collapsed="false">
      <c r="A260" s="1254" t="s">
        <v>2318</v>
      </c>
      <c r="B260" s="1389"/>
      <c r="C260" s="1408"/>
      <c r="D260" s="1408"/>
      <c r="E260" s="1408"/>
      <c r="F260" s="1408"/>
      <c r="G260" s="1408"/>
      <c r="H260" s="1408"/>
      <c r="I260" s="1408"/>
      <c r="J260" s="1405"/>
      <c r="K260" s="1406"/>
    </row>
    <row r="261" customFormat="false" ht="12.6" hidden="false" customHeight="true" outlineLevel="0" collapsed="false">
      <c r="A261" s="1254" t="s">
        <v>2319</v>
      </c>
      <c r="B261" s="1389" t="s">
        <v>10</v>
      </c>
      <c r="C261" s="1409" t="n">
        <v>8.8</v>
      </c>
      <c r="D261" s="1409" t="n">
        <v>50</v>
      </c>
      <c r="E261" s="1409" t="n">
        <v>17.5</v>
      </c>
      <c r="F261" s="1409" t="n">
        <v>2.1</v>
      </c>
      <c r="G261" s="1409" t="n">
        <v>13.2</v>
      </c>
      <c r="H261" s="1409" t="n">
        <v>3.3</v>
      </c>
      <c r="I261" s="1410" t="n">
        <v>5.2</v>
      </c>
      <c r="J261" s="1405"/>
      <c r="K261" s="1406"/>
    </row>
    <row r="262" customFormat="false" ht="12.6" hidden="false" customHeight="true" outlineLevel="0" collapsed="false">
      <c r="A262" s="1259" t="s">
        <v>2320</v>
      </c>
      <c r="B262" s="1389"/>
      <c r="C262" s="932"/>
      <c r="D262" s="932"/>
      <c r="E262" s="932"/>
      <c r="F262" s="932"/>
      <c r="G262" s="932"/>
      <c r="H262" s="932"/>
      <c r="I262" s="932"/>
      <c r="J262" s="1405"/>
      <c r="K262" s="1406"/>
    </row>
    <row r="263" customFormat="false" ht="12.6" hidden="false" customHeight="true" outlineLevel="0" collapsed="false">
      <c r="A263" s="1259" t="s">
        <v>2321</v>
      </c>
      <c r="B263" s="1389"/>
      <c r="C263" s="1408"/>
      <c r="D263" s="1408"/>
      <c r="E263" s="1408"/>
      <c r="F263" s="1408"/>
      <c r="G263" s="1408"/>
      <c r="H263" s="1408"/>
      <c r="I263" s="1408"/>
      <c r="J263" s="1405"/>
      <c r="K263" s="1406"/>
    </row>
    <row r="264" customFormat="false" ht="3" hidden="false" customHeight="true" outlineLevel="0" collapsed="false">
      <c r="A264" s="1438"/>
      <c r="B264" s="1430"/>
      <c r="C264" s="1408"/>
      <c r="D264" s="1408"/>
      <c r="E264" s="1408"/>
      <c r="F264" s="1408"/>
      <c r="G264" s="1408"/>
      <c r="H264" s="1408"/>
      <c r="I264" s="1408"/>
      <c r="J264" s="1405"/>
      <c r="K264" s="1406"/>
    </row>
    <row r="265" customFormat="false" ht="12.95" hidden="false" customHeight="true" outlineLevel="0" collapsed="false">
      <c r="A265" s="1135" t="s">
        <v>1313</v>
      </c>
      <c r="B265" s="1389"/>
      <c r="C265" s="1409" t="n">
        <v>4.3</v>
      </c>
      <c r="D265" s="1409" t="n">
        <v>72.8</v>
      </c>
      <c r="E265" s="1409" t="n">
        <v>9.8</v>
      </c>
      <c r="F265" s="1409" t="n">
        <v>1.9</v>
      </c>
      <c r="G265" s="1409" t="n">
        <v>8.4</v>
      </c>
      <c r="H265" s="1409" t="n">
        <v>2.3</v>
      </c>
      <c r="I265" s="1410" t="n">
        <v>0.5</v>
      </c>
      <c r="J265" s="1405"/>
      <c r="K265" s="1406"/>
    </row>
    <row r="266" customFormat="false" ht="12.75" hidden="false" customHeight="true" outlineLevel="0" collapsed="false">
      <c r="A266" s="1158" t="s">
        <v>1190</v>
      </c>
      <c r="B266" s="1389" t="s">
        <v>10</v>
      </c>
      <c r="C266" s="1409"/>
      <c r="D266" s="1409"/>
      <c r="E266" s="1409"/>
      <c r="F266" s="1409"/>
      <c r="G266" s="1409"/>
      <c r="H266" s="1409"/>
      <c r="I266" s="1410"/>
      <c r="J266" s="1405"/>
      <c r="K266" s="1406"/>
    </row>
    <row r="267" customFormat="false" ht="12.6" hidden="false" customHeight="true" outlineLevel="0" collapsed="false">
      <c r="A267" s="1228" t="s">
        <v>1970</v>
      </c>
      <c r="B267" s="1389"/>
      <c r="C267" s="1408"/>
      <c r="D267" s="1408"/>
      <c r="E267" s="1408"/>
      <c r="F267" s="1408"/>
      <c r="G267" s="1408"/>
      <c r="H267" s="1408"/>
      <c r="I267" s="1408"/>
      <c r="J267" s="1405"/>
      <c r="K267" s="1406"/>
    </row>
    <row r="268" customFormat="false" ht="12.6" hidden="false" customHeight="true" outlineLevel="0" collapsed="false">
      <c r="A268" s="1135" t="s">
        <v>1971</v>
      </c>
      <c r="B268" s="1389"/>
      <c r="C268" s="1409" t="n">
        <v>4.7</v>
      </c>
      <c r="D268" s="1409" t="n">
        <v>72.4</v>
      </c>
      <c r="E268" s="1409" t="n">
        <v>11.2</v>
      </c>
      <c r="F268" s="1409" t="n">
        <v>2.3</v>
      </c>
      <c r="G268" s="1409" t="n">
        <v>7</v>
      </c>
      <c r="H268" s="1409" t="n">
        <v>2</v>
      </c>
      <c r="I268" s="1410" t="n">
        <v>0.3</v>
      </c>
      <c r="J268" s="1405"/>
      <c r="K268" s="1406"/>
    </row>
    <row r="269" customFormat="false" ht="12.6" hidden="false" customHeight="true" outlineLevel="0" collapsed="false">
      <c r="A269" s="1158" t="s">
        <v>2322</v>
      </c>
      <c r="B269" s="1389"/>
      <c r="C269" s="932"/>
      <c r="D269" s="932"/>
      <c r="E269" s="932"/>
      <c r="F269" s="932"/>
      <c r="G269" s="932"/>
      <c r="H269" s="932"/>
      <c r="I269" s="932"/>
      <c r="J269" s="1405"/>
      <c r="K269" s="1406"/>
    </row>
    <row r="270" customFormat="false" ht="12.6" hidden="false" customHeight="true" outlineLevel="0" collapsed="false">
      <c r="A270" s="1158" t="s">
        <v>2323</v>
      </c>
      <c r="B270" s="1389" t="s">
        <v>10</v>
      </c>
      <c r="C270" s="1408"/>
      <c r="D270" s="1408"/>
      <c r="E270" s="1408"/>
      <c r="F270" s="1408"/>
      <c r="G270" s="1408"/>
      <c r="H270" s="1408"/>
      <c r="I270" s="1408"/>
      <c r="J270" s="0"/>
      <c r="K270" s="1406"/>
    </row>
    <row r="271" customFormat="false" ht="12.6" hidden="false" customHeight="true" outlineLevel="0" collapsed="false">
      <c r="A271" s="1219" t="s">
        <v>1974</v>
      </c>
      <c r="B271" s="1389"/>
      <c r="C271" s="1408"/>
      <c r="D271" s="1408"/>
      <c r="E271" s="1408"/>
      <c r="F271" s="1408"/>
      <c r="G271" s="1408"/>
      <c r="H271" s="1408"/>
      <c r="I271" s="1408"/>
      <c r="J271" s="0"/>
      <c r="K271" s="1406"/>
    </row>
    <row r="272" customFormat="false" ht="12.6" hidden="false" customHeight="true" outlineLevel="0" collapsed="false">
      <c r="A272" s="1135" t="s">
        <v>1975</v>
      </c>
      <c r="B272" s="1389"/>
      <c r="C272" s="1409" t="n">
        <v>4.6</v>
      </c>
      <c r="D272" s="1409" t="n">
        <v>72</v>
      </c>
      <c r="E272" s="1409" t="n">
        <v>7.4</v>
      </c>
      <c r="F272" s="1409" t="n">
        <v>1.8</v>
      </c>
      <c r="G272" s="1409" t="n">
        <v>10.5</v>
      </c>
      <c r="H272" s="1409" t="n">
        <v>2.6</v>
      </c>
      <c r="I272" s="1410" t="n">
        <v>1.1</v>
      </c>
      <c r="J272" s="0"/>
      <c r="K272" s="1406"/>
    </row>
    <row r="273" customFormat="false" ht="12.6" hidden="false" customHeight="true" outlineLevel="0" collapsed="false">
      <c r="A273" s="1205" t="s">
        <v>1976</v>
      </c>
      <c r="B273" s="1389"/>
      <c r="C273" s="1408"/>
      <c r="D273" s="1408"/>
      <c r="E273" s="1408"/>
      <c r="F273" s="1408"/>
      <c r="G273" s="1408"/>
      <c r="H273" s="1408"/>
      <c r="I273" s="1408"/>
      <c r="J273" s="0"/>
      <c r="K273" s="1406"/>
    </row>
    <row r="274" customFormat="false" ht="12.6" hidden="false" customHeight="true" outlineLevel="0" collapsed="false">
      <c r="A274" s="1369" t="s">
        <v>1977</v>
      </c>
      <c r="B274" s="1389" t="s">
        <v>10</v>
      </c>
      <c r="C274" s="174"/>
      <c r="D274" s="174"/>
      <c r="E274" s="174"/>
      <c r="F274" s="174"/>
      <c r="G274" s="174"/>
      <c r="H274" s="174"/>
      <c r="I274" s="74"/>
      <c r="J274" s="0"/>
      <c r="K274" s="1406"/>
    </row>
    <row r="275" customFormat="false" ht="12.6" hidden="false" customHeight="true" outlineLevel="0" collapsed="false">
      <c r="A275" s="1253" t="s">
        <v>1978</v>
      </c>
      <c r="B275" s="1389" t="s">
        <v>10</v>
      </c>
      <c r="C275" s="174"/>
      <c r="D275" s="174"/>
      <c r="E275" s="174"/>
      <c r="F275" s="174"/>
      <c r="G275" s="174"/>
      <c r="H275" s="174"/>
      <c r="I275" s="74"/>
      <c r="J275" s="0"/>
      <c r="K275" s="1406"/>
    </row>
    <row r="276" customFormat="false" ht="12.6" hidden="false" customHeight="true" outlineLevel="0" collapsed="false">
      <c r="A276" s="1135" t="s">
        <v>1979</v>
      </c>
      <c r="B276" s="1389"/>
      <c r="C276" s="1409" t="n">
        <v>3.2</v>
      </c>
      <c r="D276" s="1409" t="n">
        <v>77.1</v>
      </c>
      <c r="E276" s="1409" t="n">
        <v>5.7</v>
      </c>
      <c r="F276" s="1409" t="n">
        <v>1.3</v>
      </c>
      <c r="G276" s="1409" t="n">
        <v>9.7</v>
      </c>
      <c r="H276" s="1409" t="n">
        <v>2.3</v>
      </c>
      <c r="I276" s="1410" t="n">
        <v>0.6</v>
      </c>
      <c r="J276" s="0"/>
      <c r="K276" s="1406"/>
    </row>
    <row r="277" customFormat="false" ht="12.6" hidden="false" customHeight="true" outlineLevel="0" collapsed="false">
      <c r="A277" s="1158" t="s">
        <v>2204</v>
      </c>
      <c r="B277" s="1389"/>
      <c r="C277" s="1409"/>
      <c r="D277" s="1409"/>
      <c r="E277" s="1409"/>
      <c r="F277" s="1409"/>
      <c r="G277" s="1409"/>
      <c r="H277" s="1409"/>
      <c r="I277" s="1410"/>
      <c r="J277" s="0"/>
      <c r="K277" s="1406"/>
    </row>
    <row r="278" customFormat="false" ht="11.25" hidden="false" customHeight="true" outlineLevel="0" collapsed="false">
      <c r="A278" s="1158" t="s">
        <v>2324</v>
      </c>
      <c r="B278" s="1389"/>
      <c r="C278" s="1409"/>
      <c r="D278" s="1409"/>
      <c r="E278" s="1409"/>
      <c r="F278" s="1409"/>
      <c r="G278" s="1409"/>
      <c r="H278" s="1409"/>
      <c r="I278" s="1410"/>
      <c r="J278" s="0"/>
      <c r="K278" s="1406"/>
    </row>
    <row r="279" customFormat="false" ht="11.25" hidden="false" customHeight="true" outlineLevel="0" collapsed="false">
      <c r="A279" s="1228" t="s">
        <v>1985</v>
      </c>
      <c r="B279" s="1389" t="s">
        <v>10</v>
      </c>
      <c r="C279" s="175"/>
      <c r="D279" s="174"/>
      <c r="E279" s="174"/>
      <c r="F279" s="174"/>
      <c r="G279" s="174"/>
      <c r="H279" s="74"/>
      <c r="I279" s="74"/>
      <c r="J279" s="0"/>
      <c r="K279" s="1406"/>
    </row>
    <row r="280" customFormat="false" ht="12.6" hidden="false" customHeight="true" outlineLevel="0" collapsed="false">
      <c r="A280" s="1208" t="s">
        <v>2206</v>
      </c>
      <c r="B280" s="1389"/>
      <c r="C280" s="1409" t="n">
        <v>3.7</v>
      </c>
      <c r="D280" s="1409" t="n">
        <v>76.8</v>
      </c>
      <c r="E280" s="1409" t="n">
        <v>7.7</v>
      </c>
      <c r="F280" s="1409" t="n">
        <v>1.3</v>
      </c>
      <c r="G280" s="1409" t="n">
        <v>7.7</v>
      </c>
      <c r="H280" s="1409" t="n">
        <v>2.2</v>
      </c>
      <c r="I280" s="1410" t="n">
        <v>0.7</v>
      </c>
      <c r="J280" s="0"/>
      <c r="K280" s="1406"/>
    </row>
    <row r="281" customFormat="false" ht="12.6" hidden="false" customHeight="true" outlineLevel="0" collapsed="false">
      <c r="A281" s="1158" t="s">
        <v>2325</v>
      </c>
      <c r="B281" s="1389"/>
      <c r="C281" s="932"/>
      <c r="D281" s="932"/>
      <c r="E281" s="932"/>
      <c r="F281" s="932"/>
      <c r="G281" s="932"/>
      <c r="H281" s="932"/>
      <c r="I281" s="932"/>
      <c r="J281" s="0"/>
      <c r="K281" s="1406"/>
    </row>
    <row r="282" customFormat="false" ht="12.6" hidden="false" customHeight="true" outlineLevel="0" collapsed="false">
      <c r="A282" s="1158" t="s">
        <v>2326</v>
      </c>
      <c r="B282" s="1389"/>
      <c r="C282" s="1408"/>
      <c r="D282" s="1408"/>
      <c r="E282" s="1408"/>
      <c r="F282" s="1408"/>
      <c r="G282" s="1408"/>
      <c r="H282" s="1408"/>
      <c r="I282" s="1408"/>
      <c r="J282" s="0"/>
      <c r="K282" s="1406"/>
    </row>
    <row r="283" customFormat="false" ht="12.6" hidden="false" customHeight="true" outlineLevel="0" collapsed="false">
      <c r="A283" s="1135" t="s">
        <v>1989</v>
      </c>
      <c r="B283" s="1389" t="s">
        <v>10</v>
      </c>
      <c r="C283" s="1409" t="n">
        <v>4.1</v>
      </c>
      <c r="D283" s="1409" t="n">
        <v>66.1</v>
      </c>
      <c r="E283" s="1409" t="n">
        <v>10.1</v>
      </c>
      <c r="F283" s="1409" t="n">
        <v>1.3</v>
      </c>
      <c r="G283" s="1409" t="n">
        <v>13.9</v>
      </c>
      <c r="H283" s="1409" t="n">
        <v>3.8</v>
      </c>
      <c r="I283" s="1410" t="n">
        <v>0.8</v>
      </c>
      <c r="K283" s="1406"/>
    </row>
    <row r="284" customFormat="false" ht="12.6" hidden="false" customHeight="true" outlineLevel="0" collapsed="false">
      <c r="A284" s="1158" t="s">
        <v>1990</v>
      </c>
      <c r="B284" s="1389"/>
      <c r="C284" s="932"/>
      <c r="D284" s="932"/>
      <c r="E284" s="932"/>
      <c r="F284" s="932"/>
      <c r="G284" s="932"/>
      <c r="H284" s="932"/>
      <c r="I284" s="932"/>
      <c r="J284" s="0"/>
      <c r="K284" s="1406"/>
    </row>
    <row r="285" customFormat="false" ht="2.25" hidden="false" customHeight="true" outlineLevel="0" collapsed="false">
      <c r="A285" s="1369"/>
      <c r="B285" s="1389"/>
      <c r="C285" s="174"/>
      <c r="D285" s="174"/>
      <c r="E285" s="174"/>
      <c r="F285" s="174"/>
      <c r="G285" s="174"/>
      <c r="H285" s="174"/>
      <c r="I285" s="74"/>
      <c r="J285" s="0"/>
      <c r="K285" s="1406"/>
    </row>
    <row r="286" customFormat="false" ht="13.5" hidden="false" customHeight="true" outlineLevel="0" collapsed="false">
      <c r="A286" s="1249" t="s">
        <v>2327</v>
      </c>
      <c r="B286" s="1389" t="s">
        <v>10</v>
      </c>
      <c r="C286" s="1409" t="n">
        <v>5.1</v>
      </c>
      <c r="D286" s="1409" t="n">
        <v>57.5</v>
      </c>
      <c r="E286" s="1409" t="n">
        <v>13.4</v>
      </c>
      <c r="F286" s="1409" t="n">
        <v>1.2</v>
      </c>
      <c r="G286" s="1409" t="n">
        <v>17.2</v>
      </c>
      <c r="H286" s="1409" t="n">
        <v>4.1</v>
      </c>
      <c r="I286" s="1410" t="n">
        <v>1.5</v>
      </c>
      <c r="J286" s="0"/>
      <c r="K286" s="1406"/>
    </row>
    <row r="287" customFormat="false" ht="12" hidden="false" customHeight="true" outlineLevel="0" collapsed="false">
      <c r="A287" s="1439" t="s">
        <v>1992</v>
      </c>
      <c r="B287" s="1389" t="s">
        <v>10</v>
      </c>
      <c r="C287" s="1409"/>
      <c r="D287" s="1409"/>
      <c r="E287" s="1409"/>
      <c r="F287" s="1409"/>
      <c r="G287" s="1409"/>
      <c r="H287" s="1409"/>
      <c r="I287" s="1410"/>
      <c r="J287" s="0"/>
      <c r="K287" s="1406"/>
    </row>
    <row r="288" customFormat="false" ht="12.6" hidden="false" customHeight="true" outlineLevel="0" collapsed="false">
      <c r="A288" s="1253" t="s">
        <v>2328</v>
      </c>
      <c r="B288" s="1389"/>
      <c r="C288" s="1408"/>
      <c r="D288" s="1408"/>
      <c r="E288" s="1408"/>
      <c r="F288" s="1408"/>
      <c r="G288" s="1408"/>
      <c r="H288" s="1408"/>
      <c r="I288" s="1408"/>
      <c r="J288" s="1405"/>
      <c r="K288" s="1406"/>
    </row>
    <row r="289" customFormat="false" ht="12.6" hidden="false" customHeight="true" outlineLevel="0" collapsed="false">
      <c r="A289" s="1135" t="s">
        <v>2329</v>
      </c>
      <c r="B289" s="1389"/>
      <c r="C289" s="1409" t="n">
        <v>4.2</v>
      </c>
      <c r="D289" s="1409" t="n">
        <v>51.2</v>
      </c>
      <c r="E289" s="1409" t="n">
        <v>17.4</v>
      </c>
      <c r="F289" s="1409" t="n">
        <v>1.3</v>
      </c>
      <c r="G289" s="1409" t="n">
        <v>19.4</v>
      </c>
      <c r="H289" s="1409" t="n">
        <v>4.9</v>
      </c>
      <c r="I289" s="1410" t="n">
        <v>1.7</v>
      </c>
      <c r="J289" s="1405"/>
      <c r="K289" s="1406"/>
    </row>
    <row r="290" customFormat="false" ht="12.6" hidden="false" customHeight="true" outlineLevel="0" collapsed="false">
      <c r="A290" s="1259" t="s">
        <v>1994</v>
      </c>
      <c r="B290" s="1389"/>
      <c r="C290" s="932"/>
      <c r="D290" s="932"/>
      <c r="E290" s="932"/>
      <c r="F290" s="932"/>
      <c r="G290" s="932"/>
      <c r="H290" s="932"/>
      <c r="I290" s="932"/>
      <c r="J290" s="1405"/>
      <c r="K290" s="1406"/>
    </row>
    <row r="291" customFormat="false" ht="15.75" hidden="false" customHeight="true" outlineLevel="0" collapsed="false">
      <c r="A291" s="1259"/>
      <c r="B291" s="1389"/>
      <c r="C291" s="935"/>
      <c r="D291" s="935"/>
      <c r="E291" s="935"/>
      <c r="F291" s="935"/>
      <c r="G291" s="935"/>
      <c r="H291" s="935"/>
      <c r="I291" s="935"/>
      <c r="J291" s="1405"/>
      <c r="K291" s="1406"/>
    </row>
    <row r="292" customFormat="false" ht="12" hidden="false" customHeight="true" outlineLevel="0" collapsed="false">
      <c r="A292" s="1417" t="s">
        <v>2288</v>
      </c>
      <c r="B292" s="1417"/>
      <c r="C292" s="1417"/>
      <c r="D292" s="1417"/>
      <c r="E292" s="1417"/>
      <c r="F292" s="1417"/>
      <c r="G292" s="1417"/>
      <c r="H292" s="1417"/>
      <c r="I292" s="1417"/>
      <c r="J292" s="1405"/>
      <c r="K292" s="1406"/>
    </row>
    <row r="293" customFormat="false" ht="12" hidden="false" customHeight="true" outlineLevel="0" collapsed="false">
      <c r="A293" s="1418" t="s">
        <v>2289</v>
      </c>
      <c r="B293" s="1389"/>
      <c r="C293" s="1389"/>
      <c r="D293" s="1389"/>
      <c r="E293" s="1389"/>
      <c r="F293" s="1389"/>
      <c r="G293" s="1389"/>
      <c r="H293" s="1389"/>
      <c r="I293" s="1389"/>
      <c r="J293" s="1405"/>
      <c r="K293" s="1406"/>
    </row>
    <row r="294" customFormat="false" ht="12.75" hidden="false" customHeight="true" outlineLevel="0" collapsed="false">
      <c r="A294" s="1433" t="n">
        <v>124</v>
      </c>
      <c r="B294" s="1389"/>
      <c r="C294" s="1430"/>
      <c r="D294" s="1430"/>
      <c r="E294" s="1430"/>
      <c r="F294" s="1430"/>
      <c r="G294" s="1430"/>
      <c r="H294" s="1430"/>
      <c r="I294" s="1391"/>
      <c r="J294" s="1405"/>
      <c r="K294" s="1406"/>
    </row>
    <row r="295" customFormat="false" ht="14.25" hidden="false" customHeight="true" outlineLevel="0" collapsed="false">
      <c r="A295" s="1391" t="s">
        <v>2266</v>
      </c>
      <c r="B295" s="1392"/>
      <c r="C295" s="1389"/>
      <c r="D295" s="1389"/>
      <c r="E295" s="1389"/>
      <c r="F295" s="1389"/>
      <c r="G295" s="1389"/>
      <c r="H295" s="1389"/>
      <c r="I295" s="1389"/>
      <c r="J295" s="1405"/>
      <c r="K295" s="1406"/>
    </row>
    <row r="296" customFormat="false" ht="12" hidden="false" customHeight="true" outlineLevel="0" collapsed="false">
      <c r="A296" s="1392" t="s">
        <v>2290</v>
      </c>
      <c r="B296" s="1389"/>
      <c r="C296" s="1389"/>
      <c r="D296" s="1389"/>
      <c r="E296" s="1389"/>
      <c r="F296" s="1389"/>
      <c r="G296" s="1389"/>
      <c r="H296" s="1389"/>
      <c r="I296" s="1389"/>
      <c r="J296" s="1405"/>
      <c r="K296" s="1406"/>
    </row>
    <row r="297" customFormat="false" ht="12" hidden="false" customHeight="true" outlineLevel="0" collapsed="false">
      <c r="A297" s="1393" t="s">
        <v>2267</v>
      </c>
      <c r="B297" s="1389"/>
      <c r="C297" s="1389"/>
      <c r="D297" s="1389"/>
      <c r="E297" s="1389"/>
      <c r="F297" s="1389"/>
      <c r="G297" s="1389"/>
      <c r="H297" s="1389"/>
      <c r="I297" s="1389"/>
      <c r="J297" s="1405"/>
      <c r="K297" s="1406"/>
    </row>
    <row r="298" customFormat="false" ht="12.75" hidden="false" customHeight="true" outlineLevel="0" collapsed="false">
      <c r="A298" s="1393" t="s">
        <v>2312</v>
      </c>
      <c r="B298" s="1389"/>
      <c r="C298" s="1389"/>
      <c r="D298" s="1389"/>
      <c r="E298" s="1389"/>
      <c r="F298" s="1389"/>
      <c r="G298" s="1389"/>
      <c r="H298" s="1389"/>
      <c r="I298" s="1389"/>
      <c r="J298" s="1405"/>
      <c r="K298" s="1406"/>
    </row>
    <row r="299" customFormat="false" ht="3.75" hidden="false" customHeight="true" outlineLevel="0" collapsed="false">
      <c r="A299" s="1389"/>
      <c r="B299" s="1389"/>
      <c r="C299" s="1389"/>
      <c r="D299" s="1389"/>
      <c r="E299" s="1389"/>
      <c r="F299" s="1389"/>
      <c r="G299" s="1389"/>
      <c r="H299" s="1389"/>
      <c r="I299" s="1389"/>
      <c r="J299" s="1405"/>
      <c r="K299" s="1406"/>
    </row>
    <row r="300" customFormat="false" ht="118.5" hidden="false" customHeight="true" outlineLevel="0" collapsed="false">
      <c r="A300" s="1394" t="s">
        <v>2129</v>
      </c>
      <c r="B300" s="1394"/>
      <c r="C300" s="1395" t="s">
        <v>2268</v>
      </c>
      <c r="D300" s="1396" t="s">
        <v>2269</v>
      </c>
      <c r="E300" s="1397" t="s">
        <v>2270</v>
      </c>
      <c r="F300" s="1397" t="s">
        <v>2271</v>
      </c>
      <c r="G300" s="1398" t="s">
        <v>2272</v>
      </c>
      <c r="H300" s="1395" t="s">
        <v>2273</v>
      </c>
      <c r="I300" s="1399" t="s">
        <v>2274</v>
      </c>
      <c r="J300" s="1405"/>
      <c r="K300" s="1406"/>
    </row>
    <row r="301" customFormat="false" ht="14.25" hidden="false" customHeight="true" outlineLevel="0" collapsed="false">
      <c r="A301" s="1394"/>
      <c r="B301" s="1394"/>
      <c r="C301" s="1400" t="s">
        <v>2275</v>
      </c>
      <c r="D301" s="1400"/>
      <c r="E301" s="1400"/>
      <c r="F301" s="1400"/>
      <c r="G301" s="1400"/>
      <c r="H301" s="1400"/>
      <c r="I301" s="1400"/>
      <c r="J301" s="1405"/>
      <c r="K301" s="1406"/>
    </row>
    <row r="302" customFormat="false" ht="4.5" hidden="false" customHeight="true" outlineLevel="0" collapsed="false">
      <c r="A302" s="1435"/>
      <c r="B302" s="1389"/>
      <c r="C302" s="1419"/>
      <c r="D302" s="1419"/>
      <c r="E302" s="1419"/>
      <c r="F302" s="1419"/>
      <c r="G302" s="1419"/>
      <c r="H302" s="1420"/>
      <c r="I302" s="1420"/>
      <c r="J302" s="1405"/>
      <c r="K302" s="1406"/>
    </row>
    <row r="303" customFormat="false" ht="11.1" hidden="false" customHeight="true" outlineLevel="0" collapsed="false">
      <c r="A303" s="1143" t="s">
        <v>1458</v>
      </c>
      <c r="B303" s="1389"/>
      <c r="C303" s="1440"/>
      <c r="D303" s="1440"/>
      <c r="E303" s="1440"/>
      <c r="F303" s="1440"/>
      <c r="G303" s="1440"/>
      <c r="H303" s="1440"/>
      <c r="I303" s="1440"/>
      <c r="J303" s="1405"/>
      <c r="K303" s="1406"/>
    </row>
    <row r="304" customFormat="false" ht="11.1" hidden="false" customHeight="true" outlineLevel="0" collapsed="false">
      <c r="A304" s="1145" t="s">
        <v>1259</v>
      </c>
      <c r="B304" s="1389"/>
      <c r="C304" s="1440"/>
      <c r="D304" s="1440"/>
      <c r="E304" s="1440"/>
      <c r="F304" s="1440"/>
      <c r="G304" s="1440"/>
      <c r="H304" s="1440"/>
      <c r="I304" s="1440"/>
      <c r="J304" s="1405"/>
      <c r="K304" s="1406"/>
    </row>
    <row r="305" customFormat="false" ht="13.5" hidden="false" customHeight="true" outlineLevel="0" collapsed="false">
      <c r="A305" s="1249" t="s">
        <v>2330</v>
      </c>
      <c r="B305" s="1389" t="s">
        <v>10</v>
      </c>
      <c r="C305" s="932"/>
      <c r="D305" s="932"/>
      <c r="E305" s="932"/>
      <c r="F305" s="932"/>
      <c r="G305" s="932"/>
      <c r="H305" s="932"/>
      <c r="I305" s="932"/>
      <c r="J305" s="0"/>
      <c r="K305" s="1406"/>
    </row>
    <row r="306" customFormat="false" ht="13.5" hidden="false" customHeight="true" outlineLevel="0" collapsed="false">
      <c r="A306" s="1439" t="s">
        <v>2331</v>
      </c>
      <c r="B306" s="1389" t="s">
        <v>10</v>
      </c>
      <c r="C306" s="932"/>
      <c r="D306" s="932"/>
      <c r="E306" s="932"/>
      <c r="F306" s="932"/>
      <c r="G306" s="932"/>
      <c r="H306" s="932"/>
      <c r="I306" s="932"/>
      <c r="J306" s="0"/>
      <c r="K306" s="1406"/>
    </row>
    <row r="307" customFormat="false" ht="12.6" hidden="false" customHeight="true" outlineLevel="0" collapsed="false">
      <c r="A307" s="1253" t="s">
        <v>1995</v>
      </c>
      <c r="B307" s="1389" t="s">
        <v>10</v>
      </c>
      <c r="C307" s="1408"/>
      <c r="D307" s="1408"/>
      <c r="E307" s="1408"/>
      <c r="F307" s="1408"/>
      <c r="G307" s="1408"/>
      <c r="H307" s="1408"/>
      <c r="I307" s="1408"/>
      <c r="J307" s="1405"/>
      <c r="K307" s="1406"/>
    </row>
    <row r="308" customFormat="false" ht="12.6" hidden="false" customHeight="true" outlineLevel="0" collapsed="false">
      <c r="A308" s="1135" t="s">
        <v>1996</v>
      </c>
      <c r="B308" s="1389"/>
      <c r="C308" s="1409" t="n">
        <v>3.9</v>
      </c>
      <c r="D308" s="1409" t="n">
        <v>64.8</v>
      </c>
      <c r="E308" s="1409" t="n">
        <v>9.7</v>
      </c>
      <c r="F308" s="1409" t="n">
        <v>1.6</v>
      </c>
      <c r="G308" s="1409" t="n">
        <v>15.1</v>
      </c>
      <c r="H308" s="1409" t="n">
        <v>3.5</v>
      </c>
      <c r="I308" s="1410" t="n">
        <v>1.3</v>
      </c>
      <c r="J308" s="1405"/>
      <c r="K308" s="1406"/>
    </row>
    <row r="309" customFormat="false" ht="12.6" hidden="false" customHeight="true" outlineLevel="0" collapsed="false">
      <c r="A309" s="1259" t="s">
        <v>2213</v>
      </c>
      <c r="B309" s="1389" t="s">
        <v>10</v>
      </c>
      <c r="C309" s="1409"/>
      <c r="D309" s="1409"/>
      <c r="E309" s="1409"/>
      <c r="F309" s="1409"/>
      <c r="G309" s="1409"/>
      <c r="H309" s="1409"/>
      <c r="I309" s="1410"/>
      <c r="J309" s="1405"/>
      <c r="K309" s="1406"/>
    </row>
    <row r="310" customFormat="false" ht="12.6" hidden="false" customHeight="true" outlineLevel="0" collapsed="false">
      <c r="A310" s="1259" t="s">
        <v>2214</v>
      </c>
      <c r="B310" s="1389"/>
      <c r="C310" s="1408"/>
      <c r="D310" s="1408"/>
      <c r="E310" s="1408"/>
      <c r="F310" s="1408"/>
      <c r="G310" s="1408"/>
      <c r="H310" s="1408"/>
      <c r="I310" s="1408"/>
      <c r="J310" s="1405"/>
      <c r="K310" s="1406"/>
    </row>
    <row r="311" customFormat="false" ht="12.6" hidden="false" customHeight="true" outlineLevel="0" collapsed="false">
      <c r="A311" s="1254" t="s">
        <v>1999</v>
      </c>
      <c r="B311" s="1389" t="s">
        <v>10</v>
      </c>
      <c r="C311" s="1408"/>
      <c r="D311" s="1408"/>
      <c r="E311" s="1408"/>
      <c r="F311" s="1408"/>
      <c r="G311" s="1408"/>
      <c r="H311" s="1408"/>
      <c r="I311" s="1408"/>
      <c r="J311" s="1405"/>
      <c r="K311" s="1406"/>
    </row>
    <row r="312" customFormat="false" ht="12.6" hidden="false" customHeight="true" outlineLevel="0" collapsed="false">
      <c r="A312" s="1254" t="s">
        <v>2332</v>
      </c>
      <c r="B312" s="1389" t="s">
        <v>10</v>
      </c>
      <c r="C312" s="1409" t="n">
        <v>4.2</v>
      </c>
      <c r="D312" s="1409" t="n">
        <v>40.4</v>
      </c>
      <c r="E312" s="1409" t="n">
        <v>26</v>
      </c>
      <c r="F312" s="1409" t="n">
        <v>1</v>
      </c>
      <c r="G312" s="1409" t="n">
        <v>21</v>
      </c>
      <c r="H312" s="1409" t="n">
        <v>5.7</v>
      </c>
      <c r="I312" s="1410" t="n">
        <v>1.7</v>
      </c>
      <c r="J312" s="1405"/>
      <c r="K312" s="1406"/>
    </row>
    <row r="313" customFormat="false" ht="12.6" hidden="false" customHeight="true" outlineLevel="0" collapsed="false">
      <c r="A313" s="1259" t="s">
        <v>2001</v>
      </c>
      <c r="B313" s="1389" t="s">
        <v>10</v>
      </c>
      <c r="C313" s="932"/>
      <c r="D313" s="932"/>
      <c r="E313" s="932"/>
      <c r="F313" s="932"/>
      <c r="G313" s="932"/>
      <c r="H313" s="932"/>
      <c r="I313" s="932"/>
      <c r="J313" s="1405"/>
      <c r="K313" s="1406"/>
    </row>
    <row r="314" customFormat="false" ht="12.6" hidden="false" customHeight="true" outlineLevel="0" collapsed="false">
      <c r="A314" s="1259" t="s">
        <v>2002</v>
      </c>
      <c r="B314" s="1389"/>
      <c r="C314" s="1408"/>
      <c r="D314" s="1408"/>
      <c r="E314" s="1408"/>
      <c r="F314" s="1408"/>
      <c r="G314" s="1408"/>
      <c r="H314" s="1408"/>
      <c r="I314" s="1408"/>
      <c r="J314" s="1405"/>
      <c r="K314" s="1406"/>
    </row>
    <row r="315" customFormat="false" ht="12.6" hidden="false" customHeight="true" outlineLevel="0" collapsed="false">
      <c r="A315" s="1135" t="s">
        <v>2003</v>
      </c>
      <c r="B315" s="1389" t="s">
        <v>10</v>
      </c>
      <c r="C315" s="1409" t="n">
        <v>9.6</v>
      </c>
      <c r="D315" s="1409" t="n">
        <v>43.2</v>
      </c>
      <c r="E315" s="1409" t="n">
        <v>7.6</v>
      </c>
      <c r="F315" s="1409" t="n">
        <v>3.1</v>
      </c>
      <c r="G315" s="1409" t="n">
        <v>28</v>
      </c>
      <c r="H315" s="1409" t="n">
        <v>7.1</v>
      </c>
      <c r="I315" s="1410" t="n">
        <v>1.4</v>
      </c>
      <c r="J315" s="1405"/>
      <c r="K315" s="1406"/>
    </row>
    <row r="316" customFormat="false" ht="12.6" hidden="false" customHeight="true" outlineLevel="0" collapsed="false">
      <c r="A316" s="1259" t="s">
        <v>2004</v>
      </c>
      <c r="B316" s="1389"/>
      <c r="C316" s="1409"/>
      <c r="D316" s="1409"/>
      <c r="E316" s="1409"/>
      <c r="F316" s="1409"/>
      <c r="G316" s="1409"/>
      <c r="H316" s="1409"/>
      <c r="I316" s="1410"/>
      <c r="J316" s="1405"/>
      <c r="K316" s="1406"/>
    </row>
    <row r="317" customFormat="false" ht="12.6" hidden="false" customHeight="true" outlineLevel="0" collapsed="false">
      <c r="A317" s="1253" t="s">
        <v>2333</v>
      </c>
      <c r="B317" s="1389"/>
      <c r="C317" s="1408"/>
      <c r="D317" s="1408"/>
      <c r="E317" s="1408"/>
      <c r="F317" s="1408"/>
      <c r="G317" s="1408"/>
      <c r="H317" s="1408"/>
      <c r="I317" s="1408"/>
      <c r="J317" s="1405"/>
      <c r="K317" s="1406"/>
    </row>
    <row r="318" customFormat="false" ht="12.6" hidden="false" customHeight="true" outlineLevel="0" collapsed="false">
      <c r="A318" s="1135" t="s">
        <v>2217</v>
      </c>
      <c r="B318" s="1389" t="s">
        <v>10</v>
      </c>
      <c r="C318" s="1409" t="n">
        <v>4.4</v>
      </c>
      <c r="D318" s="1409" t="n">
        <v>68.3</v>
      </c>
      <c r="E318" s="1409" t="n">
        <v>9.1</v>
      </c>
      <c r="F318" s="1409" t="n">
        <v>1.2</v>
      </c>
      <c r="G318" s="1409" t="n">
        <v>12.3</v>
      </c>
      <c r="H318" s="1409" t="n">
        <v>3.6</v>
      </c>
      <c r="I318" s="1410" t="n">
        <v>1</v>
      </c>
      <c r="J318" s="1405"/>
      <c r="K318" s="1406"/>
    </row>
    <row r="319" customFormat="false" ht="12.6" hidden="false" customHeight="true" outlineLevel="0" collapsed="false">
      <c r="A319" s="1259" t="s">
        <v>2007</v>
      </c>
      <c r="B319" s="1389"/>
      <c r="C319" s="932"/>
      <c r="D319" s="932"/>
      <c r="E319" s="932"/>
      <c r="F319" s="932"/>
      <c r="G319" s="932"/>
      <c r="H319" s="932"/>
      <c r="I319" s="932"/>
      <c r="J319" s="1405"/>
      <c r="K319" s="1406"/>
    </row>
    <row r="320" customFormat="false" ht="12.6" hidden="false" customHeight="true" outlineLevel="0" collapsed="false">
      <c r="A320" s="1259" t="s">
        <v>2008</v>
      </c>
      <c r="B320" s="1389"/>
      <c r="C320" s="1408"/>
      <c r="D320" s="1408"/>
      <c r="E320" s="1408"/>
      <c r="F320" s="1408"/>
      <c r="G320" s="1408"/>
      <c r="H320" s="1408"/>
      <c r="I320" s="1408"/>
      <c r="J320" s="1405"/>
      <c r="K320" s="1406"/>
    </row>
    <row r="321" customFormat="false" ht="12.6" hidden="false" customHeight="true" outlineLevel="0" collapsed="false">
      <c r="A321" s="1253" t="s">
        <v>2218</v>
      </c>
      <c r="B321" s="1389"/>
      <c r="C321" s="1408"/>
      <c r="D321" s="1408"/>
      <c r="E321" s="1408"/>
      <c r="F321" s="1408"/>
      <c r="G321" s="1408"/>
      <c r="H321" s="1408"/>
      <c r="I321" s="1408"/>
      <c r="J321" s="1405"/>
      <c r="K321" s="1406"/>
    </row>
    <row r="322" customFormat="false" ht="12.6" hidden="false" customHeight="true" outlineLevel="0" collapsed="false">
      <c r="A322" s="1441" t="s">
        <v>2219</v>
      </c>
      <c r="B322" s="1389" t="s">
        <v>10</v>
      </c>
      <c r="C322" s="1409" t="n">
        <v>4.6</v>
      </c>
      <c r="D322" s="1409" t="n">
        <v>63.5</v>
      </c>
      <c r="E322" s="1409" t="n">
        <v>9.5</v>
      </c>
      <c r="F322" s="1409" t="n">
        <v>1.2</v>
      </c>
      <c r="G322" s="1409" t="n">
        <v>16.1</v>
      </c>
      <c r="H322" s="1409" t="n">
        <v>3.9</v>
      </c>
      <c r="I322" s="1410" t="n">
        <v>1.2</v>
      </c>
      <c r="J322" s="1405"/>
      <c r="K322" s="1406"/>
    </row>
    <row r="323" customFormat="false" ht="12.6" hidden="false" customHeight="true" outlineLevel="0" collapsed="false">
      <c r="A323" s="1259" t="s">
        <v>2011</v>
      </c>
      <c r="B323" s="1389"/>
      <c r="C323" s="1409"/>
      <c r="D323" s="1409"/>
      <c r="E323" s="1409"/>
      <c r="F323" s="1409"/>
      <c r="G323" s="1409"/>
      <c r="H323" s="1409"/>
      <c r="I323" s="1410"/>
      <c r="J323" s="1405"/>
      <c r="K323" s="1406"/>
    </row>
    <row r="324" customFormat="false" ht="12.6" hidden="false" customHeight="true" outlineLevel="0" collapsed="false">
      <c r="A324" s="1253" t="s">
        <v>2334</v>
      </c>
      <c r="B324" s="1389" t="s">
        <v>10</v>
      </c>
      <c r="C324" s="1409" t="n">
        <v>12.2</v>
      </c>
      <c r="D324" s="1409" t="n">
        <v>37.3</v>
      </c>
      <c r="E324" s="1409" t="n">
        <v>18.7</v>
      </c>
      <c r="F324" s="1409" t="n">
        <v>1.2</v>
      </c>
      <c r="G324" s="1409" t="n">
        <v>23.1</v>
      </c>
      <c r="H324" s="1409" t="n">
        <v>5.4</v>
      </c>
      <c r="I324" s="1410" t="n">
        <v>2.2</v>
      </c>
      <c r="J324" s="1405"/>
      <c r="K324" s="1406"/>
    </row>
    <row r="325" customFormat="false" ht="11.25" hidden="false" customHeight="true" outlineLevel="0" collapsed="false">
      <c r="A325" s="1158" t="s">
        <v>2335</v>
      </c>
      <c r="B325" s="1389"/>
      <c r="C325" s="1413"/>
      <c r="D325" s="1413"/>
      <c r="E325" s="1413"/>
      <c r="F325" s="1413"/>
      <c r="G325" s="1413"/>
      <c r="H325" s="1413"/>
      <c r="I325" s="1413"/>
      <c r="J325" s="1405"/>
      <c r="K325" s="1406"/>
    </row>
    <row r="326" customFormat="false" ht="11.25" hidden="false" customHeight="true" outlineLevel="0" collapsed="false">
      <c r="A326" s="1158" t="s">
        <v>2336</v>
      </c>
      <c r="B326" s="1389"/>
      <c r="C326" s="1414"/>
      <c r="D326" s="1414"/>
      <c r="E326" s="1414"/>
      <c r="F326" s="1414"/>
      <c r="G326" s="1414"/>
      <c r="H326" s="1414"/>
      <c r="I326" s="1414"/>
      <c r="J326" s="1405"/>
      <c r="K326" s="1406"/>
    </row>
    <row r="327" customFormat="false" ht="12.6" hidden="false" customHeight="true" outlineLevel="0" collapsed="false">
      <c r="A327" s="1151" t="s">
        <v>2221</v>
      </c>
      <c r="B327" s="1389" t="s">
        <v>10</v>
      </c>
      <c r="C327" s="174"/>
      <c r="D327" s="175"/>
      <c r="E327" s="174"/>
      <c r="F327" s="175"/>
      <c r="G327" s="174"/>
      <c r="H327" s="174"/>
      <c r="I327" s="74"/>
      <c r="J327" s="1405"/>
      <c r="K327" s="1406"/>
    </row>
    <row r="328" customFormat="false" ht="12.6" hidden="false" customHeight="true" outlineLevel="0" collapsed="false">
      <c r="A328" s="1135" t="s">
        <v>1996</v>
      </c>
      <c r="B328" s="1389"/>
      <c r="C328" s="1409" t="n">
        <v>5.2</v>
      </c>
      <c r="D328" s="1409" t="n">
        <v>63</v>
      </c>
      <c r="E328" s="1409" t="n">
        <v>11</v>
      </c>
      <c r="F328" s="1409" t="n">
        <v>1</v>
      </c>
      <c r="G328" s="1409" t="n">
        <v>15</v>
      </c>
      <c r="H328" s="1409" t="n">
        <v>3.3</v>
      </c>
      <c r="I328" s="1410" t="n">
        <v>1.4</v>
      </c>
      <c r="J328" s="1405"/>
      <c r="K328" s="1406"/>
    </row>
    <row r="329" customFormat="false" ht="12.6" hidden="false" customHeight="true" outlineLevel="0" collapsed="false">
      <c r="A329" s="1158" t="s">
        <v>2016</v>
      </c>
      <c r="B329" s="1389"/>
      <c r="C329" s="1424"/>
      <c r="D329" s="1424"/>
      <c r="E329" s="1424"/>
      <c r="F329" s="1424"/>
      <c r="G329" s="1424"/>
      <c r="H329" s="1424"/>
      <c r="I329" s="1425"/>
      <c r="J329" s="1405"/>
      <c r="K329" s="1406"/>
    </row>
    <row r="330" customFormat="false" ht="2.25" hidden="false" customHeight="true" outlineLevel="0" collapsed="false">
      <c r="A330" s="1442"/>
      <c r="B330" s="1430"/>
      <c r="C330" s="1436"/>
      <c r="D330" s="1436"/>
      <c r="E330" s="1436"/>
      <c r="F330" s="1436"/>
      <c r="G330" s="1436"/>
      <c r="H330" s="1436"/>
      <c r="I330" s="1437"/>
      <c r="J330" s="1405"/>
      <c r="K330" s="1406"/>
    </row>
    <row r="331" customFormat="false" ht="12.6" hidden="false" customHeight="true" outlineLevel="0" collapsed="false">
      <c r="A331" s="589" t="s">
        <v>2337</v>
      </c>
      <c r="B331" s="1389" t="s">
        <v>10</v>
      </c>
      <c r="C331" s="174"/>
      <c r="D331" s="174"/>
      <c r="E331" s="174"/>
      <c r="F331" s="175"/>
      <c r="G331" s="174"/>
      <c r="H331" s="174"/>
      <c r="I331" s="74"/>
      <c r="J331" s="1405"/>
      <c r="K331" s="1406"/>
    </row>
    <row r="332" customFormat="false" ht="12.6" hidden="false" customHeight="true" outlineLevel="0" collapsed="false">
      <c r="A332" s="1135" t="s">
        <v>1316</v>
      </c>
      <c r="B332" s="1389"/>
      <c r="C332" s="1409" t="n">
        <v>2.7</v>
      </c>
      <c r="D332" s="1409" t="n">
        <v>82.1</v>
      </c>
      <c r="E332" s="1409" t="n">
        <v>5.8</v>
      </c>
      <c r="F332" s="1409" t="n">
        <v>0.4</v>
      </c>
      <c r="G332" s="1409" t="n">
        <v>6.5</v>
      </c>
      <c r="H332" s="1409" t="n">
        <v>1.5</v>
      </c>
      <c r="I332" s="1410" t="n">
        <v>1</v>
      </c>
      <c r="J332" s="1405"/>
      <c r="K332" s="1406"/>
    </row>
    <row r="333" customFormat="false" ht="12.6" hidden="false" customHeight="true" outlineLevel="0" collapsed="false">
      <c r="A333" s="494" t="s">
        <v>1195</v>
      </c>
      <c r="B333" s="1389"/>
      <c r="C333" s="1409"/>
      <c r="D333" s="1409"/>
      <c r="E333" s="1409"/>
      <c r="F333" s="1409"/>
      <c r="G333" s="1409"/>
      <c r="H333" s="1409"/>
      <c r="I333" s="1410"/>
      <c r="J333" s="1405"/>
      <c r="K333" s="1406"/>
    </row>
    <row r="334" customFormat="false" ht="11.25" hidden="false" customHeight="true" outlineLevel="0" collapsed="false">
      <c r="A334" s="494" t="s">
        <v>2017</v>
      </c>
      <c r="B334" s="1389"/>
      <c r="C334" s="1408"/>
      <c r="D334" s="1408"/>
      <c r="E334" s="1408"/>
      <c r="F334" s="1408"/>
      <c r="G334" s="1408"/>
      <c r="H334" s="1408"/>
      <c r="I334" s="1408"/>
      <c r="J334" s="1405"/>
      <c r="K334" s="1406"/>
    </row>
    <row r="335" customFormat="false" ht="11.25" hidden="false" customHeight="true" outlineLevel="0" collapsed="false">
      <c r="A335" s="582" t="s">
        <v>2018</v>
      </c>
      <c r="B335" s="1389"/>
      <c r="C335" s="1408"/>
      <c r="D335" s="1408"/>
      <c r="E335" s="1408"/>
      <c r="F335" s="1408"/>
      <c r="G335" s="1408"/>
      <c r="H335" s="1408"/>
      <c r="I335" s="1408"/>
      <c r="J335" s="1405"/>
      <c r="K335" s="1406"/>
    </row>
    <row r="336" customFormat="false" ht="11.25" hidden="false" customHeight="true" outlineLevel="0" collapsed="false">
      <c r="A336" s="494" t="s">
        <v>1221</v>
      </c>
      <c r="B336" s="1389"/>
      <c r="C336" s="1408"/>
      <c r="D336" s="1408"/>
      <c r="E336" s="1408"/>
      <c r="F336" s="1408"/>
      <c r="G336" s="1408"/>
      <c r="H336" s="1408"/>
      <c r="I336" s="1408"/>
      <c r="J336" s="1405"/>
      <c r="K336" s="1406"/>
    </row>
    <row r="337" customFormat="false" ht="12.6" hidden="false" customHeight="true" outlineLevel="0" collapsed="false">
      <c r="A337" s="1151" t="s">
        <v>2338</v>
      </c>
      <c r="B337" s="1389" t="s">
        <v>10</v>
      </c>
      <c r="C337" s="1408"/>
      <c r="D337" s="1408"/>
      <c r="E337" s="1408"/>
      <c r="F337" s="1408"/>
      <c r="G337" s="1408"/>
      <c r="H337" s="1408"/>
      <c r="I337" s="1408"/>
      <c r="J337" s="1405"/>
      <c r="K337" s="1406"/>
    </row>
    <row r="338" customFormat="false" ht="12.6" hidden="false" customHeight="true" outlineLevel="0" collapsed="false">
      <c r="A338" s="1135" t="s">
        <v>2339</v>
      </c>
      <c r="B338" s="1389"/>
      <c r="C338" s="1409" t="n">
        <v>3</v>
      </c>
      <c r="D338" s="1409" t="n">
        <v>85.6</v>
      </c>
      <c r="E338" s="1409" t="n">
        <v>3.6</v>
      </c>
      <c r="F338" s="1409" t="n">
        <v>0.4</v>
      </c>
      <c r="G338" s="1409" t="n">
        <v>5.6</v>
      </c>
      <c r="H338" s="1409" t="n">
        <v>1.3</v>
      </c>
      <c r="I338" s="1410" t="n">
        <v>0.5</v>
      </c>
      <c r="J338" s="1405"/>
      <c r="K338" s="1406"/>
    </row>
    <row r="339" customFormat="false" ht="12.6" hidden="false" customHeight="true" outlineLevel="0" collapsed="false">
      <c r="A339" s="1285" t="s">
        <v>2021</v>
      </c>
      <c r="B339" s="1389" t="s">
        <v>10</v>
      </c>
      <c r="C339" s="932"/>
      <c r="D339" s="932"/>
      <c r="E339" s="932"/>
      <c r="F339" s="932"/>
      <c r="G339" s="932"/>
      <c r="H339" s="932"/>
      <c r="I339" s="932"/>
      <c r="J339" s="1405"/>
      <c r="K339" s="1406"/>
    </row>
    <row r="340" customFormat="false" ht="12.6" hidden="false" customHeight="true" outlineLevel="0" collapsed="false">
      <c r="A340" s="127" t="s">
        <v>2340</v>
      </c>
      <c r="B340" s="1389" t="s">
        <v>10</v>
      </c>
      <c r="C340" s="1409" t="n">
        <v>5.7</v>
      </c>
      <c r="D340" s="1409" t="n">
        <v>60.8</v>
      </c>
      <c r="E340" s="1409" t="n">
        <v>10.5</v>
      </c>
      <c r="F340" s="1409" t="n">
        <v>0.7</v>
      </c>
      <c r="G340" s="1409" t="n">
        <v>16.9</v>
      </c>
      <c r="H340" s="1409" t="n">
        <v>4</v>
      </c>
      <c r="I340" s="1410" t="n">
        <v>1.5</v>
      </c>
      <c r="J340" s="1405"/>
      <c r="K340" s="1406"/>
    </row>
    <row r="341" customFormat="false" ht="12.6" hidden="false" customHeight="true" outlineLevel="0" collapsed="false">
      <c r="A341" s="1285" t="s">
        <v>2341</v>
      </c>
      <c r="B341" s="1389"/>
      <c r="C341" s="1409"/>
      <c r="D341" s="1409"/>
      <c r="E341" s="1409"/>
      <c r="F341" s="1409"/>
      <c r="G341" s="1409"/>
      <c r="H341" s="1409"/>
      <c r="I341" s="1410"/>
      <c r="J341" s="1405"/>
      <c r="K341" s="1406"/>
    </row>
    <row r="342" customFormat="false" ht="12.6" hidden="false" customHeight="true" outlineLevel="0" collapsed="false">
      <c r="A342" s="1285" t="s">
        <v>2342</v>
      </c>
      <c r="B342" s="1389" t="s">
        <v>10</v>
      </c>
      <c r="C342" s="1408"/>
      <c r="D342" s="1408"/>
      <c r="E342" s="1408"/>
      <c r="F342" s="1408"/>
      <c r="G342" s="1408"/>
      <c r="H342" s="1408"/>
      <c r="I342" s="1408"/>
      <c r="J342" s="1405"/>
      <c r="K342" s="1406"/>
    </row>
    <row r="343" customFormat="false" ht="12.6" hidden="false" customHeight="true" outlineLevel="0" collapsed="false">
      <c r="A343" s="1135" t="s">
        <v>2027</v>
      </c>
      <c r="B343" s="1389"/>
      <c r="C343" s="1409" t="n">
        <v>2.7</v>
      </c>
      <c r="D343" s="1409" t="n">
        <v>68.7</v>
      </c>
      <c r="E343" s="1409" t="n">
        <v>12.4</v>
      </c>
      <c r="F343" s="1409" t="n">
        <v>0.6</v>
      </c>
      <c r="G343" s="1409" t="n">
        <v>11.5</v>
      </c>
      <c r="H343" s="1409" t="n">
        <v>2.5</v>
      </c>
      <c r="I343" s="1410" t="n">
        <v>1.6</v>
      </c>
      <c r="J343" s="1405"/>
      <c r="K343" s="1406"/>
    </row>
    <row r="344" customFormat="false" ht="12.6" hidden="false" customHeight="true" outlineLevel="0" collapsed="false">
      <c r="A344" s="1285" t="s">
        <v>2028</v>
      </c>
      <c r="B344" s="1389"/>
      <c r="C344" s="932"/>
      <c r="D344" s="932"/>
      <c r="E344" s="932"/>
      <c r="F344" s="932"/>
      <c r="G344" s="932"/>
      <c r="H344" s="932"/>
      <c r="I344" s="932"/>
      <c r="J344" s="1405"/>
      <c r="K344" s="1406"/>
    </row>
    <row r="345" customFormat="false" ht="12.6" hidden="false" customHeight="true" outlineLevel="0" collapsed="false">
      <c r="A345" s="1151" t="s">
        <v>2029</v>
      </c>
      <c r="B345" s="1389" t="s">
        <v>10</v>
      </c>
      <c r="C345" s="1408"/>
      <c r="D345" s="1408"/>
      <c r="E345" s="1408"/>
      <c r="F345" s="1408"/>
      <c r="G345" s="1408"/>
      <c r="H345" s="1408"/>
      <c r="I345" s="1408"/>
      <c r="J345" s="1405"/>
      <c r="K345" s="1406"/>
    </row>
    <row r="346" customFormat="false" ht="12.6" hidden="false" customHeight="true" outlineLevel="0" collapsed="false">
      <c r="A346" s="1135" t="s">
        <v>2232</v>
      </c>
      <c r="B346" s="1389"/>
      <c r="C346" s="1409" t="n">
        <v>1.7</v>
      </c>
      <c r="D346" s="1409" t="n">
        <v>89</v>
      </c>
      <c r="E346" s="1409" t="n">
        <v>5</v>
      </c>
      <c r="F346" s="1409" t="n">
        <v>0.1</v>
      </c>
      <c r="G346" s="1409" t="n">
        <v>2.6</v>
      </c>
      <c r="H346" s="1409" t="n">
        <v>0.6</v>
      </c>
      <c r="I346" s="1410" t="n">
        <v>1.1</v>
      </c>
      <c r="J346" s="1405"/>
      <c r="K346" s="1406"/>
    </row>
    <row r="347" customFormat="false" ht="12.6" hidden="false" customHeight="true" outlineLevel="0" collapsed="false">
      <c r="A347" s="1285" t="s">
        <v>2031</v>
      </c>
      <c r="B347" s="1389"/>
      <c r="C347" s="932"/>
      <c r="D347" s="932"/>
      <c r="E347" s="932"/>
      <c r="F347" s="932"/>
      <c r="G347" s="932"/>
      <c r="H347" s="932"/>
      <c r="I347" s="932"/>
      <c r="J347" s="1405"/>
      <c r="K347" s="1406"/>
    </row>
    <row r="348" customFormat="false" ht="15" hidden="false" customHeight="true" outlineLevel="0" collapsed="false">
      <c r="A348" s="1285"/>
      <c r="B348" s="1389"/>
      <c r="C348" s="935"/>
      <c r="D348" s="935"/>
      <c r="E348" s="935"/>
      <c r="F348" s="935"/>
      <c r="G348" s="935"/>
      <c r="H348" s="935"/>
      <c r="I348" s="935"/>
      <c r="J348" s="1405"/>
      <c r="K348" s="1406"/>
    </row>
    <row r="349" customFormat="false" ht="12" hidden="false" customHeight="true" outlineLevel="0" collapsed="false">
      <c r="A349" s="1417" t="s">
        <v>2288</v>
      </c>
      <c r="B349" s="1417"/>
      <c r="C349" s="1417"/>
      <c r="D349" s="1417"/>
      <c r="E349" s="1417"/>
      <c r="F349" s="1417"/>
      <c r="G349" s="1417"/>
      <c r="H349" s="1417"/>
      <c r="I349" s="1417"/>
      <c r="J349" s="1405"/>
      <c r="K349" s="1406"/>
    </row>
    <row r="350" customFormat="false" ht="12" hidden="false" customHeight="true" outlineLevel="0" collapsed="false">
      <c r="A350" s="1418" t="s">
        <v>2289</v>
      </c>
      <c r="B350" s="1389"/>
      <c r="C350" s="1389"/>
      <c r="D350" s="1389"/>
      <c r="E350" s="1389"/>
      <c r="F350" s="1389"/>
      <c r="G350" s="1389"/>
      <c r="H350" s="1389"/>
      <c r="I350" s="1389"/>
      <c r="J350" s="1405"/>
      <c r="K350" s="1406"/>
    </row>
    <row r="351" customFormat="false" ht="12" hidden="false" customHeight="true" outlineLevel="0" collapsed="false">
      <c r="A351" s="1388"/>
      <c r="B351" s="1389"/>
      <c r="C351" s="1430"/>
      <c r="D351" s="1430"/>
      <c r="E351" s="1430"/>
      <c r="F351" s="1430"/>
      <c r="G351" s="1430"/>
      <c r="H351" s="1430"/>
      <c r="I351" s="1390" t="n">
        <v>125</v>
      </c>
      <c r="J351" s="1405"/>
      <c r="K351" s="1406"/>
    </row>
    <row r="352" customFormat="false" ht="12.75" hidden="false" customHeight="true" outlineLevel="0" collapsed="false">
      <c r="A352" s="1391" t="s">
        <v>2266</v>
      </c>
      <c r="B352" s="1392"/>
      <c r="C352" s="1389"/>
      <c r="D352" s="1389"/>
      <c r="E352" s="1389"/>
      <c r="F352" s="1389"/>
      <c r="G352" s="1389"/>
      <c r="H352" s="1389"/>
      <c r="I352" s="1389"/>
      <c r="J352" s="1405"/>
      <c r="K352" s="1406"/>
    </row>
    <row r="353" customFormat="false" ht="12" hidden="false" customHeight="true" outlineLevel="0" collapsed="false">
      <c r="A353" s="1392" t="s">
        <v>2290</v>
      </c>
      <c r="B353" s="1389"/>
      <c r="C353" s="1389"/>
      <c r="D353" s="1389"/>
      <c r="E353" s="1389"/>
      <c r="F353" s="1389"/>
      <c r="G353" s="1389"/>
      <c r="H353" s="1389"/>
      <c r="I353" s="1389"/>
      <c r="J353" s="1405"/>
      <c r="K353" s="1406"/>
    </row>
    <row r="354" customFormat="false" ht="11.25" hidden="false" customHeight="true" outlineLevel="0" collapsed="false">
      <c r="A354" s="1393" t="s">
        <v>2267</v>
      </c>
      <c r="B354" s="1389"/>
      <c r="C354" s="1389"/>
      <c r="D354" s="1389"/>
      <c r="E354" s="1389"/>
      <c r="F354" s="1389"/>
      <c r="G354" s="1389"/>
      <c r="H354" s="1389"/>
      <c r="I354" s="1389"/>
      <c r="J354" s="1405"/>
      <c r="K354" s="1406"/>
    </row>
    <row r="355" customFormat="false" ht="12" hidden="false" customHeight="true" outlineLevel="0" collapsed="false">
      <c r="A355" s="1393" t="s">
        <v>2312</v>
      </c>
      <c r="B355" s="1389"/>
      <c r="C355" s="1389"/>
      <c r="D355" s="1389"/>
      <c r="E355" s="1389"/>
      <c r="F355" s="1389"/>
      <c r="G355" s="1389"/>
      <c r="H355" s="1389"/>
      <c r="I355" s="1389"/>
      <c r="J355" s="1405"/>
      <c r="K355" s="1406"/>
    </row>
    <row r="356" customFormat="false" ht="3.75" hidden="false" customHeight="true" outlineLevel="0" collapsed="false">
      <c r="A356" s="1389"/>
      <c r="B356" s="1389"/>
      <c r="C356" s="1389"/>
      <c r="D356" s="1389"/>
      <c r="E356" s="1389"/>
      <c r="F356" s="1389"/>
      <c r="G356" s="1389"/>
      <c r="H356" s="1389"/>
      <c r="I356" s="1389"/>
      <c r="J356" s="1405"/>
      <c r="K356" s="1406"/>
    </row>
    <row r="357" customFormat="false" ht="120.75" hidden="false" customHeight="true" outlineLevel="0" collapsed="false">
      <c r="A357" s="1394" t="s">
        <v>2129</v>
      </c>
      <c r="B357" s="1394"/>
      <c r="C357" s="1395" t="s">
        <v>2268</v>
      </c>
      <c r="D357" s="1396" t="s">
        <v>2269</v>
      </c>
      <c r="E357" s="1397" t="s">
        <v>2270</v>
      </c>
      <c r="F357" s="1397" t="s">
        <v>2271</v>
      </c>
      <c r="G357" s="1398" t="s">
        <v>2272</v>
      </c>
      <c r="H357" s="1395" t="s">
        <v>2273</v>
      </c>
      <c r="I357" s="1399" t="s">
        <v>2274</v>
      </c>
      <c r="J357" s="1405"/>
      <c r="K357" s="1406"/>
    </row>
    <row r="358" customFormat="false" ht="14.25" hidden="false" customHeight="true" outlineLevel="0" collapsed="false">
      <c r="A358" s="1394"/>
      <c r="B358" s="1394"/>
      <c r="C358" s="1400" t="s">
        <v>2275</v>
      </c>
      <c r="D358" s="1400"/>
      <c r="E358" s="1400"/>
      <c r="F358" s="1400"/>
      <c r="G358" s="1400"/>
      <c r="H358" s="1400"/>
      <c r="I358" s="1400"/>
      <c r="J358" s="1405"/>
      <c r="K358" s="1406"/>
    </row>
    <row r="359" customFormat="false" ht="5.25" hidden="false" customHeight="true" outlineLevel="0" collapsed="false">
      <c r="A359" s="1435"/>
      <c r="B359" s="1389"/>
      <c r="C359" s="1419"/>
      <c r="D359" s="1419"/>
      <c r="E359" s="1419"/>
      <c r="F359" s="1419"/>
      <c r="G359" s="1419"/>
      <c r="H359" s="1420"/>
      <c r="I359" s="1420"/>
      <c r="J359" s="1405"/>
      <c r="K359" s="1406"/>
    </row>
    <row r="360" customFormat="false" ht="11.1" hidden="false" customHeight="true" outlineLevel="0" collapsed="false">
      <c r="A360" s="1143" t="s">
        <v>1458</v>
      </c>
      <c r="B360" s="1389"/>
      <c r="C360" s="1421"/>
      <c r="D360" s="1421"/>
      <c r="E360" s="1421"/>
      <c r="F360" s="1421"/>
      <c r="G360" s="1421"/>
      <c r="H360" s="1440"/>
      <c r="I360" s="1440"/>
      <c r="J360" s="1405"/>
      <c r="K360" s="1406"/>
    </row>
    <row r="361" customFormat="false" ht="11.1" hidden="false" customHeight="true" outlineLevel="0" collapsed="false">
      <c r="A361" s="1145" t="s">
        <v>1259</v>
      </c>
      <c r="B361" s="1389"/>
      <c r="C361" s="1421"/>
      <c r="D361" s="1421"/>
      <c r="E361" s="1421"/>
      <c r="F361" s="1421"/>
      <c r="G361" s="1421"/>
      <c r="H361" s="1440"/>
      <c r="I361" s="1440"/>
      <c r="J361" s="1405"/>
      <c r="K361" s="1406"/>
    </row>
    <row r="362" customFormat="false" ht="12.6" hidden="false" customHeight="true" outlineLevel="0" collapsed="false">
      <c r="A362" s="589" t="s">
        <v>2337</v>
      </c>
      <c r="B362" s="1389" t="s">
        <v>10</v>
      </c>
      <c r="C362" s="174"/>
      <c r="D362" s="174"/>
      <c r="E362" s="174"/>
      <c r="F362" s="175"/>
      <c r="G362" s="174"/>
      <c r="H362" s="174"/>
      <c r="I362" s="74"/>
      <c r="J362" s="1405"/>
      <c r="K362" s="1406"/>
    </row>
    <row r="363" customFormat="false" ht="12.6" hidden="false" customHeight="true" outlineLevel="0" collapsed="false">
      <c r="A363" s="1443" t="s">
        <v>2343</v>
      </c>
      <c r="B363" s="1389"/>
      <c r="C363" s="932"/>
      <c r="D363" s="932"/>
      <c r="E363" s="932"/>
      <c r="F363" s="932"/>
      <c r="G363" s="932"/>
      <c r="H363" s="932"/>
      <c r="I363" s="932"/>
      <c r="J363" s="1405"/>
      <c r="K363" s="1406"/>
    </row>
    <row r="364" customFormat="false" ht="12.6" hidden="false" customHeight="true" outlineLevel="0" collapsed="false">
      <c r="A364" s="494" t="s">
        <v>1195</v>
      </c>
      <c r="B364" s="1389"/>
      <c r="C364" s="932"/>
      <c r="D364" s="932"/>
      <c r="E364" s="932"/>
      <c r="F364" s="932"/>
      <c r="G364" s="932"/>
      <c r="H364" s="932"/>
      <c r="I364" s="932"/>
      <c r="J364" s="1405"/>
      <c r="K364" s="1406"/>
    </row>
    <row r="365" customFormat="false" ht="12.6" hidden="false" customHeight="true" outlineLevel="0" collapsed="false">
      <c r="A365" s="494" t="s">
        <v>2192</v>
      </c>
      <c r="B365" s="1389"/>
      <c r="C365" s="1408"/>
      <c r="D365" s="1408"/>
      <c r="E365" s="1408"/>
      <c r="F365" s="1408"/>
      <c r="G365" s="1408"/>
      <c r="H365" s="1408"/>
      <c r="I365" s="1408"/>
      <c r="J365" s="1405"/>
      <c r="K365" s="1406"/>
    </row>
    <row r="366" customFormat="false" ht="12.95" hidden="false" customHeight="true" outlineLevel="0" collapsed="false">
      <c r="A366" s="1253" t="s">
        <v>2032</v>
      </c>
      <c r="B366" s="1389" t="s">
        <v>10</v>
      </c>
      <c r="C366" s="1408"/>
      <c r="D366" s="1408"/>
      <c r="E366" s="1408"/>
      <c r="F366" s="1408"/>
      <c r="G366" s="1408"/>
      <c r="H366" s="1408"/>
      <c r="I366" s="1408"/>
      <c r="J366" s="1405"/>
      <c r="K366" s="1406"/>
    </row>
    <row r="367" customFormat="false" ht="12.95" hidden="false" customHeight="true" outlineLevel="0" collapsed="false">
      <c r="A367" s="1254" t="s">
        <v>2344</v>
      </c>
      <c r="B367" s="1389"/>
      <c r="C367" s="1411"/>
      <c r="D367" s="1411"/>
      <c r="E367" s="1411"/>
      <c r="F367" s="1411"/>
      <c r="G367" s="1411"/>
      <c r="H367" s="1411"/>
      <c r="I367" s="1412"/>
      <c r="J367" s="1405"/>
      <c r="K367" s="1406"/>
    </row>
    <row r="368" customFormat="false" ht="12.95" hidden="false" customHeight="true" outlineLevel="0" collapsed="false">
      <c r="A368" s="1135" t="s">
        <v>2345</v>
      </c>
      <c r="B368" s="1389"/>
      <c r="C368" s="1409" t="n">
        <v>6.2</v>
      </c>
      <c r="D368" s="1409" t="n">
        <v>48.5</v>
      </c>
      <c r="E368" s="1409" t="n">
        <v>8.9</v>
      </c>
      <c r="F368" s="1409" t="n">
        <v>2.5</v>
      </c>
      <c r="G368" s="1409" t="n">
        <v>24.9</v>
      </c>
      <c r="H368" s="1409" t="n">
        <v>5.8</v>
      </c>
      <c r="I368" s="1410" t="n">
        <v>3.1</v>
      </c>
      <c r="J368" s="1405"/>
      <c r="K368" s="1406"/>
    </row>
    <row r="369" customFormat="false" ht="12.95" hidden="false" customHeight="true" outlineLevel="0" collapsed="false">
      <c r="A369" s="1158" t="s">
        <v>2346</v>
      </c>
      <c r="B369" s="1389"/>
      <c r="C369" s="1411"/>
      <c r="D369" s="1411"/>
      <c r="E369" s="1411"/>
      <c r="F369" s="1411"/>
      <c r="G369" s="1411"/>
      <c r="H369" s="1411"/>
      <c r="I369" s="1412"/>
      <c r="J369" s="1405"/>
      <c r="K369" s="1406"/>
    </row>
    <row r="370" customFormat="false" ht="12.95" hidden="false" customHeight="true" outlineLevel="0" collapsed="false">
      <c r="A370" s="1158" t="s">
        <v>2347</v>
      </c>
      <c r="B370" s="1389" t="s">
        <v>10</v>
      </c>
      <c r="C370" s="1411"/>
      <c r="D370" s="1411"/>
      <c r="E370" s="1411"/>
      <c r="F370" s="1411"/>
      <c r="G370" s="1411"/>
      <c r="H370" s="1411"/>
      <c r="I370" s="1412"/>
      <c r="J370" s="1405"/>
      <c r="K370" s="1406"/>
    </row>
    <row r="371" customFormat="false" ht="12.95" hidden="false" customHeight="true" outlineLevel="0" collapsed="false">
      <c r="A371" s="1290" t="s">
        <v>2348</v>
      </c>
      <c r="B371" s="1389" t="s">
        <v>10</v>
      </c>
      <c r="C371" s="174"/>
      <c r="D371" s="174"/>
      <c r="E371" s="175"/>
      <c r="F371" s="174"/>
      <c r="G371" s="174"/>
      <c r="H371" s="174"/>
      <c r="I371" s="74"/>
      <c r="J371" s="1405"/>
      <c r="K371" s="1406"/>
    </row>
    <row r="372" customFormat="false" ht="2.25" hidden="false" customHeight="true" outlineLevel="0" collapsed="false">
      <c r="A372" s="1290"/>
      <c r="B372" s="1389"/>
      <c r="C372" s="174"/>
      <c r="D372" s="174"/>
      <c r="E372" s="175"/>
      <c r="F372" s="174"/>
      <c r="G372" s="174"/>
      <c r="H372" s="174"/>
      <c r="I372" s="74"/>
      <c r="J372" s="1405"/>
      <c r="K372" s="1406"/>
    </row>
    <row r="373" customFormat="false" ht="15.75" hidden="false" customHeight="true" outlineLevel="0" collapsed="false">
      <c r="A373" s="1135" t="s">
        <v>1318</v>
      </c>
      <c r="B373" s="1389"/>
      <c r="C373" s="1409" t="n">
        <v>3.6</v>
      </c>
      <c r="D373" s="1409" t="n">
        <v>71.7</v>
      </c>
      <c r="E373" s="1409" t="n">
        <v>9.7</v>
      </c>
      <c r="F373" s="1409" t="n">
        <v>0.7</v>
      </c>
      <c r="G373" s="1409" t="n">
        <v>10.1</v>
      </c>
      <c r="H373" s="1409" t="n">
        <v>2.3</v>
      </c>
      <c r="I373" s="1410" t="n">
        <v>1.9</v>
      </c>
      <c r="J373" s="1405"/>
      <c r="K373" s="1406"/>
    </row>
    <row r="374" customFormat="false" ht="12.95" hidden="false" customHeight="true" outlineLevel="0" collapsed="false">
      <c r="A374" s="1158" t="s">
        <v>2037</v>
      </c>
      <c r="B374" s="1389"/>
      <c r="C374" s="1409"/>
      <c r="D374" s="1409"/>
      <c r="E374" s="1409"/>
      <c r="F374" s="1409"/>
      <c r="G374" s="1409"/>
      <c r="H374" s="1409"/>
      <c r="I374" s="1410"/>
      <c r="J374" s="1405"/>
      <c r="K374" s="1406"/>
    </row>
    <row r="375" customFormat="false" ht="12" hidden="false" customHeight="true" outlineLevel="0" collapsed="false">
      <c r="A375" s="1228" t="s">
        <v>418</v>
      </c>
      <c r="B375" s="1389"/>
      <c r="C375" s="1408"/>
      <c r="D375" s="1408"/>
      <c r="E375" s="1408"/>
      <c r="F375" s="1408"/>
      <c r="G375" s="1408"/>
      <c r="H375" s="1408"/>
      <c r="I375" s="1408"/>
      <c r="J375" s="1405"/>
      <c r="K375" s="1406"/>
    </row>
    <row r="376" customFormat="false" ht="12" hidden="false" customHeight="true" outlineLevel="0" collapsed="false">
      <c r="A376" s="1158" t="s">
        <v>419</v>
      </c>
      <c r="B376" s="1389"/>
      <c r="C376" s="1408"/>
      <c r="D376" s="1408"/>
      <c r="E376" s="1408"/>
      <c r="F376" s="1408"/>
      <c r="G376" s="1408"/>
      <c r="H376" s="1408"/>
      <c r="I376" s="1408"/>
      <c r="J376" s="1405"/>
      <c r="K376" s="1406"/>
    </row>
    <row r="377" customFormat="false" ht="12.95" hidden="false" customHeight="true" outlineLevel="0" collapsed="false">
      <c r="A377" s="1253" t="s">
        <v>2349</v>
      </c>
      <c r="B377" s="1389"/>
      <c r="C377" s="1414"/>
      <c r="D377" s="1414"/>
      <c r="E377" s="1414"/>
      <c r="F377" s="1414"/>
      <c r="G377" s="1414"/>
      <c r="H377" s="1414"/>
      <c r="I377" s="1414"/>
      <c r="J377" s="1405"/>
      <c r="K377" s="1406"/>
    </row>
    <row r="378" customFormat="false" ht="12.95" hidden="false" customHeight="true" outlineLevel="0" collapsed="false">
      <c r="A378" s="1254" t="s">
        <v>2350</v>
      </c>
      <c r="B378" s="1389"/>
      <c r="C378" s="1414"/>
      <c r="D378" s="1414"/>
      <c r="E378" s="1414"/>
      <c r="F378" s="1414"/>
      <c r="G378" s="1414"/>
      <c r="H378" s="1414"/>
      <c r="I378" s="1414"/>
      <c r="J378" s="1405"/>
      <c r="K378" s="1406"/>
    </row>
    <row r="379" customFormat="false" ht="12.95" hidden="false" customHeight="true" outlineLevel="0" collapsed="false">
      <c r="A379" s="1135" t="s">
        <v>2351</v>
      </c>
      <c r="B379" s="1389" t="s">
        <v>10</v>
      </c>
      <c r="C379" s="1409" t="n">
        <v>3.9</v>
      </c>
      <c r="D379" s="1409" t="n">
        <v>55.9</v>
      </c>
      <c r="E379" s="1409" t="n">
        <v>12.2</v>
      </c>
      <c r="F379" s="1409" t="n">
        <v>1</v>
      </c>
      <c r="G379" s="1409" t="n">
        <v>19.3</v>
      </c>
      <c r="H379" s="1409" t="n">
        <v>4.5</v>
      </c>
      <c r="I379" s="1410" t="n">
        <v>3.2</v>
      </c>
      <c r="J379" s="1405"/>
      <c r="K379" s="1406"/>
    </row>
    <row r="380" customFormat="false" ht="12.95" hidden="false" customHeight="true" outlineLevel="0" collapsed="false">
      <c r="A380" s="1158" t="s">
        <v>2352</v>
      </c>
      <c r="B380" s="1389"/>
      <c r="C380" s="1408"/>
      <c r="D380" s="1408"/>
      <c r="E380" s="1408"/>
      <c r="F380" s="1408"/>
      <c r="G380" s="1408"/>
      <c r="H380" s="1408"/>
      <c r="I380" s="1408"/>
      <c r="J380" s="1405"/>
      <c r="K380" s="1406"/>
    </row>
    <row r="381" customFormat="false" ht="12.95" hidden="false" customHeight="true" outlineLevel="0" collapsed="false">
      <c r="A381" s="1290" t="s">
        <v>2353</v>
      </c>
      <c r="B381" s="1389"/>
      <c r="C381" s="1408"/>
      <c r="D381" s="1408"/>
      <c r="E381" s="1408"/>
      <c r="F381" s="1408"/>
      <c r="G381" s="1408"/>
      <c r="H381" s="1408"/>
      <c r="I381" s="1408"/>
      <c r="J381" s="1405"/>
      <c r="K381" s="1406"/>
    </row>
    <row r="382" customFormat="false" ht="12.95" hidden="false" customHeight="true" outlineLevel="0" collapsed="false">
      <c r="A382" s="1291" t="s">
        <v>2354</v>
      </c>
      <c r="B382" s="1389"/>
      <c r="C382" s="1413"/>
      <c r="D382" s="1413"/>
      <c r="E382" s="1413"/>
      <c r="F382" s="1413"/>
      <c r="G382" s="1413"/>
      <c r="H382" s="1413"/>
      <c r="I382" s="1413"/>
      <c r="J382" s="1405"/>
      <c r="K382" s="1406"/>
    </row>
    <row r="383" customFormat="false" ht="12.95" hidden="false" customHeight="true" outlineLevel="0" collapsed="false">
      <c r="A383" s="1271" t="s">
        <v>2044</v>
      </c>
      <c r="B383" s="1444"/>
      <c r="C383" s="1414"/>
      <c r="D383" s="1414"/>
      <c r="E383" s="1414"/>
      <c r="F383" s="1414"/>
      <c r="G383" s="1414"/>
      <c r="H383" s="1414"/>
      <c r="I383" s="1414"/>
      <c r="J383" s="1405"/>
      <c r="K383" s="1406"/>
    </row>
    <row r="384" customFormat="false" ht="12.95" hidden="false" customHeight="true" outlineLevel="0" collapsed="false">
      <c r="A384" s="1135" t="s">
        <v>2045</v>
      </c>
      <c r="B384" s="1444"/>
      <c r="C384" s="1409" t="n">
        <v>3.8</v>
      </c>
      <c r="D384" s="1409" t="n">
        <v>74</v>
      </c>
      <c r="E384" s="1409" t="n">
        <v>6.2</v>
      </c>
      <c r="F384" s="1409" t="n">
        <v>0.6</v>
      </c>
      <c r="G384" s="1409" t="n">
        <v>12.1</v>
      </c>
      <c r="H384" s="1409" t="n">
        <v>2.6</v>
      </c>
      <c r="I384" s="1410" t="n">
        <v>0.7</v>
      </c>
      <c r="J384" s="1405"/>
      <c r="K384" s="1406"/>
    </row>
    <row r="385" customFormat="false" ht="12.95" hidden="false" customHeight="true" outlineLevel="0" collapsed="false">
      <c r="A385" s="1158" t="s">
        <v>2046</v>
      </c>
      <c r="B385" s="1444"/>
      <c r="C385" s="1409"/>
      <c r="D385" s="1409"/>
      <c r="E385" s="1409"/>
      <c r="F385" s="1409"/>
      <c r="G385" s="1409"/>
      <c r="H385" s="1409"/>
      <c r="I385" s="1410"/>
      <c r="J385" s="1405"/>
      <c r="K385" s="1406"/>
    </row>
    <row r="386" customFormat="false" ht="12.95" hidden="false" customHeight="true" outlineLevel="0" collapsed="false">
      <c r="A386" s="1135" t="s">
        <v>2047</v>
      </c>
      <c r="B386" s="1389"/>
      <c r="C386" s="1409" t="n">
        <v>2.9</v>
      </c>
      <c r="D386" s="1409" t="n">
        <v>79.9</v>
      </c>
      <c r="E386" s="1409" t="n">
        <v>7.8</v>
      </c>
      <c r="F386" s="1409" t="n">
        <v>0.5</v>
      </c>
      <c r="G386" s="1409" t="n">
        <v>5.7</v>
      </c>
      <c r="H386" s="1409" t="n">
        <v>1.3</v>
      </c>
      <c r="I386" s="1410" t="n">
        <v>1.9</v>
      </c>
      <c r="J386" s="1405"/>
      <c r="K386" s="1406"/>
    </row>
    <row r="387" customFormat="false" ht="12.95" hidden="false" customHeight="true" outlineLevel="0" collapsed="false">
      <c r="A387" s="1158" t="s">
        <v>2048</v>
      </c>
      <c r="B387" s="1389" t="s">
        <v>10</v>
      </c>
      <c r="C387" s="1409"/>
      <c r="D387" s="1409"/>
      <c r="E387" s="1409"/>
      <c r="F387" s="1409"/>
      <c r="G387" s="1409"/>
      <c r="H387" s="1409"/>
      <c r="I387" s="1410"/>
      <c r="J387" s="1405"/>
      <c r="K387" s="1406"/>
    </row>
    <row r="388" customFormat="false" ht="14.25" hidden="false" customHeight="true" outlineLevel="0" collapsed="false">
      <c r="A388" s="1135" t="s">
        <v>2355</v>
      </c>
      <c r="B388" s="1389"/>
      <c r="C388" s="1409" t="n">
        <v>5.9</v>
      </c>
      <c r="D388" s="1409" t="n">
        <v>49.5</v>
      </c>
      <c r="E388" s="1409" t="n">
        <v>16.1</v>
      </c>
      <c r="F388" s="1409" t="n">
        <v>1.5</v>
      </c>
      <c r="G388" s="1409" t="n">
        <v>19.7</v>
      </c>
      <c r="H388" s="1409" t="n">
        <v>4.8</v>
      </c>
      <c r="I388" s="1410" t="n">
        <v>2.5</v>
      </c>
      <c r="J388" s="1405"/>
      <c r="K388" s="1406"/>
    </row>
    <row r="389" customFormat="false" ht="12.95" hidden="false" customHeight="true" outlineLevel="0" collapsed="false">
      <c r="A389" s="1158" t="s">
        <v>2050</v>
      </c>
      <c r="B389" s="1389"/>
      <c r="C389" s="1408"/>
      <c r="D389" s="1408"/>
      <c r="E389" s="1408"/>
      <c r="F389" s="1408"/>
      <c r="G389" s="1408"/>
      <c r="H389" s="1408"/>
      <c r="I389" s="1408"/>
      <c r="J389" s="1405"/>
      <c r="K389" s="1406"/>
    </row>
    <row r="390" customFormat="false" ht="2.25" hidden="false" customHeight="true" outlineLevel="0" collapsed="false">
      <c r="A390" s="1442"/>
      <c r="B390" s="1430"/>
      <c r="C390" s="1436"/>
      <c r="D390" s="1436"/>
      <c r="E390" s="1436"/>
      <c r="F390" s="1436"/>
      <c r="G390" s="1436"/>
      <c r="H390" s="1436"/>
      <c r="I390" s="1437"/>
      <c r="J390" s="1405"/>
      <c r="K390" s="1406"/>
    </row>
    <row r="391" customFormat="false" ht="14.25" hidden="false" customHeight="true" outlineLevel="0" collapsed="false">
      <c r="A391" s="1374" t="s">
        <v>2356</v>
      </c>
      <c r="B391" s="1389" t="s">
        <v>10</v>
      </c>
      <c r="C391" s="1409" t="n">
        <v>5.3</v>
      </c>
      <c r="D391" s="1409" t="n">
        <v>57.1</v>
      </c>
      <c r="E391" s="1409" t="n">
        <v>13.2</v>
      </c>
      <c r="F391" s="1409" t="n">
        <v>1.5</v>
      </c>
      <c r="G391" s="1409" t="n">
        <v>17</v>
      </c>
      <c r="H391" s="1409" t="n">
        <v>4.1</v>
      </c>
      <c r="I391" s="1410" t="n">
        <v>1.8</v>
      </c>
      <c r="J391" s="1405"/>
      <c r="K391" s="1406"/>
    </row>
    <row r="392" customFormat="false" ht="12.95" hidden="false" customHeight="true" outlineLevel="0" collapsed="false">
      <c r="A392" s="574" t="s">
        <v>1579</v>
      </c>
      <c r="B392" s="1389"/>
      <c r="C392" s="1409"/>
      <c r="D392" s="1409"/>
      <c r="E392" s="1409"/>
      <c r="F392" s="1409"/>
      <c r="G392" s="1409"/>
      <c r="H392" s="1409"/>
      <c r="I392" s="1410"/>
      <c r="J392" s="1405"/>
      <c r="K392" s="1406"/>
    </row>
    <row r="393" customFormat="false" ht="12.95" hidden="false" customHeight="true" outlineLevel="0" collapsed="false">
      <c r="A393" s="1135" t="s">
        <v>2052</v>
      </c>
      <c r="B393" s="1389"/>
      <c r="C393" s="1409" t="n">
        <v>5.9</v>
      </c>
      <c r="D393" s="1409" t="n">
        <v>60</v>
      </c>
      <c r="E393" s="1409" t="n">
        <v>15.1</v>
      </c>
      <c r="F393" s="1409" t="n">
        <v>1.2</v>
      </c>
      <c r="G393" s="1409" t="n">
        <v>12.9</v>
      </c>
      <c r="H393" s="1409" t="n">
        <v>3.2</v>
      </c>
      <c r="I393" s="1410" t="n">
        <v>1.6</v>
      </c>
      <c r="J393" s="1405"/>
      <c r="K393" s="1406"/>
    </row>
    <row r="394" customFormat="false" ht="12.95" hidden="false" customHeight="true" outlineLevel="0" collapsed="false">
      <c r="A394" s="1158" t="s">
        <v>2053</v>
      </c>
      <c r="B394" s="1389"/>
      <c r="C394" s="932"/>
      <c r="D394" s="932"/>
      <c r="E394" s="932"/>
      <c r="F394" s="932"/>
      <c r="G394" s="932"/>
      <c r="H394" s="932"/>
      <c r="I394" s="932"/>
      <c r="J394" s="1405"/>
      <c r="K394" s="1406"/>
    </row>
    <row r="395" customFormat="false" ht="12.95" hidden="false" customHeight="true" outlineLevel="0" collapsed="false">
      <c r="A395" s="1254" t="s">
        <v>2054</v>
      </c>
      <c r="B395" s="1389"/>
      <c r="C395" s="1408"/>
      <c r="D395" s="1408"/>
      <c r="E395" s="1408"/>
      <c r="F395" s="1408"/>
      <c r="G395" s="1408"/>
      <c r="H395" s="1408"/>
      <c r="I395" s="1408"/>
      <c r="J395" s="1405"/>
      <c r="K395" s="1406"/>
    </row>
    <row r="396" customFormat="false" ht="12.95" hidden="false" customHeight="true" outlineLevel="0" collapsed="false">
      <c r="A396" s="1135" t="s">
        <v>2055</v>
      </c>
      <c r="B396" s="1389" t="s">
        <v>10</v>
      </c>
      <c r="C396" s="1409" t="n">
        <v>4.8</v>
      </c>
      <c r="D396" s="1409" t="n">
        <v>53.9</v>
      </c>
      <c r="E396" s="1409" t="n">
        <v>11.8</v>
      </c>
      <c r="F396" s="1409" t="n">
        <v>1.8</v>
      </c>
      <c r="G396" s="1409" t="n">
        <v>20.7</v>
      </c>
      <c r="H396" s="1409" t="n">
        <v>4.7</v>
      </c>
      <c r="I396" s="1410" t="n">
        <v>2.3</v>
      </c>
      <c r="J396" s="1405"/>
      <c r="K396" s="1406"/>
    </row>
    <row r="397" customFormat="false" ht="12.95" hidden="false" customHeight="true" outlineLevel="0" collapsed="false">
      <c r="A397" s="1158" t="s">
        <v>2056</v>
      </c>
      <c r="B397" s="1389" t="s">
        <v>10</v>
      </c>
      <c r="C397" s="1409"/>
      <c r="D397" s="1409"/>
      <c r="E397" s="1409"/>
      <c r="F397" s="1409"/>
      <c r="G397" s="1409"/>
      <c r="H397" s="1409"/>
      <c r="I397" s="1410"/>
      <c r="J397" s="1405"/>
      <c r="K397" s="1406"/>
    </row>
    <row r="398" customFormat="false" ht="12.6" hidden="false" customHeight="true" outlineLevel="0" collapsed="false">
      <c r="A398" s="1445" t="s">
        <v>2357</v>
      </c>
      <c r="B398" s="1432"/>
      <c r="C398" s="1409" t="n">
        <v>3.7</v>
      </c>
      <c r="D398" s="1409" t="n">
        <v>65.3</v>
      </c>
      <c r="E398" s="1409" t="n">
        <v>10.1</v>
      </c>
      <c r="F398" s="1409" t="n">
        <v>1</v>
      </c>
      <c r="G398" s="1409" t="n">
        <v>14.4</v>
      </c>
      <c r="H398" s="1409" t="n">
        <v>3.8</v>
      </c>
      <c r="I398" s="1410" t="n">
        <v>1.7</v>
      </c>
      <c r="J398" s="1405"/>
      <c r="K398" s="1406"/>
    </row>
    <row r="399" customFormat="false" ht="12.6" hidden="false" customHeight="true" outlineLevel="0" collapsed="false">
      <c r="A399" s="1158" t="s">
        <v>2358</v>
      </c>
      <c r="B399" s="1206"/>
      <c r="C399" s="932"/>
      <c r="D399" s="932"/>
      <c r="E399" s="932"/>
      <c r="F399" s="932"/>
      <c r="G399" s="932"/>
      <c r="H399" s="932"/>
      <c r="I399" s="932"/>
      <c r="J399" s="1405"/>
      <c r="K399" s="1406"/>
    </row>
    <row r="400" customFormat="false" ht="12.6" hidden="false" customHeight="true" outlineLevel="0" collapsed="false">
      <c r="A400" s="1158" t="s">
        <v>2359</v>
      </c>
      <c r="B400" s="1206"/>
      <c r="C400" s="1408"/>
      <c r="D400" s="1408"/>
      <c r="E400" s="1408"/>
      <c r="F400" s="1408"/>
      <c r="G400" s="1408"/>
      <c r="H400" s="1408"/>
      <c r="I400" s="1408"/>
      <c r="J400" s="1405"/>
      <c r="K400" s="1406"/>
    </row>
    <row r="401" customFormat="false" ht="12.6" hidden="false" customHeight="true" outlineLevel="0" collapsed="false">
      <c r="A401" s="1135" t="s">
        <v>2061</v>
      </c>
      <c r="B401" s="1206"/>
      <c r="C401" s="1409" t="n">
        <v>5.9</v>
      </c>
      <c r="D401" s="1409" t="n">
        <v>50.3</v>
      </c>
      <c r="E401" s="1409" t="n">
        <v>9.4</v>
      </c>
      <c r="F401" s="1409" t="n">
        <v>2.4</v>
      </c>
      <c r="G401" s="1409" t="n">
        <v>23.8</v>
      </c>
      <c r="H401" s="1409" t="n">
        <v>5.5</v>
      </c>
      <c r="I401" s="1410" t="n">
        <v>2.7</v>
      </c>
      <c r="J401" s="1405"/>
      <c r="K401" s="1406"/>
    </row>
    <row r="402" customFormat="false" ht="12.6" hidden="false" customHeight="true" outlineLevel="0" collapsed="false">
      <c r="A402" s="1158" t="s">
        <v>2062</v>
      </c>
      <c r="B402" s="1206"/>
      <c r="C402" s="932"/>
      <c r="D402" s="932"/>
      <c r="E402" s="932"/>
      <c r="F402" s="932"/>
      <c r="G402" s="932"/>
      <c r="H402" s="932"/>
      <c r="I402" s="932"/>
      <c r="J402" s="1405"/>
      <c r="K402" s="1406"/>
    </row>
    <row r="403" customFormat="false" ht="12.6" hidden="false" customHeight="true" outlineLevel="0" collapsed="false">
      <c r="A403" s="1158" t="s">
        <v>2063</v>
      </c>
      <c r="B403" s="1206"/>
      <c r="C403" s="1408"/>
      <c r="D403" s="1408"/>
      <c r="E403" s="1408"/>
      <c r="F403" s="1408"/>
      <c r="G403" s="1408"/>
      <c r="H403" s="1408"/>
      <c r="I403" s="1408"/>
      <c r="J403" s="1405"/>
      <c r="K403" s="1406"/>
    </row>
    <row r="404" customFormat="false" ht="15.75" hidden="false" customHeight="true" outlineLevel="0" collapsed="false">
      <c r="A404" s="1158"/>
      <c r="B404" s="1389"/>
      <c r="C404" s="935"/>
      <c r="D404" s="935"/>
      <c r="E404" s="935"/>
      <c r="F404" s="935"/>
      <c r="G404" s="935"/>
      <c r="H404" s="935"/>
      <c r="I404" s="935"/>
      <c r="J404" s="1405"/>
      <c r="K404" s="1406"/>
    </row>
    <row r="405" customFormat="false" ht="12" hidden="false" customHeight="true" outlineLevel="0" collapsed="false">
      <c r="A405" s="1417" t="s">
        <v>2288</v>
      </c>
      <c r="B405" s="1417"/>
      <c r="C405" s="1417"/>
      <c r="D405" s="1417"/>
      <c r="E405" s="1417"/>
      <c r="F405" s="1417"/>
      <c r="G405" s="1417"/>
      <c r="H405" s="1417"/>
      <c r="I405" s="1417"/>
      <c r="J405" s="1405"/>
      <c r="K405" s="1406"/>
    </row>
    <row r="406" customFormat="false" ht="12" hidden="false" customHeight="true" outlineLevel="0" collapsed="false">
      <c r="A406" s="1418" t="s">
        <v>2289</v>
      </c>
      <c r="B406" s="1389"/>
      <c r="C406" s="1389"/>
      <c r="D406" s="1389"/>
      <c r="E406" s="1389"/>
      <c r="F406" s="1389"/>
      <c r="G406" s="1389"/>
      <c r="H406" s="1389"/>
      <c r="I406" s="1389"/>
      <c r="J406" s="1405"/>
      <c r="K406" s="1406"/>
    </row>
    <row r="407" customFormat="false" ht="12" hidden="false" customHeight="true" outlineLevel="0" collapsed="false">
      <c r="A407" s="1433" t="n">
        <v>126</v>
      </c>
      <c r="B407" s="1430"/>
      <c r="C407" s="1430"/>
      <c r="D407" s="1430"/>
      <c r="E407" s="1430"/>
      <c r="F407" s="1430"/>
      <c r="G407" s="1430"/>
      <c r="H407" s="1430"/>
      <c r="I407" s="1391"/>
      <c r="J407" s="1405"/>
      <c r="K407" s="1406"/>
    </row>
    <row r="408" customFormat="false" ht="12" hidden="false" customHeight="true" outlineLevel="0" collapsed="false">
      <c r="A408" s="1391" t="s">
        <v>2266</v>
      </c>
      <c r="B408" s="1392"/>
      <c r="C408" s="1389"/>
      <c r="D408" s="1389"/>
      <c r="E408" s="1389"/>
      <c r="F408" s="1389"/>
      <c r="G408" s="1389"/>
      <c r="H408" s="1389"/>
      <c r="I408" s="1389"/>
      <c r="J408" s="1405"/>
      <c r="K408" s="1406"/>
    </row>
    <row r="409" customFormat="false" ht="12.75" hidden="false" customHeight="true" outlineLevel="0" collapsed="false">
      <c r="A409" s="1392" t="s">
        <v>2290</v>
      </c>
      <c r="B409" s="1389"/>
      <c r="C409" s="1389"/>
      <c r="D409" s="1389"/>
      <c r="E409" s="1389"/>
      <c r="F409" s="1389"/>
      <c r="G409" s="1389"/>
      <c r="H409" s="1389"/>
      <c r="I409" s="1389"/>
      <c r="J409" s="1405"/>
      <c r="K409" s="1406"/>
    </row>
    <row r="410" customFormat="false" ht="11.25" hidden="false" customHeight="true" outlineLevel="0" collapsed="false">
      <c r="A410" s="1393" t="s">
        <v>2267</v>
      </c>
      <c r="B410" s="1389"/>
      <c r="C410" s="1389"/>
      <c r="D410" s="1389"/>
      <c r="E410" s="1389"/>
      <c r="F410" s="1389"/>
      <c r="G410" s="1389"/>
      <c r="H410" s="1389"/>
      <c r="I410" s="1389"/>
      <c r="J410" s="1405"/>
      <c r="K410" s="1406"/>
    </row>
    <row r="411" customFormat="false" ht="11.25" hidden="false" customHeight="true" outlineLevel="0" collapsed="false">
      <c r="A411" s="1393" t="s">
        <v>2312</v>
      </c>
      <c r="B411" s="1389"/>
      <c r="C411" s="1389"/>
      <c r="D411" s="1389"/>
      <c r="E411" s="1389"/>
      <c r="F411" s="1389"/>
      <c r="G411" s="1389"/>
      <c r="H411" s="1389"/>
      <c r="I411" s="1389"/>
      <c r="J411" s="1405"/>
      <c r="K411" s="1406"/>
    </row>
    <row r="412" customFormat="false" ht="6" hidden="false" customHeight="true" outlineLevel="0" collapsed="false">
      <c r="A412" s="1389"/>
      <c r="B412" s="1389"/>
      <c r="C412" s="1389"/>
      <c r="D412" s="1389"/>
      <c r="E412" s="1389"/>
      <c r="F412" s="1389"/>
      <c r="G412" s="1389"/>
      <c r="H412" s="1389"/>
      <c r="I412" s="1389"/>
      <c r="J412" s="1405"/>
      <c r="K412" s="1406"/>
    </row>
    <row r="413" customFormat="false" ht="117.75" hidden="false" customHeight="true" outlineLevel="0" collapsed="false">
      <c r="A413" s="1394" t="s">
        <v>2129</v>
      </c>
      <c r="B413" s="1394"/>
      <c r="C413" s="1395" t="s">
        <v>2268</v>
      </c>
      <c r="D413" s="1396" t="s">
        <v>2269</v>
      </c>
      <c r="E413" s="1397" t="s">
        <v>2270</v>
      </c>
      <c r="F413" s="1397" t="s">
        <v>2271</v>
      </c>
      <c r="G413" s="1398" t="s">
        <v>2272</v>
      </c>
      <c r="H413" s="1395" t="s">
        <v>2273</v>
      </c>
      <c r="I413" s="1399" t="s">
        <v>2274</v>
      </c>
      <c r="J413" s="1405"/>
      <c r="K413" s="1406"/>
    </row>
    <row r="414" customFormat="false" ht="14.25" hidden="false" customHeight="true" outlineLevel="0" collapsed="false">
      <c r="A414" s="1394"/>
      <c r="B414" s="1394"/>
      <c r="C414" s="1400" t="s">
        <v>2275</v>
      </c>
      <c r="D414" s="1400"/>
      <c r="E414" s="1400"/>
      <c r="F414" s="1400"/>
      <c r="G414" s="1400"/>
      <c r="H414" s="1400"/>
      <c r="I414" s="1400"/>
      <c r="J414" s="1405"/>
      <c r="K414" s="1406"/>
    </row>
    <row r="415" customFormat="false" ht="3" hidden="false" customHeight="true" outlineLevel="0" collapsed="false">
      <c r="A415" s="1435"/>
      <c r="B415" s="1389"/>
      <c r="C415" s="1419"/>
      <c r="D415" s="1419"/>
      <c r="E415" s="1419"/>
      <c r="F415" s="1419"/>
      <c r="G415" s="1419"/>
      <c r="H415" s="1420"/>
      <c r="I415" s="1420"/>
      <c r="J415" s="1405"/>
      <c r="K415" s="1406"/>
    </row>
    <row r="416" customFormat="false" ht="11.1" hidden="false" customHeight="true" outlineLevel="0" collapsed="false">
      <c r="A416" s="1143" t="s">
        <v>1458</v>
      </c>
      <c r="B416" s="1389"/>
      <c r="C416" s="1440"/>
      <c r="D416" s="1440"/>
      <c r="E416" s="1440"/>
      <c r="F416" s="1440"/>
      <c r="G416" s="1440"/>
      <c r="H416" s="1440"/>
      <c r="I416" s="1440"/>
      <c r="J416" s="1405"/>
      <c r="K416" s="1406"/>
    </row>
    <row r="417" customFormat="false" ht="11.1" hidden="false" customHeight="true" outlineLevel="0" collapsed="false">
      <c r="A417" s="1145" t="s">
        <v>1259</v>
      </c>
      <c r="B417" s="1389"/>
      <c r="C417" s="1440"/>
      <c r="D417" s="1440"/>
      <c r="E417" s="1440"/>
      <c r="F417" s="1440"/>
      <c r="G417" s="1440"/>
      <c r="H417" s="1440"/>
      <c r="I417" s="1440"/>
      <c r="J417" s="1405"/>
      <c r="K417" s="1406"/>
    </row>
    <row r="418" customFormat="false" ht="14.25" hidden="false" customHeight="true" outlineLevel="0" collapsed="false">
      <c r="A418" s="1374" t="s">
        <v>2059</v>
      </c>
      <c r="B418" s="1389" t="s">
        <v>10</v>
      </c>
      <c r="C418" s="932"/>
      <c r="D418" s="932"/>
      <c r="E418" s="932"/>
      <c r="F418" s="932"/>
      <c r="G418" s="932"/>
      <c r="H418" s="932"/>
      <c r="I418" s="932"/>
      <c r="J418" s="1405"/>
      <c r="K418" s="1406"/>
    </row>
    <row r="419" customFormat="false" ht="12.95" hidden="false" customHeight="true" outlineLevel="0" collapsed="false">
      <c r="A419" s="574" t="s">
        <v>2060</v>
      </c>
      <c r="B419" s="1389" t="s">
        <v>10</v>
      </c>
      <c r="C419" s="1413"/>
      <c r="D419" s="1413"/>
      <c r="E419" s="1413"/>
      <c r="F419" s="1413"/>
      <c r="G419" s="1413"/>
      <c r="H419" s="1413"/>
      <c r="I419" s="1413"/>
      <c r="J419" s="1405"/>
      <c r="K419" s="1406"/>
    </row>
    <row r="420" customFormat="false" ht="12.6" hidden="false" customHeight="true" outlineLevel="0" collapsed="false">
      <c r="A420" s="1253" t="s">
        <v>2064</v>
      </c>
      <c r="B420" s="1206"/>
      <c r="C420" s="1408"/>
      <c r="D420" s="1408"/>
      <c r="E420" s="1408"/>
      <c r="F420" s="1408"/>
      <c r="G420" s="1408"/>
      <c r="H420" s="1408"/>
      <c r="I420" s="1408"/>
      <c r="J420" s="1405"/>
      <c r="K420" s="1406"/>
    </row>
    <row r="421" customFormat="false" ht="12.6" hidden="false" customHeight="true" outlineLevel="0" collapsed="false">
      <c r="A421" s="1135" t="s">
        <v>2065</v>
      </c>
      <c r="B421" s="1206"/>
      <c r="C421" s="1409" t="n">
        <v>5</v>
      </c>
      <c r="D421" s="1409" t="n">
        <v>48.9</v>
      </c>
      <c r="E421" s="1409" t="n">
        <v>12.8</v>
      </c>
      <c r="F421" s="1409" t="n">
        <v>2</v>
      </c>
      <c r="G421" s="1409" t="n">
        <v>23.8</v>
      </c>
      <c r="H421" s="1409" t="n">
        <v>5.8</v>
      </c>
      <c r="I421" s="1410" t="n">
        <v>1.8</v>
      </c>
      <c r="J421" s="1405"/>
      <c r="K421" s="1406"/>
    </row>
    <row r="422" customFormat="false" ht="12.6" hidden="false" customHeight="true" outlineLevel="0" collapsed="false">
      <c r="A422" s="1158" t="s">
        <v>2066</v>
      </c>
      <c r="B422" s="1206" t="s">
        <v>10</v>
      </c>
      <c r="C422" s="932"/>
      <c r="D422" s="932"/>
      <c r="E422" s="932"/>
      <c r="F422" s="932"/>
      <c r="G422" s="932"/>
      <c r="H422" s="932"/>
      <c r="I422" s="932"/>
      <c r="J422" s="1405"/>
      <c r="K422" s="1406"/>
    </row>
    <row r="423" customFormat="false" ht="3" hidden="false" customHeight="true" outlineLevel="0" collapsed="false">
      <c r="A423" s="1158"/>
      <c r="B423" s="1206"/>
      <c r="C423" s="1408"/>
      <c r="D423" s="1408"/>
      <c r="E423" s="1408"/>
      <c r="F423" s="1408"/>
      <c r="G423" s="1408"/>
      <c r="H423" s="1408"/>
      <c r="I423" s="1408"/>
      <c r="J423" s="1405"/>
      <c r="K423" s="1406"/>
    </row>
    <row r="424" customFormat="false" ht="12.95" hidden="false" customHeight="true" outlineLevel="0" collapsed="false">
      <c r="A424" s="1249" t="s">
        <v>1201</v>
      </c>
      <c r="B424" s="1206"/>
      <c r="C424" s="1408"/>
      <c r="D424" s="1408"/>
      <c r="E424" s="1408"/>
      <c r="F424" s="1408"/>
      <c r="G424" s="1408"/>
      <c r="H424" s="1408"/>
      <c r="I424" s="1408"/>
      <c r="J424" s="1405"/>
      <c r="K424" s="1406"/>
    </row>
    <row r="425" customFormat="false" ht="12.95" hidden="false" customHeight="true" outlineLevel="0" collapsed="false">
      <c r="A425" s="1254" t="s">
        <v>2067</v>
      </c>
      <c r="B425" s="1245" t="s">
        <v>10</v>
      </c>
      <c r="C425" s="1409" t="n">
        <v>3.5</v>
      </c>
      <c r="D425" s="1409" t="n">
        <v>80</v>
      </c>
      <c r="E425" s="1409" t="n">
        <v>6.4</v>
      </c>
      <c r="F425" s="1409" t="n">
        <v>0.9</v>
      </c>
      <c r="G425" s="1409" t="n">
        <v>6.6</v>
      </c>
      <c r="H425" s="1409" t="n">
        <v>1.5</v>
      </c>
      <c r="I425" s="1410" t="n">
        <v>1.2</v>
      </c>
      <c r="J425" s="1405"/>
      <c r="K425" s="1406"/>
    </row>
    <row r="426" customFormat="false" ht="12.95" hidden="false" customHeight="true" outlineLevel="0" collapsed="false">
      <c r="A426" s="1158" t="s">
        <v>1266</v>
      </c>
      <c r="B426" s="1245" t="s">
        <v>10</v>
      </c>
      <c r="C426" s="1409"/>
      <c r="D426" s="1409"/>
      <c r="E426" s="1409"/>
      <c r="F426" s="1409"/>
      <c r="G426" s="1409"/>
      <c r="H426" s="1409"/>
      <c r="I426" s="1410"/>
      <c r="J426" s="1405"/>
      <c r="K426" s="1406"/>
    </row>
    <row r="427" customFormat="false" ht="1.5" hidden="false" customHeight="true" outlineLevel="0" collapsed="false">
      <c r="A427" s="1158"/>
      <c r="B427" s="1245"/>
      <c r="C427" s="1408"/>
      <c r="D427" s="1408"/>
      <c r="E427" s="1408"/>
      <c r="F427" s="1408"/>
      <c r="G427" s="1408"/>
      <c r="H427" s="1408"/>
      <c r="I427" s="1408"/>
      <c r="J427" s="1405"/>
      <c r="K427" s="1406"/>
    </row>
    <row r="428" customFormat="false" ht="12.6" hidden="false" customHeight="true" outlineLevel="0" collapsed="false">
      <c r="A428" s="1300" t="s">
        <v>2360</v>
      </c>
      <c r="B428" s="1446" t="s">
        <v>10</v>
      </c>
      <c r="C428" s="1409" t="n">
        <v>3.1</v>
      </c>
      <c r="D428" s="1409" t="n">
        <v>87.1</v>
      </c>
      <c r="E428" s="1409" t="n">
        <v>3.6</v>
      </c>
      <c r="F428" s="1409" t="n">
        <v>1.1</v>
      </c>
      <c r="G428" s="1409" t="n">
        <v>3.9</v>
      </c>
      <c r="H428" s="1409" t="n">
        <v>0.9</v>
      </c>
      <c r="I428" s="1410" t="n">
        <v>0.2</v>
      </c>
      <c r="J428" s="1405"/>
      <c r="K428" s="1406"/>
    </row>
    <row r="429" customFormat="false" ht="12.6" hidden="false" customHeight="true" outlineLevel="0" collapsed="false">
      <c r="A429" s="1158" t="s">
        <v>2071</v>
      </c>
      <c r="B429" s="1206"/>
      <c r="C429" s="932"/>
      <c r="D429" s="932"/>
      <c r="E429" s="932"/>
      <c r="F429" s="932"/>
      <c r="G429" s="932"/>
      <c r="H429" s="932"/>
      <c r="I429" s="932"/>
      <c r="J429" s="1405"/>
      <c r="K429" s="1406"/>
    </row>
    <row r="430" customFormat="false" ht="12.6" hidden="false" customHeight="true" outlineLevel="0" collapsed="false">
      <c r="A430" s="1253" t="s">
        <v>2072</v>
      </c>
      <c r="B430" s="1206"/>
      <c r="C430" s="1408"/>
      <c r="D430" s="1408"/>
      <c r="E430" s="1408"/>
      <c r="F430" s="1408"/>
      <c r="G430" s="1408"/>
      <c r="H430" s="1408"/>
      <c r="I430" s="1408"/>
      <c r="J430" s="1405"/>
      <c r="K430" s="1406"/>
    </row>
    <row r="431" customFormat="false" ht="12.6" hidden="false" customHeight="true" outlineLevel="0" collapsed="false">
      <c r="A431" s="1135" t="s">
        <v>2073</v>
      </c>
      <c r="B431" s="1206"/>
      <c r="C431" s="1409" t="n">
        <v>3.6</v>
      </c>
      <c r="D431" s="1409" t="n">
        <v>71.5</v>
      </c>
      <c r="E431" s="1409" t="n">
        <v>7.4</v>
      </c>
      <c r="F431" s="1409" t="n">
        <v>1.1</v>
      </c>
      <c r="G431" s="1409" t="n">
        <v>12.5</v>
      </c>
      <c r="H431" s="1409" t="n">
        <v>2.9</v>
      </c>
      <c r="I431" s="1410" t="n">
        <v>1</v>
      </c>
      <c r="J431" s="1405"/>
      <c r="K431" s="1406"/>
    </row>
    <row r="432" customFormat="false" ht="12.6" hidden="false" customHeight="true" outlineLevel="0" collapsed="false">
      <c r="A432" s="1447" t="s">
        <v>2249</v>
      </c>
      <c r="B432" s="1206"/>
      <c r="C432" s="1409"/>
      <c r="D432" s="1409"/>
      <c r="E432" s="1409"/>
      <c r="F432" s="1409"/>
      <c r="G432" s="1409"/>
      <c r="H432" s="1409"/>
      <c r="I432" s="1410"/>
      <c r="J432" s="1405"/>
      <c r="K432" s="1406"/>
    </row>
    <row r="433" customFormat="false" ht="12.6" hidden="false" customHeight="true" outlineLevel="0" collapsed="false">
      <c r="A433" s="1158" t="s">
        <v>2250</v>
      </c>
      <c r="B433" s="1206"/>
      <c r="C433" s="1414"/>
      <c r="D433" s="1414"/>
      <c r="E433" s="1414"/>
      <c r="F433" s="1414"/>
      <c r="G433" s="1414"/>
      <c r="H433" s="1414"/>
      <c r="I433" s="1414"/>
      <c r="J433" s="1405"/>
      <c r="K433" s="1406"/>
    </row>
    <row r="434" customFormat="false" ht="12.6" hidden="false" customHeight="true" outlineLevel="0" collapsed="false">
      <c r="A434" s="1158" t="s">
        <v>2251</v>
      </c>
      <c r="B434" s="1206"/>
      <c r="C434" s="1414"/>
      <c r="D434" s="1414"/>
      <c r="E434" s="1414"/>
      <c r="F434" s="1414"/>
      <c r="G434" s="1414"/>
      <c r="H434" s="1414"/>
      <c r="I434" s="1414"/>
      <c r="J434" s="1405"/>
      <c r="K434" s="1406"/>
    </row>
    <row r="435" customFormat="false" ht="12.6" hidden="false" customHeight="true" outlineLevel="0" collapsed="false">
      <c r="A435" s="1253" t="s">
        <v>2252</v>
      </c>
      <c r="B435" s="1389" t="s">
        <v>10</v>
      </c>
      <c r="C435" s="1414"/>
      <c r="D435" s="1414"/>
      <c r="E435" s="1414"/>
      <c r="F435" s="1414"/>
      <c r="G435" s="1414"/>
      <c r="H435" s="1414"/>
      <c r="I435" s="1414"/>
      <c r="J435" s="1405"/>
      <c r="K435" s="1406"/>
    </row>
    <row r="436" customFormat="false" ht="12.6" hidden="false" customHeight="true" outlineLevel="0" collapsed="false">
      <c r="A436" s="1135" t="s">
        <v>2253</v>
      </c>
      <c r="B436" s="1389"/>
      <c r="C436" s="1409" t="n">
        <v>3.9</v>
      </c>
      <c r="D436" s="1409" t="n">
        <v>72.3</v>
      </c>
      <c r="E436" s="1409" t="n">
        <v>9.4</v>
      </c>
      <c r="F436" s="1409" t="n">
        <v>0.6</v>
      </c>
      <c r="G436" s="1409" t="n">
        <v>9.5</v>
      </c>
      <c r="H436" s="1409" t="n">
        <v>2</v>
      </c>
      <c r="I436" s="1410" t="n">
        <v>2.3</v>
      </c>
      <c r="J436" s="1405"/>
      <c r="K436" s="1406"/>
    </row>
    <row r="437" customFormat="false" ht="12.6" hidden="false" customHeight="true" outlineLevel="0" collapsed="false">
      <c r="A437" s="1158" t="s">
        <v>2079</v>
      </c>
      <c r="B437" s="1389" t="s">
        <v>10</v>
      </c>
      <c r="C437" s="1413"/>
      <c r="D437" s="1413"/>
      <c r="E437" s="1413"/>
      <c r="F437" s="1413"/>
      <c r="G437" s="1413"/>
      <c r="H437" s="1413"/>
      <c r="I437" s="1413"/>
      <c r="J437" s="1405"/>
      <c r="K437" s="1406"/>
    </row>
    <row r="438" customFormat="false" ht="12.6" hidden="false" customHeight="true" outlineLevel="0" collapsed="false">
      <c r="A438" s="1158" t="s">
        <v>2080</v>
      </c>
      <c r="B438" s="1389"/>
      <c r="C438" s="1414"/>
      <c r="D438" s="1414"/>
      <c r="E438" s="1414"/>
      <c r="F438" s="1414"/>
      <c r="G438" s="1414"/>
      <c r="H438" s="1414"/>
      <c r="I438" s="1414"/>
      <c r="J438" s="1405"/>
      <c r="K438" s="1406"/>
    </row>
    <row r="439" customFormat="false" ht="2.25" hidden="false" customHeight="true" outlineLevel="0" collapsed="false">
      <c r="A439" s="1158"/>
      <c r="B439" s="1389"/>
      <c r="C439" s="1448"/>
      <c r="D439" s="1448"/>
      <c r="E439" s="1448"/>
      <c r="F439" s="1448"/>
      <c r="G439" s="1448"/>
      <c r="H439" s="1448"/>
      <c r="I439" s="1414"/>
      <c r="J439" s="1405"/>
      <c r="K439" s="1406"/>
    </row>
    <row r="440" customFormat="false" ht="12.6" hidden="false" customHeight="true" outlineLevel="0" collapsed="false">
      <c r="A440" s="1135" t="s">
        <v>1205</v>
      </c>
      <c r="B440" s="1389" t="s">
        <v>10</v>
      </c>
      <c r="C440" s="1409" t="n">
        <v>4.4</v>
      </c>
      <c r="D440" s="1409" t="n">
        <v>55.2</v>
      </c>
      <c r="E440" s="1409" t="n">
        <v>15</v>
      </c>
      <c r="F440" s="1409" t="n">
        <v>1.7</v>
      </c>
      <c r="G440" s="1409" t="n">
        <v>17.4</v>
      </c>
      <c r="H440" s="1409" t="n">
        <v>4.4</v>
      </c>
      <c r="I440" s="1410" t="n">
        <v>2</v>
      </c>
      <c r="J440" s="1405"/>
      <c r="K440" s="1406"/>
    </row>
    <row r="441" customFormat="false" ht="12.6" hidden="false" customHeight="true" outlineLevel="0" collapsed="false">
      <c r="A441" s="1158" t="s">
        <v>1206</v>
      </c>
      <c r="B441" s="1389"/>
      <c r="C441" s="1409"/>
      <c r="D441" s="1409"/>
      <c r="E441" s="1409"/>
      <c r="F441" s="1409"/>
      <c r="G441" s="1409"/>
      <c r="H441" s="1409"/>
      <c r="I441" s="1410"/>
      <c r="J441" s="1405"/>
      <c r="K441" s="1406"/>
    </row>
    <row r="442" customFormat="false" ht="11.25" hidden="false" customHeight="true" outlineLevel="0" collapsed="false">
      <c r="A442" s="1228" t="s">
        <v>2018</v>
      </c>
      <c r="B442" s="1245"/>
      <c r="C442" s="1408"/>
      <c r="D442" s="1408"/>
      <c r="E442" s="1408"/>
      <c r="F442" s="1408"/>
      <c r="G442" s="1408"/>
      <c r="H442" s="1408"/>
      <c r="I442" s="1408"/>
      <c r="J442" s="1405"/>
      <c r="K442" s="1406"/>
    </row>
    <row r="443" customFormat="false" ht="11.25" hidden="false" customHeight="true" outlineLevel="0" collapsed="false">
      <c r="A443" s="1158" t="s">
        <v>1221</v>
      </c>
      <c r="B443" s="1245"/>
      <c r="C443" s="1408"/>
      <c r="D443" s="1408"/>
      <c r="E443" s="1408"/>
      <c r="F443" s="1408"/>
      <c r="G443" s="1408"/>
      <c r="H443" s="1408"/>
      <c r="I443" s="1408"/>
      <c r="J443" s="1405"/>
      <c r="K443" s="1406"/>
    </row>
    <row r="444" customFormat="false" ht="12.6" hidden="false" customHeight="true" outlineLevel="0" collapsed="false">
      <c r="A444" s="1135" t="s">
        <v>2081</v>
      </c>
      <c r="B444" s="1389"/>
      <c r="C444" s="1409" t="n">
        <v>2.9</v>
      </c>
      <c r="D444" s="1409" t="n">
        <v>46.8</v>
      </c>
      <c r="E444" s="1409" t="n">
        <v>24.8</v>
      </c>
      <c r="F444" s="1409" t="n">
        <v>1.9</v>
      </c>
      <c r="G444" s="1409" t="n">
        <v>16.2</v>
      </c>
      <c r="H444" s="1409" t="n">
        <v>4.4</v>
      </c>
      <c r="I444" s="1410" t="n">
        <v>2.9</v>
      </c>
      <c r="J444" s="1405"/>
      <c r="K444" s="1406"/>
    </row>
    <row r="445" customFormat="false" ht="12.6" hidden="false" customHeight="true" outlineLevel="0" collapsed="false">
      <c r="A445" s="1158" t="s">
        <v>2082</v>
      </c>
      <c r="B445" s="1389"/>
      <c r="C445" s="932"/>
      <c r="D445" s="932"/>
      <c r="E445" s="932"/>
      <c r="F445" s="932"/>
      <c r="G445" s="932"/>
      <c r="H445" s="932"/>
      <c r="I445" s="932"/>
      <c r="J445" s="1405"/>
      <c r="K445" s="1406"/>
    </row>
    <row r="446" customFormat="false" ht="12.6" hidden="false" customHeight="true" outlineLevel="0" collapsed="false">
      <c r="A446" s="1271" t="s">
        <v>2083</v>
      </c>
      <c r="B446" s="1389"/>
      <c r="C446" s="1408"/>
      <c r="D446" s="1408"/>
      <c r="E446" s="1408"/>
      <c r="F446" s="1408"/>
      <c r="G446" s="1408"/>
      <c r="H446" s="1408"/>
      <c r="I446" s="1408"/>
      <c r="J446" s="1405"/>
      <c r="K446" s="1406"/>
    </row>
    <row r="447" customFormat="false" ht="12.6" hidden="false" customHeight="true" outlineLevel="0" collapsed="false">
      <c r="A447" s="1135" t="s">
        <v>2084</v>
      </c>
      <c r="B447" s="1389" t="s">
        <v>10</v>
      </c>
      <c r="C447" s="1409" t="n">
        <v>3.7</v>
      </c>
      <c r="D447" s="1409" t="n">
        <v>57.4</v>
      </c>
      <c r="E447" s="1409" t="n">
        <v>10.7</v>
      </c>
      <c r="F447" s="1409" t="n">
        <v>2.2</v>
      </c>
      <c r="G447" s="1409" t="n">
        <v>19.1</v>
      </c>
      <c r="H447" s="1409" t="n">
        <v>4.8</v>
      </c>
      <c r="I447" s="1410" t="n">
        <v>2.2</v>
      </c>
      <c r="J447" s="1405"/>
      <c r="K447" s="1406"/>
    </row>
    <row r="448" customFormat="false" ht="12.6" hidden="false" customHeight="true" outlineLevel="0" collapsed="false">
      <c r="A448" s="1158" t="s">
        <v>2085</v>
      </c>
      <c r="B448" s="1389" t="s">
        <v>10</v>
      </c>
      <c r="C448" s="932"/>
      <c r="D448" s="932"/>
      <c r="E448" s="932"/>
      <c r="F448" s="932"/>
      <c r="G448" s="932"/>
      <c r="H448" s="932"/>
      <c r="I448" s="932"/>
      <c r="J448" s="1405"/>
      <c r="K448" s="1406"/>
    </row>
    <row r="449" customFormat="false" ht="12.6" hidden="false" customHeight="true" outlineLevel="0" collapsed="false">
      <c r="A449" s="1158" t="s">
        <v>2361</v>
      </c>
      <c r="B449" s="1389"/>
      <c r="C449" s="1408"/>
      <c r="D449" s="1408"/>
      <c r="E449" s="1408"/>
      <c r="F449" s="1408"/>
      <c r="G449" s="1408"/>
      <c r="H449" s="1408"/>
      <c r="I449" s="1408"/>
      <c r="J449" s="1405"/>
      <c r="K449" s="1406"/>
    </row>
    <row r="450" customFormat="false" ht="12.6" hidden="false" customHeight="true" outlineLevel="0" collapsed="false">
      <c r="A450" s="573" t="s">
        <v>2362</v>
      </c>
      <c r="B450" s="1389" t="s">
        <v>10</v>
      </c>
      <c r="C450" s="1409" t="n">
        <v>7.9</v>
      </c>
      <c r="D450" s="1409" t="n">
        <v>48</v>
      </c>
      <c r="E450" s="1409" t="n">
        <v>9.3</v>
      </c>
      <c r="F450" s="1409" t="n">
        <v>1.4</v>
      </c>
      <c r="G450" s="1409" t="n">
        <v>25.9</v>
      </c>
      <c r="H450" s="1409" t="n">
        <v>6</v>
      </c>
      <c r="I450" s="1410" t="n">
        <v>1.5</v>
      </c>
      <c r="J450" s="1405"/>
      <c r="K450" s="1406"/>
    </row>
    <row r="451" customFormat="false" ht="12.6" hidden="false" customHeight="true" outlineLevel="0" collapsed="false">
      <c r="A451" s="1304" t="s">
        <v>2259</v>
      </c>
      <c r="B451" s="1389"/>
      <c r="C451" s="1412"/>
      <c r="D451" s="1412"/>
      <c r="E451" s="1412"/>
      <c r="F451" s="1412"/>
      <c r="G451" s="1412"/>
      <c r="H451" s="1412"/>
      <c r="I451" s="1412"/>
      <c r="J451" s="1405"/>
      <c r="K451" s="1406"/>
    </row>
    <row r="452" customFormat="false" ht="2.25" hidden="false" customHeight="true" outlineLevel="0" collapsed="false">
      <c r="A452" s="1304"/>
      <c r="B452" s="1389"/>
      <c r="C452" s="1412"/>
      <c r="D452" s="1412"/>
      <c r="E452" s="1412"/>
      <c r="F452" s="1412"/>
      <c r="G452" s="1412"/>
      <c r="H452" s="1412"/>
      <c r="I452" s="1412"/>
      <c r="J452" s="1405"/>
      <c r="K452" s="1406"/>
    </row>
    <row r="453" customFormat="false" ht="12" hidden="false" customHeight="true" outlineLevel="0" collapsed="false">
      <c r="A453" s="1135" t="s">
        <v>2363</v>
      </c>
      <c r="B453" s="1389"/>
      <c r="C453" s="1409" t="n">
        <v>3.9</v>
      </c>
      <c r="D453" s="1409" t="n">
        <v>61.7</v>
      </c>
      <c r="E453" s="1409" t="n">
        <v>10.4</v>
      </c>
      <c r="F453" s="1409" t="n">
        <v>1.4</v>
      </c>
      <c r="G453" s="1409" t="n">
        <v>17.3</v>
      </c>
      <c r="H453" s="1409" t="n">
        <v>3.8</v>
      </c>
      <c r="I453" s="1410" t="n">
        <v>1.5</v>
      </c>
      <c r="J453" s="1405"/>
      <c r="K453" s="1406"/>
    </row>
    <row r="454" customFormat="false" ht="12.95" hidden="false" customHeight="true" outlineLevel="0" collapsed="false">
      <c r="A454" s="494" t="s">
        <v>1208</v>
      </c>
      <c r="B454" s="1389" t="s">
        <v>10</v>
      </c>
      <c r="C454" s="74"/>
      <c r="D454" s="74"/>
      <c r="E454" s="74"/>
      <c r="F454" s="74"/>
      <c r="G454" s="74"/>
      <c r="H454" s="74"/>
      <c r="I454" s="74"/>
      <c r="J454" s="1405"/>
      <c r="K454" s="1406"/>
    </row>
    <row r="455" customFormat="false" ht="3.75" hidden="false" customHeight="true" outlineLevel="0" collapsed="false">
      <c r="A455" s="1158"/>
      <c r="B455" s="1389"/>
      <c r="C455" s="960"/>
      <c r="D455" s="960"/>
      <c r="E455" s="960"/>
      <c r="F455" s="960"/>
      <c r="G455" s="960"/>
      <c r="H455" s="960"/>
      <c r="I455" s="935"/>
      <c r="J455" s="1405"/>
      <c r="K455" s="1406"/>
    </row>
    <row r="456" customFormat="false" ht="12.6" hidden="false" customHeight="true" outlineLevel="0" collapsed="false">
      <c r="A456" s="1149" t="s">
        <v>2089</v>
      </c>
      <c r="B456" s="1389"/>
      <c r="C456" s="1409" t="n">
        <v>3.7</v>
      </c>
      <c r="D456" s="1409" t="n">
        <v>64.5</v>
      </c>
      <c r="E456" s="1409" t="n">
        <v>8.8</v>
      </c>
      <c r="F456" s="1409" t="n">
        <v>1.1</v>
      </c>
      <c r="G456" s="1409" t="n">
        <v>16.9</v>
      </c>
      <c r="H456" s="1409" t="n">
        <v>3.6</v>
      </c>
      <c r="I456" s="1410" t="n">
        <v>1.4</v>
      </c>
      <c r="J456" s="1405"/>
      <c r="K456" s="1406"/>
    </row>
    <row r="457" customFormat="false" ht="12.6" hidden="false" customHeight="true" outlineLevel="0" collapsed="false">
      <c r="A457" s="494" t="s">
        <v>1210</v>
      </c>
      <c r="B457" s="1389"/>
      <c r="C457" s="1409"/>
      <c r="D457" s="1409"/>
      <c r="E457" s="1409"/>
      <c r="F457" s="1409"/>
      <c r="G457" s="1409"/>
      <c r="H457" s="1409"/>
      <c r="I457" s="1410"/>
      <c r="J457" s="1405"/>
      <c r="K457" s="1406"/>
    </row>
    <row r="458" customFormat="false" ht="12.6" hidden="false" customHeight="true" outlineLevel="0" collapsed="false">
      <c r="A458" s="1228" t="s">
        <v>2018</v>
      </c>
      <c r="B458" s="1389"/>
      <c r="C458" s="1411"/>
      <c r="D458" s="1411"/>
      <c r="E458" s="1411"/>
      <c r="F458" s="1411"/>
      <c r="G458" s="1411"/>
      <c r="H458" s="1412"/>
      <c r="I458" s="1412"/>
      <c r="J458" s="1405"/>
      <c r="K458" s="1406"/>
    </row>
    <row r="459" customFormat="false" ht="11.25" hidden="false" customHeight="true" outlineLevel="0" collapsed="false">
      <c r="A459" s="1158" t="s">
        <v>1221</v>
      </c>
      <c r="B459" s="1389"/>
      <c r="C459" s="1411"/>
      <c r="D459" s="1411"/>
      <c r="E459" s="1411"/>
      <c r="F459" s="1411"/>
      <c r="G459" s="1411"/>
      <c r="H459" s="1412"/>
      <c r="I459" s="1412"/>
      <c r="J459" s="1405"/>
      <c r="K459" s="1406"/>
    </row>
    <row r="460" customFormat="false" ht="12.6" hidden="false" customHeight="true" outlineLevel="0" collapsed="false">
      <c r="A460" s="1264" t="s">
        <v>2090</v>
      </c>
      <c r="B460" s="1389"/>
      <c r="C460" s="1409" t="n">
        <v>3.1</v>
      </c>
      <c r="D460" s="1409" t="n">
        <v>42.1</v>
      </c>
      <c r="E460" s="1409" t="n">
        <v>14</v>
      </c>
      <c r="F460" s="1409" t="n">
        <v>1.6</v>
      </c>
      <c r="G460" s="1409" t="n">
        <v>28.9</v>
      </c>
      <c r="H460" s="1409" t="n">
        <v>5.6</v>
      </c>
      <c r="I460" s="1410" t="n">
        <v>4.7</v>
      </c>
      <c r="J460" s="1405"/>
      <c r="K460" s="1406"/>
    </row>
    <row r="461" customFormat="false" ht="12.6" hidden="false" customHeight="true" outlineLevel="0" collapsed="false">
      <c r="A461" s="1158" t="s">
        <v>2091</v>
      </c>
      <c r="B461" s="1389"/>
      <c r="C461" s="1411"/>
      <c r="D461" s="1411"/>
      <c r="E461" s="1411"/>
      <c r="F461" s="1411"/>
      <c r="G461" s="1411"/>
      <c r="H461" s="1412"/>
      <c r="I461" s="1412"/>
      <c r="J461" s="1405"/>
      <c r="K461" s="1406"/>
    </row>
    <row r="462" customFormat="false" ht="12.6" hidden="false" customHeight="true" outlineLevel="0" collapsed="false">
      <c r="A462" s="1264" t="s">
        <v>2092</v>
      </c>
      <c r="B462" s="1389"/>
      <c r="C462" s="1409" t="n">
        <v>6.7</v>
      </c>
      <c r="D462" s="1409" t="n">
        <v>40</v>
      </c>
      <c r="E462" s="1409" t="n">
        <v>18.3</v>
      </c>
      <c r="F462" s="1409" t="n">
        <v>2.6</v>
      </c>
      <c r="G462" s="1409" t="n">
        <v>26.1</v>
      </c>
      <c r="H462" s="1409" t="n">
        <v>5</v>
      </c>
      <c r="I462" s="1410" t="n">
        <v>1.3</v>
      </c>
      <c r="J462" s="1405"/>
      <c r="K462" s="1406"/>
    </row>
    <row r="463" customFormat="false" ht="12.6" hidden="false" customHeight="true" outlineLevel="0" collapsed="false">
      <c r="A463" s="1306" t="s">
        <v>2093</v>
      </c>
      <c r="B463" s="1389"/>
      <c r="C463" s="1411"/>
      <c r="D463" s="1411"/>
      <c r="E463" s="1411"/>
      <c r="F463" s="1411"/>
      <c r="G463" s="1411"/>
      <c r="H463" s="1412"/>
      <c r="I463" s="1412"/>
      <c r="J463" s="1405"/>
      <c r="K463" s="1406"/>
    </row>
    <row r="464" customFormat="false" ht="6.75" hidden="false" customHeight="true" outlineLevel="0" collapsed="false">
      <c r="A464" s="1158"/>
      <c r="B464" s="1389"/>
      <c r="C464" s="1429"/>
      <c r="D464" s="1429"/>
      <c r="E464" s="1429"/>
      <c r="F464" s="1429"/>
      <c r="G464" s="1429"/>
      <c r="H464" s="1429"/>
      <c r="I464" s="1429"/>
      <c r="J464" s="1405"/>
      <c r="K464" s="1406"/>
    </row>
    <row r="465" customFormat="false" ht="12" hidden="false" customHeight="true" outlineLevel="0" collapsed="false">
      <c r="A465" s="1417" t="s">
        <v>2288</v>
      </c>
      <c r="B465" s="1417"/>
      <c r="C465" s="1417"/>
      <c r="D465" s="1417"/>
      <c r="E465" s="1417"/>
      <c r="F465" s="1417"/>
      <c r="G465" s="1417"/>
      <c r="H465" s="1417"/>
      <c r="I465" s="1417"/>
      <c r="J465" s="1405"/>
      <c r="K465" s="1406"/>
    </row>
    <row r="466" customFormat="false" ht="9.75" hidden="false" customHeight="true" outlineLevel="0" collapsed="false">
      <c r="A466" s="1418" t="s">
        <v>2289</v>
      </c>
      <c r="B466" s="1389"/>
      <c r="C466" s="1389"/>
      <c r="D466" s="1389"/>
      <c r="E466" s="1389"/>
      <c r="F466" s="1389"/>
      <c r="G466" s="1389"/>
      <c r="H466" s="1389"/>
      <c r="I466" s="1389"/>
      <c r="J466" s="1405"/>
      <c r="K466" s="1406"/>
    </row>
    <row r="467" customFormat="false" ht="12" hidden="false" customHeight="true" outlineLevel="0" collapsed="false">
      <c r="A467" s="1388"/>
      <c r="B467" s="1389"/>
      <c r="C467" s="1389"/>
      <c r="D467" s="1389"/>
      <c r="E467" s="1389"/>
      <c r="F467" s="1389"/>
      <c r="G467" s="1389"/>
      <c r="H467" s="1389"/>
      <c r="I467" s="1390" t="n">
        <v>127</v>
      </c>
      <c r="J467" s="1405"/>
      <c r="K467" s="1406"/>
    </row>
    <row r="468" customFormat="false" ht="13.5" hidden="false" customHeight="true" outlineLevel="0" collapsed="false">
      <c r="A468" s="1391" t="s">
        <v>2266</v>
      </c>
      <c r="B468" s="1392"/>
      <c r="C468" s="1389"/>
      <c r="D468" s="1389"/>
      <c r="E468" s="1389"/>
      <c r="F468" s="1389"/>
      <c r="G468" s="1389"/>
      <c r="H468" s="1389"/>
      <c r="I468" s="1389"/>
      <c r="J468" s="1405"/>
      <c r="K468" s="1406"/>
    </row>
    <row r="469" customFormat="false" ht="12" hidden="false" customHeight="true" outlineLevel="0" collapsed="false">
      <c r="A469" s="1392" t="s">
        <v>2364</v>
      </c>
      <c r="B469" s="1389"/>
      <c r="C469" s="1389"/>
      <c r="D469" s="1389"/>
      <c r="E469" s="1389"/>
      <c r="F469" s="1389"/>
      <c r="G469" s="1389"/>
      <c r="H469" s="1389"/>
      <c r="I469" s="1389"/>
      <c r="J469" s="1405"/>
      <c r="K469" s="1406"/>
    </row>
    <row r="470" customFormat="false" ht="12.75" hidden="false" customHeight="true" outlineLevel="0" collapsed="false">
      <c r="A470" s="1393" t="s">
        <v>2291</v>
      </c>
      <c r="B470" s="1389"/>
      <c r="C470" s="1389"/>
      <c r="D470" s="1389"/>
      <c r="E470" s="1389"/>
      <c r="F470" s="1389"/>
      <c r="G470" s="1389"/>
      <c r="H470" s="1389"/>
      <c r="I470" s="1389"/>
      <c r="J470" s="1405"/>
      <c r="K470" s="1406"/>
    </row>
    <row r="471" customFormat="false" ht="12.75" hidden="false" customHeight="true" outlineLevel="0" collapsed="false">
      <c r="A471" s="1393" t="s">
        <v>1493</v>
      </c>
      <c r="B471" s="1389"/>
      <c r="C471" s="1389"/>
      <c r="D471" s="1389"/>
      <c r="E471" s="1389"/>
      <c r="F471" s="1389"/>
      <c r="G471" s="1389"/>
      <c r="H471" s="1389"/>
      <c r="I471" s="1389"/>
      <c r="J471" s="1405"/>
      <c r="K471" s="1406"/>
    </row>
    <row r="472" customFormat="false" ht="3" hidden="false" customHeight="true" outlineLevel="0" collapsed="false">
      <c r="A472" s="1389"/>
      <c r="B472" s="1389"/>
      <c r="C472" s="1389"/>
      <c r="D472" s="1389"/>
      <c r="E472" s="1389"/>
      <c r="F472" s="1389"/>
      <c r="G472" s="1389"/>
      <c r="H472" s="1389"/>
      <c r="I472" s="1389"/>
      <c r="J472" s="1405"/>
      <c r="K472" s="1406"/>
    </row>
    <row r="473" customFormat="false" ht="117.75" hidden="false" customHeight="true" outlineLevel="0" collapsed="false">
      <c r="A473" s="1394" t="s">
        <v>2129</v>
      </c>
      <c r="B473" s="1394"/>
      <c r="C473" s="1395" t="s">
        <v>2268</v>
      </c>
      <c r="D473" s="1396" t="s">
        <v>2269</v>
      </c>
      <c r="E473" s="1397" t="s">
        <v>2270</v>
      </c>
      <c r="F473" s="1397" t="s">
        <v>2271</v>
      </c>
      <c r="G473" s="1398" t="s">
        <v>2272</v>
      </c>
      <c r="H473" s="1395" t="s">
        <v>2273</v>
      </c>
      <c r="I473" s="1399" t="s">
        <v>2274</v>
      </c>
      <c r="J473" s="1405"/>
      <c r="K473" s="1406"/>
    </row>
    <row r="474" customFormat="false" ht="12" hidden="false" customHeight="true" outlineLevel="0" collapsed="false">
      <c r="A474" s="1394"/>
      <c r="B474" s="1394"/>
      <c r="C474" s="1400" t="s">
        <v>2275</v>
      </c>
      <c r="D474" s="1400"/>
      <c r="E474" s="1400"/>
      <c r="F474" s="1400"/>
      <c r="G474" s="1400"/>
      <c r="H474" s="1400"/>
      <c r="I474" s="1400"/>
      <c r="J474" s="1405"/>
      <c r="K474" s="1406"/>
    </row>
    <row r="475" customFormat="false" ht="3" hidden="false" customHeight="true" outlineLevel="0" collapsed="false">
      <c r="A475" s="1435"/>
      <c r="B475" s="1389"/>
      <c r="C475" s="1411"/>
      <c r="D475" s="1411"/>
      <c r="E475" s="1411"/>
      <c r="F475" s="1411"/>
      <c r="G475" s="1411"/>
      <c r="H475" s="1412"/>
      <c r="I475" s="1412"/>
      <c r="J475" s="1405"/>
      <c r="K475" s="1406"/>
    </row>
    <row r="476" customFormat="false" ht="11.1" hidden="false" customHeight="true" outlineLevel="0" collapsed="false">
      <c r="A476" s="1143" t="s">
        <v>1187</v>
      </c>
      <c r="B476" s="1389"/>
      <c r="C476" s="1411"/>
      <c r="D476" s="1411"/>
      <c r="E476" s="1411"/>
      <c r="F476" s="1411"/>
      <c r="G476" s="1411"/>
      <c r="H476" s="1412"/>
      <c r="I476" s="1412"/>
      <c r="J476" s="1405"/>
      <c r="K476" s="1406"/>
    </row>
    <row r="477" customFormat="false" ht="11.1" hidden="false" customHeight="true" outlineLevel="0" collapsed="false">
      <c r="A477" s="1145" t="s">
        <v>1259</v>
      </c>
      <c r="B477" s="1389"/>
      <c r="C477" s="1411"/>
      <c r="D477" s="1411"/>
      <c r="E477" s="1411"/>
      <c r="F477" s="1411"/>
      <c r="G477" s="1411"/>
      <c r="H477" s="1412"/>
      <c r="I477" s="1412"/>
      <c r="J477" s="1405"/>
      <c r="K477" s="1406"/>
    </row>
    <row r="478" customFormat="false" ht="12.6" hidden="false" customHeight="true" outlineLevel="0" collapsed="false">
      <c r="A478" s="1308" t="s">
        <v>2095</v>
      </c>
      <c r="B478" s="1389"/>
      <c r="C478" s="1411"/>
      <c r="D478" s="1411"/>
      <c r="E478" s="1411"/>
      <c r="F478" s="1411"/>
      <c r="G478" s="1411"/>
      <c r="H478" s="1412"/>
      <c r="I478" s="1412"/>
      <c r="J478" s="1405"/>
      <c r="K478" s="1406"/>
    </row>
    <row r="479" customFormat="false" ht="12.6" hidden="false" customHeight="true" outlineLevel="0" collapsed="false">
      <c r="A479" s="494" t="s">
        <v>2365</v>
      </c>
      <c r="B479" s="1389"/>
      <c r="C479" s="1411"/>
      <c r="D479" s="1411"/>
      <c r="E479" s="1411"/>
      <c r="F479" s="1411"/>
      <c r="G479" s="1411"/>
      <c r="H479" s="1412"/>
      <c r="I479" s="1412"/>
      <c r="J479" s="1405"/>
      <c r="K479" s="1406"/>
    </row>
    <row r="480" customFormat="false" ht="12.6" hidden="false" customHeight="true" outlineLevel="0" collapsed="false">
      <c r="A480" s="1303" t="s">
        <v>2097</v>
      </c>
      <c r="B480" s="1389"/>
      <c r="C480" s="1411"/>
      <c r="D480" s="1411"/>
      <c r="E480" s="1411"/>
      <c r="F480" s="1411"/>
      <c r="G480" s="1411"/>
      <c r="H480" s="1412"/>
      <c r="I480" s="1412"/>
      <c r="J480" s="1405"/>
      <c r="K480" s="1406"/>
    </row>
    <row r="481" customFormat="false" ht="12.6" hidden="false" customHeight="true" outlineLevel="0" collapsed="false">
      <c r="A481" s="1311" t="s">
        <v>2098</v>
      </c>
      <c r="B481" s="1389"/>
      <c r="C481" s="1409" t="n">
        <v>4</v>
      </c>
      <c r="D481" s="1409" t="n">
        <v>59.1</v>
      </c>
      <c r="E481" s="1409" t="n">
        <v>9.3</v>
      </c>
      <c r="F481" s="1409" t="n">
        <v>0.9</v>
      </c>
      <c r="G481" s="1409" t="n">
        <v>21.1</v>
      </c>
      <c r="H481" s="1409" t="n">
        <v>4.5</v>
      </c>
      <c r="I481" s="1410" t="n">
        <v>1.2</v>
      </c>
      <c r="J481" s="1405"/>
      <c r="K481" s="1406"/>
    </row>
    <row r="482" customFormat="false" ht="12.6" hidden="false" customHeight="true" outlineLevel="0" collapsed="false">
      <c r="A482" s="1312" t="s">
        <v>2099</v>
      </c>
      <c r="B482" s="1389"/>
      <c r="C482" s="1409"/>
      <c r="D482" s="1409"/>
      <c r="E482" s="1409"/>
      <c r="F482" s="1409"/>
      <c r="G482" s="1409"/>
      <c r="H482" s="1409"/>
      <c r="I482" s="1410"/>
      <c r="J482" s="1405"/>
      <c r="K482" s="1406"/>
    </row>
    <row r="483" customFormat="false" ht="12.6" hidden="false" customHeight="true" outlineLevel="0" collapsed="false">
      <c r="A483" s="1312" t="s">
        <v>2100</v>
      </c>
      <c r="B483" s="1389"/>
      <c r="C483" s="1411"/>
      <c r="D483" s="1411"/>
      <c r="E483" s="1411"/>
      <c r="F483" s="1411"/>
      <c r="G483" s="1411"/>
      <c r="H483" s="1412"/>
      <c r="I483" s="1412"/>
      <c r="J483" s="1405"/>
      <c r="K483" s="1406"/>
    </row>
    <row r="484" customFormat="false" ht="12.6" hidden="false" customHeight="true" outlineLevel="0" collapsed="false">
      <c r="A484" s="1303" t="s">
        <v>2101</v>
      </c>
      <c r="B484" s="1389" t="s">
        <v>10</v>
      </c>
      <c r="C484" s="1409" t="n">
        <v>2.7</v>
      </c>
      <c r="D484" s="1409" t="n">
        <v>73.1</v>
      </c>
      <c r="E484" s="1409" t="n">
        <v>7.4</v>
      </c>
      <c r="F484" s="1409" t="n">
        <v>1</v>
      </c>
      <c r="G484" s="1409" t="n">
        <v>11.9</v>
      </c>
      <c r="H484" s="1409" t="n">
        <v>2.6</v>
      </c>
      <c r="I484" s="1410" t="n">
        <v>1.3</v>
      </c>
      <c r="J484" s="1405"/>
      <c r="K484" s="1406"/>
    </row>
    <row r="485" customFormat="false" ht="12.6" hidden="false" customHeight="true" outlineLevel="0" collapsed="false">
      <c r="A485" s="1259" t="s">
        <v>2102</v>
      </c>
      <c r="B485" s="1389"/>
      <c r="C485" s="1411"/>
      <c r="D485" s="1411"/>
      <c r="E485" s="1411"/>
      <c r="F485" s="1411"/>
      <c r="G485" s="1411"/>
      <c r="H485" s="1412"/>
      <c r="I485" s="1412"/>
      <c r="J485" s="1405"/>
      <c r="K485" s="1406"/>
    </row>
    <row r="486" customFormat="false" ht="12.6" hidden="false" customHeight="true" outlineLevel="0" collapsed="false">
      <c r="A486" s="582" t="s">
        <v>1211</v>
      </c>
      <c r="B486" s="1389"/>
      <c r="C486" s="1411"/>
      <c r="D486" s="1411"/>
      <c r="E486" s="1411"/>
      <c r="F486" s="1411"/>
      <c r="G486" s="1411"/>
      <c r="H486" s="1412"/>
      <c r="I486" s="1412"/>
      <c r="J486" s="1405"/>
      <c r="K486" s="1406"/>
    </row>
    <row r="487" customFormat="false" ht="12.6" hidden="false" customHeight="true" outlineLevel="0" collapsed="false">
      <c r="A487" s="1149" t="s">
        <v>1212</v>
      </c>
      <c r="B487" s="1389"/>
      <c r="C487" s="1409" t="n">
        <v>3.2</v>
      </c>
      <c r="D487" s="1409" t="n">
        <v>41.1</v>
      </c>
      <c r="E487" s="1409" t="n">
        <v>19.7</v>
      </c>
      <c r="F487" s="1409" t="n">
        <v>1.2</v>
      </c>
      <c r="G487" s="1409" t="n">
        <v>25.9</v>
      </c>
      <c r="H487" s="1409" t="n">
        <v>6.9</v>
      </c>
      <c r="I487" s="1410" t="n">
        <v>2</v>
      </c>
      <c r="J487" s="1405"/>
      <c r="K487" s="1406"/>
    </row>
    <row r="488" customFormat="false" ht="12.6" hidden="false" customHeight="true" outlineLevel="0" collapsed="false">
      <c r="A488" s="595" t="s">
        <v>1213</v>
      </c>
      <c r="B488" s="1389"/>
      <c r="C488" s="1409"/>
      <c r="D488" s="1409"/>
      <c r="E488" s="1409"/>
      <c r="F488" s="1409"/>
      <c r="G488" s="1409"/>
      <c r="H488" s="1409"/>
      <c r="I488" s="1410"/>
      <c r="J488" s="1405"/>
      <c r="K488" s="1406"/>
    </row>
    <row r="489" customFormat="false" ht="12.6" hidden="false" customHeight="true" outlineLevel="0" collapsed="false">
      <c r="A489" s="1253" t="s">
        <v>2104</v>
      </c>
      <c r="B489" s="1389"/>
      <c r="C489" s="1411"/>
      <c r="D489" s="1411"/>
      <c r="E489" s="1411"/>
      <c r="F489" s="1411"/>
      <c r="G489" s="1411"/>
      <c r="H489" s="1412"/>
      <c r="I489" s="1412"/>
      <c r="J489" s="1405"/>
      <c r="K489" s="1406"/>
    </row>
    <row r="490" customFormat="false" ht="12.6" hidden="false" customHeight="true" outlineLevel="0" collapsed="false">
      <c r="A490" s="1264" t="s">
        <v>2105</v>
      </c>
      <c r="B490" s="1389"/>
      <c r="C490" s="1409" t="n">
        <v>3.1</v>
      </c>
      <c r="D490" s="1409" t="n">
        <v>34.8</v>
      </c>
      <c r="E490" s="1409" t="n">
        <v>19.8</v>
      </c>
      <c r="F490" s="1409" t="n">
        <v>1.5</v>
      </c>
      <c r="G490" s="1409" t="n">
        <v>30.4</v>
      </c>
      <c r="H490" s="1409" t="n">
        <v>8.1</v>
      </c>
      <c r="I490" s="1410" t="n">
        <v>2.3</v>
      </c>
      <c r="J490" s="1405"/>
      <c r="K490" s="1406"/>
    </row>
    <row r="491" customFormat="false" ht="12.6" hidden="false" customHeight="true" outlineLevel="0" collapsed="false">
      <c r="A491" s="1253" t="s">
        <v>2106</v>
      </c>
      <c r="B491" s="1389"/>
      <c r="C491" s="1411"/>
      <c r="D491" s="1411"/>
      <c r="E491" s="1411"/>
      <c r="F491" s="1411"/>
      <c r="G491" s="1411"/>
      <c r="H491" s="1412"/>
      <c r="I491" s="1412"/>
      <c r="J491" s="1405"/>
      <c r="K491" s="1406"/>
    </row>
    <row r="492" customFormat="false" ht="12.6" hidden="false" customHeight="true" outlineLevel="0" collapsed="false">
      <c r="A492" s="1314" t="s">
        <v>428</v>
      </c>
      <c r="B492" s="1389"/>
      <c r="C492" s="1411"/>
      <c r="D492" s="1411"/>
      <c r="E492" s="1411"/>
      <c r="F492" s="1411"/>
      <c r="G492" s="1411"/>
      <c r="H492" s="1412"/>
      <c r="I492" s="1412"/>
      <c r="J492" s="1405"/>
      <c r="K492" s="1406"/>
    </row>
    <row r="493" customFormat="false" ht="12.6" hidden="false" customHeight="true" outlineLevel="0" collapsed="false">
      <c r="A493" s="1253" t="s">
        <v>2107</v>
      </c>
      <c r="B493" s="1389"/>
      <c r="C493" s="1411"/>
      <c r="D493" s="1411"/>
      <c r="E493" s="1411"/>
      <c r="F493" s="1411"/>
      <c r="G493" s="1411"/>
      <c r="H493" s="1412"/>
      <c r="I493" s="1412"/>
      <c r="J493" s="1405"/>
      <c r="K493" s="1406"/>
    </row>
    <row r="494" customFormat="false" ht="12.6" hidden="false" customHeight="true" outlineLevel="0" collapsed="false">
      <c r="A494" s="1264" t="s">
        <v>2108</v>
      </c>
      <c r="B494" s="1389"/>
      <c r="C494" s="1409" t="n">
        <v>3.2</v>
      </c>
      <c r="D494" s="1409" t="n">
        <v>54.4</v>
      </c>
      <c r="E494" s="1409" t="n">
        <v>19.3</v>
      </c>
      <c r="F494" s="1409" t="n">
        <v>0.8</v>
      </c>
      <c r="G494" s="1409" t="n">
        <v>16.4</v>
      </c>
      <c r="H494" s="1409" t="n">
        <v>4.4</v>
      </c>
      <c r="I494" s="1410" t="n">
        <v>1.4</v>
      </c>
      <c r="J494" s="1405"/>
      <c r="K494" s="1406"/>
    </row>
    <row r="495" customFormat="false" ht="12.6" hidden="false" customHeight="true" outlineLevel="0" collapsed="false">
      <c r="A495" s="1314" t="s">
        <v>2109</v>
      </c>
      <c r="B495" s="1389"/>
      <c r="C495" s="1411"/>
      <c r="D495" s="1411"/>
      <c r="E495" s="1411"/>
      <c r="F495" s="1411"/>
      <c r="G495" s="1411"/>
      <c r="H495" s="1412"/>
      <c r="I495" s="1412"/>
      <c r="J495" s="1405"/>
      <c r="K495" s="1406"/>
    </row>
    <row r="496" customFormat="false" ht="3.75" hidden="false" customHeight="true" outlineLevel="0" collapsed="false">
      <c r="A496" s="1372"/>
      <c r="B496" s="1389"/>
      <c r="C496" s="1411"/>
      <c r="D496" s="1411"/>
      <c r="E496" s="1411"/>
      <c r="F496" s="1411"/>
      <c r="G496" s="1411"/>
      <c r="H496" s="1412"/>
      <c r="I496" s="1412"/>
      <c r="J496" s="1405"/>
      <c r="K496" s="1406"/>
    </row>
    <row r="497" customFormat="false" ht="12.95" hidden="false" customHeight="true" outlineLevel="0" collapsed="false">
      <c r="A497" s="602" t="s">
        <v>1328</v>
      </c>
      <c r="B497" s="1389" t="s">
        <v>10</v>
      </c>
      <c r="C497" s="1411"/>
      <c r="D497" s="1411"/>
      <c r="E497" s="1411"/>
      <c r="F497" s="1411"/>
      <c r="G497" s="1411"/>
      <c r="H497" s="1411"/>
      <c r="I497" s="1412"/>
      <c r="J497" s="1405"/>
      <c r="K497" s="1406"/>
    </row>
    <row r="498" customFormat="false" ht="12.95" hidden="false" customHeight="true" outlineLevel="0" collapsed="false">
      <c r="A498" s="602" t="s">
        <v>2366</v>
      </c>
      <c r="B498" s="1389" t="s">
        <v>10</v>
      </c>
      <c r="C498" s="1403" t="n">
        <v>9.1</v>
      </c>
      <c r="D498" s="1403" t="n">
        <v>44.5</v>
      </c>
      <c r="E498" s="1403" t="n">
        <v>22.3</v>
      </c>
      <c r="F498" s="1403" t="n">
        <v>9.9</v>
      </c>
      <c r="G498" s="1403" t="n">
        <v>9.9</v>
      </c>
      <c r="H498" s="1403" t="n">
        <v>3.7</v>
      </c>
      <c r="I498" s="1404" t="n">
        <v>0.6</v>
      </c>
      <c r="J498" s="1405"/>
      <c r="K498" s="1406"/>
    </row>
    <row r="499" customFormat="false" ht="12.95" hidden="false" customHeight="true" outlineLevel="0" collapsed="false">
      <c r="A499" s="603" t="s">
        <v>1216</v>
      </c>
      <c r="B499" s="1389" t="s">
        <v>10</v>
      </c>
      <c r="C499" s="1424"/>
      <c r="D499" s="1424"/>
      <c r="E499" s="1424"/>
      <c r="F499" s="1424"/>
      <c r="G499" s="1424"/>
      <c r="H499" s="1424"/>
      <c r="I499" s="1425"/>
      <c r="J499" s="1405"/>
      <c r="K499" s="1406"/>
    </row>
    <row r="500" customFormat="false" ht="12.6" hidden="false" customHeight="true" outlineLevel="0" collapsed="false">
      <c r="A500" s="1253" t="s">
        <v>2367</v>
      </c>
      <c r="B500" s="1389" t="s">
        <v>10</v>
      </c>
      <c r="C500" s="174"/>
      <c r="D500" s="174"/>
      <c r="E500" s="175"/>
      <c r="F500" s="174"/>
      <c r="G500" s="174"/>
      <c r="H500" s="174"/>
      <c r="I500" s="74"/>
      <c r="J500" s="1405"/>
      <c r="K500" s="1406"/>
    </row>
    <row r="501" customFormat="false" ht="12.6" hidden="false" customHeight="true" outlineLevel="0" collapsed="false">
      <c r="A501" s="1135" t="s">
        <v>2113</v>
      </c>
      <c r="B501" s="1389"/>
      <c r="C501" s="1409" t="n">
        <v>11.1</v>
      </c>
      <c r="D501" s="1409" t="n">
        <v>34.7</v>
      </c>
      <c r="E501" s="1409" t="n">
        <v>23.2</v>
      </c>
      <c r="F501" s="1409" t="n">
        <v>13.8</v>
      </c>
      <c r="G501" s="1409" t="n">
        <v>11.9</v>
      </c>
      <c r="H501" s="1409" t="n">
        <v>4.4</v>
      </c>
      <c r="I501" s="1410" t="n">
        <v>0.8</v>
      </c>
      <c r="J501" s="1405"/>
      <c r="K501" s="1406"/>
    </row>
    <row r="502" customFormat="false" ht="12.6" hidden="false" customHeight="true" outlineLevel="0" collapsed="false">
      <c r="A502" s="1158" t="s">
        <v>2114</v>
      </c>
      <c r="B502" s="1389" t="s">
        <v>10</v>
      </c>
      <c r="C502" s="1424"/>
      <c r="D502" s="1424"/>
      <c r="E502" s="1424"/>
      <c r="F502" s="1424"/>
      <c r="G502" s="1424"/>
      <c r="H502" s="1424"/>
      <c r="I502" s="1425"/>
      <c r="J502" s="1405"/>
      <c r="K502" s="1406"/>
    </row>
    <row r="503" customFormat="false" ht="12.6" hidden="false" customHeight="true" outlineLevel="0" collapsed="false">
      <c r="A503" s="1322" t="s">
        <v>2115</v>
      </c>
      <c r="B503" s="1389"/>
      <c r="C503" s="174"/>
      <c r="D503" s="174"/>
      <c r="E503" s="174"/>
      <c r="F503" s="174"/>
      <c r="G503" s="174"/>
      <c r="H503" s="174"/>
      <c r="I503" s="74"/>
      <c r="J503" s="1405"/>
      <c r="K503" s="1406"/>
    </row>
    <row r="504" customFormat="false" ht="12.6" hidden="false" customHeight="true" outlineLevel="0" collapsed="false">
      <c r="A504" s="1323" t="s">
        <v>1217</v>
      </c>
      <c r="B504" s="1389" t="s">
        <v>10</v>
      </c>
      <c r="C504" s="174"/>
      <c r="D504" s="174"/>
      <c r="E504" s="174"/>
      <c r="F504" s="174"/>
      <c r="G504" s="174"/>
      <c r="H504" s="174"/>
      <c r="I504" s="74"/>
      <c r="J504" s="1405"/>
      <c r="K504" s="1406"/>
    </row>
    <row r="505" customFormat="false" ht="12.6" hidden="false" customHeight="true" outlineLevel="0" collapsed="false">
      <c r="A505" s="1323" t="s">
        <v>2368</v>
      </c>
      <c r="B505" s="1389" t="s">
        <v>10</v>
      </c>
      <c r="C505" s="1403" t="n">
        <v>13.7</v>
      </c>
      <c r="D505" s="1403" t="n">
        <v>28.4</v>
      </c>
      <c r="E505" s="1403" t="n">
        <v>17.9</v>
      </c>
      <c r="F505" s="1403" t="n">
        <v>10.6</v>
      </c>
      <c r="G505" s="1403" t="n">
        <v>21.8</v>
      </c>
      <c r="H505" s="1403" t="n">
        <v>5.7</v>
      </c>
      <c r="I505" s="1404" t="n">
        <v>1.9</v>
      </c>
      <c r="J505" s="1405"/>
      <c r="K505" s="1406"/>
    </row>
    <row r="506" customFormat="false" ht="12.6" hidden="false" customHeight="true" outlineLevel="0" collapsed="false">
      <c r="A506" s="605" t="s">
        <v>1219</v>
      </c>
      <c r="B506" s="1389"/>
      <c r="C506" s="1409"/>
      <c r="D506" s="1409"/>
      <c r="E506" s="1409"/>
      <c r="F506" s="1409"/>
      <c r="G506" s="1409"/>
      <c r="H506" s="1409"/>
      <c r="I506" s="1410"/>
      <c r="J506" s="1405"/>
      <c r="K506" s="1406"/>
    </row>
    <row r="507" customFormat="false" ht="12.6" hidden="false" customHeight="true" outlineLevel="0" collapsed="false">
      <c r="A507" s="687" t="s">
        <v>1220</v>
      </c>
      <c r="B507" s="1389"/>
      <c r="C507" s="175"/>
      <c r="D507" s="175"/>
      <c r="E507" s="175"/>
      <c r="F507" s="175"/>
      <c r="G507" s="175"/>
      <c r="H507" s="175"/>
      <c r="I507" s="182"/>
      <c r="J507" s="1405"/>
      <c r="K507" s="1406"/>
    </row>
    <row r="508" customFormat="false" ht="11.25" hidden="false" customHeight="true" outlineLevel="0" collapsed="false">
      <c r="A508" s="1327" t="s">
        <v>418</v>
      </c>
      <c r="B508" s="1389"/>
      <c r="C508" s="1411"/>
      <c r="D508" s="1411"/>
      <c r="E508" s="1411"/>
      <c r="F508" s="1411"/>
      <c r="G508" s="1411"/>
      <c r="H508" s="1411"/>
      <c r="I508" s="1412"/>
      <c r="J508" s="1405"/>
      <c r="K508" s="1406"/>
    </row>
    <row r="509" customFormat="false" ht="11.25" hidden="false" customHeight="true" outlineLevel="0" collapsed="false">
      <c r="A509" s="624" t="s">
        <v>1221</v>
      </c>
      <c r="B509" s="1389" t="s">
        <v>10</v>
      </c>
      <c r="C509" s="174"/>
      <c r="D509" s="174"/>
      <c r="E509" s="174"/>
      <c r="F509" s="174"/>
      <c r="G509" s="174"/>
      <c r="H509" s="174"/>
      <c r="I509" s="74"/>
      <c r="J509" s="1405"/>
      <c r="K509" s="1406"/>
    </row>
    <row r="510" customFormat="false" ht="12.95" hidden="false" customHeight="true" outlineLevel="0" collapsed="false">
      <c r="A510" s="1135" t="s">
        <v>1222</v>
      </c>
      <c r="B510" s="1389"/>
      <c r="C510" s="1409" t="n">
        <v>17.9</v>
      </c>
      <c r="D510" s="1409" t="n">
        <v>21.1</v>
      </c>
      <c r="E510" s="1409" t="n">
        <v>12.1</v>
      </c>
      <c r="F510" s="1409" t="n">
        <v>14.1</v>
      </c>
      <c r="G510" s="1409" t="n">
        <v>25.1</v>
      </c>
      <c r="H510" s="1409" t="n">
        <v>6.7</v>
      </c>
      <c r="I510" s="1410" t="n">
        <v>3.1</v>
      </c>
      <c r="J510" s="1405"/>
      <c r="K510" s="1406"/>
    </row>
    <row r="511" customFormat="false" ht="12.95" hidden="false" customHeight="true" outlineLevel="0" collapsed="false">
      <c r="A511" s="612" t="s">
        <v>1223</v>
      </c>
      <c r="B511" s="1389"/>
      <c r="C511" s="1408"/>
      <c r="D511" s="1408"/>
      <c r="E511" s="1408"/>
      <c r="F511" s="1408"/>
      <c r="G511" s="1408"/>
      <c r="H511" s="1408"/>
      <c r="I511" s="1408"/>
      <c r="J511" s="1405"/>
      <c r="K511" s="1406"/>
    </row>
    <row r="512" customFormat="false" ht="12.95" hidden="false" customHeight="true" outlineLevel="0" collapsed="false">
      <c r="A512" s="1190" t="s">
        <v>2369</v>
      </c>
      <c r="B512" s="1389" t="s">
        <v>10</v>
      </c>
      <c r="C512" s="1409" t="n">
        <v>6.9</v>
      </c>
      <c r="D512" s="1409" t="n">
        <v>38.7</v>
      </c>
      <c r="E512" s="1409" t="n">
        <v>25.5</v>
      </c>
      <c r="F512" s="1409" t="n">
        <v>5.2</v>
      </c>
      <c r="G512" s="1409" t="n">
        <v>17.8</v>
      </c>
      <c r="H512" s="1409" t="n">
        <v>4.4</v>
      </c>
      <c r="I512" s="1410" t="n">
        <v>1.5</v>
      </c>
      <c r="J512" s="1405"/>
      <c r="K512" s="1406"/>
    </row>
    <row r="513" customFormat="false" ht="12.95" hidden="false" customHeight="true" outlineLevel="0" collapsed="false">
      <c r="A513" s="612" t="s">
        <v>2119</v>
      </c>
      <c r="B513" s="1389" t="s">
        <v>10</v>
      </c>
      <c r="C513" s="1409"/>
      <c r="D513" s="1409"/>
      <c r="E513" s="1409"/>
      <c r="F513" s="1409"/>
      <c r="G513" s="1409"/>
      <c r="H513" s="1409"/>
      <c r="I513" s="1410"/>
      <c r="J513" s="1405"/>
      <c r="K513" s="1406"/>
    </row>
    <row r="514" customFormat="false" ht="12.95" hidden="false" customHeight="true" outlineLevel="0" collapsed="false">
      <c r="A514" s="612" t="s">
        <v>2370</v>
      </c>
      <c r="B514" s="1389"/>
      <c r="C514" s="1408"/>
      <c r="D514" s="1408"/>
      <c r="E514" s="1408"/>
      <c r="F514" s="1408"/>
      <c r="G514" s="1408"/>
      <c r="H514" s="1408"/>
      <c r="I514" s="1408"/>
      <c r="J514" s="1405"/>
      <c r="K514" s="1406"/>
    </row>
    <row r="515" customFormat="false" ht="12.6" hidden="false" customHeight="true" outlineLevel="0" collapsed="false">
      <c r="A515" s="1135" t="s">
        <v>2371</v>
      </c>
      <c r="B515" s="1389" t="s">
        <v>10</v>
      </c>
      <c r="C515" s="1409" t="n">
        <v>7.8</v>
      </c>
      <c r="D515" s="1409" t="n">
        <v>17.8</v>
      </c>
      <c r="E515" s="1409" t="n">
        <v>34.6</v>
      </c>
      <c r="F515" s="1409" t="n">
        <v>7.2</v>
      </c>
      <c r="G515" s="1409" t="n">
        <v>24.4</v>
      </c>
      <c r="H515" s="1409" t="n">
        <v>6.1</v>
      </c>
      <c r="I515" s="1410" t="n">
        <v>2.1</v>
      </c>
      <c r="J515" s="1405"/>
      <c r="K515" s="1406"/>
    </row>
    <row r="516" customFormat="false" ht="12.6" hidden="false" customHeight="true" outlineLevel="0" collapsed="false">
      <c r="A516" s="612" t="s">
        <v>2122</v>
      </c>
      <c r="B516" s="1389" t="s">
        <v>10</v>
      </c>
      <c r="C516" s="1408"/>
      <c r="D516" s="1408"/>
      <c r="E516" s="1408"/>
      <c r="F516" s="1408"/>
      <c r="G516" s="1408"/>
      <c r="H516" s="1408"/>
      <c r="I516" s="1408"/>
      <c r="J516" s="1405"/>
      <c r="K516" s="1406"/>
    </row>
    <row r="517" customFormat="false" ht="12.6" hidden="false" customHeight="true" outlineLevel="0" collapsed="false">
      <c r="A517" s="1135" t="s">
        <v>2372</v>
      </c>
      <c r="B517" s="1389"/>
      <c r="C517" s="1409" t="n">
        <v>10.5</v>
      </c>
      <c r="D517" s="1409" t="n">
        <v>22.1</v>
      </c>
      <c r="E517" s="1409" t="n">
        <v>30.6</v>
      </c>
      <c r="F517" s="1409" t="n">
        <v>9.3</v>
      </c>
      <c r="G517" s="1409" t="n">
        <v>20.2</v>
      </c>
      <c r="H517" s="1409" t="n">
        <v>4.9</v>
      </c>
      <c r="I517" s="1410" t="n">
        <v>2.4</v>
      </c>
      <c r="J517" s="1405"/>
      <c r="K517" s="1406"/>
    </row>
    <row r="518" customFormat="false" ht="12.6" hidden="false" customHeight="true" outlineLevel="0" collapsed="false">
      <c r="A518" s="612" t="s">
        <v>2124</v>
      </c>
      <c r="B518" s="1389" t="s">
        <v>10</v>
      </c>
      <c r="C518" s="1409"/>
      <c r="D518" s="1409"/>
      <c r="E518" s="1409"/>
      <c r="F518" s="1409"/>
      <c r="G518" s="1409"/>
      <c r="H518" s="1409"/>
      <c r="I518" s="1410"/>
      <c r="J518" s="1405"/>
      <c r="K518" s="1406"/>
    </row>
    <row r="519" customFormat="false" ht="12.6" hidden="false" customHeight="true" outlineLevel="0" collapsed="false">
      <c r="A519" s="1135" t="s">
        <v>2373</v>
      </c>
      <c r="B519" s="1389" t="s">
        <v>10</v>
      </c>
      <c r="C519" s="1409" t="n">
        <v>4.6</v>
      </c>
      <c r="D519" s="1409" t="n">
        <v>72.3</v>
      </c>
      <c r="E519" s="1409" t="n">
        <v>11.6</v>
      </c>
      <c r="F519" s="1409" t="n">
        <v>1</v>
      </c>
      <c r="G519" s="1409" t="n">
        <v>8.2</v>
      </c>
      <c r="H519" s="1409" t="n">
        <v>2</v>
      </c>
      <c r="I519" s="1410" t="n">
        <v>0.5</v>
      </c>
      <c r="J519" s="1405"/>
      <c r="K519" s="1406"/>
    </row>
    <row r="520" customFormat="false" ht="12.6" hidden="false" customHeight="true" outlineLevel="0" collapsed="false">
      <c r="A520" s="612" t="s">
        <v>2120</v>
      </c>
      <c r="B520" s="1389" t="s">
        <v>10</v>
      </c>
      <c r="C520" s="1411"/>
      <c r="D520" s="1411"/>
      <c r="E520" s="1411"/>
      <c r="F520" s="1411"/>
      <c r="G520" s="1411"/>
      <c r="H520" s="1411"/>
      <c r="I520" s="1412"/>
      <c r="J520" s="1405"/>
      <c r="K520" s="1406"/>
    </row>
    <row r="521" customFormat="false" ht="10.5" hidden="false" customHeight="true" outlineLevel="0" collapsed="false">
      <c r="A521" s="1375"/>
      <c r="B521" s="1389"/>
      <c r="C521" s="1429"/>
      <c r="D521" s="1429"/>
      <c r="E521" s="1429"/>
      <c r="F521" s="1429"/>
      <c r="G521" s="1429"/>
      <c r="H521" s="1429"/>
      <c r="I521" s="1429"/>
      <c r="J521" s="1405"/>
      <c r="K521" s="1406"/>
    </row>
    <row r="522" customFormat="false" ht="12" hidden="false" customHeight="true" outlineLevel="0" collapsed="false">
      <c r="A522" s="1417" t="s">
        <v>2288</v>
      </c>
      <c r="B522" s="1417"/>
      <c r="C522" s="1417"/>
      <c r="D522" s="1417"/>
      <c r="E522" s="1417"/>
      <c r="F522" s="1417"/>
      <c r="G522" s="1417"/>
      <c r="H522" s="1417"/>
      <c r="I522" s="1417"/>
      <c r="J522" s="1405"/>
      <c r="K522" s="1406"/>
    </row>
    <row r="523" customFormat="false" ht="12" hidden="false" customHeight="true" outlineLevel="0" collapsed="false">
      <c r="A523" s="1418" t="s">
        <v>2289</v>
      </c>
      <c r="B523" s="1389"/>
      <c r="C523" s="1389"/>
      <c r="D523" s="1389"/>
      <c r="E523" s="1389"/>
      <c r="F523" s="1389"/>
      <c r="G523" s="1389"/>
      <c r="H523" s="1389"/>
      <c r="I523" s="1389"/>
      <c r="J523" s="1405"/>
      <c r="K523" s="1406"/>
    </row>
    <row r="524" customFormat="false" ht="12.75" hidden="false" customHeight="false" outlineLevel="0" collapsed="false">
      <c r="A524" s="1449"/>
    </row>
  </sheetData>
  <mergeCells count="27">
    <mergeCell ref="A7:B8"/>
    <mergeCell ref="C8:H8"/>
    <mergeCell ref="A57:I57"/>
    <mergeCell ref="A65:B66"/>
    <mergeCell ref="C66:H66"/>
    <mergeCell ref="A118:I118"/>
    <mergeCell ref="A126:B127"/>
    <mergeCell ref="C127:H127"/>
    <mergeCell ref="A175:I175"/>
    <mergeCell ref="A183:B184"/>
    <mergeCell ref="C184:H184"/>
    <mergeCell ref="A234:I234"/>
    <mergeCell ref="A243:B244"/>
    <mergeCell ref="C244:H244"/>
    <mergeCell ref="A292:I292"/>
    <mergeCell ref="A300:B301"/>
    <mergeCell ref="C301:H301"/>
    <mergeCell ref="A349:I349"/>
    <mergeCell ref="A357:B358"/>
    <mergeCell ref="C358:H358"/>
    <mergeCell ref="A405:I405"/>
    <mergeCell ref="A413:B414"/>
    <mergeCell ref="C414:H414"/>
    <mergeCell ref="A465:I465"/>
    <mergeCell ref="A473:B474"/>
    <mergeCell ref="C474:H474"/>
    <mergeCell ref="A522:I522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5.13"/>
    <col collapsed="false" customWidth="true" hidden="false" outlineLevel="0" max="2" min="2" style="84" width="5.28"/>
    <col collapsed="false" customWidth="true" hidden="false" outlineLevel="0" max="14" min="3" style="85" width="7.42"/>
    <col collapsed="false" customWidth="true" hidden="false" outlineLevel="0" max="15" min="15" style="86" width="3.7"/>
    <col collapsed="false" customWidth="false" hidden="false" outlineLevel="0" max="257" min="16" style="87" width="9.14"/>
  </cols>
  <sheetData>
    <row r="1" customFormat="false" ht="16.5" hidden="false" customHeight="true" outlineLevel="0" collapsed="false">
      <c r="A1" s="88" t="s">
        <v>133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1" t="n">
        <v>18</v>
      </c>
    </row>
    <row r="2" customFormat="false" ht="14.25" hidden="false" customHeight="true" outlineLevel="0" collapsed="false">
      <c r="A2" s="92" t="s">
        <v>134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5.25" hidden="false" customHeight="true" outlineLevel="0" collapsed="false">
      <c r="A3" s="92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3.5" hidden="false" customHeight="true" outlineLevel="0" collapsed="false">
      <c r="A4" s="93" t="s">
        <v>135</v>
      </c>
      <c r="B4" s="94"/>
      <c r="C4" s="95"/>
      <c r="D4" s="95"/>
      <c r="E4" s="96" t="s">
        <v>136</v>
      </c>
      <c r="F4" s="95"/>
      <c r="G4" s="95"/>
      <c r="H4" s="97"/>
      <c r="I4" s="95"/>
      <c r="J4" s="95"/>
      <c r="K4" s="98" t="s">
        <v>137</v>
      </c>
      <c r="L4" s="95"/>
      <c r="M4" s="95"/>
      <c r="N4" s="95"/>
    </row>
    <row r="5" customFormat="false" ht="14.25" hidden="false" customHeight="true" outlineLevel="0" collapsed="false">
      <c r="A5" s="93"/>
      <c r="B5" s="99"/>
      <c r="C5" s="100" t="s">
        <v>138</v>
      </c>
      <c r="D5" s="100" t="s">
        <v>139</v>
      </c>
      <c r="E5" s="100" t="s">
        <v>140</v>
      </c>
      <c r="F5" s="100" t="s">
        <v>141</v>
      </c>
      <c r="G5" s="100" t="s">
        <v>142</v>
      </c>
      <c r="H5" s="100" t="s">
        <v>143</v>
      </c>
      <c r="I5" s="100" t="s">
        <v>144</v>
      </c>
      <c r="J5" s="100" t="s">
        <v>145</v>
      </c>
      <c r="K5" s="100" t="s">
        <v>146</v>
      </c>
      <c r="L5" s="100" t="s">
        <v>147</v>
      </c>
      <c r="M5" s="100" t="s">
        <v>148</v>
      </c>
      <c r="N5" s="101" t="s">
        <v>149</v>
      </c>
    </row>
    <row r="6" customFormat="false" ht="39.75" hidden="false" customHeight="true" outlineLevel="0" collapsed="false">
      <c r="C6" s="102" t="s">
        <v>150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P6" s="103"/>
      <c r="Q6" s="104"/>
      <c r="R6" s="105"/>
      <c r="S6" s="106"/>
      <c r="T6" s="104"/>
    </row>
    <row r="7" customFormat="false" ht="3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true" outlineLevel="0" collapsed="false">
      <c r="A8" s="108" t="s">
        <v>151</v>
      </c>
      <c r="B8" s="109" t="n">
        <v>2009</v>
      </c>
      <c r="C8" s="110" t="n">
        <v>151.9</v>
      </c>
      <c r="D8" s="110" t="n">
        <v>143.9</v>
      </c>
      <c r="E8" s="110" t="n">
        <v>158.4</v>
      </c>
      <c r="F8" s="110" t="n">
        <v>154.5</v>
      </c>
      <c r="G8" s="110" t="n">
        <v>160.1</v>
      </c>
      <c r="H8" s="110" t="n">
        <v>144.6</v>
      </c>
      <c r="I8" s="110" t="n">
        <v>162.7</v>
      </c>
      <c r="J8" s="110" t="n">
        <v>133.3</v>
      </c>
      <c r="K8" s="110" t="n">
        <v>167</v>
      </c>
      <c r="L8" s="110" t="n">
        <v>157.5</v>
      </c>
      <c r="M8" s="110" t="n">
        <v>161.9</v>
      </c>
      <c r="N8" s="111" t="n">
        <v>149.4</v>
      </c>
    </row>
    <row r="9" customFormat="false" ht="14.25" hidden="false" customHeight="true" outlineLevel="0" collapsed="false">
      <c r="A9" s="92" t="s">
        <v>152</v>
      </c>
      <c r="B9" s="112" t="n">
        <v>2010</v>
      </c>
      <c r="C9" s="110" t="n">
        <v>161.3</v>
      </c>
      <c r="D9" s="110" t="n">
        <v>160.3</v>
      </c>
      <c r="E9" s="110" t="n">
        <v>195.8</v>
      </c>
      <c r="F9" s="110"/>
      <c r="G9" s="110"/>
      <c r="H9" s="110"/>
      <c r="I9" s="113"/>
      <c r="J9" s="113"/>
      <c r="K9" s="113"/>
      <c r="L9" s="113"/>
      <c r="M9" s="113"/>
      <c r="N9" s="114"/>
    </row>
    <row r="10" customFormat="false" ht="13.5" hidden="false" customHeight="true" outlineLevel="0" collapsed="false">
      <c r="A10" s="88"/>
      <c r="B10" s="109"/>
      <c r="C10" s="115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</row>
    <row r="11" customFormat="false" ht="13.5" hidden="false" customHeight="true" outlineLevel="0" collapsed="false">
      <c r="A11" s="117" t="s">
        <v>153</v>
      </c>
      <c r="B11" s="118" t="n">
        <v>2009</v>
      </c>
      <c r="C11" s="119" t="n">
        <v>159</v>
      </c>
      <c r="D11" s="120" t="n">
        <v>155.6</v>
      </c>
      <c r="E11" s="120" t="n">
        <v>177.3</v>
      </c>
      <c r="F11" s="120" t="n">
        <v>171.7</v>
      </c>
      <c r="G11" s="120" t="n">
        <v>171.1</v>
      </c>
      <c r="H11" s="120" t="n">
        <v>150.9</v>
      </c>
      <c r="I11" s="120" t="n">
        <v>167.1</v>
      </c>
      <c r="J11" s="120" t="n">
        <v>144.1</v>
      </c>
      <c r="K11" s="120" t="n">
        <v>182.5</v>
      </c>
      <c r="L11" s="120" t="n">
        <v>176.1</v>
      </c>
      <c r="M11" s="120" t="n">
        <v>170.3</v>
      </c>
      <c r="N11" s="120" t="n">
        <v>160.5</v>
      </c>
    </row>
    <row r="12" customFormat="false" ht="14.25" hidden="false" customHeight="true" outlineLevel="0" collapsed="false">
      <c r="A12" s="121"/>
      <c r="B12" s="89" t="n">
        <v>2010</v>
      </c>
      <c r="C12" s="119" t="n">
        <v>172</v>
      </c>
      <c r="D12" s="119" t="n">
        <v>181.7</v>
      </c>
      <c r="E12" s="119" t="n">
        <v>220.7</v>
      </c>
      <c r="F12" s="119"/>
      <c r="G12" s="119"/>
      <c r="H12" s="119"/>
      <c r="I12" s="116"/>
      <c r="J12" s="116"/>
      <c r="K12" s="116"/>
      <c r="L12" s="116"/>
      <c r="M12" s="122"/>
      <c r="N12" s="116"/>
    </row>
    <row r="13" customFormat="false" ht="4.5" hidden="false" customHeight="true" outlineLevel="0" collapsed="false">
      <c r="A13" s="88"/>
      <c r="B13" s="118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</row>
    <row r="14" customFormat="false" ht="38.25" hidden="false" customHeight="true" outlineLevel="0" collapsed="false">
      <c r="A14" s="123"/>
      <c r="B14" s="123"/>
      <c r="C14" s="102" t="s">
        <v>154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91"/>
    </row>
    <row r="15" customFormat="false" ht="15" hidden="false" customHeight="false" outlineLevel="0" collapsed="false">
      <c r="A15" s="108" t="s">
        <v>151</v>
      </c>
      <c r="B15" s="109" t="n">
        <v>2009</v>
      </c>
      <c r="C15" s="110" t="n">
        <v>80.8</v>
      </c>
      <c r="D15" s="111" t="n">
        <v>83</v>
      </c>
      <c r="E15" s="111" t="n">
        <v>86</v>
      </c>
      <c r="F15" s="111" t="n">
        <v>79.7</v>
      </c>
      <c r="G15" s="111" t="n">
        <v>84.6</v>
      </c>
      <c r="H15" s="111" t="n">
        <v>71.8</v>
      </c>
      <c r="I15" s="111" t="n">
        <v>86.1</v>
      </c>
      <c r="J15" s="111" t="n">
        <v>67.7</v>
      </c>
      <c r="K15" s="111" t="n">
        <v>80.8</v>
      </c>
      <c r="L15" s="111" t="n">
        <v>79.7</v>
      </c>
      <c r="M15" s="111" t="n">
        <v>87.5</v>
      </c>
      <c r="N15" s="111" t="n">
        <v>87.2</v>
      </c>
    </row>
    <row r="16" customFormat="false" ht="15" hidden="false" customHeight="false" outlineLevel="0" collapsed="false">
      <c r="A16" s="92" t="s">
        <v>152</v>
      </c>
      <c r="B16" s="112" t="n">
        <v>2010</v>
      </c>
      <c r="C16" s="110" t="n">
        <v>106.2</v>
      </c>
      <c r="D16" s="110" t="n">
        <v>111.4</v>
      </c>
      <c r="E16" s="110" t="n">
        <v>123.6</v>
      </c>
      <c r="F16" s="110"/>
      <c r="G16" s="110"/>
      <c r="H16" s="110"/>
      <c r="I16" s="124"/>
      <c r="J16" s="125"/>
      <c r="K16" s="125"/>
      <c r="L16" s="125"/>
      <c r="M16" s="125"/>
      <c r="N16" s="125"/>
    </row>
    <row r="17" customFormat="false" ht="15" hidden="false" customHeight="false" outlineLevel="0" collapsed="false">
      <c r="A17" s="88"/>
      <c r="B17" s="109"/>
      <c r="C17" s="126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</row>
    <row r="18" customFormat="false" ht="15" hidden="false" customHeight="false" outlineLevel="0" collapsed="false">
      <c r="A18" s="117" t="s">
        <v>153</v>
      </c>
      <c r="B18" s="118" t="n">
        <v>2009</v>
      </c>
      <c r="C18" s="119" t="n">
        <v>77</v>
      </c>
      <c r="D18" s="119" t="n">
        <v>83.6</v>
      </c>
      <c r="E18" s="119" t="n">
        <v>92.7</v>
      </c>
      <c r="F18" s="119" t="n">
        <v>84.2</v>
      </c>
      <c r="G18" s="119" t="n">
        <v>84.7</v>
      </c>
      <c r="H18" s="119" t="n">
        <v>73.6</v>
      </c>
      <c r="I18" s="122" t="n">
        <v>84.2</v>
      </c>
      <c r="J18" s="122" t="n">
        <v>71</v>
      </c>
      <c r="K18" s="122" t="n">
        <v>81.5</v>
      </c>
      <c r="L18" s="122" t="n">
        <v>81.9</v>
      </c>
      <c r="M18" s="122" t="n">
        <v>83.1</v>
      </c>
      <c r="N18" s="122" t="n">
        <v>89.7</v>
      </c>
    </row>
    <row r="19" customFormat="false" ht="15" hidden="false" customHeight="false" outlineLevel="0" collapsed="false">
      <c r="A19" s="121" t="s">
        <v>155</v>
      </c>
      <c r="B19" s="89" t="n">
        <v>2010</v>
      </c>
      <c r="C19" s="126" t="n">
        <v>108.1</v>
      </c>
      <c r="D19" s="122" t="n">
        <v>116.8</v>
      </c>
      <c r="E19" s="122" t="n">
        <v>124.5</v>
      </c>
      <c r="F19" s="122"/>
      <c r="G19" s="122"/>
      <c r="H19" s="122"/>
      <c r="I19" s="122"/>
      <c r="J19" s="122"/>
      <c r="K19" s="122"/>
      <c r="L19" s="122"/>
      <c r="M19" s="122"/>
      <c r="N19" s="122"/>
    </row>
    <row r="20" customFormat="false" ht="15" hidden="false" customHeight="false" outlineLevel="0" collapsed="false">
      <c r="A20" s="88"/>
      <c r="B20" s="118"/>
      <c r="C20" s="126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</row>
    <row r="21" customFormat="false" ht="14.25" hidden="false" customHeight="true" outlineLevel="0" collapsed="false">
      <c r="A21" s="127" t="s">
        <v>156</v>
      </c>
      <c r="B21" s="118" t="n">
        <v>2009</v>
      </c>
      <c r="C21" s="120" t="n">
        <v>79.7</v>
      </c>
      <c r="D21" s="119" t="n">
        <v>86.8</v>
      </c>
      <c r="E21" s="84" t="n">
        <v>96.5</v>
      </c>
      <c r="F21" s="120" t="n">
        <v>84.8</v>
      </c>
      <c r="G21" s="120" t="n">
        <v>87.2</v>
      </c>
      <c r="H21" s="120" t="n">
        <v>73.2</v>
      </c>
      <c r="I21" s="120" t="n">
        <v>82.4</v>
      </c>
      <c r="J21" s="120" t="n">
        <v>65.1</v>
      </c>
      <c r="K21" s="120" t="n">
        <v>76.9</v>
      </c>
      <c r="L21" s="120" t="n">
        <v>78.5</v>
      </c>
      <c r="M21" s="120" t="n">
        <v>83</v>
      </c>
      <c r="N21" s="120" t="n">
        <v>86</v>
      </c>
    </row>
    <row r="22" customFormat="false" ht="13.5" hidden="false" customHeight="true" outlineLevel="0" collapsed="false">
      <c r="A22" s="127" t="s">
        <v>157</v>
      </c>
      <c r="B22" s="89" t="n">
        <v>2010</v>
      </c>
      <c r="C22" s="119" t="n">
        <v>107.2</v>
      </c>
      <c r="D22" s="119" t="n">
        <v>115.8</v>
      </c>
      <c r="E22" s="119" t="n">
        <v>115</v>
      </c>
      <c r="F22" s="119"/>
      <c r="G22" s="119"/>
      <c r="H22" s="119"/>
      <c r="I22" s="116"/>
      <c r="J22" s="116"/>
      <c r="K22" s="122"/>
      <c r="L22" s="122"/>
      <c r="M22" s="122"/>
      <c r="N22" s="122"/>
    </row>
    <row r="23" s="131" customFormat="true" ht="38.25" hidden="false" customHeight="true" outlineLevel="0" collapsed="false">
      <c r="A23" s="128"/>
      <c r="B23" s="129" t="s">
        <v>158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30"/>
    </row>
    <row r="24" customFormat="false" ht="27" hidden="false" customHeight="true" outlineLevel="0" collapsed="false">
      <c r="A24" s="132" t="s">
        <v>159</v>
      </c>
      <c r="B24" s="118" t="n">
        <v>2009</v>
      </c>
      <c r="C24" s="122" t="n">
        <v>59.6</v>
      </c>
      <c r="D24" s="122" t="n">
        <v>61.6</v>
      </c>
      <c r="E24" s="122" t="n">
        <v>63.7</v>
      </c>
      <c r="F24" s="122" t="n">
        <v>63.3</v>
      </c>
      <c r="G24" s="122" t="n">
        <v>60.8</v>
      </c>
      <c r="H24" s="122" t="n">
        <v>59.4</v>
      </c>
      <c r="I24" s="122" t="n">
        <v>58.5</v>
      </c>
      <c r="J24" s="122" t="n">
        <v>61.5</v>
      </c>
      <c r="K24" s="122" t="n">
        <v>62.2</v>
      </c>
      <c r="L24" s="122" t="n">
        <v>63.6</v>
      </c>
      <c r="M24" s="122" t="n">
        <v>59.9</v>
      </c>
      <c r="N24" s="122" t="n">
        <v>61.2</v>
      </c>
    </row>
    <row r="25" customFormat="false" ht="23.25" hidden="false" customHeight="true" outlineLevel="0" collapsed="false">
      <c r="A25" s="133" t="s">
        <v>160</v>
      </c>
      <c r="B25" s="89" t="n">
        <v>2010</v>
      </c>
      <c r="C25" s="122" t="n">
        <v>60.7</v>
      </c>
      <c r="D25" s="122" t="n">
        <v>64.5</v>
      </c>
      <c r="E25" s="122" t="n">
        <v>64.1</v>
      </c>
      <c r="F25" s="122"/>
      <c r="G25" s="122"/>
      <c r="H25" s="122"/>
      <c r="I25" s="122"/>
      <c r="J25" s="122"/>
      <c r="K25" s="122"/>
      <c r="L25" s="122"/>
      <c r="M25" s="122"/>
      <c r="N25" s="122"/>
    </row>
    <row r="26" customFormat="false" ht="11.25" hidden="false" customHeight="true" outlineLevel="0" collapsed="false">
      <c r="A26" s="134"/>
      <c r="B26" s="118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customFormat="false" ht="21.75" hidden="false" customHeight="true" outlineLevel="0" collapsed="false">
      <c r="A27" s="132" t="s">
        <v>161</v>
      </c>
      <c r="B27" s="118" t="n">
        <v>2009</v>
      </c>
      <c r="C27" s="120" t="n">
        <v>66.4</v>
      </c>
      <c r="D27" s="120" t="n">
        <v>73.2</v>
      </c>
      <c r="E27" s="120" t="n">
        <v>75.7</v>
      </c>
      <c r="F27" s="120" t="n">
        <v>72.5</v>
      </c>
      <c r="G27" s="120" t="n">
        <v>73.4</v>
      </c>
      <c r="H27" s="120" t="n">
        <v>70.7</v>
      </c>
      <c r="I27" s="120" t="n">
        <v>68.8</v>
      </c>
      <c r="J27" s="120" t="n">
        <v>65.6</v>
      </c>
      <c r="K27" s="120" t="n">
        <v>69.2</v>
      </c>
      <c r="L27" s="120" t="n">
        <v>71.6</v>
      </c>
      <c r="M27" s="120" t="n">
        <v>71.9</v>
      </c>
      <c r="N27" s="120" t="n">
        <v>70.9</v>
      </c>
    </row>
    <row r="28" customFormat="false" ht="25.5" hidden="false" customHeight="true" outlineLevel="0" collapsed="false">
      <c r="A28" s="135" t="s">
        <v>162</v>
      </c>
      <c r="B28" s="89" t="n">
        <v>2010</v>
      </c>
      <c r="C28" s="119" t="n">
        <v>65.8</v>
      </c>
      <c r="D28" s="119" t="n">
        <v>72.6</v>
      </c>
      <c r="E28" s="119" t="n">
        <v>70</v>
      </c>
      <c r="F28" s="119"/>
      <c r="G28" s="119"/>
      <c r="H28" s="119"/>
      <c r="I28" s="122"/>
      <c r="J28" s="122"/>
      <c r="K28" s="122"/>
      <c r="L28" s="122"/>
      <c r="M28" s="122"/>
      <c r="N28" s="122"/>
    </row>
    <row r="29" customFormat="false" ht="1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12.75" hidden="false" customHeight="true" outlineLevel="0" collapsed="false">
      <c r="A30" s="136" t="s">
        <v>163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true" outlineLevel="0" collapsed="false">
      <c r="A31" s="137" t="s">
        <v>164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customFormat="false" ht="1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</row>
    <row r="59" customFormat="false" ht="1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</row>
    <row r="61" customFormat="false" ht="1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</row>
    <row r="63" customFormat="false" ht="1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</row>
    <row r="64" customFormat="false" ht="1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</row>
    <row r="65" customFormat="false" ht="1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</row>
    <row r="66" customFormat="false" ht="1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</row>
    <row r="67" customFormat="false" ht="1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</row>
    <row r="78" customFormat="false" ht="1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</row>
    <row r="79" customFormat="false" ht="1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</row>
    <row r="80" customFormat="false" ht="1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</row>
    <row r="81" customFormat="false" ht="1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</row>
    <row r="82" customFormat="false" ht="1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</row>
    <row r="84" customFormat="false" ht="1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</row>
    <row r="85" customFormat="false" ht="1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</row>
    <row r="86" customFormat="false" ht="1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</row>
    <row r="87" customFormat="false" ht="1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</row>
    <row r="88" customFormat="false" ht="1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</row>
    <row r="89" customFormat="false" ht="1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</row>
    <row r="90" customFormat="false" ht="1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</row>
    <row r="91" customFormat="false" ht="1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</row>
    <row r="92" customFormat="false" ht="1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</row>
    <row r="94" customFormat="false" ht="1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</row>
    <row r="95" customFormat="false" ht="1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</row>
    <row r="98" customFormat="false" ht="1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</row>
    <row r="100" customFormat="false" ht="1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</row>
    <row r="101" customFormat="false" ht="1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</row>
    <row r="102" customFormat="false" ht="1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</row>
    <row r="103" customFormat="false" ht="1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</row>
    <row r="104" customFormat="false" ht="1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</row>
    <row r="105" customFormat="false" ht="1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</row>
    <row r="106" customFormat="false" ht="1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</row>
    <row r="107" customFormat="false" ht="1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</row>
    <row r="108" customFormat="false" ht="1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</row>
    <row r="109" customFormat="false" ht="1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</row>
    <row r="110" customFormat="false" ht="1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</row>
    <row r="114" customFormat="false" ht="1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</row>
    <row r="115" customFormat="false" ht="1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1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</row>
    <row r="118" customFormat="false" ht="1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</row>
    <row r="120" customFormat="false" ht="1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</row>
    <row r="122" customFormat="false" ht="1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</row>
    <row r="123" customFormat="false" ht="1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</row>
    <row r="124" customFormat="false" ht="1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</row>
    <row r="125" customFormat="false" ht="1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</row>
    <row r="126" customFormat="false" ht="1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</row>
    <row r="127" customFormat="false" ht="1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</row>
    <row r="128" customFormat="fals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</row>
    <row r="129" customFormat="fals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</row>
    <row r="132" customFormat="false" ht="1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</row>
    <row r="133" customFormat="false" ht="1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</row>
    <row r="134" customFormat="false" ht="1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</row>
    <row r="135" customFormat="false" ht="1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</row>
    <row r="136" customFormat="false" ht="1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</row>
    <row r="137" customFormat="false" ht="1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</row>
    <row r="138" customFormat="false" ht="1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</row>
    <row r="139" customFormat="false" ht="1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</row>
    <row r="140" customFormat="false" ht="1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</row>
    <row r="141" customFormat="false" ht="1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</row>
    <row r="142" customFormat="false" ht="1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</row>
    <row r="143" customFormat="false" ht="1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1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</row>
    <row r="146" customFormat="false" ht="1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1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1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</row>
    <row r="150" customFormat="false" ht="1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</row>
    <row r="151" customFormat="false" ht="1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</row>
    <row r="152" customFormat="false" ht="1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1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1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</row>
    <row r="155" customFormat="false" ht="1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</row>
    <row r="156" customFormat="false" ht="1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</row>
    <row r="157" customFormat="false" ht="1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1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</row>
    <row r="159" customFormat="false" ht="1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1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</row>
    <row r="161" customFormat="false" ht="1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</row>
    <row r="162" customFormat="false" ht="1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</row>
    <row r="163" customFormat="false" ht="1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1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</row>
    <row r="176" customFormat="false" ht="1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</row>
    <row r="179" customFormat="false" ht="1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</row>
    <row r="180" customFormat="false" ht="1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</row>
    <row r="181" customFormat="false" ht="1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</row>
    <row r="182" customFormat="false" ht="1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</row>
    <row r="183" customFormat="false" ht="1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</row>
    <row r="184" customFormat="false" ht="1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</row>
    <row r="185" customFormat="false" ht="1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</row>
    <row r="187" customFormat="false" ht="1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</row>
    <row r="188" customFormat="false" ht="1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</row>
    <row r="189" customFormat="false" ht="1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</row>
    <row r="190" customFormat="false" ht="1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</row>
    <row r="191" customFormat="false" ht="1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</row>
    <row r="192" customFormat="false" ht="1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</row>
    <row r="193" customFormat="false" ht="1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</row>
    <row r="194" customFormat="false" ht="1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</row>
    <row r="195" customFormat="false" ht="1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</row>
    <row r="196" customFormat="false" ht="1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</row>
    <row r="197" customFormat="false" ht="1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</row>
    <row r="198" customFormat="false" ht="1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</row>
    <row r="202" customFormat="false" ht="1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</row>
    <row r="203" customFormat="false" ht="1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</row>
    <row r="204" customFormat="false" ht="1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</row>
    <row r="205" customFormat="false" ht="1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</row>
    <row r="206" customFormat="false" ht="1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</row>
    <row r="207" customFormat="false" ht="1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</row>
    <row r="208" customFormat="false" ht="1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</row>
    <row r="209" customFormat="false" ht="1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</row>
    <row r="210" customFormat="false" ht="1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</row>
    <row r="212" customFormat="false" ht="1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</row>
    <row r="213" customFormat="false" ht="1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</row>
    <row r="214" customFormat="false" ht="1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</row>
    <row r="215" customFormat="false" ht="1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</row>
    <row r="216" customFormat="false" ht="1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</row>
    <row r="217" customFormat="false" ht="1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</row>
    <row r="218" customFormat="false" ht="1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</row>
    <row r="219" customFormat="false" ht="1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</row>
    <row r="220" customFormat="false" ht="1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</row>
    <row r="221" customFormat="false" ht="1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</row>
    <row r="222" customFormat="false" ht="1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</row>
    <row r="223" customFormat="false" ht="1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</row>
    <row r="224" customFormat="false" ht="1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</row>
    <row r="225" customFormat="false" ht="1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</row>
    <row r="226" customFormat="false" ht="1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</row>
    <row r="227" customFormat="false" ht="1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</row>
    <row r="228" customFormat="false" ht="1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</row>
    <row r="229" customFormat="false" ht="1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</row>
    <row r="230" customFormat="false" ht="1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</row>
    <row r="231" customFormat="false" ht="1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</row>
    <row r="232" customFormat="false" ht="1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1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</row>
    <row r="234" customFormat="false" ht="1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</row>
    <row r="235" customFormat="false" ht="1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</row>
    <row r="236" customFormat="false" ht="1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</row>
    <row r="237" customFormat="false" ht="1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</row>
    <row r="238" customFormat="false" ht="1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</row>
    <row r="239" customFormat="false" ht="1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</row>
    <row r="240" customFormat="false" ht="1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</row>
    <row r="241" customFormat="false" ht="1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</row>
    <row r="242" customFormat="false" ht="1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</row>
    <row r="243" customFormat="false" ht="1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</row>
    <row r="244" customFormat="false" ht="1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</row>
    <row r="245" customFormat="false" ht="1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</row>
    <row r="246" customFormat="false" ht="1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</row>
    <row r="247" customFormat="false" ht="1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</row>
    <row r="248" customFormat="false" ht="1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</row>
    <row r="249" customFormat="false" ht="1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</row>
    <row r="250" customFormat="false" ht="1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</row>
    <row r="251" customFormat="false" ht="1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</row>
    <row r="252" customFormat="false" ht="1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</row>
    <row r="253" customFormat="false" ht="1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</row>
    <row r="254" customFormat="false" ht="1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</row>
    <row r="255" customFormat="false" ht="1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</row>
    <row r="256" customFormat="false" ht="1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</row>
    <row r="257" customFormat="false" ht="1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</row>
    <row r="258" customFormat="false" ht="1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</row>
    <row r="259" customFormat="false" ht="1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</row>
    <row r="260" customFormat="false" ht="1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</row>
    <row r="261" customFormat="false" ht="1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</row>
    <row r="262" customFormat="false" ht="1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</row>
    <row r="263" customFormat="false" ht="1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</row>
    <row r="264" customFormat="false" ht="1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</row>
    <row r="265" customFormat="false" ht="1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</row>
    <row r="266" customFormat="false" ht="1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</row>
    <row r="267" customFormat="false" ht="1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</row>
    <row r="268" customFormat="false" ht="1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</row>
    <row r="269" customFormat="false" ht="1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</row>
    <row r="270" customFormat="false" ht="1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</row>
    <row r="271" customFormat="false" ht="1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</row>
    <row r="272" customFormat="false" ht="1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</row>
    <row r="273" customFormat="false" ht="1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</row>
    <row r="274" customFormat="false" ht="1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</row>
    <row r="275" customFormat="false" ht="1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</row>
    <row r="276" customFormat="false" ht="1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</row>
    <row r="277" customFormat="false" ht="1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</row>
    <row r="278" customFormat="false" ht="1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</row>
    <row r="279" customFormat="false" ht="1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</row>
    <row r="280" customFormat="false" ht="1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</row>
    <row r="281" customFormat="false" ht="1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1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</row>
    <row r="284" customFormat="false" ht="1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</row>
    <row r="285" customFormat="false" ht="1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</row>
    <row r="287" customFormat="false" ht="1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</row>
    <row r="288" customFormat="false" ht="1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</row>
    <row r="289" customFormat="false" ht="1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</row>
    <row r="290" customFormat="false" ht="1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</row>
    <row r="291" customFormat="false" ht="1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</row>
    <row r="292" customFormat="false" ht="1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</row>
    <row r="293" customFormat="false" ht="1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</row>
    <row r="294" customFormat="false" ht="1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</row>
    <row r="295" customFormat="false" ht="1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</row>
    <row r="296" customFormat="false" ht="1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</row>
    <row r="297" customFormat="false" ht="1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</row>
    <row r="298" customFormat="false" ht="1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</row>
    <row r="299" customFormat="false" ht="1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</row>
    <row r="300" customFormat="false" ht="1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</row>
    <row r="301" customFormat="false" ht="1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</row>
    <row r="302" customFormat="false" ht="1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</row>
    <row r="303" customFormat="false" ht="1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</row>
    <row r="304" customFormat="false" ht="1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</row>
    <row r="305" customFormat="false" ht="1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</row>
    <row r="306" customFormat="false" ht="1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</row>
    <row r="307" customFormat="false" ht="1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</row>
    <row r="308" customFormat="false" ht="1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</row>
    <row r="309" customFormat="false" ht="1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</row>
    <row r="310" customFormat="false" ht="1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</row>
    <row r="311" customFormat="false" ht="1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</row>
    <row r="312" customFormat="false" ht="1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</row>
    <row r="313" customFormat="false" ht="1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</row>
    <row r="314" customFormat="false" ht="1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</row>
    <row r="315" customFormat="false" ht="1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</row>
    <row r="316" customFormat="false" ht="1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</row>
    <row r="317" customFormat="false" ht="1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</row>
    <row r="318" customFormat="false" ht="1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</row>
    <row r="319" customFormat="false" ht="1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</row>
    <row r="320" customFormat="false" ht="1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</row>
    <row r="321" customFormat="false" ht="1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</row>
    <row r="322" customFormat="false" ht="1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</row>
    <row r="323" customFormat="false" ht="1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</row>
    <row r="324" customFormat="false" ht="1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</row>
    <row r="325" customFormat="false" ht="1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</row>
    <row r="326" customFormat="false" ht="1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</row>
    <row r="327" customFormat="false" ht="1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</row>
    <row r="328" customFormat="false" ht="1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</row>
    <row r="329" customFormat="false" ht="1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</row>
    <row r="330" customFormat="false" ht="1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</row>
    <row r="331" customFormat="false" ht="1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</row>
    <row r="332" customFormat="false" ht="1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</row>
    <row r="333" customFormat="false" ht="1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</row>
    <row r="334" customFormat="false" ht="1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</row>
    <row r="335" customFormat="false" ht="1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</row>
    <row r="336" customFormat="false" ht="1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</row>
    <row r="337" customFormat="false" ht="1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</row>
    <row r="338" customFormat="false" ht="1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</row>
    <row r="339" customFormat="false" ht="1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</row>
    <row r="340" customFormat="false" ht="1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</row>
    <row r="341" customFormat="false" ht="1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</row>
    <row r="342" customFormat="false" ht="1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</row>
    <row r="343" customFormat="false" ht="1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</row>
    <row r="344" customFormat="false" ht="1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</row>
    <row r="345" customFormat="false" ht="1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</row>
    <row r="346" customFormat="false" ht="1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</row>
    <row r="347" customFormat="false" ht="1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</row>
    <row r="348" customFormat="false" ht="1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</row>
    <row r="349" customFormat="false" ht="1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</row>
    <row r="350" customFormat="false" ht="1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</row>
    <row r="351" customFormat="false" ht="1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</row>
    <row r="352" customFormat="false" ht="1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</row>
    <row r="353" customFormat="false" ht="1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</row>
    <row r="354" customFormat="false" ht="1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</row>
    <row r="355" customFormat="false" ht="1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</row>
    <row r="356" customFormat="false" ht="1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</row>
    <row r="357" customFormat="false" ht="1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</row>
    <row r="358" customFormat="false" ht="1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</row>
    <row r="359" customFormat="false" ht="1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</row>
    <row r="360" customFormat="false" ht="1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</row>
    <row r="361" customFormat="false" ht="1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</row>
    <row r="362" customFormat="false" ht="1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</row>
    <row r="363" customFormat="false" ht="1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</row>
    <row r="364" customFormat="false" ht="1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</row>
    <row r="365" customFormat="false" ht="1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</row>
    <row r="366" customFormat="false" ht="1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</row>
    <row r="367" customFormat="false" ht="1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</row>
    <row r="368" customFormat="false" ht="1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</row>
    <row r="369" customFormat="false" ht="1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</row>
    <row r="370" customFormat="false" ht="1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</row>
    <row r="371" customFormat="false" ht="1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</row>
    <row r="372" customFormat="false" ht="1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</row>
    <row r="373" customFormat="false" ht="1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</row>
    <row r="374" customFormat="false" ht="1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</row>
    <row r="375" customFormat="false" ht="1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</row>
    <row r="376" customFormat="false" ht="1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</row>
    <row r="377" customFormat="false" ht="1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</row>
    <row r="378" customFormat="false" ht="1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</row>
    <row r="379" customFormat="false" ht="1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</row>
    <row r="380" customFormat="false" ht="1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</row>
    <row r="381" customFormat="false" ht="1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</row>
    <row r="382" customFormat="false" ht="1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</row>
    <row r="383" customFormat="false" ht="1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</row>
    <row r="384" customFormat="false" ht="1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</row>
    <row r="385" customFormat="false" ht="1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</row>
    <row r="386" customFormat="false" ht="1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</row>
    <row r="387" customFormat="false" ht="1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</row>
    <row r="388" customFormat="false" ht="1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</row>
    <row r="389" customFormat="false" ht="1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</row>
    <row r="390" customFormat="false" ht="1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</row>
    <row r="391" customFormat="false" ht="1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</row>
    <row r="392" customFormat="false" ht="1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</row>
    <row r="393" customFormat="false" ht="1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</row>
    <row r="394" customFormat="false" ht="1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</row>
    <row r="395" customFormat="false" ht="1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</row>
    <row r="396" customFormat="false" ht="1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</row>
    <row r="397" customFormat="false" ht="1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</row>
    <row r="398" customFormat="false" ht="1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</row>
    <row r="399" customFormat="false" ht="1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</row>
    <row r="400" customFormat="false" ht="1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</row>
    <row r="401" customFormat="false" ht="1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</row>
    <row r="402" customFormat="false" ht="1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</row>
    <row r="403" customFormat="false" ht="1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</row>
    <row r="404" customFormat="false" ht="1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</row>
    <row r="405" customFormat="false" ht="1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</row>
    <row r="406" customFormat="false" ht="1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</row>
    <row r="407" customFormat="false" ht="1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</row>
    <row r="408" customFormat="false" ht="1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</row>
    <row r="409" customFormat="false" ht="1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</row>
    <row r="410" customFormat="false" ht="1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</row>
    <row r="411" customFormat="false" ht="1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</row>
    <row r="412" customFormat="false" ht="1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</row>
    <row r="413" customFormat="false" ht="1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</row>
    <row r="414" customFormat="false" ht="1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</row>
    <row r="415" customFormat="false" ht="1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</row>
    <row r="416" customFormat="false" ht="1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</row>
    <row r="417" customFormat="false" ht="1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</row>
    <row r="418" customFormat="false" ht="1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</row>
    <row r="419" customFormat="false" ht="1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</row>
    <row r="420" customFormat="false" ht="1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</row>
    <row r="421" customFormat="false" ht="1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</row>
    <row r="422" customFormat="false" ht="1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</row>
    <row r="423" customFormat="false" ht="1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</row>
    <row r="424" customFormat="false" ht="1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5.13"/>
    <col collapsed="false" customWidth="true" hidden="false" outlineLevel="0" max="2" min="2" style="84" width="5.28"/>
    <col collapsed="false" customWidth="true" hidden="false" outlineLevel="0" max="14" min="3" style="85" width="7.42"/>
    <col collapsed="false" customWidth="true" hidden="false" outlineLevel="0" max="15" min="15" style="86" width="3.7"/>
    <col collapsed="false" customWidth="false" hidden="false" outlineLevel="0" max="257" min="16" style="87" width="9.14"/>
  </cols>
  <sheetData>
    <row r="1" customFormat="false" ht="16.5" hidden="false" customHeight="true" outlineLevel="0" collapsed="false">
      <c r="A1" s="88" t="s">
        <v>165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4.25" hidden="false" customHeight="true" outlineLevel="0" collapsed="false">
      <c r="A2" s="92" t="s">
        <v>166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5.25" hidden="false" customHeight="true" outlineLevel="0" collapsed="false">
      <c r="A3" s="92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3.5" hidden="false" customHeight="true" outlineLevel="0" collapsed="false">
      <c r="A4" s="93" t="s">
        <v>135</v>
      </c>
      <c r="B4" s="94"/>
      <c r="C4" s="95"/>
      <c r="D4" s="95"/>
      <c r="E4" s="96" t="s">
        <v>136</v>
      </c>
      <c r="F4" s="95"/>
      <c r="G4" s="95"/>
      <c r="H4" s="97"/>
      <c r="I4" s="95"/>
      <c r="J4" s="95"/>
      <c r="K4" s="98" t="s">
        <v>137</v>
      </c>
      <c r="L4" s="95"/>
      <c r="M4" s="95"/>
      <c r="N4" s="95"/>
    </row>
    <row r="5" customFormat="false" ht="14.25" hidden="false" customHeight="true" outlineLevel="0" collapsed="false">
      <c r="A5" s="93"/>
      <c r="B5" s="99"/>
      <c r="C5" s="100" t="s">
        <v>138</v>
      </c>
      <c r="D5" s="100" t="s">
        <v>139</v>
      </c>
      <c r="E5" s="100" t="s">
        <v>140</v>
      </c>
      <c r="F5" s="100" t="s">
        <v>141</v>
      </c>
      <c r="G5" s="100" t="s">
        <v>142</v>
      </c>
      <c r="H5" s="100" t="s">
        <v>143</v>
      </c>
      <c r="I5" s="100" t="s">
        <v>144</v>
      </c>
      <c r="J5" s="100" t="s">
        <v>145</v>
      </c>
      <c r="K5" s="100" t="s">
        <v>146</v>
      </c>
      <c r="L5" s="100" t="s">
        <v>147</v>
      </c>
      <c r="M5" s="100" t="s">
        <v>148</v>
      </c>
      <c r="N5" s="101" t="s">
        <v>149</v>
      </c>
    </row>
    <row r="6" customFormat="false" ht="33" hidden="false" customHeight="true" outlineLevel="0" collapsed="false">
      <c r="C6" s="102" t="s">
        <v>150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P6" s="103"/>
      <c r="Q6" s="104"/>
      <c r="R6" s="105"/>
      <c r="S6" s="106"/>
      <c r="T6" s="104"/>
    </row>
    <row r="7" customFormat="false" ht="15" hidden="false" customHeight="true" outlineLevel="0" collapsed="false">
      <c r="A7" s="108" t="s">
        <v>151</v>
      </c>
      <c r="B7" s="109" t="n">
        <v>2009</v>
      </c>
      <c r="C7" s="110" t="n">
        <v>118.6</v>
      </c>
      <c r="D7" s="110" t="n">
        <v>126.3</v>
      </c>
      <c r="E7" s="110" t="n">
        <v>144.4</v>
      </c>
      <c r="F7" s="110" t="n">
        <v>133.4</v>
      </c>
      <c r="G7" s="110" t="n">
        <v>131.1</v>
      </c>
      <c r="H7" s="110" t="n">
        <v>139.3</v>
      </c>
      <c r="I7" s="110" t="n">
        <v>133.8</v>
      </c>
      <c r="J7" s="110" t="n">
        <v>128.8</v>
      </c>
      <c r="K7" s="110" t="n">
        <v>144.6</v>
      </c>
      <c r="L7" s="110" t="n">
        <v>147.1</v>
      </c>
      <c r="M7" s="110" t="n">
        <v>142.5</v>
      </c>
      <c r="N7" s="111" t="n">
        <v>137.5</v>
      </c>
    </row>
    <row r="8" customFormat="false" ht="14.25" hidden="false" customHeight="true" outlineLevel="0" collapsed="false">
      <c r="A8" s="92" t="s">
        <v>152</v>
      </c>
      <c r="B8" s="112" t="n">
        <v>2010</v>
      </c>
      <c r="C8" s="110" t="n">
        <v>129.7</v>
      </c>
      <c r="D8" s="110" t="n">
        <v>132.2</v>
      </c>
      <c r="E8" s="110" t="n">
        <v>156.7</v>
      </c>
      <c r="F8" s="110"/>
      <c r="G8" s="110"/>
      <c r="H8" s="110"/>
      <c r="I8" s="113"/>
      <c r="J8" s="113"/>
      <c r="K8" s="113"/>
      <c r="L8" s="113"/>
      <c r="M8" s="113"/>
      <c r="N8" s="114"/>
    </row>
    <row r="9" customFormat="false" ht="13.5" hidden="false" customHeight="true" outlineLevel="0" collapsed="false">
      <c r="A9" s="88"/>
      <c r="B9" s="109"/>
      <c r="C9" s="115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</row>
    <row r="10" customFormat="false" ht="15.75" hidden="false" customHeight="true" outlineLevel="0" collapsed="false">
      <c r="A10" s="117" t="s">
        <v>153</v>
      </c>
      <c r="B10" s="118" t="n">
        <v>2009</v>
      </c>
      <c r="C10" s="119" t="n">
        <v>119.8</v>
      </c>
      <c r="D10" s="120" t="n">
        <v>135.8</v>
      </c>
      <c r="E10" s="120" t="n">
        <v>155.3</v>
      </c>
      <c r="F10" s="120" t="n">
        <v>143.1</v>
      </c>
      <c r="G10" s="120" t="n">
        <v>141.6</v>
      </c>
      <c r="H10" s="120" t="n">
        <v>158.7</v>
      </c>
      <c r="I10" s="120" t="n">
        <v>139.9</v>
      </c>
      <c r="J10" s="120" t="n">
        <v>130.8</v>
      </c>
      <c r="K10" s="120" t="n">
        <v>161.3</v>
      </c>
      <c r="L10" s="120" t="n">
        <v>163.5</v>
      </c>
      <c r="M10" s="120" t="n">
        <v>159.4</v>
      </c>
      <c r="N10" s="120" t="n">
        <v>136</v>
      </c>
    </row>
    <row r="11" customFormat="false" ht="14.25" hidden="false" customHeight="true" outlineLevel="0" collapsed="false">
      <c r="A11" s="121"/>
      <c r="B11" s="89" t="n">
        <v>2010</v>
      </c>
      <c r="C11" s="119" t="n">
        <v>143.5</v>
      </c>
      <c r="D11" s="119" t="n">
        <v>154.1</v>
      </c>
      <c r="E11" s="119" t="n">
        <v>174.1</v>
      </c>
      <c r="F11" s="119"/>
      <c r="G11" s="119"/>
      <c r="H11" s="119"/>
      <c r="I11" s="116"/>
      <c r="J11" s="116"/>
      <c r="K11" s="116"/>
      <c r="L11" s="116"/>
      <c r="M11" s="122"/>
      <c r="N11" s="116"/>
    </row>
    <row r="12" customFormat="false" ht="36" hidden="false" customHeight="true" outlineLevel="0" collapsed="false">
      <c r="A12" s="123"/>
      <c r="B12" s="123"/>
      <c r="C12" s="102" t="s">
        <v>154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21.75" hidden="false" customHeight="true" outlineLevel="0" collapsed="false">
      <c r="A13" s="108" t="s">
        <v>151</v>
      </c>
      <c r="B13" s="109" t="n">
        <v>2009</v>
      </c>
      <c r="C13" s="110" t="n">
        <v>89.7</v>
      </c>
      <c r="D13" s="111" t="n">
        <v>93.1</v>
      </c>
      <c r="E13" s="111" t="n">
        <v>105.3</v>
      </c>
      <c r="F13" s="111" t="n">
        <v>94</v>
      </c>
      <c r="G13" s="111" t="n">
        <v>99.1</v>
      </c>
      <c r="H13" s="111" t="n">
        <v>100.6</v>
      </c>
      <c r="I13" s="111" t="n">
        <v>98.8</v>
      </c>
      <c r="J13" s="111" t="n">
        <v>102.4</v>
      </c>
      <c r="K13" s="111" t="n">
        <v>100.2</v>
      </c>
      <c r="L13" s="111" t="n">
        <v>100.3</v>
      </c>
      <c r="M13" s="111" t="n">
        <v>111.5</v>
      </c>
      <c r="N13" s="111" t="n">
        <v>110.5</v>
      </c>
    </row>
    <row r="14" customFormat="false" ht="19.5" hidden="false" customHeight="true" outlineLevel="0" collapsed="false">
      <c r="A14" s="92" t="s">
        <v>152</v>
      </c>
      <c r="B14" s="112" t="n">
        <v>2010</v>
      </c>
      <c r="C14" s="110" t="n">
        <v>109.3</v>
      </c>
      <c r="D14" s="110" t="n">
        <v>104.7</v>
      </c>
      <c r="E14" s="110" t="n">
        <v>108.5</v>
      </c>
      <c r="F14" s="110"/>
      <c r="G14" s="110"/>
      <c r="H14" s="110"/>
      <c r="I14" s="124"/>
      <c r="J14" s="125"/>
      <c r="K14" s="125"/>
      <c r="L14" s="125"/>
      <c r="M14" s="125"/>
      <c r="N14" s="125"/>
    </row>
    <row r="15" customFormat="false" ht="18" hidden="false" customHeight="true" outlineLevel="0" collapsed="false">
      <c r="A15" s="88"/>
      <c r="B15" s="109"/>
      <c r="C15" s="126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</row>
    <row r="16" customFormat="false" ht="19.5" hidden="false" customHeight="true" outlineLevel="0" collapsed="false">
      <c r="A16" s="117" t="s">
        <v>153</v>
      </c>
      <c r="B16" s="118" t="n">
        <v>2009</v>
      </c>
      <c r="C16" s="119" t="n">
        <v>83.5</v>
      </c>
      <c r="D16" s="119" t="n">
        <v>89</v>
      </c>
      <c r="E16" s="119" t="n">
        <v>103.3</v>
      </c>
      <c r="F16" s="119" t="n">
        <v>91</v>
      </c>
      <c r="G16" s="119" t="n">
        <v>99.6</v>
      </c>
      <c r="H16" s="119" t="n">
        <v>106.2</v>
      </c>
      <c r="I16" s="122" t="n">
        <v>98.1</v>
      </c>
      <c r="J16" s="122" t="n">
        <v>102</v>
      </c>
      <c r="K16" s="122" t="n">
        <v>101</v>
      </c>
      <c r="L16" s="122" t="n">
        <v>101.4</v>
      </c>
      <c r="M16" s="122" t="n">
        <v>118.8</v>
      </c>
      <c r="N16" s="122" t="n">
        <v>117</v>
      </c>
    </row>
    <row r="17" customFormat="false" ht="21.75" hidden="false" customHeight="true" outlineLevel="0" collapsed="false">
      <c r="A17" s="121" t="s">
        <v>167</v>
      </c>
      <c r="B17" s="89" t="n">
        <v>2010</v>
      </c>
      <c r="C17" s="126" t="n">
        <v>119.8</v>
      </c>
      <c r="D17" s="122" t="n">
        <v>113.5</v>
      </c>
      <c r="E17" s="122" t="n">
        <v>112.1</v>
      </c>
      <c r="F17" s="122"/>
      <c r="G17" s="122"/>
      <c r="H17" s="122"/>
      <c r="I17" s="122"/>
      <c r="J17" s="122"/>
      <c r="K17" s="122"/>
      <c r="L17" s="122"/>
      <c r="M17" s="122"/>
      <c r="N17" s="122"/>
    </row>
    <row r="18" customFormat="false" ht="13.5" hidden="false" customHeight="true" outlineLevel="0" collapsed="false">
      <c r="A18" s="88"/>
      <c r="B18" s="118"/>
      <c r="C18" s="126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</row>
    <row r="19" customFormat="false" ht="21" hidden="false" customHeight="true" outlineLevel="0" collapsed="false">
      <c r="A19" s="127" t="s">
        <v>156</v>
      </c>
      <c r="B19" s="118" t="n">
        <v>2009</v>
      </c>
      <c r="C19" s="120" t="n">
        <v>92.9</v>
      </c>
      <c r="D19" s="119" t="n">
        <v>104.9</v>
      </c>
      <c r="E19" s="84" t="n">
        <v>116.8</v>
      </c>
      <c r="F19" s="120" t="n">
        <v>100.2</v>
      </c>
      <c r="G19" s="120" t="n">
        <v>111.5</v>
      </c>
      <c r="H19" s="120" t="n">
        <v>113.7</v>
      </c>
      <c r="I19" s="120" t="n">
        <v>110.8</v>
      </c>
      <c r="J19" s="120" t="n">
        <v>111.8</v>
      </c>
      <c r="K19" s="120" t="n">
        <v>108.9</v>
      </c>
      <c r="L19" s="120" t="n">
        <v>110.3</v>
      </c>
      <c r="M19" s="120" t="n">
        <v>123.8</v>
      </c>
      <c r="N19" s="120" t="n">
        <v>125.5</v>
      </c>
    </row>
    <row r="20" customFormat="false" ht="21.75" hidden="false" customHeight="true" outlineLevel="0" collapsed="false">
      <c r="A20" s="127" t="s">
        <v>157</v>
      </c>
      <c r="B20" s="89" t="n">
        <v>2010</v>
      </c>
      <c r="C20" s="119" t="n">
        <v>118.7</v>
      </c>
      <c r="D20" s="119" t="n">
        <v>115.4</v>
      </c>
      <c r="E20" s="119" t="n">
        <v>112.6</v>
      </c>
      <c r="F20" s="119"/>
      <c r="G20" s="119"/>
      <c r="H20" s="119"/>
      <c r="I20" s="116"/>
      <c r="J20" s="116"/>
      <c r="K20" s="122"/>
      <c r="L20" s="122"/>
      <c r="M20" s="122"/>
      <c r="N20" s="122"/>
    </row>
    <row r="21" s="131" customFormat="true" ht="30.2" hidden="false" customHeight="true" outlineLevel="0" collapsed="false">
      <c r="A21" s="128"/>
      <c r="C21" s="129" t="s">
        <v>168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30"/>
    </row>
    <row r="22" customFormat="false" ht="2.25" hidden="false" customHeight="true" outlineLevel="0" collapsed="false">
      <c r="A22" s="127"/>
      <c r="B22" s="89"/>
      <c r="C22" s="120"/>
      <c r="D22" s="120"/>
      <c r="E22" s="120"/>
      <c r="F22" s="120"/>
      <c r="G22" s="120"/>
      <c r="H22" s="120"/>
      <c r="I22" s="116"/>
      <c r="J22" s="116"/>
      <c r="K22" s="122"/>
      <c r="L22" s="122"/>
      <c r="M22" s="122"/>
      <c r="N22" s="122"/>
    </row>
    <row r="23" customFormat="false" ht="20.25" hidden="false" customHeight="true" outlineLevel="0" collapsed="false">
      <c r="A23" s="132" t="s">
        <v>169</v>
      </c>
      <c r="B23" s="118" t="n">
        <v>2009</v>
      </c>
      <c r="C23" s="122" t="n">
        <v>29.9</v>
      </c>
      <c r="D23" s="122" t="n">
        <v>31.9</v>
      </c>
      <c r="E23" s="122" t="n">
        <v>31.9</v>
      </c>
      <c r="F23" s="122" t="n">
        <v>31.8</v>
      </c>
      <c r="G23" s="122" t="n">
        <v>32</v>
      </c>
      <c r="H23" s="122" t="n">
        <v>33.8</v>
      </c>
      <c r="I23" s="122" t="n">
        <v>31</v>
      </c>
      <c r="J23" s="122" t="n">
        <v>30.1</v>
      </c>
      <c r="K23" s="122" t="n">
        <v>33.1</v>
      </c>
      <c r="L23" s="122" t="n">
        <v>32.9</v>
      </c>
      <c r="M23" s="122" t="n">
        <v>33.2</v>
      </c>
      <c r="N23" s="122" t="n">
        <v>29.3</v>
      </c>
    </row>
    <row r="24" customFormat="false" ht="21.75" hidden="false" customHeight="true" outlineLevel="0" collapsed="false">
      <c r="A24" s="138" t="s">
        <v>170</v>
      </c>
      <c r="B24" s="89" t="n">
        <v>2010</v>
      </c>
      <c r="C24" s="122" t="n">
        <v>32.8</v>
      </c>
      <c r="D24" s="122" t="n">
        <v>34.6</v>
      </c>
      <c r="E24" s="122" t="n">
        <v>32.9</v>
      </c>
      <c r="F24" s="122"/>
      <c r="G24" s="122"/>
      <c r="H24" s="122"/>
      <c r="I24" s="122"/>
      <c r="J24" s="122"/>
      <c r="K24" s="122"/>
      <c r="L24" s="122"/>
      <c r="M24" s="122"/>
      <c r="N24" s="122"/>
    </row>
    <row r="25" customFormat="false" ht="18.75" hidden="false" customHeight="true" outlineLevel="0" collapsed="false">
      <c r="A25" s="134"/>
      <c r="B25" s="118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</row>
    <row r="26" customFormat="false" ht="23.25" hidden="false" customHeight="true" outlineLevel="0" collapsed="false">
      <c r="A26" s="132" t="s">
        <v>161</v>
      </c>
      <c r="B26" s="118" t="n">
        <v>2009</v>
      </c>
      <c r="C26" s="120" t="n">
        <v>62.3</v>
      </c>
      <c r="D26" s="120" t="n">
        <v>62.8</v>
      </c>
      <c r="E26" s="120" t="n">
        <v>62.2</v>
      </c>
      <c r="F26" s="120" t="n">
        <v>61</v>
      </c>
      <c r="G26" s="120" t="n">
        <v>59.7</v>
      </c>
      <c r="H26" s="120" t="n">
        <v>57.5</v>
      </c>
      <c r="I26" s="120" t="n">
        <v>60.9</v>
      </c>
      <c r="J26" s="120" t="n">
        <v>57.4</v>
      </c>
      <c r="K26" s="120" t="n">
        <v>59.1</v>
      </c>
      <c r="L26" s="120" t="n">
        <v>60.6</v>
      </c>
      <c r="M26" s="120" t="n">
        <v>61.3</v>
      </c>
      <c r="N26" s="120" t="n">
        <v>59.3</v>
      </c>
    </row>
    <row r="27" customFormat="false" ht="25.5" hidden="false" customHeight="true" outlineLevel="0" collapsed="false">
      <c r="A27" s="135" t="s">
        <v>171</v>
      </c>
      <c r="B27" s="89" t="n">
        <v>2010</v>
      </c>
      <c r="C27" s="119" t="n">
        <v>61.7</v>
      </c>
      <c r="D27" s="119" t="n">
        <v>63.9</v>
      </c>
      <c r="E27" s="119" t="n">
        <v>62.5</v>
      </c>
      <c r="F27" s="119"/>
      <c r="G27" s="119"/>
      <c r="H27" s="119"/>
      <c r="I27" s="122"/>
      <c r="J27" s="122"/>
      <c r="K27" s="122"/>
      <c r="L27" s="122"/>
      <c r="M27" s="122"/>
      <c r="N27" s="122"/>
    </row>
    <row r="28" customFormat="false" ht="3.75" hidden="false" customHeight="true" outlineLevel="0" collapsed="false">
      <c r="A28" s="127"/>
      <c r="B28" s="11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40"/>
    </row>
    <row r="29" customFormat="false" ht="16.5" hidden="false" customHeight="true" outlineLevel="0" collapsed="false">
      <c r="A29" s="141"/>
      <c r="B29" s="89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1" t="n">
        <v>19</v>
      </c>
    </row>
    <row r="30" customFormat="false" ht="1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</row>
    <row r="36" customFormat="false" ht="1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</row>
    <row r="37" customFormat="false" ht="1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customFormat="false" ht="1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</row>
    <row r="40" customFormat="false" ht="1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customFormat="false" ht="1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customFormat="false" ht="1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customFormat="false" ht="1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customFormat="false" ht="1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customFormat="false" ht="1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customFormat="false" ht="1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customFormat="false" ht="1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</row>
    <row r="59" customFormat="false" ht="1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</row>
    <row r="61" customFormat="false" ht="1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1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</row>
    <row r="63" customFormat="false" ht="1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</row>
    <row r="64" customFormat="false" ht="1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</row>
    <row r="65" customFormat="false" ht="1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</row>
    <row r="66" customFormat="false" ht="1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</row>
    <row r="67" customFormat="false" ht="1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</row>
    <row r="78" customFormat="false" ht="1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</row>
    <row r="79" customFormat="false" ht="1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</row>
    <row r="80" customFormat="false" ht="1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</row>
    <row r="81" customFormat="false" ht="1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</row>
    <row r="82" customFormat="false" ht="1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</row>
    <row r="84" customFormat="false" ht="1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</row>
    <row r="85" customFormat="false" ht="1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</row>
    <row r="86" customFormat="false" ht="1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</row>
    <row r="87" customFormat="false" ht="1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</row>
    <row r="88" customFormat="false" ht="1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</row>
    <row r="89" customFormat="false" ht="1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</row>
    <row r="90" customFormat="false" ht="1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</row>
    <row r="91" customFormat="false" ht="1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</row>
    <row r="92" customFormat="false" ht="1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</row>
    <row r="94" customFormat="false" ht="1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</row>
    <row r="95" customFormat="false" ht="1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</row>
    <row r="98" customFormat="false" ht="1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</row>
    <row r="100" customFormat="false" ht="1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</row>
    <row r="101" customFormat="false" ht="1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</row>
    <row r="102" customFormat="false" ht="1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</row>
    <row r="103" customFormat="false" ht="1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</row>
    <row r="104" customFormat="false" ht="1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</row>
    <row r="105" customFormat="false" ht="1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</row>
    <row r="106" customFormat="false" ht="1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</row>
    <row r="107" customFormat="false" ht="1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</row>
    <row r="108" customFormat="false" ht="1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</row>
    <row r="109" customFormat="false" ht="1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</row>
    <row r="110" customFormat="false" ht="1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</row>
    <row r="114" customFormat="false" ht="1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</row>
    <row r="115" customFormat="false" ht="1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1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</row>
    <row r="118" customFormat="false" ht="1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</row>
    <row r="120" customFormat="false" ht="1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</row>
    <row r="122" customFormat="false" ht="1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</row>
    <row r="123" customFormat="false" ht="1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</row>
    <row r="124" customFormat="false" ht="1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</row>
    <row r="125" customFormat="false" ht="1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</row>
    <row r="126" customFormat="false" ht="1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</row>
    <row r="127" customFormat="false" ht="1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</row>
    <row r="128" customFormat="fals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</row>
    <row r="129" customFormat="fals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</row>
    <row r="132" customFormat="false" ht="1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</row>
    <row r="133" customFormat="false" ht="1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</row>
    <row r="134" customFormat="false" ht="1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</row>
    <row r="135" customFormat="false" ht="1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</row>
    <row r="136" customFormat="false" ht="1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</row>
    <row r="137" customFormat="false" ht="1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</row>
    <row r="138" customFormat="false" ht="1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</row>
    <row r="139" customFormat="false" ht="1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</row>
    <row r="140" customFormat="false" ht="1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</row>
    <row r="141" customFormat="false" ht="1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</row>
    <row r="142" customFormat="false" ht="1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</row>
    <row r="143" customFormat="false" ht="1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1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</row>
    <row r="146" customFormat="false" ht="1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1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1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</row>
    <row r="150" customFormat="false" ht="1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</row>
    <row r="151" customFormat="false" ht="1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</row>
    <row r="152" customFormat="false" ht="1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1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1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</row>
    <row r="155" customFormat="false" ht="1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</row>
    <row r="156" customFormat="false" ht="1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</row>
    <row r="157" customFormat="false" ht="1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1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</row>
    <row r="159" customFormat="false" ht="1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1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</row>
    <row r="161" customFormat="false" ht="1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</row>
    <row r="162" customFormat="false" ht="1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</row>
    <row r="163" customFormat="false" ht="1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1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</row>
    <row r="176" customFormat="false" ht="1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</row>
    <row r="179" customFormat="false" ht="1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</row>
    <row r="180" customFormat="false" ht="1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</row>
    <row r="181" customFormat="false" ht="1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</row>
    <row r="182" customFormat="false" ht="1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</row>
    <row r="183" customFormat="false" ht="1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</row>
    <row r="184" customFormat="false" ht="1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</row>
    <row r="185" customFormat="false" ht="1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</row>
    <row r="187" customFormat="false" ht="1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</row>
    <row r="188" customFormat="false" ht="1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</row>
    <row r="189" customFormat="false" ht="1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</row>
    <row r="190" customFormat="false" ht="1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</row>
    <row r="191" customFormat="false" ht="1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</row>
    <row r="192" customFormat="false" ht="1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</row>
    <row r="193" customFormat="false" ht="1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</row>
    <row r="194" customFormat="false" ht="1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</row>
    <row r="195" customFormat="false" ht="1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</row>
    <row r="196" customFormat="false" ht="1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</row>
    <row r="197" customFormat="false" ht="1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</row>
    <row r="198" customFormat="false" ht="1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</row>
    <row r="202" customFormat="false" ht="1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</row>
    <row r="203" customFormat="false" ht="1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</row>
    <row r="204" customFormat="false" ht="1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</row>
    <row r="205" customFormat="false" ht="1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</row>
    <row r="206" customFormat="false" ht="1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</row>
    <row r="207" customFormat="false" ht="1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</row>
    <row r="208" customFormat="false" ht="1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</row>
    <row r="209" customFormat="false" ht="1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</row>
    <row r="210" customFormat="false" ht="1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</row>
    <row r="212" customFormat="false" ht="1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</row>
    <row r="213" customFormat="false" ht="1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</row>
    <row r="214" customFormat="false" ht="1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</row>
    <row r="215" customFormat="false" ht="1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</row>
    <row r="216" customFormat="false" ht="1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</row>
    <row r="217" customFormat="false" ht="1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</row>
    <row r="218" customFormat="false" ht="1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</row>
    <row r="219" customFormat="false" ht="1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</row>
    <row r="220" customFormat="false" ht="1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</row>
    <row r="221" customFormat="false" ht="1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</row>
    <row r="222" customFormat="false" ht="1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</row>
    <row r="223" customFormat="false" ht="1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</row>
    <row r="224" customFormat="false" ht="1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</row>
    <row r="225" customFormat="false" ht="1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</row>
    <row r="226" customFormat="false" ht="1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</row>
    <row r="227" customFormat="false" ht="1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</row>
    <row r="228" customFormat="false" ht="1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</row>
    <row r="229" customFormat="false" ht="1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</row>
    <row r="230" customFormat="false" ht="1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</row>
    <row r="231" customFormat="false" ht="1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</row>
    <row r="232" customFormat="false" ht="1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1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</row>
    <row r="234" customFormat="false" ht="1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</row>
    <row r="235" customFormat="false" ht="1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</row>
    <row r="236" customFormat="false" ht="1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</row>
    <row r="237" customFormat="false" ht="1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</row>
    <row r="238" customFormat="false" ht="1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</row>
    <row r="239" customFormat="false" ht="1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</row>
    <row r="240" customFormat="false" ht="1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</row>
    <row r="241" customFormat="false" ht="1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</row>
    <row r="242" customFormat="false" ht="1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</row>
    <row r="243" customFormat="false" ht="1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</row>
    <row r="244" customFormat="false" ht="1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</row>
    <row r="245" customFormat="false" ht="1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</row>
    <row r="246" customFormat="false" ht="1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</row>
    <row r="247" customFormat="false" ht="1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</row>
    <row r="248" customFormat="false" ht="1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</row>
    <row r="249" customFormat="false" ht="1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</row>
    <row r="250" customFormat="false" ht="1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</row>
    <row r="251" customFormat="false" ht="1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</row>
    <row r="252" customFormat="false" ht="1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</row>
    <row r="253" customFormat="false" ht="1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</row>
    <row r="254" customFormat="false" ht="1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</row>
    <row r="255" customFormat="false" ht="1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</row>
    <row r="256" customFormat="false" ht="1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</row>
    <row r="257" customFormat="false" ht="1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</row>
    <row r="258" customFormat="false" ht="1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</row>
    <row r="259" customFormat="false" ht="1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</row>
    <row r="260" customFormat="false" ht="1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</row>
    <row r="261" customFormat="false" ht="1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</row>
    <row r="262" customFormat="false" ht="1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</row>
    <row r="263" customFormat="false" ht="1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</row>
    <row r="264" customFormat="false" ht="1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</row>
    <row r="265" customFormat="false" ht="1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</row>
    <row r="266" customFormat="false" ht="1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</row>
    <row r="267" customFormat="false" ht="1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</row>
    <row r="268" customFormat="false" ht="1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</row>
    <row r="269" customFormat="false" ht="1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</row>
    <row r="270" customFormat="false" ht="1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</row>
    <row r="271" customFormat="false" ht="1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</row>
    <row r="272" customFormat="false" ht="1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</row>
    <row r="273" customFormat="false" ht="1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</row>
    <row r="274" customFormat="false" ht="1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</row>
    <row r="275" customFormat="false" ht="1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</row>
    <row r="276" customFormat="false" ht="1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</row>
    <row r="277" customFormat="false" ht="1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</row>
    <row r="278" customFormat="false" ht="1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</row>
    <row r="279" customFormat="false" ht="1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</row>
    <row r="280" customFormat="false" ht="1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</row>
    <row r="281" customFormat="false" ht="1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1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</row>
    <row r="284" customFormat="false" ht="1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</row>
    <row r="285" customFormat="false" ht="1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</row>
    <row r="287" customFormat="false" ht="1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</row>
    <row r="288" customFormat="false" ht="1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</row>
    <row r="289" customFormat="false" ht="1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</row>
    <row r="290" customFormat="false" ht="1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</row>
    <row r="291" customFormat="false" ht="1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</row>
    <row r="292" customFormat="false" ht="1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</row>
    <row r="293" customFormat="false" ht="1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</row>
    <row r="294" customFormat="false" ht="1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</row>
    <row r="295" customFormat="false" ht="1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</row>
    <row r="296" customFormat="false" ht="1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</row>
    <row r="297" customFormat="false" ht="1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</row>
    <row r="298" customFormat="false" ht="1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</row>
    <row r="299" customFormat="false" ht="1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</row>
    <row r="300" customFormat="false" ht="1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</row>
    <row r="301" customFormat="false" ht="1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</row>
    <row r="302" customFormat="false" ht="1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</row>
    <row r="303" customFormat="false" ht="1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</row>
    <row r="304" customFormat="false" ht="1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</row>
    <row r="305" customFormat="false" ht="1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</row>
    <row r="306" customFormat="false" ht="1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</row>
    <row r="307" customFormat="false" ht="1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</row>
    <row r="308" customFormat="false" ht="1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</row>
    <row r="309" customFormat="false" ht="1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</row>
    <row r="310" customFormat="false" ht="1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</row>
    <row r="311" customFormat="false" ht="1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</row>
    <row r="312" customFormat="false" ht="1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</row>
    <row r="313" customFormat="false" ht="1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</row>
    <row r="314" customFormat="false" ht="1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</row>
    <row r="315" customFormat="false" ht="1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</row>
    <row r="316" customFormat="false" ht="1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</row>
    <row r="317" customFormat="false" ht="1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</row>
    <row r="318" customFormat="false" ht="1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</row>
    <row r="319" customFormat="false" ht="1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</row>
    <row r="320" customFormat="false" ht="1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</row>
    <row r="321" customFormat="false" ht="1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</row>
    <row r="322" customFormat="false" ht="1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</row>
    <row r="323" customFormat="false" ht="1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</row>
    <row r="324" customFormat="false" ht="1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</row>
    <row r="325" customFormat="false" ht="1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</row>
    <row r="326" customFormat="false" ht="1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</row>
    <row r="327" customFormat="false" ht="1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</row>
    <row r="328" customFormat="false" ht="1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</row>
    <row r="329" customFormat="false" ht="1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</row>
    <row r="330" customFormat="false" ht="1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</row>
    <row r="331" customFormat="false" ht="1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</row>
    <row r="332" customFormat="false" ht="1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</row>
    <row r="333" customFormat="false" ht="1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</row>
    <row r="334" customFormat="false" ht="1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</row>
    <row r="335" customFormat="false" ht="1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</row>
    <row r="336" customFormat="false" ht="1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</row>
    <row r="337" customFormat="false" ht="1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</row>
    <row r="338" customFormat="false" ht="1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</row>
    <row r="339" customFormat="false" ht="1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</row>
    <row r="340" customFormat="false" ht="1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</row>
    <row r="341" customFormat="false" ht="1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</row>
    <row r="342" customFormat="false" ht="1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</row>
    <row r="343" customFormat="false" ht="1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</row>
    <row r="344" customFormat="false" ht="1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</row>
    <row r="345" customFormat="false" ht="1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</row>
    <row r="346" customFormat="false" ht="1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</row>
    <row r="347" customFormat="false" ht="1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</row>
    <row r="348" customFormat="false" ht="1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</row>
    <row r="349" customFormat="false" ht="1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</row>
    <row r="350" customFormat="false" ht="1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</row>
    <row r="351" customFormat="false" ht="1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</row>
    <row r="352" customFormat="false" ht="1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</row>
    <row r="353" customFormat="false" ht="1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</row>
    <row r="354" customFormat="false" ht="1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</row>
    <row r="355" customFormat="false" ht="1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</row>
    <row r="356" customFormat="false" ht="1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</row>
    <row r="357" customFormat="false" ht="1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</row>
    <row r="358" customFormat="false" ht="1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</row>
    <row r="359" customFormat="false" ht="1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</row>
    <row r="360" customFormat="false" ht="1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</row>
    <row r="361" customFormat="false" ht="1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</row>
    <row r="362" customFormat="false" ht="1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</row>
    <row r="363" customFormat="false" ht="1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</row>
    <row r="364" customFormat="false" ht="1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</row>
    <row r="365" customFormat="false" ht="1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</row>
    <row r="366" customFormat="false" ht="1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</row>
    <row r="367" customFormat="false" ht="1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</row>
    <row r="368" customFormat="false" ht="1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</row>
    <row r="369" customFormat="false" ht="1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</row>
    <row r="370" customFormat="false" ht="1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</row>
    <row r="371" customFormat="false" ht="1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</row>
    <row r="372" customFormat="false" ht="1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</row>
    <row r="373" customFormat="false" ht="1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</row>
    <row r="374" customFormat="false" ht="1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</row>
    <row r="375" customFormat="false" ht="1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</row>
    <row r="376" customFormat="false" ht="1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</row>
    <row r="377" customFormat="false" ht="1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</row>
    <row r="378" customFormat="false" ht="1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</row>
    <row r="379" customFormat="false" ht="1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</row>
    <row r="380" customFormat="false" ht="1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</row>
    <row r="381" customFormat="false" ht="1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</row>
    <row r="382" customFormat="false" ht="1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</row>
    <row r="383" customFormat="false" ht="1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</row>
    <row r="384" customFormat="false" ht="1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</row>
    <row r="385" customFormat="false" ht="1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</row>
    <row r="386" customFormat="false" ht="1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</row>
    <row r="387" customFormat="false" ht="1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</row>
    <row r="388" customFormat="false" ht="1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</row>
    <row r="389" customFormat="false" ht="1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</row>
    <row r="390" customFormat="false" ht="1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</row>
    <row r="391" customFormat="false" ht="1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</row>
    <row r="392" customFormat="false" ht="1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</row>
    <row r="393" customFormat="false" ht="1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</row>
    <row r="394" customFormat="false" ht="1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</row>
    <row r="395" customFormat="false" ht="1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</row>
    <row r="396" customFormat="false" ht="1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</row>
    <row r="397" customFormat="false" ht="1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</row>
    <row r="398" customFormat="false" ht="1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</row>
    <row r="399" customFormat="false" ht="1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</row>
    <row r="400" customFormat="false" ht="1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</row>
    <row r="401" customFormat="false" ht="1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</row>
    <row r="402" customFormat="false" ht="1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</row>
    <row r="403" customFormat="false" ht="1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</row>
    <row r="404" customFormat="false" ht="1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</row>
    <row r="405" customFormat="false" ht="1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</row>
    <row r="406" customFormat="false" ht="1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</row>
    <row r="407" customFormat="false" ht="1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</row>
    <row r="408" customFormat="false" ht="1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</row>
    <row r="409" customFormat="false" ht="1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</row>
    <row r="410" customFormat="false" ht="1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</row>
    <row r="411" customFormat="false" ht="1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</row>
    <row r="412" customFormat="false" ht="1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</row>
    <row r="413" customFormat="false" ht="1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</row>
    <row r="414" customFormat="false" ht="1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</row>
    <row r="415" customFormat="false" ht="1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</row>
    <row r="416" customFormat="false" ht="1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</row>
    <row r="417" customFormat="false" ht="1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</row>
    <row r="418" customFormat="false" ht="1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</row>
    <row r="419" customFormat="false" ht="1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</row>
    <row r="420" customFormat="false" ht="1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</row>
    <row r="421" customFormat="false" ht="1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</row>
    <row r="422" customFormat="false" ht="1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</row>
    <row r="423" customFormat="false" ht="1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</row>
    <row r="424" customFormat="false" ht="1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</row>
    <row r="425" customFormat="false" ht="1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</row>
    <row r="426" customFormat="false" ht="1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</row>
    <row r="427" customFormat="false" ht="1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</row>
    <row r="428" customFormat="false" ht="1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</row>
    <row r="429" customFormat="false" ht="1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</row>
    <row r="430" customFormat="false" ht="1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</row>
    <row r="431" customFormat="false" ht="1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</row>
    <row r="432" customFormat="false" ht="1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</row>
    <row r="433" customFormat="false" ht="1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</row>
    <row r="434" customFormat="false" ht="1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</row>
    <row r="435" customFormat="false" ht="1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</row>
    <row r="436" customFormat="false" ht="1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</row>
    <row r="437" customFormat="false" ht="1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</row>
    <row r="438" customFormat="false" ht="1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</row>
    <row r="439" customFormat="false" ht="1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</row>
    <row r="440" customFormat="false" ht="1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</row>
    <row r="441" customFormat="false" ht="1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</row>
    <row r="442" customFormat="false" ht="1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26" activeCellId="0" sqref="E226:H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2" width="26.42"/>
    <col collapsed="false" customWidth="true" hidden="false" outlineLevel="0" max="3" min="3" style="142" width="5.56"/>
    <col collapsed="false" customWidth="true" hidden="false" outlineLevel="0" max="4" min="4" style="142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43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72</v>
      </c>
      <c r="B2" s="2"/>
      <c r="C2" s="144"/>
      <c r="D2" s="14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44"/>
      <c r="B3" s="145" t="s">
        <v>173</v>
      </c>
      <c r="C3" s="144"/>
      <c r="D3" s="14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46" t="s">
        <v>174</v>
      </c>
      <c r="B5" s="147" t="s">
        <v>175</v>
      </c>
      <c r="C5" s="146"/>
      <c r="D5" s="147"/>
      <c r="E5" s="148"/>
      <c r="F5" s="149"/>
      <c r="G5" s="149" t="s">
        <v>176</v>
      </c>
      <c r="H5" s="149"/>
      <c r="I5" s="4"/>
      <c r="J5" s="4"/>
      <c r="K5" s="150"/>
      <c r="L5" s="151" t="s">
        <v>137</v>
      </c>
      <c r="M5" s="148"/>
      <c r="N5" s="148"/>
      <c r="O5" s="148"/>
      <c r="P5" s="148"/>
      <c r="Q5" s="148"/>
      <c r="R5" s="148"/>
      <c r="S5" s="152" t="s">
        <v>174</v>
      </c>
    </row>
    <row r="6" customFormat="false" ht="22.5" hidden="false" customHeight="true" outlineLevel="0" collapsed="false">
      <c r="A6" s="153" t="s">
        <v>177</v>
      </c>
      <c r="B6" s="154" t="s">
        <v>178</v>
      </c>
      <c r="C6" s="155"/>
      <c r="D6" s="156" t="s">
        <v>179</v>
      </c>
      <c r="E6" s="156" t="s">
        <v>138</v>
      </c>
      <c r="F6" s="157" t="s">
        <v>139</v>
      </c>
      <c r="G6" s="158" t="s">
        <v>140</v>
      </c>
      <c r="H6" s="156" t="s">
        <v>141</v>
      </c>
      <c r="I6" s="159"/>
      <c r="J6" s="160"/>
      <c r="K6" s="157" t="s">
        <v>142</v>
      </c>
      <c r="L6" s="157" t="s">
        <v>143</v>
      </c>
      <c r="M6" s="161" t="s">
        <v>144</v>
      </c>
      <c r="N6" s="161" t="s">
        <v>145</v>
      </c>
      <c r="O6" s="161" t="s">
        <v>146</v>
      </c>
      <c r="P6" s="161" t="s">
        <v>147</v>
      </c>
      <c r="Q6" s="161" t="s">
        <v>148</v>
      </c>
      <c r="R6" s="158" t="s">
        <v>149</v>
      </c>
      <c r="S6" s="162" t="s">
        <v>177</v>
      </c>
    </row>
    <row r="7" customFormat="false" ht="21" hidden="false" customHeight="true" outlineLevel="0" collapsed="false">
      <c r="A7" s="11"/>
      <c r="B7" s="163"/>
      <c r="C7" s="164"/>
      <c r="D7" s="165"/>
      <c r="E7" s="166"/>
      <c r="F7" s="164"/>
      <c r="G7" s="167" t="s">
        <v>180</v>
      </c>
      <c r="H7" s="167"/>
      <c r="I7" s="165"/>
      <c r="J7" s="165"/>
      <c r="K7" s="168" t="s">
        <v>181</v>
      </c>
      <c r="L7" s="168"/>
      <c r="M7" s="106"/>
      <c r="N7" s="106"/>
      <c r="O7" s="106"/>
      <c r="P7" s="106"/>
      <c r="Q7" s="106"/>
      <c r="R7" s="106"/>
      <c r="S7" s="12"/>
    </row>
    <row r="8" customFormat="false" ht="27" hidden="false" customHeight="true" outlineLevel="0" collapsed="false">
      <c r="A8" s="11"/>
      <c r="B8" s="2"/>
      <c r="C8" s="169"/>
      <c r="D8" s="169"/>
      <c r="E8" s="169"/>
      <c r="F8" s="169"/>
      <c r="G8" s="123" t="s">
        <v>182</v>
      </c>
      <c r="H8" s="123"/>
      <c r="I8" s="11"/>
      <c r="J8" s="11"/>
      <c r="K8" s="170" t="s">
        <v>183</v>
      </c>
      <c r="L8" s="170"/>
      <c r="M8" s="106" t="s">
        <v>10</v>
      </c>
      <c r="N8" s="106"/>
      <c r="O8" s="106"/>
      <c r="P8" s="166"/>
      <c r="Q8" s="166"/>
      <c r="R8" s="166"/>
      <c r="S8" s="12"/>
    </row>
    <row r="9" customFormat="false" ht="13.5" hidden="false" customHeight="true" outlineLevel="0" collapsed="false">
      <c r="A9" s="171" t="n">
        <v>1</v>
      </c>
      <c r="B9" s="172" t="s">
        <v>184</v>
      </c>
      <c r="C9" s="173" t="n">
        <v>2009</v>
      </c>
      <c r="D9" s="174" t="n">
        <v>854934.6</v>
      </c>
      <c r="E9" s="174" t="n">
        <v>62409.7</v>
      </c>
      <c r="F9" s="175" t="n">
        <v>65264.4</v>
      </c>
      <c r="G9" s="175" t="n">
        <v>75180</v>
      </c>
      <c r="H9" s="175" t="n">
        <v>69333</v>
      </c>
      <c r="I9" s="12"/>
      <c r="J9" s="12"/>
      <c r="K9" s="174" t="n">
        <v>67588.4</v>
      </c>
      <c r="L9" s="174" t="n">
        <v>72174.2</v>
      </c>
      <c r="M9" s="175" t="n">
        <v>69437</v>
      </c>
      <c r="N9" s="174" t="n">
        <v>66059.3</v>
      </c>
      <c r="O9" s="175" t="n">
        <v>75335</v>
      </c>
      <c r="P9" s="175" t="n">
        <v>77012</v>
      </c>
      <c r="Q9" s="174" t="n">
        <v>74455.1</v>
      </c>
      <c r="R9" s="174" t="n">
        <v>71090.4</v>
      </c>
      <c r="S9" s="24" t="n">
        <v>1</v>
      </c>
    </row>
    <row r="10" customFormat="false" ht="13.5" hidden="false" customHeight="true" outlineLevel="0" collapsed="false">
      <c r="A10" s="171" t="n">
        <v>2</v>
      </c>
      <c r="B10" s="172" t="s">
        <v>185</v>
      </c>
      <c r="C10" s="173" t="n">
        <v>2010</v>
      </c>
      <c r="D10" s="174"/>
      <c r="E10" s="175" t="n">
        <v>67008</v>
      </c>
      <c r="F10" s="175" t="n">
        <v>68678.6</v>
      </c>
      <c r="G10" s="175" t="n">
        <v>81494</v>
      </c>
      <c r="H10" s="175"/>
      <c r="I10" s="12"/>
      <c r="J10" s="12"/>
      <c r="K10" s="174"/>
      <c r="L10" s="174"/>
      <c r="M10" s="175"/>
      <c r="N10" s="174"/>
      <c r="O10" s="175"/>
      <c r="P10" s="175"/>
      <c r="Q10" s="174"/>
      <c r="R10" s="174"/>
      <c r="S10" s="24" t="n">
        <v>2</v>
      </c>
    </row>
    <row r="11" customFormat="false" ht="13.5" hidden="false" customHeight="true" outlineLevel="0" collapsed="false">
      <c r="A11" s="171"/>
      <c r="B11" s="176" t="s">
        <v>186</v>
      </c>
      <c r="C11" s="173"/>
      <c r="D11" s="177"/>
      <c r="E11" s="178"/>
      <c r="F11" s="178"/>
      <c r="G11" s="178"/>
      <c r="H11" s="177"/>
      <c r="I11" s="179"/>
      <c r="J11" s="179"/>
      <c r="K11" s="177"/>
      <c r="L11" s="177"/>
      <c r="M11" s="178"/>
      <c r="N11" s="178"/>
      <c r="O11" s="178"/>
      <c r="P11" s="177"/>
      <c r="Q11" s="177"/>
      <c r="R11" s="177"/>
      <c r="S11" s="24"/>
    </row>
    <row r="12" customFormat="false" ht="13.5" hidden="false" customHeight="true" outlineLevel="0" collapsed="false">
      <c r="A12" s="171"/>
      <c r="B12" s="180" t="s">
        <v>187</v>
      </c>
      <c r="C12" s="165"/>
      <c r="D12" s="178"/>
      <c r="E12" s="178"/>
      <c r="F12" s="178"/>
      <c r="G12" s="178"/>
      <c r="H12" s="178"/>
      <c r="I12" s="165"/>
      <c r="J12" s="165"/>
      <c r="K12" s="178"/>
      <c r="L12" s="178"/>
      <c r="M12" s="178"/>
      <c r="N12" s="178"/>
      <c r="O12" s="178"/>
      <c r="P12" s="178"/>
      <c r="Q12" s="178"/>
      <c r="R12" s="178"/>
      <c r="S12" s="2"/>
    </row>
    <row r="13" customFormat="false" ht="13.5" hidden="false" customHeight="true" outlineLevel="0" collapsed="false">
      <c r="A13" s="171" t="n">
        <v>3</v>
      </c>
      <c r="B13" s="172" t="s">
        <v>188</v>
      </c>
      <c r="C13" s="173" t="n">
        <v>2009</v>
      </c>
      <c r="D13" s="174" t="n">
        <v>2455.4</v>
      </c>
      <c r="E13" s="174" t="n">
        <v>2508.5</v>
      </c>
      <c r="F13" s="175" t="n">
        <v>2488.9</v>
      </c>
      <c r="G13" s="174" t="n">
        <v>2476.5</v>
      </c>
      <c r="H13" s="174" t="n">
        <v>2456.7</v>
      </c>
      <c r="I13" s="12"/>
      <c r="J13" s="12"/>
      <c r="K13" s="175" t="n">
        <v>2440.2</v>
      </c>
      <c r="L13" s="174" t="n">
        <v>2430.6</v>
      </c>
      <c r="M13" s="175" t="n">
        <v>2421.2</v>
      </c>
      <c r="N13" s="174" t="n">
        <v>2414.9</v>
      </c>
      <c r="O13" s="174" t="n">
        <v>2412.7</v>
      </c>
      <c r="P13" s="174" t="n">
        <v>2412.8</v>
      </c>
      <c r="Q13" s="174" t="n">
        <v>2409.6</v>
      </c>
      <c r="R13" s="174" t="n">
        <v>2404.5</v>
      </c>
      <c r="S13" s="24" t="n">
        <v>3</v>
      </c>
    </row>
    <row r="14" customFormat="false" ht="13.5" hidden="false" customHeight="true" outlineLevel="0" collapsed="false">
      <c r="A14" s="171" t="n">
        <v>4</v>
      </c>
      <c r="B14" s="180" t="s">
        <v>189</v>
      </c>
      <c r="C14" s="173" t="n">
        <v>2010</v>
      </c>
      <c r="D14" s="174"/>
      <c r="E14" s="174" t="n">
        <v>2419.6</v>
      </c>
      <c r="F14" s="175" t="n">
        <v>2419.3</v>
      </c>
      <c r="G14" s="174" t="n">
        <v>2417.7</v>
      </c>
      <c r="H14" s="174"/>
      <c r="I14" s="12"/>
      <c r="J14" s="12"/>
      <c r="K14" s="175"/>
      <c r="L14" s="174"/>
      <c r="M14" s="175"/>
      <c r="N14" s="174"/>
      <c r="O14" s="174"/>
      <c r="P14" s="174"/>
      <c r="Q14" s="174"/>
      <c r="R14" s="174"/>
      <c r="S14" s="24" t="n">
        <v>4</v>
      </c>
    </row>
    <row r="15" customFormat="false" ht="7.5" hidden="false" customHeight="true" outlineLevel="0" collapsed="false">
      <c r="A15" s="171"/>
      <c r="B15" s="165"/>
      <c r="C15" s="173"/>
      <c r="D15" s="177"/>
      <c r="E15" s="178"/>
      <c r="F15" s="178"/>
      <c r="G15" s="178"/>
      <c r="H15" s="177"/>
      <c r="I15" s="179"/>
      <c r="J15" s="179"/>
      <c r="K15" s="177"/>
      <c r="L15" s="177"/>
      <c r="M15" s="178"/>
      <c r="N15" s="178"/>
      <c r="O15" s="178"/>
      <c r="P15" s="177"/>
      <c r="Q15" s="177"/>
      <c r="R15" s="177"/>
      <c r="S15" s="24"/>
    </row>
    <row r="16" customFormat="false" ht="13.5" hidden="false" customHeight="true" outlineLevel="0" collapsed="false">
      <c r="A16" s="181" t="n">
        <v>5</v>
      </c>
      <c r="B16" s="166" t="s">
        <v>190</v>
      </c>
      <c r="C16" s="173" t="n">
        <v>2009</v>
      </c>
      <c r="D16" s="175" t="n">
        <v>348.2</v>
      </c>
      <c r="E16" s="175" t="n">
        <v>24.9</v>
      </c>
      <c r="F16" s="175" t="n">
        <v>26.2</v>
      </c>
      <c r="G16" s="175" t="n">
        <v>30.4</v>
      </c>
      <c r="H16" s="175" t="n">
        <v>28.2</v>
      </c>
      <c r="I16" s="182"/>
      <c r="J16" s="183"/>
      <c r="K16" s="175" t="n">
        <v>27.7</v>
      </c>
      <c r="L16" s="175" t="n">
        <v>29.7</v>
      </c>
      <c r="M16" s="175" t="n">
        <v>28.7</v>
      </c>
      <c r="N16" s="175" t="n">
        <v>27.4</v>
      </c>
      <c r="O16" s="175" t="n">
        <v>31.2</v>
      </c>
      <c r="P16" s="175" t="n">
        <v>31.9</v>
      </c>
      <c r="Q16" s="175" t="n">
        <v>30.9</v>
      </c>
      <c r="R16" s="175" t="n">
        <v>29.6</v>
      </c>
      <c r="S16" s="24" t="n">
        <v>5</v>
      </c>
    </row>
    <row r="17" customFormat="false" ht="13.5" hidden="false" customHeight="true" outlineLevel="0" collapsed="false">
      <c r="A17" s="171" t="n">
        <v>6</v>
      </c>
      <c r="B17" s="165" t="s">
        <v>185</v>
      </c>
      <c r="C17" s="173" t="n">
        <v>2010</v>
      </c>
      <c r="D17" s="175"/>
      <c r="E17" s="175" t="n">
        <f aca="false">E10/E14</f>
        <v>27.7</v>
      </c>
      <c r="F17" s="175" t="n">
        <f aca="false">F10/F14</f>
        <v>28.4</v>
      </c>
      <c r="G17" s="175" t="n">
        <f aca="false">G10/G14</f>
        <v>33.7</v>
      </c>
      <c r="H17" s="175"/>
      <c r="I17" s="182"/>
      <c r="J17" s="183"/>
      <c r="K17" s="175"/>
      <c r="L17" s="175"/>
      <c r="M17" s="175"/>
      <c r="N17" s="175"/>
      <c r="O17" s="175"/>
      <c r="P17" s="175"/>
      <c r="Q17" s="175"/>
      <c r="R17" s="175"/>
      <c r="S17" s="24" t="n">
        <v>6</v>
      </c>
    </row>
    <row r="18" customFormat="false" ht="13.5" hidden="false" customHeight="true" outlineLevel="0" collapsed="false">
      <c r="A18" s="171"/>
      <c r="B18" s="180" t="s">
        <v>191</v>
      </c>
      <c r="C18" s="173"/>
      <c r="D18" s="184"/>
      <c r="E18" s="184"/>
      <c r="F18" s="184"/>
      <c r="G18" s="184"/>
      <c r="H18" s="184"/>
      <c r="I18" s="185"/>
      <c r="J18" s="185"/>
      <c r="K18" s="184"/>
      <c r="L18" s="184"/>
      <c r="M18" s="184"/>
      <c r="N18" s="184"/>
      <c r="O18" s="184"/>
      <c r="P18" s="178"/>
      <c r="Q18" s="178"/>
      <c r="R18" s="178"/>
      <c r="S18" s="24"/>
    </row>
    <row r="19" customFormat="false" ht="13.5" hidden="false" customHeight="true" outlineLevel="0" collapsed="false">
      <c r="A19" s="171"/>
      <c r="B19" s="180" t="s">
        <v>187</v>
      </c>
      <c r="C19" s="165"/>
      <c r="D19" s="177"/>
      <c r="E19" s="178"/>
      <c r="F19" s="178"/>
      <c r="G19" s="178"/>
      <c r="H19" s="178"/>
      <c r="I19" s="166"/>
      <c r="J19" s="165"/>
      <c r="K19" s="178"/>
      <c r="L19" s="178"/>
      <c r="M19" s="178"/>
      <c r="N19" s="178"/>
      <c r="O19" s="178"/>
      <c r="P19" s="177"/>
      <c r="Q19" s="177"/>
      <c r="R19" s="177"/>
      <c r="S19" s="24"/>
    </row>
    <row r="20" customFormat="false" ht="13.5" hidden="false" customHeight="true" outlineLevel="0" collapsed="false">
      <c r="A20" s="171" t="n">
        <v>7</v>
      </c>
      <c r="B20" s="165" t="s">
        <v>192</v>
      </c>
      <c r="C20" s="173" t="n">
        <v>2009</v>
      </c>
      <c r="D20" s="174" t="n">
        <v>3315.38</v>
      </c>
      <c r="E20" s="186" t="n">
        <v>3161.8</v>
      </c>
      <c r="F20" s="174" t="n">
        <v>3195.35</v>
      </c>
      <c r="G20" s="174" t="n">
        <v>3311.13</v>
      </c>
      <c r="H20" s="174" t="n">
        <v>3261.61</v>
      </c>
      <c r="I20" s="12"/>
      <c r="J20" s="12"/>
      <c r="K20" s="186" t="n">
        <v>3175.9</v>
      </c>
      <c r="L20" s="174" t="n">
        <v>3324.54</v>
      </c>
      <c r="M20" s="186" t="n">
        <v>3347.3</v>
      </c>
      <c r="N20" s="174" t="n">
        <v>3257.33</v>
      </c>
      <c r="O20" s="186" t="n">
        <v>3282.47</v>
      </c>
      <c r="P20" s="186" t="n">
        <v>3242.67</v>
      </c>
      <c r="Q20" s="174" t="n">
        <v>3480.32</v>
      </c>
      <c r="R20" s="186" t="n">
        <v>3757.05</v>
      </c>
      <c r="S20" s="24" t="n">
        <v>7</v>
      </c>
    </row>
    <row r="21" customFormat="false" ht="13.5" hidden="false" customHeight="true" outlineLevel="0" collapsed="false">
      <c r="A21" s="171" t="n">
        <v>8</v>
      </c>
      <c r="B21" s="187" t="s">
        <v>193</v>
      </c>
      <c r="C21" s="173" t="n">
        <v>2010</v>
      </c>
      <c r="D21" s="174"/>
      <c r="E21" s="186" t="n">
        <v>3203.48</v>
      </c>
      <c r="F21" s="174" t="n">
        <v>3358.77</v>
      </c>
      <c r="G21" s="174" t="n">
        <v>3531.45</v>
      </c>
      <c r="H21" s="174"/>
      <c r="I21" s="12"/>
      <c r="J21" s="12"/>
      <c r="K21" s="186"/>
      <c r="L21" s="174"/>
      <c r="M21" s="186"/>
      <c r="N21" s="174"/>
      <c r="O21" s="186"/>
      <c r="P21" s="186"/>
      <c r="Q21" s="174"/>
      <c r="R21" s="186"/>
      <c r="S21" s="24" t="n">
        <v>8</v>
      </c>
    </row>
    <row r="22" customFormat="false" ht="13.5" hidden="false" customHeight="true" outlineLevel="0" collapsed="false">
      <c r="A22" s="171"/>
      <c r="B22" s="180" t="s">
        <v>194</v>
      </c>
      <c r="C22" s="165"/>
      <c r="D22" s="174"/>
      <c r="E22" s="178"/>
      <c r="F22" s="178"/>
      <c r="G22" s="178"/>
      <c r="H22" s="177"/>
      <c r="I22" s="179"/>
      <c r="J22" s="179"/>
      <c r="K22" s="177"/>
      <c r="L22" s="177"/>
      <c r="M22" s="178"/>
      <c r="N22" s="178"/>
      <c r="O22" s="178"/>
      <c r="P22" s="177"/>
      <c r="Q22" s="177"/>
      <c r="R22" s="177"/>
      <c r="S22" s="24"/>
    </row>
    <row r="23" customFormat="false" ht="13.5" hidden="false" customHeight="true" outlineLevel="0" collapsed="false">
      <c r="A23" s="171"/>
      <c r="B23" s="180" t="s">
        <v>195</v>
      </c>
      <c r="C23" s="165"/>
      <c r="D23" s="177"/>
      <c r="E23" s="178"/>
      <c r="F23" s="178"/>
      <c r="G23" s="178"/>
      <c r="H23" s="177"/>
      <c r="I23" s="179"/>
      <c r="J23" s="179"/>
      <c r="K23" s="177"/>
      <c r="L23" s="177"/>
      <c r="M23" s="178"/>
      <c r="N23" s="178"/>
      <c r="O23" s="178"/>
      <c r="P23" s="177"/>
      <c r="Q23" s="177"/>
      <c r="R23" s="177"/>
      <c r="S23" s="24"/>
    </row>
    <row r="24" customFormat="false" ht="13.5" hidden="false" customHeight="true" outlineLevel="0" collapsed="false">
      <c r="A24" s="171" t="n">
        <v>9</v>
      </c>
      <c r="B24" s="165" t="s">
        <v>196</v>
      </c>
      <c r="C24" s="173" t="n">
        <v>2009</v>
      </c>
      <c r="D24" s="174" t="n">
        <v>3306.62</v>
      </c>
      <c r="E24" s="174" t="n">
        <v>3157.57</v>
      </c>
      <c r="F24" s="186" t="n">
        <v>3195.11</v>
      </c>
      <c r="G24" s="174" t="n">
        <v>3310.31</v>
      </c>
      <c r="H24" s="174" t="n">
        <v>3258.14</v>
      </c>
      <c r="I24" s="12"/>
      <c r="J24" s="12"/>
      <c r="K24" s="174" t="n">
        <v>3169.99</v>
      </c>
      <c r="L24" s="174" t="n">
        <v>3302.73</v>
      </c>
      <c r="M24" s="186" t="n">
        <v>3298.6</v>
      </c>
      <c r="N24" s="174" t="n">
        <v>3251.52</v>
      </c>
      <c r="O24" s="174" t="n">
        <v>3276.06</v>
      </c>
      <c r="P24" s="174" t="n">
        <v>3242.05</v>
      </c>
      <c r="Q24" s="174" t="n">
        <v>3479.98</v>
      </c>
      <c r="R24" s="186" t="n">
        <v>3750</v>
      </c>
      <c r="S24" s="24" t="n">
        <v>9</v>
      </c>
    </row>
    <row r="25" customFormat="false" ht="13.5" hidden="false" customHeight="true" outlineLevel="0" collapsed="false">
      <c r="A25" s="171" t="n">
        <v>10</v>
      </c>
      <c r="B25" s="121" t="s">
        <v>197</v>
      </c>
      <c r="C25" s="173" t="n">
        <v>2010</v>
      </c>
      <c r="D25" s="174"/>
      <c r="E25" s="174" t="n">
        <v>3202.33</v>
      </c>
      <c r="F25" s="186" t="n">
        <v>3358.42</v>
      </c>
      <c r="G25" s="174" t="n">
        <v>3529.16</v>
      </c>
      <c r="H25" s="174"/>
      <c r="I25" s="12"/>
      <c r="J25" s="12"/>
      <c r="K25" s="174"/>
      <c r="L25" s="174"/>
      <c r="M25" s="186"/>
      <c r="N25" s="174"/>
      <c r="O25" s="174"/>
      <c r="P25" s="174"/>
      <c r="Q25" s="174"/>
      <c r="R25" s="186"/>
      <c r="S25" s="24" t="n">
        <v>10</v>
      </c>
    </row>
    <row r="26" customFormat="false" ht="13.5" hidden="false" customHeight="true" outlineLevel="0" collapsed="false">
      <c r="A26" s="171"/>
      <c r="B26" s="188" t="s">
        <v>198</v>
      </c>
      <c r="C26" s="189"/>
      <c r="D26" s="174"/>
      <c r="E26" s="174"/>
      <c r="F26" s="174"/>
      <c r="G26" s="174"/>
      <c r="H26" s="174"/>
      <c r="I26" s="56"/>
      <c r="J26" s="56"/>
      <c r="K26" s="174"/>
      <c r="L26" s="174"/>
      <c r="M26" s="174"/>
      <c r="N26" s="174"/>
      <c r="O26" s="174"/>
      <c r="P26" s="174"/>
      <c r="Q26" s="174"/>
      <c r="R26" s="174"/>
      <c r="S26" s="24"/>
    </row>
    <row r="27" customFormat="false" ht="32.25" hidden="false" customHeight="true" outlineLevel="0" collapsed="false">
      <c r="A27" s="24"/>
      <c r="B27" s="106"/>
      <c r="C27" s="166"/>
      <c r="D27" s="169"/>
      <c r="E27" s="166"/>
      <c r="F27" s="166"/>
      <c r="G27" s="123" t="s">
        <v>199</v>
      </c>
      <c r="H27" s="123"/>
      <c r="I27" s="4"/>
      <c r="J27" s="11"/>
      <c r="K27" s="170" t="s">
        <v>200</v>
      </c>
      <c r="L27" s="170"/>
      <c r="M27" s="170"/>
      <c r="N27" s="2"/>
      <c r="O27" s="2"/>
      <c r="P27" s="12"/>
      <c r="Q27" s="12"/>
      <c r="R27" s="12"/>
      <c r="S27" s="24"/>
    </row>
    <row r="28" customFormat="false" ht="13.5" hidden="false" customHeight="true" outlineLevel="0" collapsed="false">
      <c r="A28" s="171" t="n">
        <v>11</v>
      </c>
      <c r="B28" s="165" t="s">
        <v>201</v>
      </c>
      <c r="C28" s="173" t="n">
        <v>2009</v>
      </c>
      <c r="D28" s="174" t="n">
        <v>96.8</v>
      </c>
      <c r="E28" s="174" t="n">
        <v>84.7</v>
      </c>
      <c r="F28" s="175" t="n">
        <v>85.4</v>
      </c>
      <c r="G28" s="175" t="n">
        <v>98.1</v>
      </c>
      <c r="H28" s="174" t="n">
        <v>87.8</v>
      </c>
      <c r="I28" s="12"/>
      <c r="J28" s="12"/>
      <c r="K28" s="174" t="n">
        <v>94.8</v>
      </c>
      <c r="L28" s="174" t="n">
        <v>95.5</v>
      </c>
      <c r="M28" s="174" t="n">
        <v>95.6</v>
      </c>
      <c r="N28" s="174" t="n">
        <v>100.1</v>
      </c>
      <c r="O28" s="174" t="n">
        <v>98.7</v>
      </c>
      <c r="P28" s="174" t="n">
        <v>98.7</v>
      </c>
      <c r="Q28" s="174" t="n">
        <v>109.9</v>
      </c>
      <c r="R28" s="174" t="n">
        <v>107.4</v>
      </c>
      <c r="S28" s="24" t="n">
        <v>11</v>
      </c>
    </row>
    <row r="29" customFormat="false" ht="13.5" hidden="false" customHeight="true" outlineLevel="0" collapsed="false">
      <c r="A29" s="171" t="n">
        <v>12</v>
      </c>
      <c r="B29" s="176" t="s">
        <v>202</v>
      </c>
      <c r="C29" s="173" t="n">
        <v>2010</v>
      </c>
      <c r="D29" s="174"/>
      <c r="E29" s="174" t="n">
        <v>108.5</v>
      </c>
      <c r="F29" s="175" t="n">
        <v>109.2</v>
      </c>
      <c r="G29" s="175" t="n">
        <v>112.5</v>
      </c>
      <c r="H29" s="174"/>
      <c r="I29" s="12"/>
      <c r="J29" s="12"/>
      <c r="K29" s="174"/>
      <c r="L29" s="174"/>
      <c r="M29" s="174"/>
      <c r="N29" s="174"/>
      <c r="O29" s="174"/>
      <c r="P29" s="174"/>
      <c r="Q29" s="174"/>
      <c r="R29" s="174"/>
      <c r="S29" s="24" t="n">
        <v>12</v>
      </c>
    </row>
    <row r="30" customFormat="false" ht="6.75" hidden="false" customHeight="true" outlineLevel="0" collapsed="false">
      <c r="A30" s="171"/>
      <c r="B30" s="176" t="s">
        <v>203</v>
      </c>
      <c r="C30" s="56"/>
      <c r="D30" s="177"/>
      <c r="E30" s="174"/>
      <c r="F30" s="174"/>
      <c r="G30" s="174"/>
      <c r="H30" s="177"/>
      <c r="I30" s="179"/>
      <c r="J30" s="179"/>
      <c r="K30" s="177"/>
      <c r="L30" s="177"/>
      <c r="M30" s="174"/>
      <c r="N30" s="174"/>
      <c r="O30" s="174"/>
      <c r="P30" s="177"/>
      <c r="Q30" s="177"/>
      <c r="R30" s="177"/>
      <c r="S30" s="24"/>
    </row>
    <row r="31" customFormat="false" ht="13.5" hidden="false" customHeight="true" outlineLevel="0" collapsed="false">
      <c r="A31" s="171" t="n">
        <v>13</v>
      </c>
      <c r="B31" s="56" t="s">
        <v>204</v>
      </c>
      <c r="C31" s="173" t="n">
        <v>2009</v>
      </c>
      <c r="D31" s="174" t="n">
        <v>94.5</v>
      </c>
      <c r="E31" s="175" t="n">
        <v>96.8</v>
      </c>
      <c r="F31" s="175" t="n">
        <v>95.8</v>
      </c>
      <c r="G31" s="175" t="n">
        <v>95.1</v>
      </c>
      <c r="H31" s="175" t="n">
        <v>94.3</v>
      </c>
      <c r="I31" s="190"/>
      <c r="J31" s="190"/>
      <c r="K31" s="175" t="n">
        <v>93.9</v>
      </c>
      <c r="L31" s="175" t="n">
        <v>93.7</v>
      </c>
      <c r="M31" s="175" t="n">
        <v>93.5</v>
      </c>
      <c r="N31" s="175" t="n">
        <v>93.4</v>
      </c>
      <c r="O31" s="174" t="n">
        <v>93.5</v>
      </c>
      <c r="P31" s="174" t="n">
        <v>93.6</v>
      </c>
      <c r="Q31" s="174" t="n">
        <v>93.9</v>
      </c>
      <c r="R31" s="174" t="n">
        <v>94.6</v>
      </c>
      <c r="S31" s="24" t="n">
        <v>13</v>
      </c>
    </row>
    <row r="32" customFormat="false" ht="13.5" hidden="false" customHeight="true" outlineLevel="0" collapsed="false">
      <c r="A32" s="171" t="n">
        <v>14</v>
      </c>
      <c r="B32" s="180" t="s">
        <v>205</v>
      </c>
      <c r="C32" s="173" t="n">
        <v>2010</v>
      </c>
      <c r="D32" s="174"/>
      <c r="E32" s="175" t="n">
        <v>96.5</v>
      </c>
      <c r="F32" s="175" t="n">
        <v>97.2</v>
      </c>
      <c r="G32" s="175" t="n">
        <v>97.6</v>
      </c>
      <c r="H32" s="175"/>
      <c r="I32" s="190"/>
      <c r="J32" s="190"/>
      <c r="K32" s="175"/>
      <c r="L32" s="175"/>
      <c r="M32" s="175"/>
      <c r="N32" s="175"/>
      <c r="O32" s="174"/>
      <c r="P32" s="174"/>
      <c r="Q32" s="174"/>
      <c r="R32" s="174"/>
      <c r="S32" s="24" t="n">
        <v>14</v>
      </c>
    </row>
    <row r="33" customFormat="false" ht="6" hidden="false" customHeight="true" outlineLevel="0" collapsed="false">
      <c r="A33" s="171"/>
      <c r="B33" s="56"/>
      <c r="C33" s="173"/>
      <c r="D33" s="177"/>
      <c r="E33" s="174"/>
      <c r="F33" s="174"/>
      <c r="G33" s="174"/>
      <c r="H33" s="177"/>
      <c r="I33" s="179"/>
      <c r="J33" s="179"/>
      <c r="K33" s="177"/>
      <c r="L33" s="177"/>
      <c r="M33" s="174"/>
      <c r="N33" s="174"/>
      <c r="O33" s="174"/>
      <c r="P33" s="177"/>
      <c r="Q33" s="177"/>
      <c r="R33" s="177"/>
      <c r="S33" s="24"/>
    </row>
    <row r="34" customFormat="false" ht="13.5" hidden="false" customHeight="true" outlineLevel="0" collapsed="false">
      <c r="A34" s="171" t="n">
        <v>15</v>
      </c>
      <c r="B34" s="173" t="s">
        <v>206</v>
      </c>
      <c r="C34" s="173" t="n">
        <v>2009</v>
      </c>
      <c r="D34" s="175" t="n">
        <v>102.4</v>
      </c>
      <c r="E34" s="175" t="n">
        <v>87.5</v>
      </c>
      <c r="F34" s="175" t="n">
        <v>89.1</v>
      </c>
      <c r="G34" s="175" t="n">
        <v>103.2</v>
      </c>
      <c r="H34" s="175" t="n">
        <v>93.1</v>
      </c>
      <c r="I34" s="182"/>
      <c r="J34" s="191"/>
      <c r="K34" s="191" t="n">
        <v>101</v>
      </c>
      <c r="L34" s="175" t="n">
        <v>101.9</v>
      </c>
      <c r="M34" s="175" t="n">
        <v>102.2</v>
      </c>
      <c r="N34" s="175" t="n">
        <v>107.2</v>
      </c>
      <c r="O34" s="175" t="n">
        <v>105.6</v>
      </c>
      <c r="P34" s="175" t="n">
        <v>105.4</v>
      </c>
      <c r="Q34" s="175" t="n">
        <v>117</v>
      </c>
      <c r="R34" s="175" t="n">
        <v>113.5</v>
      </c>
      <c r="S34" s="24" t="n">
        <v>15</v>
      </c>
    </row>
    <row r="35" customFormat="false" ht="13.5" hidden="false" customHeight="true" outlineLevel="0" collapsed="false">
      <c r="A35" s="171" t="n">
        <v>16</v>
      </c>
      <c r="B35" s="180" t="s">
        <v>207</v>
      </c>
      <c r="C35" s="173" t="n">
        <v>2010</v>
      </c>
      <c r="D35" s="175"/>
      <c r="E35" s="175" t="n">
        <f aca="false">E29/E32%</f>
        <v>112.4</v>
      </c>
      <c r="F35" s="175" t="n">
        <f aca="false">F29/F32%</f>
        <v>112.3</v>
      </c>
      <c r="G35" s="175" t="n">
        <f aca="false">G29/G32%</f>
        <v>115.3</v>
      </c>
      <c r="H35" s="175"/>
      <c r="I35" s="182"/>
      <c r="J35" s="183"/>
      <c r="K35" s="175"/>
      <c r="L35" s="175"/>
      <c r="M35" s="175"/>
      <c r="N35" s="175"/>
      <c r="O35" s="175"/>
      <c r="P35" s="175"/>
      <c r="Q35" s="175"/>
      <c r="R35" s="175"/>
      <c r="S35" s="24" t="n">
        <v>16</v>
      </c>
    </row>
    <row r="36" customFormat="false" ht="12.75" hidden="false" customHeight="true" outlineLevel="0" collapsed="false">
      <c r="A36" s="171"/>
      <c r="B36" s="176" t="s">
        <v>208</v>
      </c>
      <c r="C36" s="173"/>
      <c r="D36" s="174"/>
      <c r="E36" s="175"/>
      <c r="F36" s="175"/>
      <c r="G36" s="175"/>
      <c r="H36" s="175"/>
      <c r="I36" s="183"/>
      <c r="J36" s="183"/>
      <c r="K36" s="175"/>
      <c r="L36" s="175"/>
      <c r="M36" s="175"/>
      <c r="N36" s="175"/>
      <c r="O36" s="175"/>
      <c r="P36" s="174"/>
      <c r="Q36" s="174"/>
      <c r="R36" s="174"/>
      <c r="S36" s="24"/>
    </row>
    <row r="37" customFormat="false" ht="5.25" hidden="false" customHeight="true" outlineLevel="0" collapsed="false">
      <c r="A37" s="171"/>
      <c r="B37" s="176"/>
      <c r="C37" s="173"/>
      <c r="D37" s="174"/>
      <c r="E37" s="175"/>
      <c r="F37" s="175"/>
      <c r="G37" s="175"/>
      <c r="H37" s="175"/>
      <c r="I37" s="183"/>
      <c r="J37" s="183"/>
      <c r="K37" s="175"/>
      <c r="L37" s="175"/>
      <c r="M37" s="175"/>
      <c r="N37" s="175"/>
      <c r="O37" s="175"/>
      <c r="P37" s="174"/>
      <c r="Q37" s="174"/>
      <c r="R37" s="174"/>
      <c r="S37" s="24"/>
    </row>
    <row r="38" customFormat="false" ht="13.5" hidden="false" customHeight="true" outlineLevel="0" collapsed="false">
      <c r="A38" s="171" t="n">
        <v>17</v>
      </c>
      <c r="B38" s="165" t="s">
        <v>192</v>
      </c>
      <c r="C38" s="173" t="n">
        <v>2009</v>
      </c>
      <c r="D38" s="174" t="n">
        <v>104.9</v>
      </c>
      <c r="E38" s="174" t="n">
        <v>107.2</v>
      </c>
      <c r="F38" s="174" t="n">
        <v>104.9</v>
      </c>
      <c r="G38" s="174" t="n">
        <v>105.7</v>
      </c>
      <c r="H38" s="174" t="n">
        <v>104.9</v>
      </c>
      <c r="I38" s="12"/>
      <c r="J38" s="12"/>
      <c r="K38" s="175" t="n">
        <v>105.1</v>
      </c>
      <c r="L38" s="175" t="n">
        <v>102.8</v>
      </c>
      <c r="M38" s="174" t="n">
        <v>104.2</v>
      </c>
      <c r="N38" s="174" t="n">
        <v>104.3</v>
      </c>
      <c r="O38" s="175" t="n">
        <v>104.7</v>
      </c>
      <c r="P38" s="174" t="n">
        <v>102.7</v>
      </c>
      <c r="Q38" s="174" t="n">
        <v>102.5</v>
      </c>
      <c r="R38" s="174" t="n">
        <v>109.9</v>
      </c>
      <c r="S38" s="24" t="n">
        <v>17</v>
      </c>
    </row>
    <row r="39" customFormat="false" ht="13.5" hidden="false" customHeight="true" outlineLevel="0" collapsed="false">
      <c r="A39" s="171" t="n">
        <v>18</v>
      </c>
      <c r="B39" s="165" t="s">
        <v>209</v>
      </c>
      <c r="C39" s="173" t="n">
        <v>2010</v>
      </c>
      <c r="D39" s="174"/>
      <c r="E39" s="174" t="n">
        <v>101.3</v>
      </c>
      <c r="F39" s="174" t="n">
        <v>105.1</v>
      </c>
      <c r="G39" s="174" t="n">
        <v>106.7</v>
      </c>
      <c r="H39" s="174"/>
      <c r="I39" s="12"/>
      <c r="J39" s="12"/>
      <c r="K39" s="175"/>
      <c r="L39" s="175"/>
      <c r="M39" s="174"/>
      <c r="N39" s="174"/>
      <c r="O39" s="175"/>
      <c r="P39" s="174"/>
      <c r="Q39" s="174"/>
      <c r="R39" s="174"/>
      <c r="S39" s="24" t="n">
        <v>18</v>
      </c>
    </row>
    <row r="40" customFormat="false" ht="12" hidden="false" customHeight="true" outlineLevel="0" collapsed="false">
      <c r="A40" s="171"/>
      <c r="B40" s="180" t="s">
        <v>210</v>
      </c>
      <c r="C40" s="173"/>
      <c r="D40" s="174"/>
      <c r="E40" s="174"/>
      <c r="F40" s="174"/>
      <c r="G40" s="175"/>
      <c r="H40" s="175"/>
      <c r="I40" s="56"/>
      <c r="J40" s="56"/>
      <c r="K40" s="174"/>
      <c r="L40" s="174"/>
      <c r="M40" s="174"/>
      <c r="N40" s="174"/>
      <c r="O40" s="174"/>
      <c r="P40" s="174"/>
      <c r="Q40" s="174"/>
      <c r="R40" s="174"/>
      <c r="S40" s="24"/>
    </row>
    <row r="41" customFormat="false" ht="12" hidden="false" customHeight="true" outlineLevel="0" collapsed="false">
      <c r="A41" s="171"/>
      <c r="B41" s="180" t="s">
        <v>211</v>
      </c>
      <c r="C41" s="56"/>
      <c r="D41" s="177"/>
      <c r="E41" s="174"/>
      <c r="F41" s="174"/>
      <c r="G41" s="174"/>
      <c r="H41" s="177"/>
      <c r="I41" s="179"/>
      <c r="J41" s="179"/>
      <c r="K41" s="177"/>
      <c r="L41" s="177"/>
      <c r="M41" s="174"/>
      <c r="N41" s="174"/>
      <c r="O41" s="174"/>
      <c r="P41" s="177"/>
      <c r="Q41" s="177"/>
      <c r="R41" s="177"/>
      <c r="S41" s="24"/>
    </row>
    <row r="42" customFormat="false" ht="13.5" hidden="false" customHeight="true" outlineLevel="0" collapsed="false">
      <c r="A42" s="171" t="n">
        <v>19</v>
      </c>
      <c r="B42" s="165" t="s">
        <v>196</v>
      </c>
      <c r="C42" s="173" t="n">
        <v>2009</v>
      </c>
      <c r="D42" s="174" t="n">
        <v>104.8</v>
      </c>
      <c r="E42" s="174" t="n">
        <v>107.2</v>
      </c>
      <c r="F42" s="174" t="n">
        <v>104.8</v>
      </c>
      <c r="G42" s="174" t="n">
        <v>105.7</v>
      </c>
      <c r="H42" s="174" t="n">
        <v>104.9</v>
      </c>
      <c r="I42" s="12"/>
      <c r="J42" s="12"/>
      <c r="K42" s="174" t="n">
        <v>105.1</v>
      </c>
      <c r="L42" s="174" t="n">
        <v>102.8</v>
      </c>
      <c r="M42" s="174" t="n">
        <v>103.5</v>
      </c>
      <c r="N42" s="174" t="n">
        <v>104.2</v>
      </c>
      <c r="O42" s="175" t="n">
        <v>104.5</v>
      </c>
      <c r="P42" s="174" t="n">
        <v>102.7</v>
      </c>
      <c r="Q42" s="174" t="n">
        <v>102.7</v>
      </c>
      <c r="R42" s="174" t="n">
        <v>109.8</v>
      </c>
      <c r="S42" s="24" t="n">
        <v>19</v>
      </c>
    </row>
    <row r="43" customFormat="false" ht="13.5" hidden="false" customHeight="true" outlineLevel="0" collapsed="false">
      <c r="A43" s="171" t="n">
        <v>20</v>
      </c>
      <c r="B43" s="121" t="s">
        <v>197</v>
      </c>
      <c r="C43" s="173" t="n">
        <v>2010</v>
      </c>
      <c r="D43" s="174"/>
      <c r="E43" s="174" t="n">
        <v>101.4</v>
      </c>
      <c r="F43" s="174" t="n">
        <v>105.1</v>
      </c>
      <c r="G43" s="174" t="n">
        <v>106.6</v>
      </c>
      <c r="H43" s="174"/>
      <c r="I43" s="12"/>
      <c r="J43" s="12"/>
      <c r="K43" s="174"/>
      <c r="L43" s="174"/>
      <c r="M43" s="174"/>
      <c r="N43" s="174"/>
      <c r="O43" s="175"/>
      <c r="P43" s="174"/>
      <c r="Q43" s="174"/>
      <c r="R43" s="174"/>
      <c r="S43" s="24" t="n">
        <v>20</v>
      </c>
    </row>
    <row r="44" customFormat="false" ht="12.75" hidden="false" customHeight="true" outlineLevel="0" collapsed="false">
      <c r="A44" s="171"/>
      <c r="B44" s="121" t="s">
        <v>198</v>
      </c>
      <c r="C44" s="189"/>
      <c r="D44" s="174"/>
      <c r="E44" s="174"/>
      <c r="F44" s="174"/>
      <c r="G44" s="174"/>
      <c r="H44" s="174"/>
      <c r="I44" s="56"/>
      <c r="J44" s="56"/>
      <c r="K44" s="174"/>
      <c r="L44" s="174"/>
      <c r="M44" s="174"/>
      <c r="N44" s="174"/>
      <c r="O44" s="174"/>
      <c r="P44" s="174"/>
      <c r="Q44" s="174"/>
      <c r="R44" s="174"/>
      <c r="S44" s="24"/>
    </row>
    <row r="45" customFormat="false" ht="31.5" hidden="false" customHeight="true" outlineLevel="0" collapsed="false">
      <c r="A45" s="24"/>
      <c r="B45" s="2"/>
      <c r="C45" s="166"/>
      <c r="D45" s="166"/>
      <c r="E45" s="166"/>
      <c r="F45" s="166"/>
      <c r="G45" s="103" t="s">
        <v>212</v>
      </c>
      <c r="H45" s="104" t="s">
        <v>213</v>
      </c>
      <c r="I45" s="105"/>
      <c r="J45" s="106"/>
      <c r="K45" s="104" t="s">
        <v>214</v>
      </c>
      <c r="L45" s="166"/>
      <c r="M45" s="165"/>
      <c r="N45" s="165"/>
      <c r="O45" s="165"/>
      <c r="P45" s="165"/>
      <c r="Q45" s="165"/>
      <c r="R45" s="166"/>
      <c r="S45" s="24"/>
    </row>
    <row r="46" customFormat="false" ht="12" hidden="false" customHeight="true" outlineLevel="0" collapsed="false">
      <c r="A46" s="8"/>
      <c r="B46" s="56" t="s">
        <v>215</v>
      </c>
      <c r="C46" s="12"/>
      <c r="D46" s="174"/>
      <c r="E46" s="174"/>
      <c r="F46" s="174"/>
      <c r="G46" s="174"/>
      <c r="H46" s="174"/>
      <c r="I46" s="2"/>
      <c r="J46" s="2"/>
      <c r="K46" s="192"/>
      <c r="L46" s="192"/>
      <c r="M46" s="174"/>
      <c r="N46" s="174"/>
      <c r="O46" s="174"/>
      <c r="P46" s="174"/>
      <c r="Q46" s="174"/>
      <c r="R46" s="174"/>
      <c r="S46" s="2"/>
    </row>
    <row r="47" customFormat="false" ht="11.25" hidden="false" customHeight="true" outlineLevel="0" collapsed="false">
      <c r="A47" s="171"/>
      <c r="B47" s="176" t="s">
        <v>216</v>
      </c>
      <c r="C47" s="173"/>
      <c r="D47" s="177"/>
      <c r="E47" s="174"/>
      <c r="F47" s="174"/>
      <c r="G47" s="174"/>
      <c r="H47" s="119"/>
      <c r="I47" s="193"/>
      <c r="J47" s="193"/>
      <c r="K47" s="177"/>
      <c r="L47" s="177"/>
      <c r="M47" s="174"/>
      <c r="N47" s="174"/>
      <c r="O47" s="174"/>
      <c r="P47" s="119"/>
      <c r="Q47" s="177"/>
      <c r="R47" s="177"/>
      <c r="S47" s="24"/>
    </row>
    <row r="48" customFormat="false" ht="13.5" hidden="false" customHeight="true" outlineLevel="0" collapsed="false">
      <c r="A48" s="171" t="n">
        <v>21</v>
      </c>
      <c r="B48" s="194" t="s">
        <v>217</v>
      </c>
      <c r="C48" s="173" t="n">
        <v>2009</v>
      </c>
      <c r="D48" s="175" t="n">
        <v>122</v>
      </c>
      <c r="E48" s="175" t="n">
        <v>107</v>
      </c>
      <c r="F48" s="174" t="n">
        <v>109.6</v>
      </c>
      <c r="G48" s="174" t="n">
        <v>126.7</v>
      </c>
      <c r="H48" s="175" t="n">
        <v>118</v>
      </c>
      <c r="I48" s="12"/>
      <c r="J48" s="12"/>
      <c r="K48" s="174" t="n">
        <v>115.9</v>
      </c>
      <c r="L48" s="174" t="n">
        <v>122.9</v>
      </c>
      <c r="M48" s="174" t="n">
        <v>119.6</v>
      </c>
      <c r="N48" s="174" t="n">
        <v>114.3</v>
      </c>
      <c r="O48" s="175" t="n">
        <v>131.5</v>
      </c>
      <c r="P48" s="174" t="n">
        <v>133.9</v>
      </c>
      <c r="Q48" s="174" t="n">
        <v>129.6</v>
      </c>
      <c r="R48" s="174" t="n">
        <v>122.7</v>
      </c>
      <c r="S48" s="24" t="n">
        <v>21</v>
      </c>
    </row>
    <row r="49" customFormat="false" ht="13.5" hidden="false" customHeight="true" outlineLevel="0" collapsed="false">
      <c r="A49" s="171" t="n">
        <v>22</v>
      </c>
      <c r="B49" s="195" t="s">
        <v>218</v>
      </c>
      <c r="C49" s="173" t="n">
        <v>2010</v>
      </c>
      <c r="D49" s="175"/>
      <c r="E49" s="175" t="n">
        <v>116.1</v>
      </c>
      <c r="F49" s="174" t="n">
        <v>119.7</v>
      </c>
      <c r="G49" s="174" t="n">
        <v>142.6</v>
      </c>
      <c r="H49" s="175"/>
      <c r="I49" s="12"/>
      <c r="J49" s="12"/>
      <c r="K49" s="174"/>
      <c r="L49" s="174"/>
      <c r="M49" s="174"/>
      <c r="N49" s="174"/>
      <c r="O49" s="175"/>
      <c r="P49" s="174"/>
      <c r="Q49" s="174"/>
      <c r="R49" s="174"/>
      <c r="S49" s="24" t="n">
        <v>22</v>
      </c>
    </row>
    <row r="50" customFormat="false" ht="6" hidden="false" customHeight="true" outlineLevel="0" collapsed="false">
      <c r="A50" s="171"/>
      <c r="B50" s="195"/>
      <c r="C50" s="173"/>
      <c r="D50" s="174"/>
      <c r="E50" s="175"/>
      <c r="F50" s="174"/>
      <c r="G50" s="174"/>
      <c r="H50" s="174"/>
      <c r="I50" s="56"/>
      <c r="J50" s="56"/>
      <c r="K50" s="174"/>
      <c r="L50" s="174"/>
      <c r="M50" s="174"/>
      <c r="N50" s="174"/>
      <c r="O50" s="174"/>
      <c r="P50" s="174"/>
      <c r="Q50" s="174"/>
      <c r="R50" s="174"/>
      <c r="S50" s="24"/>
    </row>
    <row r="51" customFormat="false" ht="12.75" hidden="false" customHeight="true" outlineLevel="0" collapsed="false">
      <c r="A51" s="171" t="n">
        <v>23</v>
      </c>
      <c r="B51" s="56" t="s">
        <v>219</v>
      </c>
      <c r="C51" s="173" t="n">
        <v>2009</v>
      </c>
      <c r="D51" s="177" t="s">
        <v>110</v>
      </c>
      <c r="E51" s="119" t="n">
        <v>114</v>
      </c>
      <c r="F51" s="119" t="n">
        <v>117</v>
      </c>
      <c r="G51" s="119" t="n">
        <v>120.2</v>
      </c>
      <c r="H51" s="119" t="n">
        <v>118.2</v>
      </c>
      <c r="I51" s="196"/>
      <c r="J51" s="196"/>
      <c r="K51" s="119" t="n">
        <v>120.3</v>
      </c>
      <c r="L51" s="119" t="n">
        <v>120.7</v>
      </c>
      <c r="M51" s="119" t="n">
        <v>120.6</v>
      </c>
      <c r="N51" s="119" t="n">
        <v>121.3</v>
      </c>
      <c r="O51" s="119" t="n">
        <v>122.6</v>
      </c>
      <c r="P51" s="119" t="n">
        <v>122.5</v>
      </c>
      <c r="Q51" s="119" t="n">
        <v>127.6</v>
      </c>
      <c r="R51" s="119" t="n">
        <v>123.5</v>
      </c>
      <c r="S51" s="24" t="n">
        <v>23</v>
      </c>
    </row>
    <row r="52" customFormat="false" ht="13.5" hidden="false" customHeight="true" outlineLevel="0" collapsed="false">
      <c r="A52" s="171" t="n">
        <v>24</v>
      </c>
      <c r="B52" s="195" t="s">
        <v>220</v>
      </c>
      <c r="C52" s="173" t="n">
        <v>2010</v>
      </c>
      <c r="D52" s="177"/>
      <c r="E52" s="119" t="n">
        <v>126.9</v>
      </c>
      <c r="F52" s="119" t="n">
        <v>128.8</v>
      </c>
      <c r="G52" s="119" t="n">
        <v>131.4</v>
      </c>
      <c r="H52" s="119"/>
      <c r="I52" s="196"/>
      <c r="J52" s="196"/>
      <c r="K52" s="119"/>
      <c r="L52" s="119"/>
      <c r="M52" s="119"/>
      <c r="N52" s="119"/>
      <c r="O52" s="119"/>
      <c r="P52" s="119"/>
      <c r="Q52" s="119"/>
      <c r="R52" s="119"/>
      <c r="S52" s="24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97" t="s">
        <v>221</v>
      </c>
      <c r="B54" s="56"/>
      <c r="C54" s="12"/>
      <c r="D54" s="12"/>
      <c r="E54" s="198"/>
      <c r="F54" s="56"/>
      <c r="G54" s="56"/>
      <c r="H54" s="179"/>
      <c r="I54" s="179"/>
      <c r="J54" s="179"/>
      <c r="K54" s="179"/>
      <c r="L54" s="179"/>
      <c r="M54" s="26"/>
      <c r="N54" s="26"/>
      <c r="O54" s="26"/>
      <c r="P54" s="56"/>
      <c r="Q54" s="56"/>
      <c r="R54" s="56"/>
      <c r="S54" s="11"/>
    </row>
    <row r="55" customFormat="false" ht="10.5" hidden="false" customHeight="true" outlineLevel="0" collapsed="false">
      <c r="A55" s="199" t="s">
        <v>222</v>
      </c>
      <c r="B55" s="56"/>
      <c r="C55" s="12"/>
      <c r="D55" s="12"/>
      <c r="E55" s="198"/>
      <c r="F55" s="56"/>
      <c r="G55" s="56"/>
      <c r="H55" s="179"/>
      <c r="I55" s="179"/>
      <c r="J55" s="179"/>
      <c r="K55" s="179"/>
      <c r="L55" s="179"/>
      <c r="M55" s="26"/>
      <c r="N55" s="26"/>
      <c r="O55" s="26"/>
      <c r="P55" s="56"/>
      <c r="Q55" s="56"/>
      <c r="R55" s="56"/>
      <c r="S55" s="11"/>
    </row>
    <row r="56" customFormat="false" ht="12.75" hidden="false" customHeight="true" outlineLevel="0" collapsed="false">
      <c r="A56" s="143" t="n">
        <v>22</v>
      </c>
      <c r="B56" s="2"/>
      <c r="C56" s="12"/>
      <c r="D56" s="12"/>
      <c r="E56" s="198"/>
      <c r="F56" s="56"/>
      <c r="G56" s="56"/>
      <c r="H56" s="179"/>
      <c r="I56" s="179"/>
      <c r="J56" s="179"/>
      <c r="K56" s="179"/>
      <c r="L56" s="179"/>
      <c r="M56" s="26"/>
      <c r="N56" s="26"/>
      <c r="O56" s="26"/>
      <c r="P56" s="26"/>
      <c r="Q56" s="26"/>
      <c r="R56" s="26"/>
      <c r="S56" s="169" t="n">
        <v>23</v>
      </c>
    </row>
    <row r="57" customFormat="false" ht="12.75" hidden="false" customHeight="true" outlineLevel="0" collapsed="false">
      <c r="A57" s="12" t="s">
        <v>223</v>
      </c>
      <c r="B57" s="2"/>
      <c r="C57" s="144"/>
      <c r="D57" s="14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44"/>
      <c r="B58" s="145" t="s">
        <v>224</v>
      </c>
      <c r="C58" s="144"/>
      <c r="D58" s="14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46" t="s">
        <v>174</v>
      </c>
      <c r="B60" s="147" t="s">
        <v>175</v>
      </c>
      <c r="C60" s="146"/>
      <c r="D60" s="147"/>
      <c r="E60" s="200" t="s">
        <v>136</v>
      </c>
      <c r="F60" s="200"/>
      <c r="G60" s="200"/>
      <c r="H60" s="200"/>
      <c r="I60" s="200"/>
      <c r="J60" s="200"/>
      <c r="K60" s="200"/>
      <c r="L60" s="151" t="s">
        <v>137</v>
      </c>
      <c r="M60" s="148"/>
      <c r="N60" s="148"/>
      <c r="O60" s="148"/>
      <c r="P60" s="148"/>
      <c r="Q60" s="148"/>
      <c r="R60" s="148"/>
      <c r="S60" s="152" t="s">
        <v>174</v>
      </c>
    </row>
    <row r="61" customFormat="false" ht="22.5" hidden="false" customHeight="true" outlineLevel="0" collapsed="false">
      <c r="A61" s="153" t="s">
        <v>177</v>
      </c>
      <c r="B61" s="154" t="s">
        <v>178</v>
      </c>
      <c r="C61" s="155"/>
      <c r="D61" s="156" t="s">
        <v>179</v>
      </c>
      <c r="E61" s="156" t="s">
        <v>138</v>
      </c>
      <c r="F61" s="157" t="s">
        <v>139</v>
      </c>
      <c r="G61" s="158" t="s">
        <v>140</v>
      </c>
      <c r="H61" s="156" t="s">
        <v>141</v>
      </c>
      <c r="I61" s="159"/>
      <c r="J61" s="160"/>
      <c r="K61" s="157" t="s">
        <v>142</v>
      </c>
      <c r="L61" s="157" t="s">
        <v>143</v>
      </c>
      <c r="M61" s="161" t="s">
        <v>144</v>
      </c>
      <c r="N61" s="161" t="s">
        <v>145</v>
      </c>
      <c r="O61" s="161" t="s">
        <v>146</v>
      </c>
      <c r="P61" s="161" t="s">
        <v>147</v>
      </c>
      <c r="Q61" s="161" t="s">
        <v>148</v>
      </c>
      <c r="R61" s="158" t="s">
        <v>149</v>
      </c>
      <c r="S61" s="162" t="s">
        <v>177</v>
      </c>
    </row>
    <row r="62" customFormat="false" ht="33" hidden="false" customHeight="true" outlineLevel="0" collapsed="false">
      <c r="A62" s="11"/>
      <c r="B62" s="163"/>
      <c r="C62" s="164"/>
      <c r="D62" s="165"/>
      <c r="E62" s="166"/>
      <c r="F62" s="164"/>
      <c r="G62" s="201" t="s">
        <v>225</v>
      </c>
      <c r="H62" s="201"/>
      <c r="I62" s="202"/>
      <c r="J62" s="202"/>
      <c r="K62" s="203" t="s">
        <v>226</v>
      </c>
      <c r="L62" s="203"/>
      <c r="M62" s="106"/>
      <c r="N62" s="106"/>
      <c r="O62" s="106"/>
      <c r="P62" s="106"/>
      <c r="Q62" s="106"/>
      <c r="R62" s="106"/>
      <c r="S62" s="12"/>
    </row>
    <row r="63" customFormat="false" ht="32.25" hidden="false" customHeight="true" outlineLevel="0" collapsed="false">
      <c r="A63" s="11"/>
      <c r="B63" s="2"/>
      <c r="C63" s="169"/>
      <c r="D63" s="169"/>
      <c r="E63" s="169"/>
      <c r="F63" s="169"/>
      <c r="G63" s="123" t="s">
        <v>182</v>
      </c>
      <c r="H63" s="123"/>
      <c r="I63" s="11"/>
      <c r="J63" s="11"/>
      <c r="K63" s="170" t="s">
        <v>183</v>
      </c>
      <c r="L63" s="170"/>
      <c r="M63" s="106"/>
      <c r="N63" s="106"/>
      <c r="O63" s="106"/>
      <c r="P63" s="166"/>
      <c r="Q63" s="166"/>
      <c r="R63" s="166"/>
      <c r="S63" s="12"/>
    </row>
    <row r="64" customFormat="false" ht="13.5" hidden="false" customHeight="true" outlineLevel="0" collapsed="false">
      <c r="A64" s="171" t="n">
        <v>1</v>
      </c>
      <c r="B64" s="172" t="s">
        <v>227</v>
      </c>
      <c r="C64" s="173" t="n">
        <v>2009</v>
      </c>
      <c r="D64" s="174" t="n">
        <v>42352.4</v>
      </c>
      <c r="E64" s="175" t="n">
        <v>2938.6</v>
      </c>
      <c r="F64" s="174" t="n">
        <v>3018.2</v>
      </c>
      <c r="G64" s="175" t="n">
        <v>3405</v>
      </c>
      <c r="H64" s="174" t="n">
        <v>3298.1</v>
      </c>
      <c r="I64" s="12"/>
      <c r="J64" s="12"/>
      <c r="K64" s="174" t="n">
        <v>3130.1</v>
      </c>
      <c r="L64" s="174" t="n">
        <v>3410.8</v>
      </c>
      <c r="M64" s="174" t="n">
        <v>3364.1</v>
      </c>
      <c r="N64" s="175" t="n">
        <v>3335.9</v>
      </c>
      <c r="O64" s="174" t="n">
        <v>3981.7</v>
      </c>
      <c r="P64" s="174" t="n">
        <v>3894.4</v>
      </c>
      <c r="Q64" s="175" t="n">
        <v>3963.3</v>
      </c>
      <c r="R64" s="174" t="n">
        <v>3829.1</v>
      </c>
      <c r="S64" s="24" t="n">
        <v>1</v>
      </c>
    </row>
    <row r="65" customFormat="false" ht="13.5" hidden="false" customHeight="true" outlineLevel="0" collapsed="false">
      <c r="A65" s="171" t="n">
        <v>2</v>
      </c>
      <c r="B65" s="172" t="s">
        <v>185</v>
      </c>
      <c r="C65" s="173" t="n">
        <v>2010</v>
      </c>
      <c r="D65" s="174"/>
      <c r="E65" s="175" t="n">
        <v>3123.5</v>
      </c>
      <c r="F65" s="174" t="n">
        <v>3421.3</v>
      </c>
      <c r="G65" s="175" t="n">
        <v>4170</v>
      </c>
      <c r="H65" s="174"/>
      <c r="I65" s="12"/>
      <c r="J65" s="12"/>
      <c r="K65" s="174"/>
      <c r="L65" s="174"/>
      <c r="M65" s="174"/>
      <c r="N65" s="175"/>
      <c r="O65" s="174"/>
      <c r="P65" s="174"/>
      <c r="Q65" s="175"/>
      <c r="R65" s="174"/>
      <c r="S65" s="24" t="n">
        <v>2</v>
      </c>
    </row>
    <row r="66" customFormat="false" ht="12.75" hidden="false" customHeight="true" outlineLevel="0" collapsed="false">
      <c r="A66" s="171"/>
      <c r="B66" s="176" t="s">
        <v>186</v>
      </c>
      <c r="C66" s="173"/>
      <c r="D66" s="178"/>
      <c r="E66" s="178"/>
      <c r="F66" s="178"/>
      <c r="G66" s="178"/>
      <c r="H66" s="178"/>
      <c r="I66" s="166"/>
      <c r="J66" s="165"/>
      <c r="K66" s="184"/>
      <c r="L66" s="178"/>
      <c r="M66" s="184"/>
      <c r="N66" s="178"/>
      <c r="O66" s="184"/>
      <c r="P66" s="178"/>
      <c r="Q66" s="178"/>
      <c r="R66" s="178"/>
      <c r="S66" s="24"/>
    </row>
    <row r="67" customFormat="false" ht="11.25" hidden="false" customHeight="true" outlineLevel="0" collapsed="false">
      <c r="A67" s="204"/>
      <c r="B67" s="180" t="s">
        <v>187</v>
      </c>
      <c r="C67" s="165"/>
      <c r="D67" s="177"/>
      <c r="E67" s="178"/>
      <c r="F67" s="178"/>
      <c r="G67" s="178"/>
      <c r="H67" s="178"/>
      <c r="I67" s="166"/>
      <c r="J67" s="165"/>
      <c r="K67" s="178"/>
      <c r="L67" s="178"/>
      <c r="M67" s="178"/>
      <c r="N67" s="178"/>
      <c r="O67" s="178"/>
      <c r="P67" s="177"/>
      <c r="Q67" s="177"/>
      <c r="R67" s="177"/>
      <c r="S67" s="12"/>
    </row>
    <row r="68" customFormat="false" ht="13.5" hidden="false" customHeight="true" outlineLevel="0" collapsed="false">
      <c r="A68" s="171" t="n">
        <v>3</v>
      </c>
      <c r="B68" s="172" t="s">
        <v>188</v>
      </c>
      <c r="C68" s="173" t="n">
        <v>2009</v>
      </c>
      <c r="D68" s="174" t="n">
        <v>179.9</v>
      </c>
      <c r="E68" s="174" t="n">
        <v>179.9</v>
      </c>
      <c r="F68" s="174" t="n">
        <v>180.1</v>
      </c>
      <c r="G68" s="175" t="n">
        <v>180</v>
      </c>
      <c r="H68" s="174" t="n">
        <v>180.4</v>
      </c>
      <c r="I68" s="12"/>
      <c r="J68" s="12"/>
      <c r="K68" s="175" t="n">
        <v>179.9</v>
      </c>
      <c r="L68" s="174" t="n">
        <v>179.5</v>
      </c>
      <c r="M68" s="174" t="n">
        <v>179.2</v>
      </c>
      <c r="N68" s="174" t="n">
        <v>179.1</v>
      </c>
      <c r="O68" s="174" t="n">
        <v>179.1</v>
      </c>
      <c r="P68" s="175" t="n">
        <v>179.2</v>
      </c>
      <c r="Q68" s="174" t="n">
        <v>179.1</v>
      </c>
      <c r="R68" s="174" t="n">
        <v>178.8</v>
      </c>
      <c r="S68" s="24" t="n">
        <v>3</v>
      </c>
    </row>
    <row r="69" customFormat="false" ht="13.5" hidden="false" customHeight="true" outlineLevel="0" collapsed="false">
      <c r="A69" s="171" t="n">
        <v>4</v>
      </c>
      <c r="B69" s="180" t="s">
        <v>189</v>
      </c>
      <c r="C69" s="173" t="n">
        <v>2010</v>
      </c>
      <c r="D69" s="174"/>
      <c r="E69" s="174" t="n">
        <v>180.1</v>
      </c>
      <c r="F69" s="174" t="n">
        <v>180.7</v>
      </c>
      <c r="G69" s="175" t="n">
        <v>180.2</v>
      </c>
      <c r="H69" s="174"/>
      <c r="I69" s="12"/>
      <c r="J69" s="12"/>
      <c r="K69" s="175"/>
      <c r="L69" s="174"/>
      <c r="M69" s="174"/>
      <c r="N69" s="174"/>
      <c r="O69" s="174"/>
      <c r="P69" s="175"/>
      <c r="Q69" s="174"/>
      <c r="R69" s="174"/>
      <c r="S69" s="24" t="n">
        <v>4</v>
      </c>
    </row>
    <row r="70" customFormat="false" ht="6" hidden="false" customHeight="true" outlineLevel="0" collapsed="false">
      <c r="A70" s="171"/>
      <c r="B70" s="165"/>
      <c r="C70" s="173"/>
      <c r="D70" s="205"/>
      <c r="E70" s="178"/>
      <c r="F70" s="178"/>
      <c r="G70" s="178"/>
      <c r="H70" s="178"/>
      <c r="I70" s="166"/>
      <c r="J70" s="165"/>
      <c r="K70" s="178"/>
      <c r="L70" s="178"/>
      <c r="M70" s="178"/>
      <c r="N70" s="178"/>
      <c r="O70" s="178"/>
      <c r="P70" s="177"/>
      <c r="Q70" s="177"/>
      <c r="R70" s="177"/>
      <c r="S70" s="24"/>
    </row>
    <row r="71" customFormat="false" ht="13.5" hidden="false" customHeight="true" outlineLevel="0" collapsed="false">
      <c r="A71" s="171" t="n">
        <v>5</v>
      </c>
      <c r="B71" s="166" t="s">
        <v>190</v>
      </c>
      <c r="C71" s="173" t="n">
        <v>2009</v>
      </c>
      <c r="D71" s="175" t="n">
        <v>235.4</v>
      </c>
      <c r="E71" s="175" t="n">
        <v>16.3</v>
      </c>
      <c r="F71" s="175" t="n">
        <v>16.8</v>
      </c>
      <c r="G71" s="175" t="n">
        <v>18.9</v>
      </c>
      <c r="H71" s="175" t="n">
        <v>18.3</v>
      </c>
      <c r="I71" s="182"/>
      <c r="J71" s="183"/>
      <c r="K71" s="175" t="n">
        <v>17.4</v>
      </c>
      <c r="L71" s="175" t="n">
        <v>19</v>
      </c>
      <c r="M71" s="175" t="n">
        <v>18.8</v>
      </c>
      <c r="N71" s="175" t="n">
        <v>18.6</v>
      </c>
      <c r="O71" s="175" t="n">
        <v>22.2</v>
      </c>
      <c r="P71" s="175" t="n">
        <v>21.7</v>
      </c>
      <c r="Q71" s="175" t="n">
        <v>22.1</v>
      </c>
      <c r="R71" s="175" t="n">
        <v>21.4</v>
      </c>
      <c r="S71" s="24" t="n">
        <v>5</v>
      </c>
    </row>
    <row r="72" customFormat="false" ht="13.5" hidden="false" customHeight="true" outlineLevel="0" collapsed="false">
      <c r="A72" s="171" t="n">
        <v>6</v>
      </c>
      <c r="B72" s="165" t="s">
        <v>185</v>
      </c>
      <c r="C72" s="173" t="n">
        <v>2010</v>
      </c>
      <c r="D72" s="175"/>
      <c r="E72" s="175" t="n">
        <f aca="false">E65/E69</f>
        <v>17.3</v>
      </c>
      <c r="F72" s="175" t="n">
        <f aca="false">F65/F69</f>
        <v>18.9</v>
      </c>
      <c r="G72" s="175" t="n">
        <f aca="false">G65/G69</f>
        <v>23.1</v>
      </c>
      <c r="H72" s="175"/>
      <c r="I72" s="182"/>
      <c r="J72" s="183"/>
      <c r="K72" s="175"/>
      <c r="L72" s="175"/>
      <c r="M72" s="175"/>
      <c r="N72" s="175"/>
      <c r="O72" s="175"/>
      <c r="P72" s="175"/>
      <c r="Q72" s="175"/>
      <c r="R72" s="175"/>
      <c r="S72" s="24" t="n">
        <v>6</v>
      </c>
    </row>
    <row r="73" customFormat="false" ht="12.75" hidden="false" customHeight="true" outlineLevel="0" collapsed="false">
      <c r="A73" s="171"/>
      <c r="B73" s="180" t="s">
        <v>191</v>
      </c>
      <c r="C73" s="173"/>
      <c r="D73" s="178"/>
      <c r="E73" s="184"/>
      <c r="F73" s="184"/>
      <c r="G73" s="184"/>
      <c r="H73" s="184"/>
      <c r="I73" s="185"/>
      <c r="J73" s="185"/>
      <c r="K73" s="184"/>
      <c r="L73" s="184"/>
      <c r="M73" s="184"/>
      <c r="N73" s="184"/>
      <c r="O73" s="184"/>
      <c r="P73" s="178"/>
      <c r="Q73" s="178"/>
      <c r="R73" s="178"/>
      <c r="S73" s="24"/>
    </row>
    <row r="74" customFormat="false" ht="12" hidden="false" customHeight="true" outlineLevel="0" collapsed="false">
      <c r="A74" s="171"/>
      <c r="B74" s="180" t="s">
        <v>187</v>
      </c>
      <c r="C74" s="165"/>
      <c r="D74" s="177"/>
      <c r="E74" s="178"/>
      <c r="F74" s="178"/>
      <c r="G74" s="178"/>
      <c r="H74" s="177"/>
      <c r="I74" s="179"/>
      <c r="J74" s="179"/>
      <c r="K74" s="177"/>
      <c r="L74" s="177"/>
      <c r="M74" s="178"/>
      <c r="N74" s="178"/>
      <c r="O74" s="178"/>
      <c r="P74" s="177"/>
      <c r="Q74" s="177"/>
      <c r="R74" s="177"/>
      <c r="S74" s="24"/>
    </row>
    <row r="75" customFormat="false" ht="13.5" hidden="false" customHeight="true" outlineLevel="0" collapsed="false">
      <c r="A75" s="171" t="n">
        <v>7</v>
      </c>
      <c r="B75" s="165" t="s">
        <v>192</v>
      </c>
      <c r="C75" s="173" t="n">
        <v>2009</v>
      </c>
      <c r="D75" s="174" t="n">
        <v>5717.52</v>
      </c>
      <c r="E75" s="174" t="n">
        <v>5273.41</v>
      </c>
      <c r="F75" s="174" t="n">
        <v>6059.49</v>
      </c>
      <c r="G75" s="174" t="n">
        <v>4935.07</v>
      </c>
      <c r="H75" s="186" t="n">
        <v>5058.79</v>
      </c>
      <c r="I75" s="12"/>
      <c r="J75" s="12"/>
      <c r="K75" s="174" t="n">
        <v>4887.24</v>
      </c>
      <c r="L75" s="174" t="n">
        <v>5993.42</v>
      </c>
      <c r="M75" s="174" t="n">
        <v>5267.92</v>
      </c>
      <c r="N75" s="174" t="n">
        <v>5092.03</v>
      </c>
      <c r="O75" s="174" t="n">
        <v>5284.44</v>
      </c>
      <c r="P75" s="174" t="n">
        <v>4843.04</v>
      </c>
      <c r="Q75" s="174" t="n">
        <v>6954.67</v>
      </c>
      <c r="R75" s="174" t="n">
        <v>9193.65</v>
      </c>
      <c r="S75" s="24" t="n">
        <v>7</v>
      </c>
    </row>
    <row r="76" customFormat="false" ht="13.5" hidden="false" customHeight="true" outlineLevel="0" collapsed="false">
      <c r="A76" s="171" t="n">
        <v>8</v>
      </c>
      <c r="B76" s="187" t="s">
        <v>193</v>
      </c>
      <c r="C76" s="173" t="n">
        <v>2010</v>
      </c>
      <c r="D76" s="174"/>
      <c r="E76" s="174" t="n">
        <v>4609.95</v>
      </c>
      <c r="F76" s="177" t="n">
        <v>6307.96</v>
      </c>
      <c r="G76" s="174" t="n">
        <v>4981.68</v>
      </c>
      <c r="H76" s="186"/>
      <c r="I76" s="12"/>
      <c r="J76" s="12"/>
      <c r="K76" s="174"/>
      <c r="L76" s="174"/>
      <c r="M76" s="174"/>
      <c r="N76" s="174"/>
      <c r="O76" s="174"/>
      <c r="P76" s="174"/>
      <c r="Q76" s="174"/>
      <c r="R76" s="174"/>
      <c r="S76" s="24" t="n">
        <v>8</v>
      </c>
    </row>
    <row r="77" customFormat="false" ht="12" hidden="false" customHeight="true" outlineLevel="0" collapsed="false">
      <c r="A77" s="171"/>
      <c r="B77" s="180" t="s">
        <v>210</v>
      </c>
      <c r="C77" s="165"/>
      <c r="D77" s="178"/>
      <c r="E77" s="178"/>
      <c r="F77" s="178"/>
      <c r="G77" s="178"/>
      <c r="H77" s="178"/>
      <c r="I77" s="166"/>
      <c r="J77" s="165"/>
      <c r="K77" s="178"/>
      <c r="L77" s="178"/>
      <c r="M77" s="178"/>
      <c r="N77" s="206"/>
      <c r="O77" s="206"/>
      <c r="P77" s="178"/>
      <c r="Q77" s="178"/>
      <c r="R77" s="178"/>
      <c r="S77" s="24"/>
    </row>
    <row r="78" customFormat="false" ht="12" hidden="false" customHeight="true" outlineLevel="0" collapsed="false">
      <c r="A78" s="171"/>
      <c r="B78" s="180" t="s">
        <v>195</v>
      </c>
      <c r="C78" s="165"/>
      <c r="D78" s="177"/>
      <c r="E78" s="178"/>
      <c r="F78" s="178"/>
      <c r="G78" s="178"/>
      <c r="H78" s="178"/>
      <c r="I78" s="166"/>
      <c r="J78" s="165"/>
      <c r="K78" s="178"/>
      <c r="L78" s="178"/>
      <c r="M78" s="178"/>
      <c r="N78" s="178"/>
      <c r="O78" s="178"/>
      <c r="P78" s="177"/>
      <c r="Q78" s="177"/>
      <c r="R78" s="177"/>
      <c r="S78" s="24"/>
    </row>
    <row r="79" customFormat="false" ht="13.5" hidden="false" customHeight="true" outlineLevel="0" collapsed="false">
      <c r="A79" s="171" t="n">
        <v>9</v>
      </c>
      <c r="B79" s="165" t="s">
        <v>196</v>
      </c>
      <c r="C79" s="173" t="n">
        <v>2009</v>
      </c>
      <c r="D79" s="174" t="n">
        <v>5695.76</v>
      </c>
      <c r="E79" s="186" t="n">
        <v>5273.1</v>
      </c>
      <c r="F79" s="174" t="n">
        <v>6059.44</v>
      </c>
      <c r="G79" s="174" t="n">
        <v>4935.06</v>
      </c>
      <c r="H79" s="174" t="n">
        <v>5058.79</v>
      </c>
      <c r="I79" s="12"/>
      <c r="J79" s="12"/>
      <c r="K79" s="174" t="n">
        <v>4885.73</v>
      </c>
      <c r="L79" s="174" t="n">
        <v>5991.04</v>
      </c>
      <c r="M79" s="174" t="n">
        <v>5014.02</v>
      </c>
      <c r="N79" s="174" t="n">
        <v>5088.85</v>
      </c>
      <c r="O79" s="174" t="n">
        <v>5284.43</v>
      </c>
      <c r="P79" s="174" t="n">
        <v>4842.94</v>
      </c>
      <c r="Q79" s="174" t="n">
        <v>6954.38</v>
      </c>
      <c r="R79" s="174" t="n">
        <v>9193.37</v>
      </c>
      <c r="S79" s="24" t="n">
        <v>9</v>
      </c>
    </row>
    <row r="80" customFormat="false" ht="13.5" hidden="false" customHeight="true" outlineLevel="0" collapsed="false">
      <c r="A80" s="171" t="n">
        <v>10</v>
      </c>
      <c r="B80" s="121" t="s">
        <v>197</v>
      </c>
      <c r="C80" s="173" t="n">
        <v>2010</v>
      </c>
      <c r="D80" s="174"/>
      <c r="E80" s="186" t="n">
        <v>4609.93</v>
      </c>
      <c r="F80" s="174" t="n">
        <v>6307.86</v>
      </c>
      <c r="G80" s="174" t="n">
        <v>4980.04</v>
      </c>
      <c r="H80" s="174"/>
      <c r="I80" s="12"/>
      <c r="J80" s="12"/>
      <c r="K80" s="174"/>
      <c r="L80" s="174"/>
      <c r="M80" s="174"/>
      <c r="N80" s="174"/>
      <c r="O80" s="174"/>
      <c r="P80" s="174"/>
      <c r="Q80" s="174"/>
      <c r="R80" s="174"/>
      <c r="S80" s="24" t="n">
        <v>10</v>
      </c>
    </row>
    <row r="81" customFormat="false" ht="12" hidden="false" customHeight="true" outlineLevel="0" collapsed="false">
      <c r="A81" s="8"/>
      <c r="B81" s="121" t="s">
        <v>198</v>
      </c>
      <c r="C81" s="12"/>
      <c r="D81" s="178"/>
      <c r="E81" s="174"/>
      <c r="F81" s="174"/>
      <c r="G81" s="174"/>
      <c r="H81" s="174"/>
      <c r="I81" s="2"/>
      <c r="J81" s="2"/>
      <c r="K81" s="192"/>
      <c r="L81" s="192"/>
      <c r="M81" s="192"/>
      <c r="N81" s="192"/>
      <c r="O81" s="192"/>
      <c r="P81" s="174"/>
      <c r="Q81" s="174"/>
      <c r="R81" s="174"/>
      <c r="S81" s="2"/>
    </row>
    <row r="82" customFormat="false" ht="33.75" hidden="false" customHeight="true" outlineLevel="0" collapsed="false">
      <c r="A82" s="24"/>
      <c r="B82" s="2"/>
      <c r="C82" s="24"/>
      <c r="D82" s="24"/>
      <c r="E82" s="24"/>
      <c r="F82" s="24"/>
      <c r="G82" s="123" t="s">
        <v>199</v>
      </c>
      <c r="H82" s="123"/>
      <c r="I82" s="4"/>
      <c r="J82" s="11"/>
      <c r="K82" s="170" t="s">
        <v>200</v>
      </c>
      <c r="L82" s="170"/>
      <c r="M82" s="170"/>
      <c r="N82" s="2"/>
      <c r="O82" s="2"/>
      <c r="P82" s="12"/>
      <c r="Q82" s="12"/>
      <c r="R82" s="12"/>
      <c r="S82" s="24"/>
    </row>
    <row r="83" customFormat="false" ht="13.5" hidden="false" customHeight="true" outlineLevel="0" collapsed="false">
      <c r="A83" s="171" t="n">
        <v>11</v>
      </c>
      <c r="B83" s="165" t="s">
        <v>201</v>
      </c>
      <c r="C83" s="173" t="n">
        <v>2009</v>
      </c>
      <c r="D83" s="175" t="n">
        <v>87</v>
      </c>
      <c r="E83" s="174" t="n">
        <v>82.4</v>
      </c>
      <c r="F83" s="174" t="n">
        <v>81.1</v>
      </c>
      <c r="G83" s="175" t="n">
        <v>93.2</v>
      </c>
      <c r="H83" s="175" t="n">
        <v>79</v>
      </c>
      <c r="I83" s="12"/>
      <c r="J83" s="12"/>
      <c r="K83" s="174" t="n">
        <v>84.2</v>
      </c>
      <c r="L83" s="174" t="n">
        <v>81.4</v>
      </c>
      <c r="M83" s="174" t="n">
        <v>80.7</v>
      </c>
      <c r="N83" s="175" t="n">
        <v>87</v>
      </c>
      <c r="O83" s="174" t="n">
        <v>89.8</v>
      </c>
      <c r="P83" s="174" t="n">
        <v>88.6</v>
      </c>
      <c r="Q83" s="174" t="n">
        <v>96.8</v>
      </c>
      <c r="R83" s="174" t="n">
        <v>101.2</v>
      </c>
      <c r="S83" s="24" t="n">
        <v>11</v>
      </c>
    </row>
    <row r="84" customFormat="false" ht="13.5" hidden="false" customHeight="true" outlineLevel="0" collapsed="false">
      <c r="A84" s="171" t="n">
        <v>12</v>
      </c>
      <c r="B84" s="176" t="s">
        <v>202</v>
      </c>
      <c r="C84" s="173" t="n">
        <v>2010</v>
      </c>
      <c r="D84" s="175"/>
      <c r="E84" s="175" t="n">
        <v>90</v>
      </c>
      <c r="F84" s="174" t="n">
        <v>99.3</v>
      </c>
      <c r="G84" s="175" t="n">
        <v>108.6</v>
      </c>
      <c r="H84" s="175"/>
      <c r="I84" s="12"/>
      <c r="J84" s="12"/>
      <c r="K84" s="174"/>
      <c r="L84" s="174"/>
      <c r="M84" s="174"/>
      <c r="N84" s="175"/>
      <c r="O84" s="174"/>
      <c r="P84" s="174"/>
      <c r="Q84" s="174"/>
      <c r="R84" s="174"/>
      <c r="S84" s="24" t="n">
        <v>12</v>
      </c>
    </row>
    <row r="85" customFormat="false" ht="5.25" hidden="false" customHeight="true" outlineLevel="0" collapsed="false">
      <c r="A85" s="171"/>
      <c r="B85" s="176"/>
      <c r="C85" s="173"/>
      <c r="D85" s="174"/>
      <c r="E85" s="174"/>
      <c r="F85" s="174"/>
      <c r="G85" s="175"/>
      <c r="H85" s="174"/>
      <c r="I85" s="12"/>
      <c r="J85" s="56"/>
      <c r="K85" s="174"/>
      <c r="L85" s="174"/>
      <c r="M85" s="174"/>
      <c r="N85" s="174"/>
      <c r="O85" s="175"/>
      <c r="P85" s="174"/>
      <c r="Q85" s="174"/>
      <c r="R85" s="174"/>
      <c r="S85" s="24"/>
    </row>
    <row r="86" customFormat="false" ht="13.5" hidden="false" customHeight="true" outlineLevel="0" collapsed="false">
      <c r="A86" s="171" t="n">
        <v>13</v>
      </c>
      <c r="B86" s="56" t="s">
        <v>204</v>
      </c>
      <c r="C86" s="173" t="n">
        <v>2009</v>
      </c>
      <c r="D86" s="174" t="n">
        <v>100.4</v>
      </c>
      <c r="E86" s="175" t="n">
        <v>102</v>
      </c>
      <c r="F86" s="174" t="n">
        <v>101.6</v>
      </c>
      <c r="G86" s="174" t="n">
        <v>101.3</v>
      </c>
      <c r="H86" s="174" t="n">
        <v>101.5</v>
      </c>
      <c r="I86" s="12"/>
      <c r="J86" s="12"/>
      <c r="K86" s="175" t="n">
        <v>100.9</v>
      </c>
      <c r="L86" s="174" t="n">
        <v>100.4</v>
      </c>
      <c r="M86" s="174" t="n">
        <v>99.3</v>
      </c>
      <c r="N86" s="174" t="n">
        <v>99.5</v>
      </c>
      <c r="O86" s="174" t="n">
        <v>99.4</v>
      </c>
      <c r="P86" s="174" t="n">
        <v>99.3</v>
      </c>
      <c r="Q86" s="175" t="n">
        <v>99</v>
      </c>
      <c r="R86" s="175" t="n">
        <v>99</v>
      </c>
      <c r="S86" s="24" t="n">
        <v>13</v>
      </c>
    </row>
    <row r="87" customFormat="false" ht="13.5" hidden="false" customHeight="true" outlineLevel="0" collapsed="false">
      <c r="A87" s="171" t="n">
        <v>14</v>
      </c>
      <c r="B87" s="180" t="s">
        <v>205</v>
      </c>
      <c r="C87" s="173" t="n">
        <v>2010</v>
      </c>
      <c r="D87" s="174"/>
      <c r="E87" s="175" t="n">
        <v>100.1</v>
      </c>
      <c r="F87" s="174" t="n">
        <v>100.3</v>
      </c>
      <c r="G87" s="174" t="n">
        <v>100.2</v>
      </c>
      <c r="H87" s="174"/>
      <c r="I87" s="12"/>
      <c r="J87" s="12"/>
      <c r="K87" s="175"/>
      <c r="L87" s="174"/>
      <c r="M87" s="174"/>
      <c r="N87" s="174"/>
      <c r="O87" s="174"/>
      <c r="P87" s="174"/>
      <c r="Q87" s="175"/>
      <c r="R87" s="175"/>
      <c r="S87" s="24" t="n">
        <v>14</v>
      </c>
    </row>
    <row r="88" customFormat="false" ht="5.25" hidden="false" customHeight="true" outlineLevel="0" collapsed="false">
      <c r="A88" s="171"/>
      <c r="B88" s="180"/>
      <c r="C88" s="173"/>
      <c r="D88" s="174"/>
      <c r="E88" s="175"/>
      <c r="F88" s="174"/>
      <c r="G88" s="174"/>
      <c r="H88" s="174"/>
      <c r="I88" s="12"/>
      <c r="J88" s="12"/>
      <c r="K88" s="191"/>
      <c r="L88" s="174"/>
      <c r="M88" s="174"/>
      <c r="N88" s="174"/>
      <c r="O88" s="174"/>
      <c r="P88" s="174"/>
      <c r="Q88" s="175"/>
      <c r="R88" s="175"/>
      <c r="S88" s="24"/>
    </row>
    <row r="89" customFormat="false" ht="13.5" hidden="false" customHeight="true" outlineLevel="0" collapsed="false">
      <c r="A89" s="171" t="n">
        <v>15</v>
      </c>
      <c r="B89" s="173" t="s">
        <v>228</v>
      </c>
      <c r="C89" s="173" t="n">
        <v>2009</v>
      </c>
      <c r="D89" s="175" t="n">
        <v>86.7</v>
      </c>
      <c r="E89" s="175" t="n">
        <v>80.8</v>
      </c>
      <c r="F89" s="175" t="n">
        <v>79.8</v>
      </c>
      <c r="G89" s="175" t="n">
        <v>92</v>
      </c>
      <c r="H89" s="175" t="n">
        <v>77.8</v>
      </c>
      <c r="I89" s="182"/>
      <c r="J89" s="191"/>
      <c r="K89" s="191" t="n">
        <v>83.4</v>
      </c>
      <c r="L89" s="175" t="n">
        <v>81.1</v>
      </c>
      <c r="M89" s="175" t="n">
        <v>81.3</v>
      </c>
      <c r="N89" s="175" t="n">
        <v>87.4</v>
      </c>
      <c r="O89" s="175" t="n">
        <v>90.3</v>
      </c>
      <c r="P89" s="175" t="n">
        <v>89.2</v>
      </c>
      <c r="Q89" s="175" t="n">
        <v>97.8</v>
      </c>
      <c r="R89" s="175" t="n">
        <v>102.2</v>
      </c>
      <c r="S89" s="24" t="n">
        <v>15</v>
      </c>
    </row>
    <row r="90" customFormat="false" ht="13.5" hidden="false" customHeight="true" outlineLevel="0" collapsed="false">
      <c r="A90" s="171" t="n">
        <v>16</v>
      </c>
      <c r="B90" s="180" t="s">
        <v>207</v>
      </c>
      <c r="C90" s="173" t="n">
        <v>2010</v>
      </c>
      <c r="D90" s="175"/>
      <c r="E90" s="175" t="n">
        <f aca="false">E84/E87%</f>
        <v>89.9</v>
      </c>
      <c r="F90" s="175" t="n">
        <f aca="false">F84/F87%</f>
        <v>99</v>
      </c>
      <c r="G90" s="175" t="n">
        <f aca="false">G84/G87%</f>
        <v>108.4</v>
      </c>
      <c r="H90" s="182"/>
      <c r="I90" s="182"/>
      <c r="J90" s="183"/>
      <c r="K90" s="175"/>
      <c r="L90" s="175"/>
      <c r="M90" s="175"/>
      <c r="N90" s="175"/>
      <c r="O90" s="175"/>
      <c r="P90" s="175"/>
      <c r="Q90" s="175"/>
      <c r="R90" s="175"/>
      <c r="S90" s="24" t="n">
        <v>16</v>
      </c>
    </row>
    <row r="91" customFormat="false" ht="13.5" hidden="false" customHeight="true" outlineLevel="0" collapsed="false">
      <c r="A91" s="171"/>
      <c r="B91" s="176" t="s">
        <v>208</v>
      </c>
      <c r="C91" s="173"/>
      <c r="D91" s="174"/>
      <c r="E91" s="175"/>
      <c r="F91" s="175"/>
      <c r="G91" s="175"/>
      <c r="H91" s="175"/>
      <c r="I91" s="183"/>
      <c r="J91" s="183"/>
      <c r="K91" s="175"/>
      <c r="L91" s="175"/>
      <c r="M91" s="175"/>
      <c r="N91" s="175"/>
      <c r="O91" s="175"/>
      <c r="P91" s="174"/>
      <c r="Q91" s="174"/>
      <c r="R91" s="174"/>
      <c r="S91" s="24"/>
    </row>
    <row r="92" customFormat="false" ht="13.5" hidden="false" customHeight="true" outlineLevel="0" collapsed="false">
      <c r="A92" s="171" t="n">
        <v>17</v>
      </c>
      <c r="B92" s="165" t="s">
        <v>192</v>
      </c>
      <c r="C92" s="173" t="n">
        <v>2009</v>
      </c>
      <c r="D92" s="174" t="n">
        <v>104.5</v>
      </c>
      <c r="E92" s="174" t="n">
        <v>107.1</v>
      </c>
      <c r="F92" s="174" t="n">
        <v>104.3</v>
      </c>
      <c r="G92" s="174" t="n">
        <v>110.8</v>
      </c>
      <c r="H92" s="174" t="n">
        <v>104.7</v>
      </c>
      <c r="I92" s="12"/>
      <c r="J92" s="12"/>
      <c r="K92" s="174" t="n">
        <v>112.4</v>
      </c>
      <c r="L92" s="174" t="n">
        <v>100.2</v>
      </c>
      <c r="M92" s="174" t="n">
        <v>102.5</v>
      </c>
      <c r="N92" s="174" t="n">
        <v>103.4</v>
      </c>
      <c r="O92" s="174" t="n">
        <v>111.4</v>
      </c>
      <c r="P92" s="174" t="n">
        <v>99.7</v>
      </c>
      <c r="Q92" s="174" t="n">
        <v>85.3</v>
      </c>
      <c r="R92" s="174" t="n">
        <v>124.9</v>
      </c>
      <c r="S92" s="24" t="n">
        <v>17</v>
      </c>
    </row>
    <row r="93" customFormat="false" ht="13.5" hidden="false" customHeight="true" outlineLevel="0" collapsed="false">
      <c r="A93" s="171" t="n">
        <v>18</v>
      </c>
      <c r="B93" s="165" t="s">
        <v>209</v>
      </c>
      <c r="C93" s="173" t="n">
        <v>2010</v>
      </c>
      <c r="D93" s="174"/>
      <c r="E93" s="174" t="n">
        <v>87.4</v>
      </c>
      <c r="F93" s="174" t="n">
        <v>104.1</v>
      </c>
      <c r="G93" s="174" t="n">
        <v>100.9</v>
      </c>
      <c r="H93" s="174"/>
      <c r="I93" s="12"/>
      <c r="J93" s="12"/>
      <c r="K93" s="174"/>
      <c r="L93" s="174"/>
      <c r="M93" s="174"/>
      <c r="N93" s="174"/>
      <c r="O93" s="174"/>
      <c r="P93" s="174"/>
      <c r="Q93" s="174"/>
      <c r="R93" s="174"/>
      <c r="S93" s="24" t="n">
        <v>18</v>
      </c>
    </row>
    <row r="94" customFormat="false" ht="13.5" hidden="false" customHeight="true" outlineLevel="0" collapsed="false">
      <c r="A94" s="171"/>
      <c r="B94" s="180" t="s">
        <v>229</v>
      </c>
      <c r="C94" s="165"/>
      <c r="D94" s="174"/>
      <c r="E94" s="174"/>
      <c r="F94" s="174"/>
      <c r="G94" s="174"/>
      <c r="H94" s="174"/>
      <c r="I94" s="12"/>
      <c r="J94" s="56"/>
      <c r="K94" s="174"/>
      <c r="L94" s="174"/>
      <c r="M94" s="174"/>
      <c r="N94" s="174"/>
      <c r="O94" s="174"/>
      <c r="P94" s="174"/>
      <c r="Q94" s="174"/>
      <c r="R94" s="174"/>
      <c r="S94" s="24"/>
    </row>
    <row r="95" customFormat="false" ht="13.5" hidden="false" customHeight="true" outlineLevel="0" collapsed="false">
      <c r="A95" s="171"/>
      <c r="B95" s="180" t="s">
        <v>230</v>
      </c>
      <c r="C95" s="165"/>
      <c r="D95" s="177"/>
      <c r="E95" s="174"/>
      <c r="F95" s="174"/>
      <c r="G95" s="174"/>
      <c r="H95" s="177"/>
      <c r="I95" s="179"/>
      <c r="J95" s="179"/>
      <c r="K95" s="177"/>
      <c r="L95" s="177"/>
      <c r="M95" s="174"/>
      <c r="N95" s="174"/>
      <c r="O95" s="174"/>
      <c r="P95" s="177"/>
      <c r="Q95" s="177"/>
      <c r="R95" s="177"/>
      <c r="S95" s="24"/>
    </row>
    <row r="96" customFormat="false" ht="13.5" hidden="false" customHeight="true" outlineLevel="0" collapsed="false">
      <c r="A96" s="171" t="n">
        <v>19</v>
      </c>
      <c r="B96" s="165" t="s">
        <v>196</v>
      </c>
      <c r="C96" s="173" t="n">
        <v>2009</v>
      </c>
      <c r="D96" s="174" t="n">
        <v>104.3</v>
      </c>
      <c r="E96" s="174" t="n">
        <v>107.1</v>
      </c>
      <c r="F96" s="174" t="n">
        <v>104.3</v>
      </c>
      <c r="G96" s="174" t="n">
        <v>110.8</v>
      </c>
      <c r="H96" s="174" t="n">
        <v>104.7</v>
      </c>
      <c r="I96" s="12"/>
      <c r="J96" s="12"/>
      <c r="K96" s="174" t="n">
        <v>112.4</v>
      </c>
      <c r="L96" s="174" t="n">
        <v>100.8</v>
      </c>
      <c r="M96" s="175" t="n">
        <v>98.6</v>
      </c>
      <c r="N96" s="174" t="n">
        <v>103.9</v>
      </c>
      <c r="O96" s="174" t="n">
        <v>111.4</v>
      </c>
      <c r="P96" s="174" t="n">
        <v>99.7</v>
      </c>
      <c r="Q96" s="174" t="n">
        <v>85.3</v>
      </c>
      <c r="R96" s="174" t="n">
        <v>124.9</v>
      </c>
      <c r="S96" s="24" t="n">
        <v>19</v>
      </c>
    </row>
    <row r="97" customFormat="false" ht="13.5" hidden="false" customHeight="true" outlineLevel="0" collapsed="false">
      <c r="A97" s="171" t="n">
        <v>20</v>
      </c>
      <c r="B97" s="121" t="s">
        <v>197</v>
      </c>
      <c r="C97" s="173" t="n">
        <v>2010</v>
      </c>
      <c r="D97" s="174"/>
      <c r="E97" s="174" t="n">
        <v>87.4</v>
      </c>
      <c r="F97" s="174" t="n">
        <v>104.1</v>
      </c>
      <c r="G97" s="174" t="n">
        <v>100.9</v>
      </c>
      <c r="H97" s="174"/>
      <c r="I97" s="12"/>
      <c r="J97" s="12"/>
      <c r="K97" s="174"/>
      <c r="L97" s="174"/>
      <c r="M97" s="175"/>
      <c r="N97" s="174"/>
      <c r="O97" s="174"/>
      <c r="P97" s="174"/>
      <c r="Q97" s="174"/>
      <c r="R97" s="174"/>
      <c r="S97" s="24" t="n">
        <v>20</v>
      </c>
    </row>
    <row r="98" customFormat="false" ht="13.5" hidden="false" customHeight="true" outlineLevel="0" collapsed="false">
      <c r="A98" s="207"/>
      <c r="B98" s="188" t="s">
        <v>198</v>
      </c>
      <c r="C98" s="12"/>
      <c r="D98" s="177"/>
      <c r="E98" s="174"/>
      <c r="F98" s="174"/>
      <c r="G98" s="174"/>
      <c r="H98" s="177"/>
      <c r="I98" s="179"/>
      <c r="J98" s="179"/>
      <c r="K98" s="177"/>
      <c r="L98" s="119"/>
      <c r="M98" s="174"/>
      <c r="N98" s="174"/>
      <c r="O98" s="175"/>
      <c r="P98" s="119"/>
      <c r="Q98" s="177"/>
      <c r="R98" s="177"/>
      <c r="S98" s="24"/>
    </row>
    <row r="99" customFormat="false" ht="30.75" hidden="false" customHeight="true" outlineLevel="0" collapsed="false">
      <c r="A99" s="24"/>
      <c r="B99" s="2"/>
      <c r="C99" s="24"/>
      <c r="D99" s="169"/>
      <c r="E99" s="24"/>
      <c r="F99" s="24"/>
      <c r="G99" s="103" t="s">
        <v>212</v>
      </c>
      <c r="H99" s="208" t="s">
        <v>213</v>
      </c>
      <c r="I99" s="4"/>
      <c r="J99" s="11"/>
      <c r="K99" s="104" t="s">
        <v>214</v>
      </c>
      <c r="L99" s="24"/>
      <c r="M99" s="56"/>
      <c r="N99" s="56"/>
      <c r="O99" s="56"/>
      <c r="P99" s="56"/>
      <c r="Q99" s="56"/>
      <c r="R99" s="56"/>
      <c r="S99" s="24"/>
    </row>
    <row r="100" customFormat="false" ht="13.5" hidden="false" customHeight="true" outlineLevel="0" collapsed="false">
      <c r="A100" s="8"/>
      <c r="B100" s="56" t="s">
        <v>215</v>
      </c>
      <c r="C100" s="12"/>
      <c r="D100" s="174"/>
      <c r="E100" s="174"/>
      <c r="F100" s="174"/>
      <c r="G100" s="174"/>
      <c r="H100" s="174"/>
      <c r="I100" s="2"/>
      <c r="J100" s="2"/>
      <c r="K100" s="192"/>
      <c r="L100" s="192"/>
      <c r="M100" s="174"/>
      <c r="N100" s="174"/>
      <c r="O100" s="174"/>
      <c r="P100" s="174"/>
      <c r="Q100" s="174"/>
      <c r="R100" s="174"/>
      <c r="S100" s="2"/>
    </row>
    <row r="101" customFormat="false" ht="13.5" hidden="false" customHeight="true" outlineLevel="0" collapsed="false">
      <c r="A101" s="171"/>
      <c r="B101" s="176" t="s">
        <v>216</v>
      </c>
      <c r="C101" s="173"/>
      <c r="D101" s="177"/>
      <c r="E101" s="174"/>
      <c r="F101" s="174"/>
      <c r="G101" s="174"/>
      <c r="H101" s="119"/>
      <c r="I101" s="193"/>
      <c r="J101" s="193"/>
      <c r="K101" s="177"/>
      <c r="L101" s="177"/>
      <c r="M101" s="174"/>
      <c r="N101" s="174"/>
      <c r="O101" s="174"/>
      <c r="P101" s="177"/>
      <c r="Q101" s="177"/>
      <c r="R101" s="177"/>
      <c r="S101" s="24"/>
    </row>
    <row r="102" customFormat="false" ht="13.5" hidden="false" customHeight="true" outlineLevel="0" collapsed="false">
      <c r="A102" s="171" t="n">
        <v>21</v>
      </c>
      <c r="B102" s="194" t="s">
        <v>217</v>
      </c>
      <c r="C102" s="173" t="n">
        <v>2009</v>
      </c>
      <c r="D102" s="174" t="n">
        <v>87.4</v>
      </c>
      <c r="E102" s="174" t="n">
        <v>78.4</v>
      </c>
      <c r="F102" s="175" t="n">
        <v>78.4</v>
      </c>
      <c r="G102" s="175" t="n">
        <v>86.3</v>
      </c>
      <c r="H102" s="174" t="n">
        <v>83.1</v>
      </c>
      <c r="I102" s="12"/>
      <c r="J102" s="12"/>
      <c r="K102" s="174" t="n">
        <v>79.2</v>
      </c>
      <c r="L102" s="174" t="n">
        <v>84.5</v>
      </c>
      <c r="M102" s="174" t="n">
        <v>85.3</v>
      </c>
      <c r="N102" s="174" t="n">
        <v>81.5</v>
      </c>
      <c r="O102" s="174" t="n">
        <v>96.5</v>
      </c>
      <c r="P102" s="174" t="n">
        <v>92.7</v>
      </c>
      <c r="Q102" s="175" t="n">
        <v>94.1</v>
      </c>
      <c r="R102" s="175" t="n">
        <v>88.4</v>
      </c>
      <c r="S102" s="24" t="n">
        <v>21</v>
      </c>
    </row>
    <row r="103" customFormat="false" ht="13.5" hidden="false" customHeight="true" outlineLevel="0" collapsed="false">
      <c r="A103" s="171" t="n">
        <v>22</v>
      </c>
      <c r="B103" s="195" t="s">
        <v>218</v>
      </c>
      <c r="C103" s="173" t="n">
        <v>2010</v>
      </c>
      <c r="D103" s="174"/>
      <c r="E103" s="174" t="n">
        <v>70.6</v>
      </c>
      <c r="F103" s="175" t="n">
        <v>77.8</v>
      </c>
      <c r="G103" s="175" t="n">
        <v>93.8</v>
      </c>
      <c r="H103" s="174"/>
      <c r="I103" s="12"/>
      <c r="J103" s="12"/>
      <c r="K103" s="174"/>
      <c r="L103" s="174"/>
      <c r="M103" s="174"/>
      <c r="N103" s="174"/>
      <c r="O103" s="174"/>
      <c r="P103" s="174"/>
      <c r="Q103" s="175"/>
      <c r="R103" s="175"/>
      <c r="S103" s="24" t="n">
        <v>22</v>
      </c>
    </row>
    <row r="104" customFormat="false" ht="6" hidden="false" customHeight="true" outlineLevel="0" collapsed="false">
      <c r="A104" s="171"/>
      <c r="B104" s="195"/>
      <c r="C104" s="173"/>
      <c r="D104" s="174"/>
      <c r="E104" s="174"/>
      <c r="F104" s="174"/>
      <c r="G104" s="174"/>
      <c r="H104" s="174"/>
      <c r="I104" s="12"/>
      <c r="J104" s="56"/>
      <c r="K104" s="174"/>
      <c r="L104" s="174"/>
      <c r="M104" s="174"/>
      <c r="N104" s="174"/>
      <c r="O104" s="175"/>
      <c r="P104" s="174"/>
      <c r="Q104" s="174"/>
      <c r="R104" s="174"/>
      <c r="S104" s="24"/>
    </row>
    <row r="105" customFormat="false" ht="13.5" hidden="false" customHeight="true" outlineLevel="0" collapsed="false">
      <c r="A105" s="171" t="n">
        <v>23</v>
      </c>
      <c r="B105" s="56" t="s">
        <v>219</v>
      </c>
      <c r="C105" s="173" t="n">
        <v>2009</v>
      </c>
      <c r="D105" s="177" t="s">
        <v>110</v>
      </c>
      <c r="E105" s="119" t="n">
        <v>86.9</v>
      </c>
      <c r="F105" s="119" t="n">
        <v>85</v>
      </c>
      <c r="G105" s="119" t="n">
        <v>87.8</v>
      </c>
      <c r="H105" s="119" t="n">
        <v>84.5</v>
      </c>
      <c r="I105" s="196"/>
      <c r="J105" s="196"/>
      <c r="K105" s="119" t="n">
        <v>84.7</v>
      </c>
      <c r="L105" s="119" t="n">
        <v>85.6</v>
      </c>
      <c r="M105" s="119" t="n">
        <v>83.1</v>
      </c>
      <c r="N105" s="119" t="n">
        <v>83.3</v>
      </c>
      <c r="O105" s="119" t="n">
        <v>85.9</v>
      </c>
      <c r="P105" s="119" t="n">
        <v>82.8</v>
      </c>
      <c r="Q105" s="119" t="n">
        <v>86.4</v>
      </c>
      <c r="R105" s="119" t="n">
        <v>86.8</v>
      </c>
      <c r="S105" s="24" t="n">
        <v>23</v>
      </c>
    </row>
    <row r="106" customFormat="false" ht="13.5" hidden="false" customHeight="true" outlineLevel="0" collapsed="false">
      <c r="A106" s="171" t="n">
        <v>24</v>
      </c>
      <c r="B106" s="195" t="s">
        <v>220</v>
      </c>
      <c r="C106" s="173" t="n">
        <v>2010</v>
      </c>
      <c r="D106" s="177"/>
      <c r="E106" s="119" t="n">
        <v>82.3</v>
      </c>
      <c r="F106" s="119" t="n">
        <v>86.9</v>
      </c>
      <c r="G106" s="119" t="n">
        <v>90.5</v>
      </c>
      <c r="H106" s="119"/>
      <c r="I106" s="196"/>
      <c r="J106" s="196"/>
      <c r="K106" s="119"/>
      <c r="L106" s="119"/>
      <c r="M106" s="119"/>
      <c r="N106" s="119"/>
      <c r="O106" s="119"/>
      <c r="P106" s="119"/>
      <c r="Q106" s="119"/>
      <c r="R106" s="119"/>
      <c r="S106" s="24" t="n">
        <v>24</v>
      </c>
    </row>
    <row r="107" customFormat="false" ht="11.25" hidden="false" customHeight="true" outlineLevel="0" collapsed="false">
      <c r="A107" s="207"/>
      <c r="B107" s="56"/>
      <c r="C107" s="173"/>
      <c r="D107" s="179"/>
      <c r="E107" s="56"/>
      <c r="F107" s="183"/>
      <c r="G107" s="183"/>
      <c r="H107" s="179"/>
      <c r="I107" s="179"/>
      <c r="J107" s="179"/>
      <c r="K107" s="179"/>
      <c r="L107" s="193"/>
      <c r="M107" s="56"/>
      <c r="N107" s="56"/>
      <c r="O107" s="56"/>
      <c r="P107" s="179"/>
      <c r="Q107" s="179"/>
      <c r="R107" s="179"/>
      <c r="S107" s="24"/>
    </row>
    <row r="108" customFormat="false" ht="10.5" hidden="false" customHeight="true" outlineLevel="0" collapsed="false">
      <c r="A108" s="197" t="s">
        <v>221</v>
      </c>
      <c r="B108" s="56"/>
      <c r="C108" s="173"/>
      <c r="D108" s="179"/>
      <c r="E108" s="56"/>
      <c r="F108" s="183"/>
      <c r="G108" s="183"/>
      <c r="H108" s="179"/>
      <c r="I108" s="179"/>
      <c r="J108" s="179"/>
      <c r="K108" s="179"/>
      <c r="L108" s="193"/>
      <c r="M108" s="56"/>
      <c r="N108" s="56"/>
      <c r="O108" s="56"/>
      <c r="P108" s="179"/>
      <c r="Q108" s="179"/>
      <c r="R108" s="179"/>
      <c r="S108" s="24"/>
    </row>
    <row r="109" customFormat="false" ht="10.5" hidden="false" customHeight="true" outlineLevel="0" collapsed="false">
      <c r="A109" s="199" t="s">
        <v>222</v>
      </c>
      <c r="B109" s="56"/>
      <c r="C109" s="173"/>
      <c r="D109" s="179"/>
      <c r="E109" s="56"/>
      <c r="F109" s="183"/>
      <c r="G109" s="183"/>
      <c r="H109" s="179"/>
      <c r="I109" s="179"/>
      <c r="J109" s="179"/>
      <c r="K109" s="179"/>
      <c r="L109" s="193"/>
      <c r="M109" s="56"/>
      <c r="N109" s="56"/>
      <c r="O109" s="56"/>
      <c r="P109" s="179"/>
      <c r="Q109" s="179"/>
      <c r="R109" s="179"/>
      <c r="S109" s="24"/>
    </row>
    <row r="110" customFormat="false" ht="12.75" hidden="false" customHeight="true" outlineLevel="0" collapsed="false">
      <c r="A110" s="143" t="n">
        <v>24</v>
      </c>
      <c r="B110" s="56"/>
      <c r="C110" s="173"/>
      <c r="D110" s="179"/>
      <c r="E110" s="56"/>
      <c r="F110" s="183"/>
      <c r="G110" s="183"/>
      <c r="H110" s="179"/>
      <c r="I110" s="179"/>
      <c r="J110" s="179"/>
      <c r="K110" s="179"/>
      <c r="L110" s="193"/>
      <c r="M110" s="56"/>
      <c r="N110" s="56"/>
      <c r="O110" s="56"/>
      <c r="P110" s="179"/>
      <c r="Q110" s="179"/>
      <c r="R110" s="179"/>
      <c r="S110" s="169" t="n">
        <v>25</v>
      </c>
    </row>
    <row r="111" customFormat="false" ht="12.75" hidden="false" customHeight="true" outlineLevel="0" collapsed="false">
      <c r="A111" s="12" t="s">
        <v>223</v>
      </c>
      <c r="B111" s="2"/>
      <c r="C111" s="144"/>
      <c r="D111" s="144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44"/>
      <c r="B112" s="145" t="s">
        <v>224</v>
      </c>
      <c r="C112" s="144"/>
      <c r="D112" s="144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6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46" t="s">
        <v>174</v>
      </c>
      <c r="B114" s="147" t="s">
        <v>175</v>
      </c>
      <c r="C114" s="146"/>
      <c r="D114" s="147"/>
      <c r="E114" s="200" t="s">
        <v>136</v>
      </c>
      <c r="F114" s="200"/>
      <c r="G114" s="200"/>
      <c r="H114" s="200"/>
      <c r="I114" s="200"/>
      <c r="J114" s="200"/>
      <c r="K114" s="200"/>
      <c r="L114" s="151" t="s">
        <v>137</v>
      </c>
      <c r="M114" s="148"/>
      <c r="N114" s="148"/>
      <c r="O114" s="148"/>
      <c r="P114" s="148"/>
      <c r="Q114" s="148"/>
      <c r="R114" s="148"/>
      <c r="S114" s="152" t="s">
        <v>174</v>
      </c>
    </row>
    <row r="115" customFormat="false" ht="22.5" hidden="false" customHeight="true" outlineLevel="0" collapsed="false">
      <c r="A115" s="153" t="s">
        <v>177</v>
      </c>
      <c r="B115" s="154" t="s">
        <v>178</v>
      </c>
      <c r="C115" s="155"/>
      <c r="D115" s="156" t="s">
        <v>179</v>
      </c>
      <c r="E115" s="156" t="s">
        <v>138</v>
      </c>
      <c r="F115" s="157" t="s">
        <v>139</v>
      </c>
      <c r="G115" s="158" t="s">
        <v>140</v>
      </c>
      <c r="H115" s="156" t="s">
        <v>141</v>
      </c>
      <c r="I115" s="159"/>
      <c r="J115" s="160"/>
      <c r="K115" s="157" t="s">
        <v>142</v>
      </c>
      <c r="L115" s="157" t="s">
        <v>143</v>
      </c>
      <c r="M115" s="161" t="s">
        <v>144</v>
      </c>
      <c r="N115" s="161" t="s">
        <v>145</v>
      </c>
      <c r="O115" s="161" t="s">
        <v>146</v>
      </c>
      <c r="P115" s="161" t="s">
        <v>147</v>
      </c>
      <c r="Q115" s="161" t="s">
        <v>148</v>
      </c>
      <c r="R115" s="158" t="s">
        <v>149</v>
      </c>
      <c r="S115" s="162" t="s">
        <v>177</v>
      </c>
    </row>
    <row r="116" customFormat="false" ht="25.5" hidden="false" customHeight="true" outlineLevel="0" collapsed="false">
      <c r="A116" s="11"/>
      <c r="B116" s="163"/>
      <c r="C116" s="164"/>
      <c r="D116" s="165"/>
      <c r="E116" s="166"/>
      <c r="F116" s="164"/>
      <c r="G116" s="209" t="s">
        <v>231</v>
      </c>
      <c r="H116" s="209"/>
      <c r="I116" s="202"/>
      <c r="J116" s="202"/>
      <c r="K116" s="210" t="s">
        <v>232</v>
      </c>
      <c r="L116" s="210"/>
      <c r="M116" s="106"/>
      <c r="N116" s="106"/>
      <c r="O116" s="106"/>
      <c r="P116" s="106"/>
      <c r="Q116" s="106"/>
      <c r="R116" s="106"/>
      <c r="S116" s="12"/>
    </row>
    <row r="117" customFormat="false" ht="23.25" hidden="false" customHeight="true" outlineLevel="0" collapsed="false">
      <c r="A117" s="11"/>
      <c r="B117" s="2"/>
      <c r="C117" s="169"/>
      <c r="D117" s="169"/>
      <c r="E117" s="169"/>
      <c r="F117" s="169"/>
      <c r="G117" s="123" t="s">
        <v>182</v>
      </c>
      <c r="H117" s="123"/>
      <c r="I117" s="11"/>
      <c r="J117" s="11"/>
      <c r="K117" s="170" t="s">
        <v>183</v>
      </c>
      <c r="L117" s="170"/>
      <c r="M117" s="106"/>
      <c r="N117" s="106"/>
      <c r="O117" s="106"/>
      <c r="P117" s="166"/>
      <c r="Q117" s="166"/>
      <c r="R117" s="166"/>
      <c r="S117" s="12"/>
    </row>
    <row r="118" customFormat="false" ht="13.5" hidden="false" customHeight="true" outlineLevel="0" collapsed="false">
      <c r="A118" s="171" t="n">
        <v>1</v>
      </c>
      <c r="B118" s="172" t="s">
        <v>227</v>
      </c>
      <c r="C118" s="173" t="n">
        <v>2009</v>
      </c>
      <c r="D118" s="175" t="n">
        <v>706943</v>
      </c>
      <c r="E118" s="174" t="n">
        <v>49612.7</v>
      </c>
      <c r="F118" s="175" t="n">
        <v>52766</v>
      </c>
      <c r="G118" s="175" t="n">
        <v>62273.4</v>
      </c>
      <c r="H118" s="174" t="n">
        <v>57404.1</v>
      </c>
      <c r="I118" s="12"/>
      <c r="J118" s="12"/>
      <c r="K118" s="174" t="n">
        <v>57034.5</v>
      </c>
      <c r="L118" s="174" t="n">
        <v>61299.5</v>
      </c>
      <c r="M118" s="174" t="n">
        <v>58751.3</v>
      </c>
      <c r="N118" s="174" t="n">
        <v>55292.8</v>
      </c>
      <c r="O118" s="174" t="n">
        <v>63362.1</v>
      </c>
      <c r="P118" s="175" t="n">
        <v>64021</v>
      </c>
      <c r="Q118" s="174" t="n">
        <v>61097.4</v>
      </c>
      <c r="R118" s="174" t="n">
        <v>56244.4</v>
      </c>
      <c r="S118" s="24" t="n">
        <v>1</v>
      </c>
    </row>
    <row r="119" customFormat="false" ht="13.5" hidden="false" customHeight="true" outlineLevel="0" collapsed="false">
      <c r="A119" s="171" t="n">
        <v>2</v>
      </c>
      <c r="B119" s="172" t="s">
        <v>185</v>
      </c>
      <c r="C119" s="173" t="n">
        <v>2010</v>
      </c>
      <c r="D119" s="175"/>
      <c r="E119" s="174" t="n">
        <v>53435.6</v>
      </c>
      <c r="F119" s="175" t="n">
        <v>55489.7</v>
      </c>
      <c r="G119" s="175" t="n">
        <v>67369.8</v>
      </c>
      <c r="H119" s="174"/>
      <c r="I119" s="12"/>
      <c r="J119" s="12"/>
      <c r="K119" s="174"/>
      <c r="L119" s="174"/>
      <c r="M119" s="174"/>
      <c r="N119" s="174"/>
      <c r="O119" s="174"/>
      <c r="P119" s="175"/>
      <c r="Q119" s="174"/>
      <c r="R119" s="174"/>
      <c r="S119" s="24" t="n">
        <v>2</v>
      </c>
    </row>
    <row r="120" customFormat="false" ht="13.5" hidden="false" customHeight="true" outlineLevel="0" collapsed="false">
      <c r="A120" s="171"/>
      <c r="B120" s="176" t="s">
        <v>186</v>
      </c>
      <c r="C120" s="173"/>
      <c r="D120" s="178"/>
      <c r="E120" s="178"/>
      <c r="F120" s="178"/>
      <c r="G120" s="178"/>
      <c r="H120" s="178"/>
      <c r="I120" s="179"/>
      <c r="J120" s="179"/>
      <c r="K120" s="178"/>
      <c r="L120" s="178"/>
      <c r="M120" s="178"/>
      <c r="N120" s="178"/>
      <c r="O120" s="178"/>
      <c r="P120" s="177"/>
      <c r="Q120" s="177"/>
      <c r="R120" s="177"/>
      <c r="S120" s="24"/>
    </row>
    <row r="121" customFormat="false" ht="13.5" hidden="false" customHeight="true" outlineLevel="0" collapsed="false">
      <c r="A121" s="171"/>
      <c r="B121" s="180" t="s">
        <v>187</v>
      </c>
      <c r="C121" s="165"/>
      <c r="D121" s="177"/>
      <c r="E121" s="178"/>
      <c r="F121" s="178"/>
      <c r="G121" s="178"/>
      <c r="H121" s="178"/>
      <c r="I121" s="166"/>
      <c r="J121" s="165"/>
      <c r="K121" s="178"/>
      <c r="L121" s="178"/>
      <c r="M121" s="178"/>
      <c r="N121" s="178"/>
      <c r="O121" s="178"/>
      <c r="P121" s="177"/>
      <c r="Q121" s="177"/>
      <c r="R121" s="177"/>
      <c r="S121" s="12"/>
    </row>
    <row r="122" customFormat="false" ht="13.5" hidden="false" customHeight="true" outlineLevel="0" collapsed="false">
      <c r="A122" s="171" t="n">
        <v>3</v>
      </c>
      <c r="B122" s="172" t="s">
        <v>188</v>
      </c>
      <c r="C122" s="173" t="n">
        <v>2009</v>
      </c>
      <c r="D122" s="174" t="n">
        <v>2026.7</v>
      </c>
      <c r="E122" s="174" t="n">
        <v>2080.8</v>
      </c>
      <c r="F122" s="174" t="n">
        <v>2060.8</v>
      </c>
      <c r="G122" s="174" t="n">
        <v>2048.1</v>
      </c>
      <c r="H122" s="174" t="n">
        <v>2028.4</v>
      </c>
      <c r="I122" s="12"/>
      <c r="J122" s="12"/>
      <c r="K122" s="174" t="n">
        <v>2012.6</v>
      </c>
      <c r="L122" s="174" t="n">
        <v>2003.4</v>
      </c>
      <c r="M122" s="174" t="n">
        <v>1994.4</v>
      </c>
      <c r="N122" s="174" t="n">
        <v>1988.2</v>
      </c>
      <c r="O122" s="174" t="n">
        <v>1985.8</v>
      </c>
      <c r="P122" s="174" t="n">
        <v>1985.5</v>
      </c>
      <c r="Q122" s="174" t="n">
        <v>1982.1</v>
      </c>
      <c r="R122" s="174" t="n">
        <v>1977.2</v>
      </c>
      <c r="S122" s="24" t="n">
        <v>3</v>
      </c>
    </row>
    <row r="123" customFormat="false" ht="13.5" hidden="false" customHeight="true" outlineLevel="0" collapsed="false">
      <c r="A123" s="171" t="n">
        <v>4</v>
      </c>
      <c r="B123" s="180" t="s">
        <v>189</v>
      </c>
      <c r="C123" s="173" t="n">
        <v>2010</v>
      </c>
      <c r="D123" s="174"/>
      <c r="E123" s="174" t="n">
        <v>1990.8</v>
      </c>
      <c r="F123" s="174" t="n">
        <v>1989.4</v>
      </c>
      <c r="G123" s="174" t="n">
        <v>1988.4</v>
      </c>
      <c r="H123" s="174"/>
      <c r="I123" s="12"/>
      <c r="J123" s="12"/>
      <c r="K123" s="174"/>
      <c r="L123" s="174"/>
      <c r="M123" s="174"/>
      <c r="N123" s="174"/>
      <c r="O123" s="174"/>
      <c r="P123" s="174"/>
      <c r="Q123" s="174"/>
      <c r="R123" s="174"/>
      <c r="S123" s="24" t="n">
        <v>4</v>
      </c>
    </row>
    <row r="124" customFormat="false" ht="6" hidden="false" customHeight="true" outlineLevel="0" collapsed="false">
      <c r="A124" s="171"/>
      <c r="B124" s="165"/>
      <c r="C124" s="173"/>
      <c r="D124" s="205"/>
      <c r="E124" s="178"/>
      <c r="F124" s="178"/>
      <c r="G124" s="178"/>
      <c r="H124" s="178"/>
      <c r="I124" s="166"/>
      <c r="J124" s="165"/>
      <c r="K124" s="184"/>
      <c r="L124" s="184"/>
      <c r="M124" s="184"/>
      <c r="N124" s="184"/>
      <c r="O124" s="184"/>
      <c r="P124" s="184"/>
      <c r="Q124" s="184"/>
      <c r="R124" s="184"/>
      <c r="S124" s="24"/>
    </row>
    <row r="125" customFormat="false" ht="13.5" hidden="false" customHeight="true" outlineLevel="0" collapsed="false">
      <c r="A125" s="171" t="n">
        <v>5</v>
      </c>
      <c r="B125" s="166" t="s">
        <v>233</v>
      </c>
      <c r="C125" s="173" t="n">
        <v>2009</v>
      </c>
      <c r="D125" s="175" t="n">
        <v>348.8</v>
      </c>
      <c r="E125" s="175" t="n">
        <v>23.8</v>
      </c>
      <c r="F125" s="175" t="n">
        <v>25.6</v>
      </c>
      <c r="G125" s="175" t="n">
        <v>30.4</v>
      </c>
      <c r="H125" s="175" t="n">
        <v>28.3</v>
      </c>
      <c r="I125" s="182"/>
      <c r="J125" s="183"/>
      <c r="K125" s="175" t="n">
        <v>28.3</v>
      </c>
      <c r="L125" s="175" t="n">
        <v>30.6</v>
      </c>
      <c r="M125" s="175" t="n">
        <v>29.5</v>
      </c>
      <c r="N125" s="175" t="n">
        <v>27.8</v>
      </c>
      <c r="O125" s="175" t="n">
        <v>31.9</v>
      </c>
      <c r="P125" s="175" t="n">
        <v>32.2</v>
      </c>
      <c r="Q125" s="175" t="n">
        <v>30.8</v>
      </c>
      <c r="R125" s="175" t="n">
        <v>28.4</v>
      </c>
      <c r="S125" s="24" t="n">
        <v>5</v>
      </c>
    </row>
    <row r="126" customFormat="false" ht="13.5" hidden="false" customHeight="true" outlineLevel="0" collapsed="false">
      <c r="A126" s="171" t="n">
        <v>6</v>
      </c>
      <c r="B126" s="165" t="s">
        <v>185</v>
      </c>
      <c r="C126" s="173" t="n">
        <v>2010</v>
      </c>
      <c r="D126" s="175"/>
      <c r="E126" s="175" t="n">
        <f aca="false">E119/E123</f>
        <v>26.8</v>
      </c>
      <c r="F126" s="175" t="n">
        <f aca="false">F119/F123</f>
        <v>27.9</v>
      </c>
      <c r="G126" s="175" t="n">
        <f aca="false">G119/G123</f>
        <v>33.9</v>
      </c>
      <c r="H126" s="175"/>
      <c r="I126" s="182"/>
      <c r="J126" s="183"/>
      <c r="K126" s="175"/>
      <c r="L126" s="175"/>
      <c r="M126" s="175"/>
      <c r="N126" s="175"/>
      <c r="O126" s="175"/>
      <c r="P126" s="175"/>
      <c r="Q126" s="175"/>
      <c r="R126" s="175"/>
      <c r="S126" s="24" t="n">
        <v>6</v>
      </c>
    </row>
    <row r="127" customFormat="false" ht="13.5" hidden="false" customHeight="true" outlineLevel="0" collapsed="false">
      <c r="A127" s="171"/>
      <c r="B127" s="180" t="s">
        <v>191</v>
      </c>
      <c r="C127" s="173"/>
      <c r="D127" s="178"/>
      <c r="E127" s="184"/>
      <c r="F127" s="184"/>
      <c r="G127" s="184"/>
      <c r="H127" s="184"/>
      <c r="I127" s="185"/>
      <c r="J127" s="185"/>
      <c r="K127" s="177"/>
      <c r="L127" s="177"/>
      <c r="M127" s="178"/>
      <c r="N127" s="178"/>
      <c r="O127" s="178"/>
      <c r="P127" s="177"/>
      <c r="Q127" s="177"/>
      <c r="R127" s="177"/>
      <c r="S127" s="24"/>
    </row>
    <row r="128" customFormat="false" ht="13.5" hidden="false" customHeight="true" outlineLevel="0" collapsed="false">
      <c r="A128" s="171"/>
      <c r="B128" s="180" t="s">
        <v>187</v>
      </c>
      <c r="C128" s="165"/>
      <c r="D128" s="177"/>
      <c r="E128" s="178"/>
      <c r="F128" s="178"/>
      <c r="G128" s="178"/>
      <c r="H128" s="177"/>
      <c r="I128" s="179"/>
      <c r="J128" s="179"/>
      <c r="K128" s="178"/>
      <c r="L128" s="178"/>
      <c r="M128" s="178"/>
      <c r="N128" s="178"/>
      <c r="O128" s="178"/>
      <c r="P128" s="178"/>
      <c r="Q128" s="178"/>
      <c r="R128" s="178"/>
      <c r="S128" s="24"/>
    </row>
    <row r="129" customFormat="false" ht="13.5" hidden="false" customHeight="true" outlineLevel="0" collapsed="false">
      <c r="A129" s="171" t="n">
        <v>7</v>
      </c>
      <c r="B129" s="165" t="s">
        <v>192</v>
      </c>
      <c r="C129" s="173" t="n">
        <v>2009</v>
      </c>
      <c r="D129" s="174" t="n">
        <v>2988.63</v>
      </c>
      <c r="E129" s="174" t="n">
        <v>2899.99</v>
      </c>
      <c r="F129" s="186" t="n">
        <v>2851.42</v>
      </c>
      <c r="G129" s="174" t="n">
        <v>3008.61</v>
      </c>
      <c r="H129" s="174" t="n">
        <v>2977.76</v>
      </c>
      <c r="I129" s="211"/>
      <c r="J129" s="12"/>
      <c r="K129" s="174" t="n">
        <v>2931.99</v>
      </c>
      <c r="L129" s="174" t="n">
        <v>2984.97</v>
      </c>
      <c r="M129" s="174" t="n">
        <v>3053.39</v>
      </c>
      <c r="N129" s="174" t="n">
        <v>2985.72</v>
      </c>
      <c r="O129" s="186" t="n">
        <v>2999.08</v>
      </c>
      <c r="P129" s="174" t="n">
        <v>3004.92</v>
      </c>
      <c r="Q129" s="174" t="n">
        <v>3053.83</v>
      </c>
      <c r="R129" s="174" t="n">
        <v>3091.85</v>
      </c>
      <c r="S129" s="24" t="n">
        <v>7</v>
      </c>
    </row>
    <row r="130" customFormat="false" ht="13.5" hidden="false" customHeight="true" outlineLevel="0" collapsed="false">
      <c r="A130" s="171" t="n">
        <v>8</v>
      </c>
      <c r="B130" s="187" t="s">
        <v>193</v>
      </c>
      <c r="C130" s="173" t="n">
        <v>2010</v>
      </c>
      <c r="D130" s="174"/>
      <c r="E130" s="174" t="n">
        <v>2976.38</v>
      </c>
      <c r="F130" s="186" t="n">
        <v>3000.26</v>
      </c>
      <c r="G130" s="174" t="n">
        <v>3190.25</v>
      </c>
      <c r="H130" s="174"/>
      <c r="I130" s="211"/>
      <c r="J130" s="12"/>
      <c r="K130" s="174"/>
      <c r="L130" s="174"/>
      <c r="M130" s="174"/>
      <c r="N130" s="174"/>
      <c r="O130" s="186"/>
      <c r="P130" s="174"/>
      <c r="Q130" s="174"/>
      <c r="R130" s="174"/>
      <c r="S130" s="24" t="n">
        <v>8</v>
      </c>
    </row>
    <row r="131" customFormat="false" ht="13.5" hidden="false" customHeight="true" outlineLevel="0" collapsed="false">
      <c r="A131" s="171"/>
      <c r="B131" s="180" t="s">
        <v>194</v>
      </c>
      <c r="C131" s="165"/>
      <c r="D131" s="178"/>
      <c r="E131" s="178"/>
      <c r="F131" s="178"/>
      <c r="G131" s="178"/>
      <c r="H131" s="178"/>
      <c r="I131" s="179"/>
      <c r="J131" s="179"/>
      <c r="K131" s="178"/>
      <c r="L131" s="178"/>
      <c r="M131" s="178"/>
      <c r="N131" s="178"/>
      <c r="O131" s="178"/>
      <c r="P131" s="177"/>
      <c r="Q131" s="177"/>
      <c r="R131" s="177"/>
      <c r="S131" s="24"/>
    </row>
    <row r="132" customFormat="false" ht="13.5" hidden="false" customHeight="true" outlineLevel="0" collapsed="false">
      <c r="A132" s="171"/>
      <c r="B132" s="180" t="s">
        <v>195</v>
      </c>
      <c r="C132" s="165"/>
      <c r="D132" s="177"/>
      <c r="E132" s="178"/>
      <c r="F132" s="178"/>
      <c r="G132" s="178"/>
      <c r="H132" s="178"/>
      <c r="I132" s="166"/>
      <c r="J132" s="165"/>
      <c r="K132" s="177"/>
      <c r="L132" s="177"/>
      <c r="M132" s="178"/>
      <c r="N132" s="206"/>
      <c r="O132" s="178"/>
      <c r="P132" s="212"/>
      <c r="Q132" s="177"/>
      <c r="R132" s="177"/>
      <c r="S132" s="12"/>
    </row>
    <row r="133" customFormat="false" ht="13.5" hidden="false" customHeight="true" outlineLevel="0" collapsed="false">
      <c r="A133" s="171" t="n">
        <v>9</v>
      </c>
      <c r="B133" s="165" t="s">
        <v>196</v>
      </c>
      <c r="C133" s="173" t="n">
        <v>2009</v>
      </c>
      <c r="D133" s="186" t="n">
        <v>2983.99</v>
      </c>
      <c r="E133" s="174" t="n">
        <v>2895.09</v>
      </c>
      <c r="F133" s="174" t="n">
        <v>2851.37</v>
      </c>
      <c r="G133" s="186" t="n">
        <v>3008.18</v>
      </c>
      <c r="H133" s="174" t="n">
        <v>2975.41</v>
      </c>
      <c r="I133" s="12"/>
      <c r="J133" s="12"/>
      <c r="K133" s="174" t="n">
        <v>2926.38</v>
      </c>
      <c r="L133" s="174" t="n">
        <v>2969.02</v>
      </c>
      <c r="M133" s="174" t="n">
        <v>3045.65</v>
      </c>
      <c r="N133" s="174" t="n">
        <v>2984.34</v>
      </c>
      <c r="O133" s="174" t="n">
        <v>2991.35</v>
      </c>
      <c r="P133" s="174" t="n">
        <v>3004.17</v>
      </c>
      <c r="Q133" s="174" t="n">
        <v>3053.64</v>
      </c>
      <c r="R133" s="174" t="n">
        <v>3083.38</v>
      </c>
      <c r="S133" s="24" t="n">
        <v>9</v>
      </c>
    </row>
    <row r="134" customFormat="false" ht="13.5" hidden="false" customHeight="true" outlineLevel="0" collapsed="false">
      <c r="A134" s="171" t="n">
        <v>10</v>
      </c>
      <c r="B134" s="121" t="s">
        <v>197</v>
      </c>
      <c r="C134" s="173" t="n">
        <v>2010</v>
      </c>
      <c r="D134" s="186"/>
      <c r="E134" s="174" t="n">
        <v>2974.98</v>
      </c>
      <c r="F134" s="174" t="n">
        <v>2999.92</v>
      </c>
      <c r="G134" s="186" t="n">
        <v>3188.11</v>
      </c>
      <c r="H134" s="174"/>
      <c r="I134" s="12"/>
      <c r="J134" s="12"/>
      <c r="K134" s="174"/>
      <c r="L134" s="174"/>
      <c r="M134" s="174"/>
      <c r="N134" s="174"/>
      <c r="O134" s="174"/>
      <c r="P134" s="174"/>
      <c r="Q134" s="174"/>
      <c r="R134" s="174"/>
      <c r="S134" s="24" t="n">
        <v>10</v>
      </c>
    </row>
    <row r="135" customFormat="false" ht="13.5" hidden="false" customHeight="true" outlineLevel="0" collapsed="false">
      <c r="A135" s="171"/>
      <c r="B135" s="121" t="s">
        <v>198</v>
      </c>
      <c r="C135" s="173"/>
      <c r="D135" s="177"/>
      <c r="E135" s="206"/>
      <c r="F135" s="178"/>
      <c r="G135" s="178"/>
      <c r="H135" s="177"/>
      <c r="I135" s="179"/>
      <c r="J135" s="179"/>
      <c r="K135" s="177"/>
      <c r="L135" s="177"/>
      <c r="M135" s="178"/>
      <c r="N135" s="206"/>
      <c r="O135" s="178"/>
      <c r="P135" s="177"/>
      <c r="Q135" s="177"/>
      <c r="R135" s="177"/>
      <c r="S135" s="24"/>
    </row>
    <row r="136" customFormat="false" ht="24" hidden="false" customHeight="true" outlineLevel="0" collapsed="false">
      <c r="A136" s="24"/>
      <c r="B136" s="2"/>
      <c r="C136" s="24"/>
      <c r="D136" s="24"/>
      <c r="E136" s="24"/>
      <c r="F136" s="24"/>
      <c r="G136" s="123" t="s">
        <v>199</v>
      </c>
      <c r="H136" s="123"/>
      <c r="I136" s="4"/>
      <c r="J136" s="11"/>
      <c r="K136" s="170" t="s">
        <v>200</v>
      </c>
      <c r="L136" s="170"/>
      <c r="M136" s="170"/>
      <c r="N136" s="2"/>
      <c r="O136" s="2"/>
      <c r="P136" s="12"/>
      <c r="Q136" s="12"/>
      <c r="R136" s="12"/>
      <c r="S136" s="24"/>
    </row>
    <row r="137" customFormat="false" ht="13.5" hidden="false" customHeight="true" outlineLevel="0" collapsed="false">
      <c r="A137" s="171" t="n">
        <v>11</v>
      </c>
      <c r="B137" s="165" t="s">
        <v>234</v>
      </c>
      <c r="C137" s="173" t="n">
        <v>2009</v>
      </c>
      <c r="D137" s="174" t="n">
        <v>97.3</v>
      </c>
      <c r="E137" s="175" t="n">
        <v>84.2</v>
      </c>
      <c r="F137" s="174" t="n">
        <v>85.3</v>
      </c>
      <c r="G137" s="174" t="n">
        <v>99.4</v>
      </c>
      <c r="H137" s="174" t="n">
        <v>87.6</v>
      </c>
      <c r="I137" s="12"/>
      <c r="J137" s="12"/>
      <c r="K137" s="175" t="n">
        <v>95.2</v>
      </c>
      <c r="L137" s="174" t="n">
        <v>96.1</v>
      </c>
      <c r="M137" s="174" t="n">
        <v>96.1</v>
      </c>
      <c r="N137" s="174" t="n">
        <v>100.9</v>
      </c>
      <c r="O137" s="175" t="n">
        <v>99</v>
      </c>
      <c r="P137" s="174" t="n">
        <v>98.9</v>
      </c>
      <c r="Q137" s="174" t="n">
        <v>111.4</v>
      </c>
      <c r="R137" s="175" t="n">
        <v>108.3</v>
      </c>
      <c r="S137" s="24" t="n">
        <v>11</v>
      </c>
    </row>
    <row r="138" customFormat="false" ht="13.5" hidden="false" customHeight="true" outlineLevel="0" collapsed="false">
      <c r="A138" s="171" t="n">
        <v>12</v>
      </c>
      <c r="B138" s="176" t="s">
        <v>235</v>
      </c>
      <c r="C138" s="173" t="n">
        <v>2010</v>
      </c>
      <c r="D138" s="174"/>
      <c r="E138" s="175" t="n">
        <v>110.1</v>
      </c>
      <c r="F138" s="174" t="n">
        <v>110.8</v>
      </c>
      <c r="G138" s="174" t="n">
        <v>113.9</v>
      </c>
      <c r="H138" s="174"/>
      <c r="I138" s="12"/>
      <c r="J138" s="12"/>
      <c r="K138" s="175"/>
      <c r="L138" s="174"/>
      <c r="M138" s="174"/>
      <c r="N138" s="174"/>
      <c r="O138" s="175"/>
      <c r="P138" s="174"/>
      <c r="Q138" s="174"/>
      <c r="R138" s="175"/>
      <c r="S138" s="24" t="n">
        <v>12</v>
      </c>
    </row>
    <row r="139" customFormat="false" ht="7.5" hidden="false" customHeight="true" outlineLevel="0" collapsed="false">
      <c r="A139" s="171"/>
      <c r="C139" s="173"/>
      <c r="D139" s="174"/>
      <c r="E139" s="174"/>
      <c r="F139" s="174"/>
      <c r="G139" s="174"/>
      <c r="H139" s="175"/>
      <c r="I139" s="179"/>
      <c r="J139" s="179"/>
      <c r="K139" s="177"/>
      <c r="L139" s="177"/>
      <c r="M139" s="174"/>
      <c r="N139" s="174"/>
      <c r="O139" s="174"/>
      <c r="P139" s="177"/>
      <c r="Q139" s="177"/>
      <c r="R139" s="177"/>
      <c r="S139" s="24"/>
    </row>
    <row r="140" customFormat="false" ht="13.5" hidden="false" customHeight="true" outlineLevel="0" collapsed="false">
      <c r="A140" s="171" t="n">
        <v>13</v>
      </c>
      <c r="B140" s="56" t="s">
        <v>204</v>
      </c>
      <c r="C140" s="173" t="n">
        <v>2009</v>
      </c>
      <c r="D140" s="174" t="n">
        <v>93.3</v>
      </c>
      <c r="E140" s="174" t="n">
        <v>95.9</v>
      </c>
      <c r="F140" s="174" t="n">
        <v>94.7</v>
      </c>
      <c r="G140" s="174" t="n">
        <v>93.9</v>
      </c>
      <c r="H140" s="175" t="n">
        <v>93</v>
      </c>
      <c r="I140" s="12"/>
      <c r="J140" s="12"/>
      <c r="K140" s="174" t="n">
        <v>92.5</v>
      </c>
      <c r="L140" s="174" t="n">
        <v>92.3</v>
      </c>
      <c r="M140" s="174" t="n">
        <v>92.1</v>
      </c>
      <c r="N140" s="175" t="n">
        <v>92</v>
      </c>
      <c r="O140" s="174" t="n">
        <v>92.2</v>
      </c>
      <c r="P140" s="174" t="n">
        <v>92.3</v>
      </c>
      <c r="Q140" s="174" t="n">
        <v>92.8</v>
      </c>
      <c r="R140" s="174" t="n">
        <v>93.5</v>
      </c>
      <c r="S140" s="24" t="n">
        <v>13</v>
      </c>
    </row>
    <row r="141" customFormat="false" ht="13.5" hidden="false" customHeight="true" outlineLevel="0" collapsed="false">
      <c r="A141" s="171" t="n">
        <v>14</v>
      </c>
      <c r="B141" s="180" t="s">
        <v>205</v>
      </c>
      <c r="C141" s="173" t="n">
        <v>2010</v>
      </c>
      <c r="D141" s="174"/>
      <c r="E141" s="174" t="n">
        <v>95.7</v>
      </c>
      <c r="F141" s="174" t="n">
        <v>96.5</v>
      </c>
      <c r="G141" s="174" t="n">
        <v>97.1</v>
      </c>
      <c r="H141" s="175"/>
      <c r="I141" s="12"/>
      <c r="J141" s="12"/>
      <c r="K141" s="174"/>
      <c r="L141" s="174"/>
      <c r="M141" s="174"/>
      <c r="N141" s="175"/>
      <c r="O141" s="174"/>
      <c r="P141" s="174"/>
      <c r="Q141" s="174"/>
      <c r="R141" s="174"/>
      <c r="S141" s="24" t="n">
        <v>14</v>
      </c>
    </row>
    <row r="142" customFormat="false" ht="4.5" hidden="false" customHeight="true" outlineLevel="0" collapsed="false">
      <c r="A142" s="171"/>
      <c r="B142" s="56"/>
      <c r="C142" s="173"/>
      <c r="D142" s="177"/>
      <c r="E142" s="174"/>
      <c r="F142" s="174"/>
      <c r="G142" s="174"/>
      <c r="H142" s="177"/>
      <c r="I142" s="179"/>
      <c r="J142" s="179"/>
      <c r="K142" s="175"/>
      <c r="L142" s="175"/>
      <c r="M142" s="175"/>
      <c r="N142" s="175"/>
      <c r="O142" s="175"/>
      <c r="P142" s="175"/>
      <c r="Q142" s="175"/>
      <c r="R142" s="175"/>
      <c r="S142" s="24"/>
    </row>
    <row r="143" customFormat="false" ht="13.5" hidden="false" customHeight="true" outlineLevel="0" collapsed="false">
      <c r="A143" s="171" t="n">
        <v>15</v>
      </c>
      <c r="B143" s="173" t="s">
        <v>236</v>
      </c>
      <c r="C143" s="173" t="n">
        <v>2009</v>
      </c>
      <c r="D143" s="175" t="n">
        <v>104.3</v>
      </c>
      <c r="E143" s="175" t="n">
        <v>87.8</v>
      </c>
      <c r="F143" s="175" t="n">
        <v>90.1</v>
      </c>
      <c r="G143" s="175" t="n">
        <v>105.9</v>
      </c>
      <c r="H143" s="175" t="n">
        <v>94.2</v>
      </c>
      <c r="I143" s="182"/>
      <c r="J143" s="191"/>
      <c r="K143" s="191" t="n">
        <v>102.9</v>
      </c>
      <c r="L143" s="175" t="n">
        <v>104.1</v>
      </c>
      <c r="M143" s="175" t="n">
        <v>104.3</v>
      </c>
      <c r="N143" s="175" t="n">
        <v>109.7</v>
      </c>
      <c r="O143" s="175" t="n">
        <v>107.4</v>
      </c>
      <c r="P143" s="175" t="n">
        <v>107.2</v>
      </c>
      <c r="Q143" s="175" t="n">
        <v>120</v>
      </c>
      <c r="R143" s="175" t="n">
        <v>115.8</v>
      </c>
      <c r="S143" s="24" t="n">
        <v>15</v>
      </c>
    </row>
    <row r="144" customFormat="false" ht="13.5" hidden="false" customHeight="true" outlineLevel="0" collapsed="false">
      <c r="A144" s="171" t="n">
        <v>16</v>
      </c>
      <c r="B144" s="180" t="s">
        <v>237</v>
      </c>
      <c r="C144" s="173" t="n">
        <v>2010</v>
      </c>
      <c r="D144" s="175"/>
      <c r="E144" s="175" t="n">
        <f aca="false">E138/E141%</f>
        <v>115</v>
      </c>
      <c r="F144" s="175" t="n">
        <f aca="false">F138/F141%</f>
        <v>114.8</v>
      </c>
      <c r="G144" s="175" t="n">
        <f aca="false">G138/G141%</f>
        <v>117.3</v>
      </c>
      <c r="H144" s="175"/>
      <c r="I144" s="182"/>
      <c r="J144" s="183"/>
      <c r="K144" s="175"/>
      <c r="L144" s="175"/>
      <c r="M144" s="175"/>
      <c r="N144" s="175"/>
      <c r="O144" s="175"/>
      <c r="P144" s="175"/>
      <c r="Q144" s="175"/>
      <c r="R144" s="175"/>
      <c r="S144" s="24" t="n">
        <v>16</v>
      </c>
    </row>
    <row r="145" customFormat="false" ht="13.5" hidden="false" customHeight="true" outlineLevel="0" collapsed="false">
      <c r="A145" s="171"/>
      <c r="B145" s="176" t="s">
        <v>208</v>
      </c>
      <c r="C145" s="173"/>
      <c r="D145" s="174"/>
      <c r="E145" s="175"/>
      <c r="F145" s="175"/>
      <c r="G145" s="175"/>
      <c r="H145" s="175"/>
      <c r="I145" s="183"/>
      <c r="J145" s="183"/>
      <c r="K145" s="177"/>
      <c r="L145" s="177"/>
      <c r="M145" s="174"/>
      <c r="N145" s="174"/>
      <c r="O145" s="174"/>
      <c r="P145" s="177"/>
      <c r="Q145" s="177"/>
      <c r="R145" s="177"/>
      <c r="S145" s="24"/>
    </row>
    <row r="146" customFormat="false" ht="13.5" hidden="false" customHeight="true" outlineLevel="0" collapsed="false">
      <c r="A146" s="171" t="n">
        <v>17</v>
      </c>
      <c r="B146" s="165" t="s">
        <v>192</v>
      </c>
      <c r="C146" s="173" t="n">
        <v>2009</v>
      </c>
      <c r="D146" s="174" t="n">
        <v>103.9</v>
      </c>
      <c r="E146" s="174" t="n">
        <v>106.5</v>
      </c>
      <c r="F146" s="174" t="n">
        <v>103.5</v>
      </c>
      <c r="G146" s="174" t="n">
        <v>104.8</v>
      </c>
      <c r="H146" s="174" t="n">
        <v>102.8</v>
      </c>
      <c r="I146" s="12"/>
      <c r="J146" s="12"/>
      <c r="K146" s="174" t="n">
        <v>103.3</v>
      </c>
      <c r="L146" s="174" t="n">
        <v>101.7</v>
      </c>
      <c r="M146" s="174" t="n">
        <v>103.2</v>
      </c>
      <c r="N146" s="174" t="n">
        <v>103.7</v>
      </c>
      <c r="O146" s="175" t="n">
        <v>103.1</v>
      </c>
      <c r="P146" s="174" t="n">
        <v>102.3</v>
      </c>
      <c r="Q146" s="174" t="n">
        <v>105.2</v>
      </c>
      <c r="R146" s="174" t="n">
        <v>105.9</v>
      </c>
      <c r="S146" s="24" t="n">
        <v>17</v>
      </c>
    </row>
    <row r="147" customFormat="false" ht="13.5" hidden="false" customHeight="true" outlineLevel="0" collapsed="false">
      <c r="A147" s="171" t="n">
        <v>18</v>
      </c>
      <c r="B147" s="165" t="s">
        <v>238</v>
      </c>
      <c r="C147" s="173" t="n">
        <v>2010</v>
      </c>
      <c r="D147" s="174"/>
      <c r="E147" s="174" t="n">
        <v>102.6</v>
      </c>
      <c r="F147" s="174" t="n">
        <v>105.2</v>
      </c>
      <c r="G147" s="175" t="n">
        <v>106</v>
      </c>
      <c r="H147" s="174"/>
      <c r="I147" s="12"/>
      <c r="J147" s="12"/>
      <c r="K147" s="174"/>
      <c r="L147" s="174"/>
      <c r="M147" s="174"/>
      <c r="N147" s="174"/>
      <c r="O147" s="175"/>
      <c r="P147" s="174"/>
      <c r="Q147" s="174"/>
      <c r="R147" s="174"/>
      <c r="S147" s="24" t="n">
        <v>18</v>
      </c>
    </row>
    <row r="148" customFormat="false" ht="13.5" hidden="false" customHeight="true" outlineLevel="0" collapsed="false">
      <c r="A148" s="171"/>
      <c r="B148" s="180" t="s">
        <v>194</v>
      </c>
      <c r="C148" s="165"/>
      <c r="D148" s="174"/>
      <c r="E148" s="174"/>
      <c r="F148" s="174"/>
      <c r="G148" s="174"/>
      <c r="H148" s="174"/>
      <c r="I148" s="193"/>
      <c r="J148" s="193"/>
      <c r="K148" s="177"/>
      <c r="L148" s="177"/>
      <c r="M148" s="174"/>
      <c r="N148" s="174"/>
      <c r="O148" s="174"/>
      <c r="P148" s="177"/>
      <c r="Q148" s="177"/>
      <c r="R148" s="177"/>
      <c r="S148" s="24"/>
    </row>
    <row r="149" customFormat="false" ht="13.5" hidden="false" customHeight="true" outlineLevel="0" collapsed="false">
      <c r="A149" s="171"/>
      <c r="B149" s="180" t="s">
        <v>239</v>
      </c>
      <c r="C149" s="165"/>
      <c r="D149" s="177"/>
      <c r="E149" s="174"/>
      <c r="F149" s="174"/>
      <c r="G149" s="174"/>
      <c r="H149" s="177"/>
      <c r="I149" s="179"/>
      <c r="J149" s="179"/>
      <c r="K149" s="177"/>
      <c r="L149" s="119"/>
      <c r="M149" s="174"/>
      <c r="N149" s="174"/>
      <c r="O149" s="175"/>
      <c r="P149" s="119"/>
      <c r="Q149" s="177"/>
      <c r="R149" s="119"/>
      <c r="S149" s="24"/>
    </row>
    <row r="150" customFormat="false" ht="13.5" hidden="false" customHeight="true" outlineLevel="0" collapsed="false">
      <c r="A150" s="171" t="n">
        <v>19</v>
      </c>
      <c r="B150" s="165" t="s">
        <v>196</v>
      </c>
      <c r="C150" s="173" t="n">
        <v>2009</v>
      </c>
      <c r="D150" s="174" t="n">
        <v>103.9</v>
      </c>
      <c r="E150" s="174" t="n">
        <v>106.5</v>
      </c>
      <c r="F150" s="174" t="n">
        <v>103.5</v>
      </c>
      <c r="G150" s="174" t="n">
        <v>104.9</v>
      </c>
      <c r="H150" s="174" t="n">
        <v>102.8</v>
      </c>
      <c r="I150" s="12"/>
      <c r="J150" s="12"/>
      <c r="K150" s="174" t="n">
        <v>103.2</v>
      </c>
      <c r="L150" s="174" t="n">
        <v>101.8</v>
      </c>
      <c r="M150" s="174" t="n">
        <v>103.5</v>
      </c>
      <c r="N150" s="174" t="n">
        <v>103.7</v>
      </c>
      <c r="O150" s="175" t="n">
        <v>102.9</v>
      </c>
      <c r="P150" s="174" t="n">
        <v>102.3</v>
      </c>
      <c r="Q150" s="174" t="n">
        <v>105.4</v>
      </c>
      <c r="R150" s="174" t="n">
        <v>105.6</v>
      </c>
      <c r="S150" s="24" t="n">
        <v>19</v>
      </c>
    </row>
    <row r="151" customFormat="false" ht="13.5" hidden="false" customHeight="true" outlineLevel="0" collapsed="false">
      <c r="A151" s="171" t="n">
        <v>20</v>
      </c>
      <c r="B151" s="121" t="s">
        <v>197</v>
      </c>
      <c r="C151" s="173" t="n">
        <v>2010</v>
      </c>
      <c r="D151" s="174"/>
      <c r="E151" s="174" t="n">
        <v>102.8</v>
      </c>
      <c r="F151" s="174" t="n">
        <v>105.2</v>
      </c>
      <c r="G151" s="175" t="n">
        <v>106</v>
      </c>
      <c r="H151" s="174"/>
      <c r="I151" s="12"/>
      <c r="J151" s="12"/>
      <c r="K151" s="174"/>
      <c r="L151" s="174"/>
      <c r="M151" s="174"/>
      <c r="N151" s="174"/>
      <c r="O151" s="175"/>
      <c r="P151" s="174"/>
      <c r="Q151" s="174"/>
      <c r="R151" s="174"/>
      <c r="S151" s="24" t="n">
        <v>20</v>
      </c>
    </row>
    <row r="152" customFormat="false" ht="13.5" hidden="false" customHeight="true" outlineLevel="0" collapsed="false">
      <c r="A152" s="171"/>
      <c r="B152" s="121" t="s">
        <v>198</v>
      </c>
      <c r="C152" s="189"/>
      <c r="D152" s="177"/>
      <c r="E152" s="174"/>
      <c r="F152" s="174"/>
      <c r="G152" s="174"/>
      <c r="H152" s="177"/>
      <c r="I152" s="179"/>
      <c r="J152" s="179"/>
      <c r="K152" s="177"/>
      <c r="L152" s="119"/>
      <c r="M152" s="174"/>
      <c r="N152" s="174"/>
      <c r="O152" s="175"/>
      <c r="P152" s="177"/>
      <c r="Q152" s="177"/>
      <c r="R152" s="177"/>
      <c r="S152" s="24"/>
    </row>
    <row r="153" customFormat="false" ht="24.75" hidden="false" customHeight="true" outlineLevel="0" collapsed="false">
      <c r="A153" s="11"/>
      <c r="B153" s="2"/>
      <c r="C153" s="24"/>
      <c r="D153" s="24"/>
      <c r="E153" s="24"/>
      <c r="F153" s="24"/>
      <c r="G153" s="103" t="s">
        <v>212</v>
      </c>
      <c r="H153" s="208" t="s">
        <v>213</v>
      </c>
      <c r="I153" s="11"/>
      <c r="J153" s="11"/>
      <c r="K153" s="170" t="s">
        <v>214</v>
      </c>
      <c r="L153" s="207"/>
      <c r="M153" s="56"/>
      <c r="N153" s="56"/>
      <c r="O153" s="56"/>
      <c r="P153" s="56"/>
      <c r="Q153" s="56"/>
      <c r="R153" s="56"/>
      <c r="S153" s="12"/>
    </row>
    <row r="154" customFormat="false" ht="13.5" hidden="false" customHeight="true" outlineLevel="0" collapsed="false">
      <c r="A154" s="8"/>
      <c r="B154" s="56" t="s">
        <v>215</v>
      </c>
      <c r="C154" s="12"/>
      <c r="D154" s="174"/>
      <c r="E154" s="174"/>
      <c r="F154" s="174"/>
      <c r="G154" s="174"/>
      <c r="H154" s="174"/>
      <c r="I154" s="2"/>
      <c r="J154" s="2"/>
      <c r="K154" s="192"/>
      <c r="L154" s="192"/>
      <c r="M154" s="174"/>
      <c r="N154" s="174"/>
      <c r="O154" s="174"/>
      <c r="P154" s="174"/>
      <c r="Q154" s="174"/>
      <c r="R154" s="174"/>
      <c r="S154" s="2"/>
    </row>
    <row r="155" customFormat="false" ht="13.5" hidden="false" customHeight="true" outlineLevel="0" collapsed="false">
      <c r="A155" s="171"/>
      <c r="B155" s="176" t="s">
        <v>216</v>
      </c>
      <c r="C155" s="173"/>
      <c r="D155" s="177"/>
      <c r="E155" s="178"/>
      <c r="F155" s="178"/>
      <c r="G155" s="178"/>
      <c r="H155" s="177"/>
      <c r="I155" s="165"/>
      <c r="J155" s="204"/>
      <c r="K155" s="213"/>
      <c r="L155" s="177"/>
      <c r="M155" s="178"/>
      <c r="N155" s="178"/>
      <c r="O155" s="178"/>
      <c r="P155" s="177"/>
      <c r="Q155" s="177"/>
      <c r="R155" s="177"/>
      <c r="S155" s="24"/>
    </row>
    <row r="156" customFormat="false" ht="13.5" hidden="false" customHeight="true" outlineLevel="0" collapsed="false">
      <c r="A156" s="171" t="n">
        <v>21</v>
      </c>
      <c r="B156" s="194" t="s">
        <v>217</v>
      </c>
      <c r="C156" s="173" t="n">
        <v>2009</v>
      </c>
      <c r="D156" s="174" t="n">
        <v>127.1</v>
      </c>
      <c r="E156" s="174" t="n">
        <v>107.8</v>
      </c>
      <c r="F156" s="174" t="n">
        <v>111.8</v>
      </c>
      <c r="G156" s="174" t="n">
        <v>131.9</v>
      </c>
      <c r="H156" s="175" t="n">
        <v>123</v>
      </c>
      <c r="I156" s="12"/>
      <c r="J156" s="12"/>
      <c r="K156" s="174" t="n">
        <v>122.6</v>
      </c>
      <c r="L156" s="174" t="n">
        <v>130.5</v>
      </c>
      <c r="M156" s="174" t="n">
        <v>126.8</v>
      </c>
      <c r="N156" s="174" t="n">
        <v>120.5</v>
      </c>
      <c r="O156" s="175" t="n">
        <v>139.3</v>
      </c>
      <c r="P156" s="175" t="n">
        <v>140.7</v>
      </c>
      <c r="Q156" s="175" t="n">
        <v>135</v>
      </c>
      <c r="R156" s="174" t="n">
        <v>124.4</v>
      </c>
      <c r="S156" s="24" t="n">
        <v>21</v>
      </c>
    </row>
    <row r="157" customFormat="false" ht="13.5" hidden="false" customHeight="true" outlineLevel="0" collapsed="false">
      <c r="A157" s="171" t="n">
        <v>22</v>
      </c>
      <c r="B157" s="195" t="s">
        <v>218</v>
      </c>
      <c r="C157" s="173" t="n">
        <v>2010</v>
      </c>
      <c r="D157" s="174"/>
      <c r="E157" s="174" t="n">
        <v>118.7</v>
      </c>
      <c r="F157" s="174" t="n">
        <v>123.8</v>
      </c>
      <c r="G157" s="174" t="n">
        <v>150.1</v>
      </c>
      <c r="H157" s="175"/>
      <c r="I157" s="12"/>
      <c r="J157" s="12"/>
      <c r="K157" s="174"/>
      <c r="L157" s="174"/>
      <c r="M157" s="174"/>
      <c r="N157" s="174"/>
      <c r="O157" s="175"/>
      <c r="P157" s="175"/>
      <c r="Q157" s="175"/>
      <c r="R157" s="174"/>
      <c r="S157" s="24" t="n">
        <v>22</v>
      </c>
    </row>
    <row r="158" customFormat="false" ht="6" hidden="false" customHeight="true" outlineLevel="0" collapsed="false">
      <c r="A158" s="171"/>
      <c r="B158" s="195"/>
      <c r="C158" s="173"/>
      <c r="D158" s="178"/>
      <c r="E158" s="178"/>
      <c r="F158" s="178"/>
      <c r="G158" s="178"/>
      <c r="H158" s="178"/>
      <c r="I158" s="179"/>
      <c r="J158" s="179"/>
      <c r="K158" s="178"/>
      <c r="L158" s="178"/>
      <c r="M158" s="178"/>
      <c r="N158" s="178"/>
      <c r="O158" s="178"/>
      <c r="P158" s="178"/>
      <c r="Q158" s="178"/>
      <c r="R158" s="178"/>
      <c r="S158" s="24"/>
    </row>
    <row r="159" customFormat="false" ht="13.5" hidden="false" customHeight="true" outlineLevel="0" collapsed="false">
      <c r="A159" s="171" t="n">
        <v>23</v>
      </c>
      <c r="B159" s="56" t="s">
        <v>219</v>
      </c>
      <c r="C159" s="173" t="n">
        <v>2009</v>
      </c>
      <c r="D159" s="177" t="s">
        <v>110</v>
      </c>
      <c r="E159" s="119" t="n">
        <v>118</v>
      </c>
      <c r="F159" s="119" t="n">
        <v>122.1</v>
      </c>
      <c r="G159" s="119" t="n">
        <v>125.7</v>
      </c>
      <c r="H159" s="119" t="n">
        <v>123.2</v>
      </c>
      <c r="I159" s="196"/>
      <c r="J159" s="196"/>
      <c r="K159" s="119" t="n">
        <v>125.4</v>
      </c>
      <c r="L159" s="119" t="n">
        <v>125.9</v>
      </c>
      <c r="M159" s="119" t="n">
        <v>125.9</v>
      </c>
      <c r="N159" s="119" t="n">
        <v>126.2</v>
      </c>
      <c r="O159" s="119" t="n">
        <v>127.9</v>
      </c>
      <c r="P159" s="119" t="n">
        <v>127.9</v>
      </c>
      <c r="Q159" s="119" t="n">
        <v>134.5</v>
      </c>
      <c r="R159" s="119" t="n">
        <v>128.4</v>
      </c>
      <c r="S159" s="24" t="n">
        <v>23</v>
      </c>
    </row>
    <row r="160" customFormat="false" ht="13.5" hidden="false" customHeight="true" outlineLevel="0" collapsed="false">
      <c r="A160" s="171" t="n">
        <v>24</v>
      </c>
      <c r="B160" s="195" t="s">
        <v>220</v>
      </c>
      <c r="C160" s="173" t="n">
        <v>2010</v>
      </c>
      <c r="D160" s="177"/>
      <c r="E160" s="119" t="n">
        <v>133.7</v>
      </c>
      <c r="F160" s="119" t="n">
        <v>136.2</v>
      </c>
      <c r="G160" s="119" t="n">
        <v>139.6</v>
      </c>
      <c r="H160" s="119"/>
      <c r="I160" s="196"/>
      <c r="J160" s="196"/>
      <c r="K160" s="119"/>
      <c r="L160" s="119"/>
      <c r="M160" s="119"/>
      <c r="N160" s="119"/>
      <c r="O160" s="119"/>
      <c r="P160" s="119"/>
      <c r="Q160" s="119"/>
      <c r="R160" s="119"/>
      <c r="S160" s="24" t="n">
        <v>24</v>
      </c>
    </row>
    <row r="161" customFormat="false" ht="11.25" hidden="false" customHeight="true" outlineLevel="0" collapsed="false">
      <c r="A161" s="207"/>
      <c r="B161" s="214"/>
      <c r="C161" s="56"/>
      <c r="D161" s="179"/>
      <c r="E161" s="214"/>
      <c r="F161" s="214"/>
      <c r="G161" s="215"/>
      <c r="H161" s="216"/>
      <c r="I161" s="216"/>
      <c r="J161" s="216"/>
      <c r="K161" s="216"/>
      <c r="L161" s="217"/>
      <c r="M161" s="214"/>
      <c r="N161" s="215"/>
      <c r="O161" s="214"/>
      <c r="P161" s="216"/>
      <c r="Q161" s="216"/>
      <c r="R161" s="216"/>
      <c r="S161" s="24"/>
    </row>
    <row r="162" customFormat="false" ht="10.5" hidden="false" customHeight="true" outlineLevel="0" collapsed="false">
      <c r="A162" s="218" t="s">
        <v>221</v>
      </c>
      <c r="B162" s="56"/>
      <c r="C162" s="56"/>
      <c r="D162" s="56"/>
      <c r="E162" s="56"/>
      <c r="F162" s="56"/>
      <c r="G162" s="56"/>
      <c r="H162" s="179"/>
      <c r="I162" s="179"/>
      <c r="J162" s="179"/>
      <c r="K162" s="179"/>
      <c r="L162" s="193"/>
      <c r="M162" s="26"/>
      <c r="N162" s="26"/>
      <c r="O162" s="26"/>
      <c r="P162" s="26"/>
      <c r="Q162" s="26"/>
      <c r="R162" s="26"/>
      <c r="S162" s="24"/>
    </row>
    <row r="163" customFormat="false" ht="10.5" hidden="false" customHeight="true" outlineLevel="0" collapsed="false">
      <c r="A163" s="199" t="s">
        <v>222</v>
      </c>
      <c r="B163" s="56"/>
      <c r="C163" s="56"/>
      <c r="D163" s="56"/>
      <c r="E163" s="56"/>
      <c r="F163" s="56"/>
      <c r="G163" s="56"/>
      <c r="H163" s="179"/>
      <c r="I163" s="179"/>
      <c r="J163" s="179"/>
      <c r="K163" s="179"/>
      <c r="L163" s="193"/>
      <c r="M163" s="26"/>
      <c r="N163" s="26"/>
      <c r="O163" s="26"/>
      <c r="P163" s="26"/>
      <c r="Q163" s="26"/>
      <c r="R163" s="26"/>
      <c r="S163" s="24"/>
    </row>
    <row r="164" customFormat="false" ht="12.75" hidden="false" customHeight="true" outlineLevel="0" collapsed="false">
      <c r="A164" s="2"/>
      <c r="B164" s="56"/>
      <c r="C164" s="56"/>
      <c r="D164" s="56"/>
      <c r="E164" s="56"/>
      <c r="F164" s="56"/>
      <c r="G164" s="56"/>
      <c r="H164" s="179"/>
      <c r="I164" s="179"/>
      <c r="J164" s="179"/>
      <c r="K164" s="179"/>
      <c r="L164" s="193"/>
      <c r="M164" s="26"/>
      <c r="N164" s="26"/>
      <c r="O164" s="26"/>
      <c r="P164" s="26"/>
      <c r="Q164" s="26"/>
      <c r="R164" s="26"/>
    </row>
    <row r="165" customFormat="false" ht="12.75" hidden="false" customHeight="true" outlineLevel="0" collapsed="false">
      <c r="A165" s="143" t="n">
        <v>26</v>
      </c>
      <c r="B165" s="56"/>
      <c r="C165" s="56"/>
      <c r="D165" s="56"/>
      <c r="E165" s="56"/>
      <c r="F165" s="56"/>
      <c r="G165" s="56"/>
      <c r="H165" s="179"/>
      <c r="I165" s="179"/>
      <c r="J165" s="179"/>
      <c r="K165" s="179"/>
      <c r="L165" s="193"/>
      <c r="M165" s="26"/>
      <c r="N165" s="26"/>
      <c r="O165" s="26"/>
      <c r="P165" s="26"/>
      <c r="Q165" s="26"/>
      <c r="R165" s="26"/>
      <c r="S165" s="169" t="n">
        <v>27</v>
      </c>
    </row>
    <row r="166" customFormat="false" ht="12.75" hidden="false" customHeight="true" outlineLevel="0" collapsed="false">
      <c r="A166" s="12" t="s">
        <v>223</v>
      </c>
      <c r="B166" s="2"/>
      <c r="C166" s="144"/>
      <c r="D166" s="144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true" outlineLevel="0" collapsed="false">
      <c r="A167" s="144"/>
      <c r="B167" s="145" t="s">
        <v>224</v>
      </c>
      <c r="C167" s="144"/>
      <c r="D167" s="144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6" hidden="false" customHeight="true" outlineLevel="0" collapsed="false">
      <c r="A168" s="2"/>
      <c r="B168" s="12"/>
      <c r="C168" s="12"/>
      <c r="D168" s="1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22.5" hidden="false" customHeight="true" outlineLevel="0" collapsed="false">
      <c r="A169" s="146" t="s">
        <v>174</v>
      </c>
      <c r="B169" s="147" t="s">
        <v>175</v>
      </c>
      <c r="C169" s="146"/>
      <c r="D169" s="147"/>
      <c r="E169" s="200" t="s">
        <v>136</v>
      </c>
      <c r="F169" s="200"/>
      <c r="G169" s="200"/>
      <c r="H169" s="200"/>
      <c r="I169" s="200"/>
      <c r="J169" s="200"/>
      <c r="K169" s="200"/>
      <c r="L169" s="151" t="s">
        <v>137</v>
      </c>
      <c r="M169" s="148"/>
      <c r="N169" s="148"/>
      <c r="O169" s="148"/>
      <c r="P169" s="148"/>
      <c r="Q169" s="148"/>
      <c r="R169" s="148"/>
      <c r="S169" s="152" t="s">
        <v>174</v>
      </c>
    </row>
    <row r="170" customFormat="false" ht="22.5" hidden="false" customHeight="true" outlineLevel="0" collapsed="false">
      <c r="A170" s="153" t="s">
        <v>177</v>
      </c>
      <c r="B170" s="154" t="s">
        <v>178</v>
      </c>
      <c r="C170" s="155"/>
      <c r="D170" s="156" t="s">
        <v>179</v>
      </c>
      <c r="E170" s="156" t="s">
        <v>138</v>
      </c>
      <c r="F170" s="158" t="s">
        <v>139</v>
      </c>
      <c r="G170" s="158" t="s">
        <v>140</v>
      </c>
      <c r="H170" s="156" t="s">
        <v>141</v>
      </c>
      <c r="I170" s="159"/>
      <c r="J170" s="160"/>
      <c r="K170" s="157" t="s">
        <v>142</v>
      </c>
      <c r="L170" s="157" t="s">
        <v>143</v>
      </c>
      <c r="M170" s="161" t="s">
        <v>144</v>
      </c>
      <c r="N170" s="161" t="s">
        <v>145</v>
      </c>
      <c r="O170" s="161" t="s">
        <v>146</v>
      </c>
      <c r="P170" s="161" t="s">
        <v>147</v>
      </c>
      <c r="Q170" s="161" t="s">
        <v>148</v>
      </c>
      <c r="R170" s="158" t="s">
        <v>149</v>
      </c>
      <c r="S170" s="162" t="s">
        <v>177</v>
      </c>
    </row>
    <row r="171" customFormat="false" ht="25.5" hidden="false" customHeight="true" outlineLevel="0" collapsed="false">
      <c r="A171" s="11"/>
      <c r="B171" s="163"/>
      <c r="C171" s="164"/>
      <c r="D171" s="165"/>
      <c r="E171" s="209" t="s">
        <v>240</v>
      </c>
      <c r="F171" s="209"/>
      <c r="G171" s="209"/>
      <c r="H171" s="209"/>
      <c r="I171" s="202"/>
      <c r="J171" s="202"/>
      <c r="K171" s="210" t="s">
        <v>241</v>
      </c>
      <c r="L171" s="210"/>
      <c r="M171" s="210"/>
      <c r="N171" s="210"/>
      <c r="O171" s="210"/>
      <c r="P171" s="106"/>
      <c r="Q171" s="106"/>
      <c r="R171" s="106"/>
      <c r="S171" s="12"/>
    </row>
    <row r="172" customFormat="false" ht="27" hidden="false" customHeight="true" outlineLevel="0" collapsed="false">
      <c r="A172" s="11"/>
      <c r="B172" s="2"/>
      <c r="C172" s="169"/>
      <c r="D172" s="169"/>
      <c r="E172" s="169"/>
      <c r="F172" s="169"/>
      <c r="G172" s="123" t="s">
        <v>182</v>
      </c>
      <c r="H172" s="123"/>
      <c r="I172" s="11"/>
      <c r="J172" s="11"/>
      <c r="K172" s="170" t="s">
        <v>183</v>
      </c>
      <c r="L172" s="170"/>
      <c r="M172" s="106"/>
      <c r="N172" s="106"/>
      <c r="O172" s="106"/>
      <c r="P172" s="106"/>
      <c r="Q172" s="106"/>
      <c r="R172" s="106"/>
      <c r="S172" s="12"/>
    </row>
    <row r="173" customFormat="false" ht="13.5" hidden="false" customHeight="true" outlineLevel="0" collapsed="false">
      <c r="A173" s="171" t="n">
        <v>1</v>
      </c>
      <c r="B173" s="172" t="s">
        <v>227</v>
      </c>
      <c r="C173" s="173" t="n">
        <v>2009</v>
      </c>
      <c r="D173" s="174" t="n">
        <v>87194.2</v>
      </c>
      <c r="E173" s="174" t="n">
        <v>8525.5</v>
      </c>
      <c r="F173" s="174" t="n">
        <v>8113.8</v>
      </c>
      <c r="G173" s="175" t="n">
        <v>8092</v>
      </c>
      <c r="H173" s="174" t="n">
        <v>7212.3</v>
      </c>
      <c r="I173" s="12"/>
      <c r="J173" s="12"/>
      <c r="K173" s="174" t="n">
        <v>5971.5</v>
      </c>
      <c r="L173" s="174" t="n">
        <v>5934.5</v>
      </c>
      <c r="M173" s="219" t="n">
        <v>5781</v>
      </c>
      <c r="N173" s="219" t="n">
        <v>5901</v>
      </c>
      <c r="O173" s="219" t="n">
        <v>6327</v>
      </c>
      <c r="P173" s="175" t="n">
        <v>7498.2</v>
      </c>
      <c r="Q173" s="174" t="n">
        <v>7848.4</v>
      </c>
      <c r="R173" s="174" t="n">
        <v>9296.5</v>
      </c>
      <c r="S173" s="24" t="n">
        <v>1</v>
      </c>
    </row>
    <row r="174" customFormat="false" ht="13.5" hidden="false" customHeight="true" outlineLevel="0" collapsed="false">
      <c r="A174" s="171" t="n">
        <v>2</v>
      </c>
      <c r="B174" s="172" t="s">
        <v>185</v>
      </c>
      <c r="C174" s="173" t="n">
        <v>2010</v>
      </c>
      <c r="D174" s="174"/>
      <c r="E174" s="174" t="n">
        <v>8923.6</v>
      </c>
      <c r="F174" s="174" t="n">
        <v>8254.7</v>
      </c>
      <c r="G174" s="175" t="n">
        <v>8269.7</v>
      </c>
      <c r="H174" s="174"/>
      <c r="I174" s="12"/>
      <c r="J174" s="12"/>
      <c r="K174" s="174"/>
      <c r="L174" s="174"/>
      <c r="M174" s="219"/>
      <c r="N174" s="219"/>
      <c r="O174" s="219"/>
      <c r="P174" s="175"/>
      <c r="Q174" s="174"/>
      <c r="R174" s="174"/>
      <c r="S174" s="24" t="n">
        <v>2</v>
      </c>
    </row>
    <row r="175" customFormat="false" ht="13.5" hidden="false" customHeight="true" outlineLevel="0" collapsed="false">
      <c r="A175" s="171"/>
      <c r="B175" s="176" t="s">
        <v>186</v>
      </c>
      <c r="C175" s="173"/>
      <c r="D175" s="177"/>
      <c r="E175" s="178"/>
      <c r="F175" s="178"/>
      <c r="G175" s="178"/>
      <c r="H175" s="177"/>
      <c r="I175" s="193"/>
      <c r="J175" s="193"/>
      <c r="K175" s="177"/>
      <c r="L175" s="177"/>
      <c r="M175" s="178"/>
      <c r="N175" s="178"/>
      <c r="O175" s="178"/>
      <c r="P175" s="177"/>
      <c r="Q175" s="177"/>
      <c r="R175" s="177"/>
      <c r="S175" s="24"/>
    </row>
    <row r="176" customFormat="false" ht="13.5" hidden="false" customHeight="true" outlineLevel="0" collapsed="false">
      <c r="A176" s="155"/>
      <c r="B176" s="180" t="s">
        <v>187</v>
      </c>
      <c r="C176" s="165"/>
      <c r="D176" s="177"/>
      <c r="E176" s="178"/>
      <c r="F176" s="184"/>
      <c r="G176" s="178"/>
      <c r="H176" s="177"/>
      <c r="I176" s="179"/>
      <c r="J176" s="179"/>
      <c r="K176" s="177"/>
      <c r="L176" s="177"/>
      <c r="M176" s="178"/>
      <c r="N176" s="178"/>
      <c r="O176" s="178"/>
      <c r="P176" s="177"/>
      <c r="Q176" s="177"/>
      <c r="R176" s="177"/>
      <c r="S176" s="12"/>
    </row>
    <row r="177" customFormat="false" ht="13.5" hidden="false" customHeight="true" outlineLevel="0" collapsed="false">
      <c r="A177" s="171" t="n">
        <v>3</v>
      </c>
      <c r="B177" s="172" t="s">
        <v>188</v>
      </c>
      <c r="C177" s="173" t="n">
        <v>2009</v>
      </c>
      <c r="D177" s="174" t="n">
        <v>148.4</v>
      </c>
      <c r="E177" s="174" t="n">
        <v>148.8</v>
      </c>
      <c r="F177" s="175" t="n">
        <v>149</v>
      </c>
      <c r="G177" s="174" t="n">
        <v>149.2</v>
      </c>
      <c r="H177" s="174" t="n">
        <v>148.8</v>
      </c>
      <c r="I177" s="12"/>
      <c r="J177" s="12"/>
      <c r="K177" s="174" t="n">
        <v>148.4</v>
      </c>
      <c r="L177" s="174" t="n">
        <v>148.2</v>
      </c>
      <c r="M177" s="219" t="n">
        <v>148</v>
      </c>
      <c r="N177" s="220" t="n">
        <v>147.8</v>
      </c>
      <c r="O177" s="220" t="n">
        <v>147.7</v>
      </c>
      <c r="P177" s="174" t="n">
        <v>147.8</v>
      </c>
      <c r="Q177" s="174" t="n">
        <v>147.9</v>
      </c>
      <c r="R177" s="175" t="n">
        <v>148</v>
      </c>
      <c r="S177" s="24" t="n">
        <v>3</v>
      </c>
    </row>
    <row r="178" customFormat="false" ht="13.5" hidden="false" customHeight="true" outlineLevel="0" collapsed="false">
      <c r="A178" s="171" t="n">
        <v>4</v>
      </c>
      <c r="B178" s="180" t="s">
        <v>189</v>
      </c>
      <c r="C178" s="173" t="n">
        <v>2010</v>
      </c>
      <c r="D178" s="174"/>
      <c r="E178" s="174" t="n">
        <v>146.3</v>
      </c>
      <c r="F178" s="175" t="n">
        <v>146.2</v>
      </c>
      <c r="G178" s="175" t="n">
        <v>146</v>
      </c>
      <c r="H178" s="174"/>
      <c r="I178" s="12"/>
      <c r="J178" s="12"/>
      <c r="K178" s="174"/>
      <c r="L178" s="174"/>
      <c r="M178" s="219"/>
      <c r="N178" s="220"/>
      <c r="O178" s="220"/>
      <c r="P178" s="174"/>
      <c r="Q178" s="174"/>
      <c r="R178" s="175"/>
      <c r="S178" s="24" t="n">
        <v>4</v>
      </c>
    </row>
    <row r="179" customFormat="false" ht="6" hidden="false" customHeight="true" outlineLevel="0" collapsed="false">
      <c r="A179" s="171"/>
      <c r="B179" s="165"/>
      <c r="C179" s="173"/>
      <c r="D179" s="184"/>
      <c r="E179" s="184"/>
      <c r="F179" s="184"/>
      <c r="G179" s="184"/>
      <c r="H179" s="184"/>
      <c r="I179" s="179"/>
      <c r="J179" s="179"/>
      <c r="K179" s="184"/>
      <c r="L179" s="184"/>
      <c r="M179" s="184"/>
      <c r="N179" s="184"/>
      <c r="O179" s="184"/>
      <c r="P179" s="184"/>
      <c r="Q179" s="184"/>
      <c r="R179" s="184"/>
      <c r="S179" s="24"/>
    </row>
    <row r="180" customFormat="false" ht="13.5" hidden="false" customHeight="true" outlineLevel="0" collapsed="false">
      <c r="A180" s="171" t="n">
        <v>5</v>
      </c>
      <c r="B180" s="166" t="s">
        <v>242</v>
      </c>
      <c r="C180" s="173" t="n">
        <v>2009</v>
      </c>
      <c r="D180" s="175" t="n">
        <v>587.6</v>
      </c>
      <c r="E180" s="175" t="n">
        <v>57.3</v>
      </c>
      <c r="F180" s="175" t="n">
        <v>54.5</v>
      </c>
      <c r="G180" s="175" t="n">
        <v>54.2</v>
      </c>
      <c r="H180" s="175" t="n">
        <v>48.5</v>
      </c>
      <c r="I180" s="182"/>
      <c r="J180" s="183"/>
      <c r="K180" s="175" t="n">
        <v>40.2</v>
      </c>
      <c r="L180" s="175" t="n">
        <v>40</v>
      </c>
      <c r="M180" s="175" t="n">
        <v>39.1</v>
      </c>
      <c r="N180" s="175" t="n">
        <v>39.9</v>
      </c>
      <c r="O180" s="175" t="n">
        <v>42.8</v>
      </c>
      <c r="P180" s="175" t="n">
        <v>50.7</v>
      </c>
      <c r="Q180" s="175" t="n">
        <v>53.1</v>
      </c>
      <c r="R180" s="175" t="n">
        <v>62.8</v>
      </c>
      <c r="S180" s="24" t="n">
        <v>5</v>
      </c>
    </row>
    <row r="181" customFormat="false" ht="13.5" hidden="false" customHeight="true" outlineLevel="0" collapsed="false">
      <c r="A181" s="171" t="n">
        <v>6</v>
      </c>
      <c r="B181" s="165" t="s">
        <v>185</v>
      </c>
      <c r="C181" s="173" t="n">
        <v>2010</v>
      </c>
      <c r="D181" s="175"/>
      <c r="E181" s="175" t="n">
        <f aca="false">E174/E178</f>
        <v>61</v>
      </c>
      <c r="F181" s="175" t="n">
        <f aca="false">F174/F178</f>
        <v>56.5</v>
      </c>
      <c r="G181" s="175" t="n">
        <f aca="false">G174/G178</f>
        <v>56.6</v>
      </c>
      <c r="H181" s="175"/>
      <c r="I181" s="182"/>
      <c r="J181" s="183"/>
      <c r="K181" s="175"/>
      <c r="L181" s="175"/>
      <c r="M181" s="175"/>
      <c r="N181" s="175"/>
      <c r="O181" s="175"/>
      <c r="P181" s="175"/>
      <c r="Q181" s="175"/>
      <c r="R181" s="175"/>
      <c r="S181" s="24" t="n">
        <v>6</v>
      </c>
    </row>
    <row r="182" customFormat="false" ht="13.5" hidden="false" customHeight="true" outlineLevel="0" collapsed="false">
      <c r="A182" s="171"/>
      <c r="B182" s="180" t="s">
        <v>191</v>
      </c>
      <c r="C182" s="173"/>
      <c r="D182" s="177"/>
      <c r="E182" s="178"/>
      <c r="F182" s="178"/>
      <c r="G182" s="178"/>
      <c r="H182" s="177"/>
      <c r="I182" s="185"/>
      <c r="J182" s="185"/>
      <c r="K182" s="177"/>
      <c r="L182" s="177"/>
      <c r="M182" s="178"/>
      <c r="N182" s="178"/>
      <c r="O182" s="178"/>
      <c r="P182" s="177"/>
      <c r="Q182" s="177"/>
      <c r="R182" s="177"/>
      <c r="S182" s="24"/>
    </row>
    <row r="183" customFormat="false" ht="13.5" hidden="false" customHeight="true" outlineLevel="0" collapsed="false">
      <c r="A183" s="171"/>
      <c r="B183" s="180" t="s">
        <v>187</v>
      </c>
      <c r="C183" s="165"/>
      <c r="D183" s="178"/>
      <c r="E183" s="178"/>
      <c r="F183" s="178"/>
      <c r="G183" s="178"/>
      <c r="H183" s="178"/>
      <c r="I183" s="179"/>
      <c r="J183" s="179"/>
      <c r="K183" s="178"/>
      <c r="L183" s="178"/>
      <c r="M183" s="178"/>
      <c r="N183" s="178"/>
      <c r="O183" s="178"/>
      <c r="P183" s="206"/>
      <c r="Q183" s="178"/>
      <c r="R183" s="178"/>
      <c r="S183" s="24"/>
    </row>
    <row r="184" customFormat="false" ht="13.5" hidden="false" customHeight="true" outlineLevel="0" collapsed="false">
      <c r="A184" s="171" t="n">
        <v>7</v>
      </c>
      <c r="B184" s="165" t="s">
        <v>192</v>
      </c>
      <c r="C184" s="173" t="n">
        <v>2009</v>
      </c>
      <c r="D184" s="186" t="n">
        <v>4897.15</v>
      </c>
      <c r="E184" s="174" t="n">
        <v>4315.79</v>
      </c>
      <c r="F184" s="186" t="n">
        <v>4627.41</v>
      </c>
      <c r="G184" s="174" t="n">
        <v>5565.91</v>
      </c>
      <c r="H184" s="174" t="n">
        <v>5001.48</v>
      </c>
      <c r="I184" s="12"/>
      <c r="J184" s="12"/>
      <c r="K184" s="174" t="n">
        <v>4424.44</v>
      </c>
      <c r="L184" s="186" t="n">
        <v>4755.6</v>
      </c>
      <c r="M184" s="221" t="n">
        <v>5031.18</v>
      </c>
      <c r="N184" s="221" t="n">
        <v>4731.63</v>
      </c>
      <c r="O184" s="221" t="n">
        <v>4656.89</v>
      </c>
      <c r="P184" s="186" t="n">
        <v>4509.63</v>
      </c>
      <c r="Q184" s="186" t="n">
        <v>5050.88</v>
      </c>
      <c r="R184" s="186" t="n">
        <v>5985.12</v>
      </c>
      <c r="S184" s="24" t="n">
        <v>7</v>
      </c>
    </row>
    <row r="185" customFormat="false" ht="13.5" hidden="false" customHeight="true" outlineLevel="0" collapsed="false">
      <c r="A185" s="171" t="n">
        <v>8</v>
      </c>
      <c r="B185" s="187" t="s">
        <v>193</v>
      </c>
      <c r="C185" s="173" t="n">
        <v>2010</v>
      </c>
      <c r="D185" s="186"/>
      <c r="E185" s="186" t="n">
        <v>4521.7</v>
      </c>
      <c r="F185" s="186" t="n">
        <v>4703.5</v>
      </c>
      <c r="G185" s="174" t="n">
        <v>6475.06</v>
      </c>
      <c r="H185" s="174"/>
      <c r="I185" s="12"/>
      <c r="J185" s="12"/>
      <c r="K185" s="174"/>
      <c r="L185" s="186"/>
      <c r="M185" s="221"/>
      <c r="N185" s="221"/>
      <c r="O185" s="221"/>
      <c r="P185" s="186"/>
      <c r="Q185" s="186"/>
      <c r="R185" s="186"/>
      <c r="S185" s="24" t="n">
        <v>8</v>
      </c>
    </row>
    <row r="186" customFormat="false" ht="13.5" hidden="false" customHeight="true" outlineLevel="0" collapsed="false">
      <c r="A186" s="171"/>
      <c r="B186" s="180" t="s">
        <v>194</v>
      </c>
      <c r="C186" s="165"/>
      <c r="D186" s="177"/>
      <c r="E186" s="178"/>
      <c r="F186" s="178"/>
      <c r="G186" s="178"/>
      <c r="H186" s="177"/>
      <c r="I186" s="179"/>
      <c r="J186" s="179"/>
      <c r="K186" s="212"/>
      <c r="L186" s="212"/>
      <c r="M186" s="206"/>
      <c r="N186" s="206"/>
      <c r="O186" s="206"/>
      <c r="P186" s="212"/>
      <c r="Q186" s="212"/>
      <c r="R186" s="212"/>
      <c r="S186" s="24"/>
    </row>
    <row r="187" customFormat="false" ht="13.5" hidden="false" customHeight="true" outlineLevel="0" collapsed="false">
      <c r="A187" s="155"/>
      <c r="B187" s="180" t="s">
        <v>195</v>
      </c>
      <c r="C187" s="165"/>
      <c r="D187" s="212"/>
      <c r="E187" s="206"/>
      <c r="F187" s="206"/>
      <c r="G187" s="178"/>
      <c r="H187" s="177"/>
      <c r="I187" s="179"/>
      <c r="J187" s="179"/>
      <c r="K187" s="212"/>
      <c r="L187" s="212"/>
      <c r="M187" s="206"/>
      <c r="N187" s="206"/>
      <c r="O187" s="206"/>
      <c r="P187" s="212"/>
      <c r="Q187" s="212"/>
      <c r="R187" s="212"/>
      <c r="S187" s="12"/>
    </row>
    <row r="188" customFormat="false" ht="13.5" hidden="false" customHeight="true" outlineLevel="0" collapsed="false">
      <c r="A188" s="171" t="n">
        <v>9</v>
      </c>
      <c r="B188" s="165" t="s">
        <v>196</v>
      </c>
      <c r="C188" s="173" t="n">
        <v>2009</v>
      </c>
      <c r="D188" s="174" t="n">
        <v>4847.91</v>
      </c>
      <c r="E188" s="174" t="n">
        <v>4315.79</v>
      </c>
      <c r="F188" s="186" t="n">
        <v>4624.14</v>
      </c>
      <c r="G188" s="174" t="n">
        <v>5559.44</v>
      </c>
      <c r="H188" s="186" t="n">
        <v>4990.97</v>
      </c>
      <c r="I188" s="222"/>
      <c r="J188" s="222"/>
      <c r="K188" s="186" t="n">
        <v>4418.61</v>
      </c>
      <c r="L188" s="186" t="n">
        <v>4640.3</v>
      </c>
      <c r="M188" s="221" t="n">
        <v>4658.2</v>
      </c>
      <c r="N188" s="223" t="n">
        <v>4659.02</v>
      </c>
      <c r="O188" s="221" t="n">
        <v>4656.53</v>
      </c>
      <c r="P188" s="186" t="n">
        <v>4509.63</v>
      </c>
      <c r="Q188" s="186" t="n">
        <v>5048.66</v>
      </c>
      <c r="R188" s="186" t="n">
        <v>5984.28</v>
      </c>
      <c r="S188" s="24" t="n">
        <v>9</v>
      </c>
    </row>
    <row r="189" customFormat="false" ht="13.5" hidden="false" customHeight="true" outlineLevel="0" collapsed="false">
      <c r="A189" s="171" t="n">
        <v>10</v>
      </c>
      <c r="B189" s="121" t="s">
        <v>197</v>
      </c>
      <c r="C189" s="173" t="n">
        <v>2010</v>
      </c>
      <c r="D189" s="174"/>
      <c r="E189" s="186" t="n">
        <v>4521.7</v>
      </c>
      <c r="F189" s="186" t="n">
        <v>4703.49</v>
      </c>
      <c r="G189" s="174" t="n">
        <v>6472.81</v>
      </c>
      <c r="H189" s="186"/>
      <c r="I189" s="222"/>
      <c r="J189" s="222"/>
      <c r="K189" s="186"/>
      <c r="L189" s="186"/>
      <c r="M189" s="221"/>
      <c r="N189" s="223"/>
      <c r="O189" s="221"/>
      <c r="P189" s="186"/>
      <c r="Q189" s="186"/>
      <c r="R189" s="186"/>
      <c r="S189" s="24" t="n">
        <v>10</v>
      </c>
    </row>
    <row r="190" customFormat="false" ht="13.5" hidden="false" customHeight="true" outlineLevel="0" collapsed="false">
      <c r="A190" s="171"/>
      <c r="B190" s="121" t="s">
        <v>198</v>
      </c>
      <c r="C190" s="173"/>
      <c r="D190" s="212"/>
      <c r="E190" s="206"/>
      <c r="F190" s="206"/>
      <c r="G190" s="178"/>
      <c r="H190" s="177"/>
      <c r="I190" s="179"/>
      <c r="J190" s="179"/>
      <c r="K190" s="212"/>
      <c r="L190" s="212"/>
      <c r="M190" s="178"/>
      <c r="N190" s="178"/>
      <c r="O190" s="206"/>
      <c r="P190" s="177"/>
      <c r="Q190" s="177"/>
      <c r="R190" s="177"/>
      <c r="S190" s="24"/>
    </row>
    <row r="191" customFormat="false" ht="24.75" hidden="false" customHeight="true" outlineLevel="0" collapsed="false">
      <c r="A191" s="24"/>
      <c r="B191" s="2"/>
      <c r="C191" s="24"/>
      <c r="D191" s="24"/>
      <c r="E191" s="24"/>
      <c r="F191" s="24"/>
      <c r="G191" s="123" t="s">
        <v>199</v>
      </c>
      <c r="H191" s="123"/>
      <c r="I191" s="4"/>
      <c r="J191" s="11"/>
      <c r="K191" s="170" t="s">
        <v>200</v>
      </c>
      <c r="L191" s="170"/>
      <c r="M191" s="170"/>
      <c r="N191" s="2"/>
      <c r="O191" s="2"/>
      <c r="P191" s="12"/>
      <c r="Q191" s="12"/>
      <c r="R191" s="12"/>
      <c r="S191" s="24"/>
    </row>
    <row r="192" customFormat="false" ht="13.5" hidden="false" customHeight="true" outlineLevel="0" collapsed="false">
      <c r="A192" s="171" t="n">
        <v>11</v>
      </c>
      <c r="B192" s="165" t="s">
        <v>234</v>
      </c>
      <c r="C192" s="173" t="n">
        <v>2009</v>
      </c>
      <c r="D192" s="174" t="n">
        <v>95.2</v>
      </c>
      <c r="E192" s="174" t="n">
        <v>86.4</v>
      </c>
      <c r="F192" s="175" t="n">
        <v>85.9</v>
      </c>
      <c r="G192" s="175" t="n">
        <v>88</v>
      </c>
      <c r="H192" s="174" t="n">
        <v>92.3</v>
      </c>
      <c r="I192" s="12"/>
      <c r="J192" s="12"/>
      <c r="K192" s="174" t="n">
        <v>95.3</v>
      </c>
      <c r="L192" s="174" t="n">
        <v>96.9</v>
      </c>
      <c r="M192" s="220" t="n">
        <v>98.2</v>
      </c>
      <c r="N192" s="219" t="n">
        <v>98</v>
      </c>
      <c r="O192" s="220" t="n">
        <v>99.3</v>
      </c>
      <c r="P192" s="175" t="n">
        <v>102</v>
      </c>
      <c r="Q192" s="174" t="n">
        <v>102.5</v>
      </c>
      <c r="R192" s="174" t="n">
        <v>102.2</v>
      </c>
      <c r="S192" s="24" t="n">
        <v>11</v>
      </c>
    </row>
    <row r="193" customFormat="false" ht="13.5" hidden="false" customHeight="true" outlineLevel="0" collapsed="false">
      <c r="A193" s="171" t="n">
        <v>12</v>
      </c>
      <c r="B193" s="176" t="s">
        <v>202</v>
      </c>
      <c r="C193" s="173" t="n">
        <v>2010</v>
      </c>
      <c r="D193" s="174"/>
      <c r="E193" s="174" t="n">
        <v>102.9</v>
      </c>
      <c r="F193" s="175" t="n">
        <v>100.6</v>
      </c>
      <c r="G193" s="175" t="n">
        <v>100.6</v>
      </c>
      <c r="H193" s="174"/>
      <c r="I193" s="12"/>
      <c r="J193" s="12"/>
      <c r="K193" s="174"/>
      <c r="L193" s="174"/>
      <c r="M193" s="220"/>
      <c r="N193" s="219"/>
      <c r="O193" s="220"/>
      <c r="P193" s="175"/>
      <c r="Q193" s="174"/>
      <c r="R193" s="174"/>
      <c r="S193" s="24" t="n">
        <v>12</v>
      </c>
    </row>
    <row r="194" customFormat="false" ht="8.25" hidden="false" customHeight="true" outlineLevel="0" collapsed="false">
      <c r="A194" s="171"/>
      <c r="C194" s="173"/>
      <c r="D194" s="177"/>
      <c r="E194" s="178"/>
      <c r="F194" s="178"/>
      <c r="G194" s="178"/>
      <c r="H194" s="177"/>
      <c r="I194" s="179"/>
      <c r="J194" s="179"/>
      <c r="K194" s="177"/>
      <c r="L194" s="177"/>
      <c r="M194" s="178"/>
      <c r="N194" s="178"/>
      <c r="O194" s="178"/>
      <c r="P194" s="177"/>
      <c r="Q194" s="177"/>
      <c r="R194" s="177"/>
      <c r="S194" s="24"/>
    </row>
    <row r="195" customFormat="false" ht="13.5" hidden="false" customHeight="true" outlineLevel="0" collapsed="false">
      <c r="A195" s="171" t="n">
        <v>13</v>
      </c>
      <c r="B195" s="56" t="s">
        <v>204</v>
      </c>
      <c r="C195" s="173" t="n">
        <v>2009</v>
      </c>
      <c r="D195" s="174" t="n">
        <v>99.6</v>
      </c>
      <c r="E195" s="174" t="n">
        <v>99.5</v>
      </c>
      <c r="F195" s="174" t="n">
        <v>98.9</v>
      </c>
      <c r="G195" s="174" t="n">
        <v>99.7</v>
      </c>
      <c r="H195" s="175" t="n">
        <v>99.6</v>
      </c>
      <c r="I195" s="12"/>
      <c r="J195" s="12"/>
      <c r="K195" s="175" t="n">
        <v>99.6</v>
      </c>
      <c r="L195" s="174" t="n">
        <v>99.6</v>
      </c>
      <c r="M195" s="220" t="n">
        <v>99.6</v>
      </c>
      <c r="N195" s="224" t="n">
        <v>99.4</v>
      </c>
      <c r="O195" s="220" t="n">
        <v>98.9</v>
      </c>
      <c r="P195" s="174" t="n">
        <v>98.8</v>
      </c>
      <c r="Q195" s="174" t="n">
        <v>98.9</v>
      </c>
      <c r="R195" s="175" t="n">
        <v>99</v>
      </c>
      <c r="S195" s="24" t="n">
        <v>13</v>
      </c>
    </row>
    <row r="196" customFormat="false" ht="13.5" hidden="false" customHeight="true" outlineLevel="0" collapsed="false">
      <c r="A196" s="171" t="n">
        <v>14</v>
      </c>
      <c r="B196" s="180" t="s">
        <v>205</v>
      </c>
      <c r="C196" s="173" t="n">
        <v>2010</v>
      </c>
      <c r="D196" s="174"/>
      <c r="E196" s="174" t="n">
        <v>98.3</v>
      </c>
      <c r="F196" s="174" t="n">
        <v>98.2</v>
      </c>
      <c r="G196" s="174" t="n">
        <v>97.9</v>
      </c>
      <c r="H196" s="175"/>
      <c r="I196" s="12"/>
      <c r="J196" s="12"/>
      <c r="K196" s="175"/>
      <c r="L196" s="174"/>
      <c r="M196" s="220"/>
      <c r="N196" s="224"/>
      <c r="O196" s="220"/>
      <c r="P196" s="174"/>
      <c r="Q196" s="174"/>
      <c r="R196" s="175"/>
      <c r="S196" s="24" t="n">
        <v>14</v>
      </c>
    </row>
    <row r="197" customFormat="false" ht="4.5" hidden="false" customHeight="true" outlineLevel="0" collapsed="false">
      <c r="A197" s="171"/>
      <c r="B197" s="56"/>
      <c r="C197" s="173"/>
      <c r="D197" s="184"/>
      <c r="E197" s="184"/>
      <c r="F197" s="184"/>
      <c r="G197" s="184"/>
      <c r="H197" s="184"/>
      <c r="I197" s="179"/>
      <c r="J197" s="179"/>
      <c r="K197" s="184"/>
      <c r="L197" s="184"/>
      <c r="M197" s="184"/>
      <c r="N197" s="184"/>
      <c r="O197" s="184"/>
      <c r="P197" s="184"/>
      <c r="Q197" s="184"/>
      <c r="R197" s="184"/>
      <c r="S197" s="24"/>
    </row>
    <row r="198" customFormat="false" ht="13.5" hidden="false" customHeight="true" outlineLevel="0" collapsed="false">
      <c r="A198" s="171" t="n">
        <v>15</v>
      </c>
      <c r="B198" s="173" t="s">
        <v>206</v>
      </c>
      <c r="C198" s="173" t="n">
        <v>2009</v>
      </c>
      <c r="D198" s="175" t="n">
        <f aca="false">D192/D195%</f>
        <v>95.6</v>
      </c>
      <c r="E198" s="175" t="n">
        <f aca="false">E192/E195%</f>
        <v>86.8</v>
      </c>
      <c r="F198" s="175" t="n">
        <f aca="false">F192/F195%</f>
        <v>86.9</v>
      </c>
      <c r="G198" s="175" t="n">
        <f aca="false">G192/G195%</f>
        <v>88.3</v>
      </c>
      <c r="H198" s="175" t="n">
        <f aca="false">H192/H195%</f>
        <v>92.7</v>
      </c>
      <c r="I198" s="182"/>
      <c r="J198" s="183"/>
      <c r="K198" s="175" t="n">
        <f aca="false">K192/K195%</f>
        <v>95.7</v>
      </c>
      <c r="L198" s="175" t="n">
        <f aca="false">L192/L195%</f>
        <v>97.3</v>
      </c>
      <c r="M198" s="175" t="n">
        <f aca="false">M192/M195%</f>
        <v>98.6</v>
      </c>
      <c r="N198" s="175" t="n">
        <f aca="false">N192/N195%</f>
        <v>98.6</v>
      </c>
      <c r="O198" s="175" t="n">
        <f aca="false">O192/O195%</f>
        <v>100.4</v>
      </c>
      <c r="P198" s="175" t="n">
        <f aca="false">P192/P195%</f>
        <v>103.2</v>
      </c>
      <c r="Q198" s="175" t="n">
        <f aca="false">Q192/Q195%</f>
        <v>103.6</v>
      </c>
      <c r="R198" s="175" t="n">
        <f aca="false">R192/R195%</f>
        <v>103.2</v>
      </c>
      <c r="S198" s="24" t="n">
        <v>15</v>
      </c>
    </row>
    <row r="199" customFormat="false" ht="13.5" hidden="false" customHeight="true" outlineLevel="0" collapsed="false">
      <c r="A199" s="171" t="n">
        <v>16</v>
      </c>
      <c r="B199" s="180" t="s">
        <v>237</v>
      </c>
      <c r="C199" s="173" t="n">
        <v>2010</v>
      </c>
      <c r="D199" s="175"/>
      <c r="E199" s="175" t="n">
        <f aca="false">E193/E196%</f>
        <v>104.7</v>
      </c>
      <c r="F199" s="175" t="n">
        <f aca="false">F193/F196%</f>
        <v>102.4</v>
      </c>
      <c r="G199" s="175" t="n">
        <f aca="false">G193/G196%</f>
        <v>102.8</v>
      </c>
      <c r="H199" s="175"/>
      <c r="I199" s="182"/>
      <c r="J199" s="183"/>
      <c r="K199" s="175"/>
      <c r="L199" s="175"/>
      <c r="M199" s="175"/>
      <c r="N199" s="175"/>
      <c r="O199" s="175"/>
      <c r="P199" s="175"/>
      <c r="Q199" s="175"/>
      <c r="R199" s="175"/>
      <c r="S199" s="24" t="n">
        <v>16</v>
      </c>
    </row>
    <row r="200" customFormat="false" ht="13.5" hidden="false" customHeight="true" outlineLevel="0" collapsed="false">
      <c r="A200" s="171"/>
      <c r="B200" s="176" t="s">
        <v>208</v>
      </c>
      <c r="C200" s="173"/>
      <c r="D200" s="177"/>
      <c r="E200" s="178"/>
      <c r="F200" s="178"/>
      <c r="G200" s="178"/>
      <c r="H200" s="177"/>
      <c r="I200" s="185"/>
      <c r="J200" s="185"/>
      <c r="K200" s="177"/>
      <c r="L200" s="177"/>
      <c r="M200" s="178"/>
      <c r="N200" s="178"/>
      <c r="O200" s="178"/>
      <c r="P200" s="177"/>
      <c r="Q200" s="177"/>
      <c r="R200" s="177"/>
      <c r="S200" s="24"/>
    </row>
    <row r="201" customFormat="false" ht="6.75" hidden="false" customHeight="true" outlineLevel="0" collapsed="false">
      <c r="A201" s="171"/>
      <c r="B201" s="176"/>
      <c r="C201" s="173"/>
      <c r="D201" s="177"/>
      <c r="E201" s="178"/>
      <c r="F201" s="178"/>
      <c r="G201" s="178"/>
      <c r="H201" s="177"/>
      <c r="I201" s="185"/>
      <c r="J201" s="185"/>
      <c r="K201" s="177"/>
      <c r="L201" s="177"/>
      <c r="M201" s="178"/>
      <c r="N201" s="178"/>
      <c r="O201" s="178"/>
      <c r="P201" s="177"/>
      <c r="Q201" s="177"/>
      <c r="R201" s="177"/>
      <c r="S201" s="24"/>
    </row>
    <row r="202" customFormat="false" ht="13.5" hidden="false" customHeight="true" outlineLevel="0" collapsed="false">
      <c r="A202" s="171" t="n">
        <v>17</v>
      </c>
      <c r="B202" s="165" t="s">
        <v>192</v>
      </c>
      <c r="C202" s="173" t="n">
        <v>2009</v>
      </c>
      <c r="D202" s="174" t="n">
        <v>107.1</v>
      </c>
      <c r="E202" s="174" t="n">
        <v>109.1</v>
      </c>
      <c r="F202" s="174" t="n">
        <v>110.8</v>
      </c>
      <c r="G202" s="174" t="n">
        <v>100.6</v>
      </c>
      <c r="H202" s="174" t="n">
        <v>118.5</v>
      </c>
      <c r="I202" s="12"/>
      <c r="J202" s="12"/>
      <c r="K202" s="175" t="n">
        <v>107.1</v>
      </c>
      <c r="L202" s="174" t="n">
        <v>108.7</v>
      </c>
      <c r="M202" s="220" t="n">
        <v>108.3</v>
      </c>
      <c r="N202" s="220" t="n">
        <v>103.8</v>
      </c>
      <c r="O202" s="220" t="n">
        <v>103.7</v>
      </c>
      <c r="P202" s="174" t="n">
        <v>104.3</v>
      </c>
      <c r="Q202" s="174" t="n">
        <v>104.9</v>
      </c>
      <c r="R202" s="174" t="n">
        <v>107.6</v>
      </c>
      <c r="S202" s="24" t="n">
        <v>17</v>
      </c>
    </row>
    <row r="203" customFormat="false" ht="13.5" hidden="false" customHeight="true" outlineLevel="0" collapsed="false">
      <c r="A203" s="171" t="n">
        <v>18</v>
      </c>
      <c r="B203" s="165" t="s">
        <v>209</v>
      </c>
      <c r="C203" s="173" t="n">
        <v>2010</v>
      </c>
      <c r="D203" s="174"/>
      <c r="E203" s="174" t="n">
        <v>104.8</v>
      </c>
      <c r="F203" s="174" t="n">
        <v>101.6</v>
      </c>
      <c r="G203" s="174" t="n">
        <v>116.3</v>
      </c>
      <c r="H203" s="174"/>
      <c r="I203" s="12"/>
      <c r="J203" s="12"/>
      <c r="K203" s="175"/>
      <c r="L203" s="174"/>
      <c r="M203" s="220"/>
      <c r="N203" s="220"/>
      <c r="O203" s="220"/>
      <c r="P203" s="174"/>
      <c r="Q203" s="174"/>
      <c r="R203" s="174"/>
      <c r="S203" s="24" t="n">
        <v>18</v>
      </c>
    </row>
    <row r="204" customFormat="false" ht="13.5" hidden="false" customHeight="true" outlineLevel="0" collapsed="false">
      <c r="A204" s="171"/>
      <c r="B204" s="180" t="s">
        <v>210</v>
      </c>
      <c r="C204" s="165"/>
      <c r="D204" s="177"/>
      <c r="E204" s="178"/>
      <c r="F204" s="178"/>
      <c r="G204" s="178"/>
      <c r="H204" s="177"/>
      <c r="I204" s="179"/>
      <c r="J204" s="179"/>
      <c r="K204" s="177"/>
      <c r="L204" s="177"/>
      <c r="M204" s="178"/>
      <c r="N204" s="178"/>
      <c r="O204" s="178"/>
      <c r="P204" s="177"/>
      <c r="Q204" s="177"/>
      <c r="R204" s="177"/>
      <c r="S204" s="24"/>
    </row>
    <row r="205" customFormat="false" ht="13.5" hidden="false" customHeight="true" outlineLevel="0" collapsed="false">
      <c r="A205" s="171"/>
      <c r="B205" s="180" t="s">
        <v>211</v>
      </c>
      <c r="C205" s="165"/>
      <c r="D205" s="177"/>
      <c r="E205" s="178"/>
      <c r="F205" s="178"/>
      <c r="G205" s="178"/>
      <c r="H205" s="119"/>
      <c r="I205" s="179"/>
      <c r="J205" s="179"/>
      <c r="K205" s="177"/>
      <c r="L205" s="177"/>
      <c r="M205" s="178"/>
      <c r="N205" s="184"/>
      <c r="O205" s="178"/>
      <c r="P205" s="177"/>
      <c r="Q205" s="177"/>
      <c r="R205" s="177"/>
      <c r="S205" s="24"/>
    </row>
    <row r="206" customFormat="false" ht="13.5" hidden="false" customHeight="true" outlineLevel="0" collapsed="false">
      <c r="A206" s="171" t="n">
        <v>19</v>
      </c>
      <c r="B206" s="165" t="s">
        <v>196</v>
      </c>
      <c r="C206" s="173" t="n">
        <v>2009</v>
      </c>
      <c r="D206" s="174" t="n">
        <v>106.6</v>
      </c>
      <c r="E206" s="174" t="n">
        <v>109.1</v>
      </c>
      <c r="F206" s="174" t="n">
        <v>110.7</v>
      </c>
      <c r="G206" s="174" t="n">
        <v>100.7</v>
      </c>
      <c r="H206" s="174" t="n">
        <v>118.5</v>
      </c>
      <c r="I206" s="12"/>
      <c r="J206" s="12"/>
      <c r="K206" s="175" t="n">
        <v>107</v>
      </c>
      <c r="L206" s="174" t="n">
        <v>107.1</v>
      </c>
      <c r="M206" s="225" t="n">
        <v>104.2</v>
      </c>
      <c r="N206" s="220" t="n">
        <v>102.5</v>
      </c>
      <c r="O206" s="220" t="n">
        <v>103.8</v>
      </c>
      <c r="P206" s="174" t="n">
        <v>104.6</v>
      </c>
      <c r="Q206" s="174" t="n">
        <v>104.9</v>
      </c>
      <c r="R206" s="174" t="n">
        <v>107.6</v>
      </c>
      <c r="S206" s="24" t="n">
        <v>19</v>
      </c>
    </row>
    <row r="207" customFormat="false" ht="13.5" hidden="false" customHeight="true" outlineLevel="0" collapsed="false">
      <c r="A207" s="171" t="n">
        <v>20</v>
      </c>
      <c r="B207" s="121" t="s">
        <v>197</v>
      </c>
      <c r="C207" s="173" t="n">
        <v>2010</v>
      </c>
      <c r="D207" s="174"/>
      <c r="E207" s="174" t="n">
        <v>104.8</v>
      </c>
      <c r="F207" s="174" t="n">
        <v>101.7</v>
      </c>
      <c r="G207" s="174" t="n">
        <v>116.4</v>
      </c>
      <c r="H207" s="174"/>
      <c r="I207" s="12"/>
      <c r="J207" s="12"/>
      <c r="K207" s="175"/>
      <c r="L207" s="174"/>
      <c r="M207" s="225"/>
      <c r="N207" s="220"/>
      <c r="O207" s="220"/>
      <c r="P207" s="174"/>
      <c r="Q207" s="174"/>
      <c r="R207" s="174"/>
      <c r="S207" s="24" t="n">
        <v>20</v>
      </c>
    </row>
    <row r="208" customFormat="false" ht="13.5" hidden="false" customHeight="true" outlineLevel="0" collapsed="false">
      <c r="A208" s="171"/>
      <c r="B208" s="121" t="s">
        <v>198</v>
      </c>
      <c r="C208" s="173"/>
      <c r="D208" s="177"/>
      <c r="E208" s="178"/>
      <c r="F208" s="178"/>
      <c r="G208" s="178"/>
      <c r="H208" s="119"/>
      <c r="I208" s="193"/>
      <c r="J208" s="193"/>
      <c r="K208" s="177"/>
      <c r="L208" s="177"/>
      <c r="M208" s="178"/>
      <c r="N208" s="184"/>
      <c r="O208" s="178"/>
      <c r="P208" s="177"/>
      <c r="Q208" s="177"/>
      <c r="R208" s="177"/>
      <c r="S208" s="24"/>
    </row>
    <row r="209" customFormat="false" ht="25.5" hidden="false" customHeight="true" outlineLevel="0" collapsed="false">
      <c r="A209" s="12"/>
      <c r="B209" s="2"/>
      <c r="C209" s="24"/>
      <c r="D209" s="24"/>
      <c r="E209" s="24"/>
      <c r="F209" s="24"/>
      <c r="G209" s="103" t="s">
        <v>212</v>
      </c>
      <c r="H209" s="104" t="s">
        <v>213</v>
      </c>
      <c r="I209" s="4"/>
      <c r="J209" s="11"/>
      <c r="K209" s="170" t="s">
        <v>214</v>
      </c>
      <c r="L209" s="207"/>
      <c r="M209" s="56"/>
      <c r="N209" s="56"/>
      <c r="O209" s="56"/>
      <c r="P209" s="56"/>
      <c r="Q209" s="56"/>
      <c r="R209" s="56"/>
      <c r="S209" s="12"/>
    </row>
    <row r="210" customFormat="false" ht="13.5" hidden="false" customHeight="true" outlineLevel="0" collapsed="false">
      <c r="A210" s="8"/>
      <c r="B210" s="56" t="s">
        <v>215</v>
      </c>
      <c r="C210" s="12"/>
      <c r="D210" s="174"/>
      <c r="E210" s="174"/>
      <c r="F210" s="174"/>
      <c r="G210" s="174"/>
      <c r="H210" s="174"/>
      <c r="I210" s="2"/>
      <c r="J210" s="2"/>
      <c r="K210" s="192"/>
      <c r="L210" s="174"/>
      <c r="M210" s="174"/>
      <c r="N210" s="174"/>
      <c r="O210" s="174"/>
      <c r="P210" s="174"/>
      <c r="Q210" s="174"/>
      <c r="R210" s="174"/>
      <c r="S210" s="2"/>
    </row>
    <row r="211" customFormat="false" ht="13.5" hidden="false" customHeight="true" outlineLevel="0" collapsed="false">
      <c r="A211" s="171"/>
      <c r="B211" s="176" t="s">
        <v>216</v>
      </c>
      <c r="C211" s="12"/>
      <c r="D211" s="174"/>
      <c r="E211" s="174"/>
      <c r="F211" s="174"/>
      <c r="G211" s="174"/>
      <c r="H211" s="174"/>
      <c r="I211" s="12"/>
      <c r="J211" s="12"/>
      <c r="K211" s="174"/>
      <c r="L211" s="174"/>
      <c r="M211" s="174"/>
      <c r="N211" s="174"/>
      <c r="O211" s="174"/>
      <c r="P211" s="174"/>
      <c r="Q211" s="174"/>
      <c r="R211" s="174"/>
      <c r="S211" s="2"/>
    </row>
    <row r="212" customFormat="false" ht="13.5" hidden="false" customHeight="true" outlineLevel="0" collapsed="false">
      <c r="A212" s="171" t="n">
        <v>21</v>
      </c>
      <c r="B212" s="194" t="s">
        <v>217</v>
      </c>
      <c r="C212" s="173" t="n">
        <v>2009</v>
      </c>
      <c r="D212" s="174" t="n">
        <v>97.7</v>
      </c>
      <c r="E212" s="175" t="n">
        <v>115.8</v>
      </c>
      <c r="F212" s="175" t="n">
        <v>107.9</v>
      </c>
      <c r="G212" s="175" t="n">
        <v>108</v>
      </c>
      <c r="H212" s="175" t="n">
        <v>96</v>
      </c>
      <c r="I212" s="12"/>
      <c r="J212" s="12"/>
      <c r="K212" s="174" t="n">
        <v>79.4</v>
      </c>
      <c r="L212" s="174" t="n">
        <v>80.2</v>
      </c>
      <c r="M212" s="220" t="n">
        <v>78.1</v>
      </c>
      <c r="N212" s="220" t="n">
        <v>79.6</v>
      </c>
      <c r="O212" s="220" t="n">
        <v>85.3</v>
      </c>
      <c r="P212" s="175" t="n">
        <v>101</v>
      </c>
      <c r="Q212" s="174" t="n">
        <v>105.7</v>
      </c>
      <c r="R212" s="174" t="n">
        <v>125.2</v>
      </c>
      <c r="S212" s="24" t="n">
        <v>21</v>
      </c>
      <c r="T212" s="226"/>
    </row>
    <row r="213" customFormat="false" ht="13.5" hidden="false" customHeight="true" outlineLevel="0" collapsed="false">
      <c r="A213" s="171" t="n">
        <v>22</v>
      </c>
      <c r="B213" s="195" t="s">
        <v>218</v>
      </c>
      <c r="C213" s="173" t="n">
        <v>2010</v>
      </c>
      <c r="D213" s="174"/>
      <c r="E213" s="175" t="n">
        <v>119.2</v>
      </c>
      <c r="F213" s="175" t="n">
        <v>108.6</v>
      </c>
      <c r="G213" s="175" t="n">
        <v>108.7</v>
      </c>
      <c r="H213" s="175"/>
      <c r="I213" s="12"/>
      <c r="J213" s="12"/>
      <c r="K213" s="174"/>
      <c r="L213" s="174"/>
      <c r="M213" s="220"/>
      <c r="N213" s="220"/>
      <c r="O213" s="220"/>
      <c r="P213" s="175"/>
      <c r="Q213" s="174"/>
      <c r="R213" s="174"/>
      <c r="S213" s="24" t="n">
        <v>22</v>
      </c>
    </row>
    <row r="214" customFormat="false" ht="6" hidden="false" customHeight="true" outlineLevel="0" collapsed="false">
      <c r="A214" s="171"/>
      <c r="B214" s="195"/>
      <c r="C214" s="173"/>
      <c r="D214" s="177"/>
      <c r="E214" s="178"/>
      <c r="F214" s="184"/>
      <c r="G214" s="178"/>
      <c r="H214" s="184"/>
      <c r="I214" s="193"/>
      <c r="J214" s="193"/>
      <c r="K214" s="184"/>
      <c r="L214" s="184"/>
      <c r="M214" s="178"/>
      <c r="N214" s="178"/>
      <c r="O214" s="178"/>
      <c r="P214" s="178"/>
      <c r="Q214" s="178"/>
      <c r="R214" s="178"/>
      <c r="S214" s="24"/>
    </row>
    <row r="215" customFormat="false" ht="13.5" hidden="false" customHeight="true" outlineLevel="0" collapsed="false">
      <c r="A215" s="171" t="n">
        <v>23</v>
      </c>
      <c r="B215" s="56" t="s">
        <v>219</v>
      </c>
      <c r="C215" s="173" t="n">
        <v>2009</v>
      </c>
      <c r="D215" s="177" t="s">
        <v>110</v>
      </c>
      <c r="E215" s="119" t="n">
        <v>94.6</v>
      </c>
      <c r="F215" s="119" t="n">
        <v>92.4</v>
      </c>
      <c r="G215" s="119" t="n">
        <v>94.2</v>
      </c>
      <c r="H215" s="119" t="n">
        <v>97.1</v>
      </c>
      <c r="I215" s="196"/>
      <c r="J215" s="196"/>
      <c r="K215" s="119" t="n">
        <v>94.1</v>
      </c>
      <c r="L215" s="119" t="n">
        <v>99</v>
      </c>
      <c r="M215" s="119" t="n">
        <v>96.7</v>
      </c>
      <c r="N215" s="119" t="n">
        <v>98.4</v>
      </c>
      <c r="O215" s="119" t="n">
        <v>99.3</v>
      </c>
      <c r="P215" s="119" t="n">
        <v>100.3</v>
      </c>
      <c r="Q215" s="119" t="n">
        <v>96.9</v>
      </c>
      <c r="R215" s="119" t="n">
        <v>99.8</v>
      </c>
      <c r="S215" s="24" t="n">
        <v>23</v>
      </c>
    </row>
    <row r="216" customFormat="false" ht="13.5" hidden="false" customHeight="true" outlineLevel="0" collapsed="false">
      <c r="A216" s="171" t="n">
        <v>24</v>
      </c>
      <c r="B216" s="195" t="s">
        <v>220</v>
      </c>
      <c r="C216" s="173" t="n">
        <v>2010</v>
      </c>
      <c r="D216" s="177"/>
      <c r="E216" s="119" t="n">
        <v>97.6</v>
      </c>
      <c r="F216" s="119" t="n">
        <v>93.6</v>
      </c>
      <c r="G216" s="119" t="n">
        <v>94.6</v>
      </c>
      <c r="H216" s="119"/>
      <c r="I216" s="196"/>
      <c r="J216" s="196"/>
      <c r="K216" s="119"/>
      <c r="L216" s="119"/>
      <c r="M216" s="119"/>
      <c r="N216" s="119"/>
      <c r="O216" s="119"/>
      <c r="P216" s="119"/>
      <c r="Q216" s="119"/>
      <c r="R216" s="119"/>
      <c r="S216" s="24" t="n">
        <v>24</v>
      </c>
    </row>
    <row r="217" customFormat="false" ht="10.5" hidden="false" customHeight="true" outlineLevel="0" collapsed="false">
      <c r="A217" s="2"/>
      <c r="B217" s="2"/>
      <c r="C217" s="12"/>
      <c r="D217" s="12"/>
      <c r="E217" s="227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12"/>
      <c r="Q217" s="12"/>
      <c r="R217" s="12"/>
      <c r="S217" s="2"/>
    </row>
    <row r="218" customFormat="false" ht="10.5" hidden="false" customHeight="true" outlineLevel="0" collapsed="false">
      <c r="A218" s="199" t="s">
        <v>243</v>
      </c>
      <c r="B218" s="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0.5" hidden="false" customHeight="true" outlineLevel="0" collapsed="false">
      <c r="A219" s="199" t="s">
        <v>222</v>
      </c>
      <c r="B219" s="1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2.75" hidden="false" customHeight="false" outlineLevel="0" collapsed="false">
      <c r="A220" s="143" t="n">
        <v>28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12" t="n">
        <v>29</v>
      </c>
    </row>
    <row r="221" customFormat="false" ht="12.75" hidden="false" customHeight="false" outlineLevel="0" collapsed="false">
      <c r="A221" s="12" t="s">
        <v>244</v>
      </c>
      <c r="B221" s="2"/>
      <c r="C221" s="144"/>
      <c r="D221" s="144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144"/>
      <c r="B222" s="145" t="s">
        <v>224</v>
      </c>
      <c r="C222" s="144"/>
      <c r="D222" s="144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2"/>
      <c r="B223" s="12"/>
      <c r="C223" s="12"/>
      <c r="D223" s="1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A224" s="146" t="s">
        <v>174</v>
      </c>
      <c r="B224" s="147" t="s">
        <v>175</v>
      </c>
      <c r="C224" s="146"/>
      <c r="D224" s="147"/>
      <c r="E224" s="148"/>
      <c r="F224" s="149"/>
      <c r="G224" s="149" t="s">
        <v>176</v>
      </c>
      <c r="H224" s="149"/>
      <c r="I224" s="4"/>
      <c r="J224" s="4"/>
      <c r="K224" s="150"/>
      <c r="L224" s="151" t="s">
        <v>137</v>
      </c>
      <c r="M224" s="148"/>
      <c r="N224" s="148"/>
      <c r="O224" s="148"/>
      <c r="P224" s="148"/>
      <c r="Q224" s="148"/>
      <c r="R224" s="148"/>
      <c r="S224" s="152" t="s">
        <v>174</v>
      </c>
    </row>
    <row r="225" customFormat="false" ht="12.75" hidden="false" customHeight="false" outlineLevel="0" collapsed="false">
      <c r="A225" s="153" t="s">
        <v>177</v>
      </c>
      <c r="B225" s="154" t="s">
        <v>178</v>
      </c>
      <c r="C225" s="155"/>
      <c r="D225" s="156" t="s">
        <v>179</v>
      </c>
      <c r="E225" s="156" t="s">
        <v>138</v>
      </c>
      <c r="F225" s="157" t="s">
        <v>139</v>
      </c>
      <c r="G225" s="158" t="s">
        <v>140</v>
      </c>
      <c r="H225" s="156" t="s">
        <v>141</v>
      </c>
      <c r="I225" s="159"/>
      <c r="J225" s="160"/>
      <c r="K225" s="157" t="s">
        <v>142</v>
      </c>
      <c r="L225" s="157" t="s">
        <v>143</v>
      </c>
      <c r="M225" s="161" t="s">
        <v>144</v>
      </c>
      <c r="N225" s="161" t="s">
        <v>145</v>
      </c>
      <c r="O225" s="161" t="s">
        <v>146</v>
      </c>
      <c r="P225" s="161" t="s">
        <v>147</v>
      </c>
      <c r="Q225" s="161" t="s">
        <v>148</v>
      </c>
      <c r="R225" s="158" t="s">
        <v>149</v>
      </c>
      <c r="S225" s="162" t="s">
        <v>177</v>
      </c>
    </row>
    <row r="226" customFormat="false" ht="26.25" hidden="false" customHeight="true" outlineLevel="0" collapsed="false">
      <c r="A226" s="11"/>
      <c r="B226" s="163"/>
      <c r="C226" s="164"/>
      <c r="D226" s="165"/>
      <c r="E226" s="209" t="s">
        <v>245</v>
      </c>
      <c r="F226" s="209"/>
      <c r="G226" s="209"/>
      <c r="H226" s="209"/>
      <c r="I226" s="165"/>
      <c r="J226" s="165"/>
      <c r="K226" s="203" t="s">
        <v>246</v>
      </c>
      <c r="L226" s="203"/>
      <c r="M226" s="203"/>
      <c r="N226" s="203"/>
      <c r="O226" s="106"/>
      <c r="P226" s="106"/>
      <c r="Q226" s="106"/>
      <c r="R226" s="106"/>
      <c r="S226" s="12"/>
    </row>
    <row r="227" customFormat="false" ht="23.25" hidden="false" customHeight="true" outlineLevel="0" collapsed="false">
      <c r="A227" s="11"/>
      <c r="B227" s="2"/>
      <c r="C227" s="169"/>
      <c r="D227" s="169"/>
      <c r="E227" s="169"/>
      <c r="F227" s="169"/>
      <c r="G227" s="123" t="s">
        <v>182</v>
      </c>
      <c r="H227" s="123"/>
      <c r="I227" s="11"/>
      <c r="J227" s="11"/>
      <c r="K227" s="170" t="s">
        <v>183</v>
      </c>
      <c r="L227" s="170"/>
      <c r="M227" s="106" t="s">
        <v>10</v>
      </c>
      <c r="N227" s="106"/>
      <c r="O227" s="106"/>
      <c r="P227" s="166"/>
      <c r="Q227" s="166"/>
      <c r="R227" s="166"/>
      <c r="S227" s="12"/>
    </row>
    <row r="228" customFormat="false" ht="13.5" hidden="false" customHeight="true" outlineLevel="0" collapsed="false">
      <c r="A228" s="171" t="n">
        <v>1</v>
      </c>
      <c r="B228" s="172" t="s">
        <v>184</v>
      </c>
      <c r="C228" s="173" t="n">
        <v>2009</v>
      </c>
      <c r="D228" s="174" t="n">
        <v>18445.1</v>
      </c>
      <c r="E228" s="174" t="n">
        <v>1332.9</v>
      </c>
      <c r="F228" s="175" t="n">
        <v>1366.4</v>
      </c>
      <c r="G228" s="174" t="n">
        <v>1409.6</v>
      </c>
      <c r="H228" s="174" t="n">
        <v>1418.4</v>
      </c>
      <c r="I228" s="12"/>
      <c r="J228" s="12"/>
      <c r="K228" s="174" t="n">
        <v>1452.4</v>
      </c>
      <c r="L228" s="174" t="n">
        <v>1529.4</v>
      </c>
      <c r="M228" s="174" t="n">
        <v>1540.6</v>
      </c>
      <c r="N228" s="174" t="n">
        <v>1529.7</v>
      </c>
      <c r="O228" s="174" t="n">
        <v>1664.2</v>
      </c>
      <c r="P228" s="174" t="n">
        <v>1598.3</v>
      </c>
      <c r="Q228" s="175" t="n">
        <v>1546</v>
      </c>
      <c r="R228" s="174" t="n">
        <v>1720.3</v>
      </c>
      <c r="S228" s="24" t="n">
        <v>1</v>
      </c>
    </row>
    <row r="229" customFormat="false" ht="13.5" hidden="false" customHeight="true" outlineLevel="0" collapsed="false">
      <c r="A229" s="171" t="n">
        <v>2</v>
      </c>
      <c r="B229" s="172" t="s">
        <v>185</v>
      </c>
      <c r="C229" s="173" t="n">
        <v>2010</v>
      </c>
      <c r="D229" s="174"/>
      <c r="E229" s="174" t="n">
        <v>1525.3</v>
      </c>
      <c r="F229" s="175" t="n">
        <v>1512.9</v>
      </c>
      <c r="G229" s="174" t="n">
        <v>1684.5</v>
      </c>
      <c r="H229" s="174"/>
      <c r="I229" s="12"/>
      <c r="J229" s="12"/>
      <c r="K229" s="174"/>
      <c r="L229" s="174"/>
      <c r="M229" s="174"/>
      <c r="N229" s="174"/>
      <c r="O229" s="174"/>
      <c r="P229" s="174"/>
      <c r="Q229" s="175"/>
      <c r="R229" s="174"/>
      <c r="S229" s="24" t="n">
        <v>2</v>
      </c>
    </row>
    <row r="230" customFormat="false" ht="13.5" hidden="false" customHeight="true" outlineLevel="0" collapsed="false">
      <c r="A230" s="171"/>
      <c r="B230" s="176" t="s">
        <v>186</v>
      </c>
      <c r="C230" s="173"/>
      <c r="D230" s="177"/>
      <c r="E230" s="178"/>
      <c r="F230" s="178"/>
      <c r="G230" s="178"/>
      <c r="H230" s="177"/>
      <c r="I230" s="179"/>
      <c r="J230" s="179"/>
      <c r="K230" s="177"/>
      <c r="L230" s="177"/>
      <c r="M230" s="178"/>
      <c r="N230" s="178"/>
      <c r="O230" s="178"/>
      <c r="P230" s="177"/>
      <c r="Q230" s="177"/>
      <c r="R230" s="177"/>
      <c r="S230" s="24"/>
    </row>
    <row r="231" customFormat="false" ht="13.5" hidden="false" customHeight="true" outlineLevel="0" collapsed="false">
      <c r="A231" s="171"/>
      <c r="B231" s="180" t="s">
        <v>187</v>
      </c>
      <c r="C231" s="165"/>
      <c r="D231" s="178"/>
      <c r="E231" s="178"/>
      <c r="F231" s="178"/>
      <c r="G231" s="178"/>
      <c r="H231" s="178"/>
      <c r="I231" s="165"/>
      <c r="J231" s="165"/>
      <c r="K231" s="178"/>
      <c r="L231" s="178"/>
      <c r="M231" s="178"/>
      <c r="N231" s="178"/>
      <c r="O231" s="178"/>
      <c r="P231" s="178"/>
      <c r="Q231" s="178"/>
      <c r="R231" s="178"/>
      <c r="S231" s="2"/>
    </row>
    <row r="232" customFormat="false" ht="13.5" hidden="false" customHeight="true" outlineLevel="0" collapsed="false">
      <c r="A232" s="171" t="n">
        <v>3</v>
      </c>
      <c r="B232" s="172" t="s">
        <v>188</v>
      </c>
      <c r="C232" s="173" t="n">
        <v>2009</v>
      </c>
      <c r="D232" s="174" t="n">
        <v>100.3</v>
      </c>
      <c r="E232" s="175" t="n">
        <v>99</v>
      </c>
      <c r="F232" s="175" t="n">
        <v>99</v>
      </c>
      <c r="G232" s="174" t="n">
        <v>99.2</v>
      </c>
      <c r="H232" s="174" t="n">
        <v>99.1</v>
      </c>
      <c r="I232" s="12"/>
      <c r="J232" s="12"/>
      <c r="K232" s="175" t="n">
        <v>99.2</v>
      </c>
      <c r="L232" s="174" t="n">
        <v>99.4</v>
      </c>
      <c r="M232" s="175" t="n">
        <v>99.6</v>
      </c>
      <c r="N232" s="174" t="n">
        <v>99.8</v>
      </c>
      <c r="O232" s="175" t="n">
        <v>100</v>
      </c>
      <c r="P232" s="174" t="n">
        <v>100.2</v>
      </c>
      <c r="Q232" s="174" t="n">
        <v>100.6</v>
      </c>
      <c r="R232" s="174" t="n">
        <v>100.4</v>
      </c>
      <c r="S232" s="24" t="n">
        <v>3</v>
      </c>
    </row>
    <row r="233" customFormat="false" ht="13.5" hidden="false" customHeight="true" outlineLevel="0" collapsed="false">
      <c r="A233" s="171" t="n">
        <v>4</v>
      </c>
      <c r="B233" s="180" t="s">
        <v>189</v>
      </c>
      <c r="C233" s="173" t="n">
        <v>2010</v>
      </c>
      <c r="D233" s="174"/>
      <c r="E233" s="175" t="n">
        <v>102.5</v>
      </c>
      <c r="F233" s="175" t="n">
        <v>102.9</v>
      </c>
      <c r="G233" s="175" t="n">
        <v>103</v>
      </c>
      <c r="H233" s="174"/>
      <c r="I233" s="12"/>
      <c r="J233" s="12"/>
      <c r="K233" s="175"/>
      <c r="L233" s="174"/>
      <c r="M233" s="175"/>
      <c r="N233" s="174"/>
      <c r="O233" s="175"/>
      <c r="P233" s="174"/>
      <c r="Q233" s="174"/>
      <c r="R233" s="174"/>
      <c r="S233" s="24" t="n">
        <v>4</v>
      </c>
    </row>
    <row r="234" customFormat="false" ht="12.75" hidden="false" customHeight="false" outlineLevel="0" collapsed="false">
      <c r="A234" s="171"/>
      <c r="B234" s="165"/>
      <c r="C234" s="173"/>
      <c r="D234" s="177"/>
      <c r="E234" s="178"/>
      <c r="F234" s="178"/>
      <c r="G234" s="178"/>
      <c r="H234" s="177"/>
      <c r="I234" s="179"/>
      <c r="J234" s="179"/>
      <c r="K234" s="177"/>
      <c r="L234" s="177"/>
      <c r="M234" s="178"/>
      <c r="N234" s="178"/>
      <c r="O234" s="178"/>
      <c r="P234" s="177"/>
      <c r="Q234" s="177"/>
      <c r="R234" s="177"/>
      <c r="S234" s="24"/>
    </row>
    <row r="235" customFormat="false" ht="13.5" hidden="false" customHeight="true" outlineLevel="0" collapsed="false">
      <c r="A235" s="181" t="n">
        <v>5</v>
      </c>
      <c r="B235" s="166" t="s">
        <v>190</v>
      </c>
      <c r="C235" s="173" t="n">
        <v>2009</v>
      </c>
      <c r="D235" s="175" t="n">
        <f aca="false">D228/D232</f>
        <v>183.9</v>
      </c>
      <c r="E235" s="175" t="n">
        <f aca="false">E228/E232</f>
        <v>13.5</v>
      </c>
      <c r="F235" s="175" t="n">
        <f aca="false">F228/F232</f>
        <v>13.8</v>
      </c>
      <c r="G235" s="175" t="n">
        <f aca="false">G228/G232</f>
        <v>14.2</v>
      </c>
      <c r="H235" s="175" t="n">
        <f aca="false">H228/H232</f>
        <v>14.3</v>
      </c>
      <c r="I235" s="182"/>
      <c r="J235" s="183"/>
      <c r="K235" s="182" t="n">
        <f aca="false">K228/K232</f>
        <v>14.6</v>
      </c>
      <c r="L235" s="175" t="n">
        <f aca="false">L228/L232</f>
        <v>15.4</v>
      </c>
      <c r="M235" s="175" t="n">
        <f aca="false">M228/M232</f>
        <v>15.5</v>
      </c>
      <c r="N235" s="175" t="n">
        <f aca="false">N228/N232</f>
        <v>15.3</v>
      </c>
      <c r="O235" s="175" t="n">
        <f aca="false">O228/O232</f>
        <v>16.6</v>
      </c>
      <c r="P235" s="175" t="n">
        <f aca="false">P228/P232</f>
        <v>16</v>
      </c>
      <c r="Q235" s="175" t="n">
        <f aca="false">Q228/Q232</f>
        <v>15.4</v>
      </c>
      <c r="R235" s="175" t="n">
        <f aca="false">R228/R232</f>
        <v>17.1</v>
      </c>
      <c r="S235" s="24" t="n">
        <v>5</v>
      </c>
    </row>
    <row r="236" customFormat="false" ht="13.5" hidden="false" customHeight="true" outlineLevel="0" collapsed="false">
      <c r="A236" s="171" t="n">
        <v>6</v>
      </c>
      <c r="B236" s="165" t="s">
        <v>185</v>
      </c>
      <c r="C236" s="173" t="n">
        <v>2010</v>
      </c>
      <c r="D236" s="175"/>
      <c r="E236" s="175" t="n">
        <f aca="false">E229/E233</f>
        <v>14.9</v>
      </c>
      <c r="F236" s="175" t="n">
        <f aca="false">F229/F233</f>
        <v>14.7</v>
      </c>
      <c r="G236" s="175" t="n">
        <f aca="false">G229/G233</f>
        <v>16.4</v>
      </c>
      <c r="H236" s="175"/>
      <c r="I236" s="182"/>
      <c r="J236" s="183"/>
      <c r="K236" s="182"/>
      <c r="L236" s="175"/>
      <c r="M236" s="175"/>
      <c r="N236" s="175"/>
      <c r="O236" s="175"/>
      <c r="P236" s="175"/>
      <c r="Q236" s="175"/>
      <c r="R236" s="175"/>
      <c r="S236" s="24" t="n">
        <v>6</v>
      </c>
    </row>
    <row r="237" customFormat="false" ht="13.5" hidden="false" customHeight="true" outlineLevel="0" collapsed="false">
      <c r="A237" s="171"/>
      <c r="B237" s="180" t="s">
        <v>191</v>
      </c>
      <c r="C237" s="173"/>
      <c r="D237" s="178"/>
      <c r="E237" s="184"/>
      <c r="F237" s="184"/>
      <c r="G237" s="184"/>
      <c r="H237" s="184"/>
      <c r="I237" s="185"/>
      <c r="J237" s="185"/>
      <c r="K237" s="184"/>
      <c r="L237" s="184"/>
      <c r="M237" s="184"/>
      <c r="N237" s="184"/>
      <c r="O237" s="184"/>
      <c r="P237" s="178"/>
      <c r="Q237" s="178"/>
      <c r="R237" s="178"/>
      <c r="S237" s="24"/>
    </row>
    <row r="238" customFormat="false" ht="13.5" hidden="false" customHeight="true" outlineLevel="0" collapsed="false">
      <c r="A238" s="171"/>
      <c r="B238" s="180" t="s">
        <v>187</v>
      </c>
      <c r="C238" s="165"/>
      <c r="D238" s="177"/>
      <c r="E238" s="178"/>
      <c r="F238" s="178"/>
      <c r="G238" s="178"/>
      <c r="H238" s="178"/>
      <c r="I238" s="166"/>
      <c r="J238" s="165"/>
      <c r="K238" s="178"/>
      <c r="L238" s="178"/>
      <c r="M238" s="178"/>
      <c r="N238" s="178"/>
      <c r="O238" s="178"/>
      <c r="P238" s="177"/>
      <c r="Q238" s="177"/>
      <c r="R238" s="177"/>
      <c r="S238" s="24"/>
    </row>
    <row r="239" customFormat="false" ht="13.5" hidden="false" customHeight="true" outlineLevel="0" collapsed="false">
      <c r="A239" s="171" t="n">
        <v>7</v>
      </c>
      <c r="B239" s="165" t="s">
        <v>192</v>
      </c>
      <c r="C239" s="173" t="n">
        <v>2009</v>
      </c>
      <c r="D239" s="174" t="n">
        <v>3267.55</v>
      </c>
      <c r="E239" s="174" t="n">
        <v>3092.23</v>
      </c>
      <c r="F239" s="174" t="n">
        <v>2988.52</v>
      </c>
      <c r="G239" s="174" t="n">
        <v>3219.38</v>
      </c>
      <c r="H239" s="174" t="n">
        <v>3186.89</v>
      </c>
      <c r="I239" s="12"/>
      <c r="J239" s="12"/>
      <c r="K239" s="174" t="n">
        <v>3152.13</v>
      </c>
      <c r="L239" s="174" t="n">
        <v>3214.78</v>
      </c>
      <c r="M239" s="186" t="n">
        <v>3275.6</v>
      </c>
      <c r="N239" s="174" t="n">
        <v>3192.95</v>
      </c>
      <c r="O239" s="186" t="n">
        <v>3293.32</v>
      </c>
      <c r="P239" s="186" t="n">
        <v>3222.97</v>
      </c>
      <c r="Q239" s="174" t="n">
        <v>3390.02</v>
      </c>
      <c r="R239" s="186" t="n">
        <v>3888.18</v>
      </c>
      <c r="S239" s="24" t="n">
        <v>7</v>
      </c>
    </row>
    <row r="240" customFormat="false" ht="13.5" hidden="false" customHeight="true" outlineLevel="0" collapsed="false">
      <c r="A240" s="171" t="n">
        <v>8</v>
      </c>
      <c r="B240" s="187" t="s">
        <v>193</v>
      </c>
      <c r="C240" s="173" t="n">
        <v>2010</v>
      </c>
      <c r="D240" s="174"/>
      <c r="E240" s="186" t="n">
        <v>3261.9</v>
      </c>
      <c r="F240" s="186" t="n">
        <v>3199.1</v>
      </c>
      <c r="G240" s="174" t="n">
        <v>3406.78</v>
      </c>
      <c r="H240" s="174"/>
      <c r="I240" s="12"/>
      <c r="J240" s="12"/>
      <c r="K240" s="174"/>
      <c r="L240" s="174"/>
      <c r="M240" s="186"/>
      <c r="N240" s="174"/>
      <c r="O240" s="186"/>
      <c r="P240" s="186"/>
      <c r="Q240" s="174"/>
      <c r="R240" s="186"/>
      <c r="S240" s="24" t="n">
        <v>8</v>
      </c>
    </row>
    <row r="241" customFormat="false" ht="13.5" hidden="false" customHeight="true" outlineLevel="0" collapsed="false">
      <c r="A241" s="171"/>
      <c r="B241" s="180" t="s">
        <v>194</v>
      </c>
      <c r="C241" s="165"/>
      <c r="D241" s="174"/>
      <c r="E241" s="178"/>
      <c r="F241" s="178"/>
      <c r="G241" s="178"/>
      <c r="H241" s="177"/>
      <c r="I241" s="179"/>
      <c r="J241" s="179"/>
      <c r="K241" s="177"/>
      <c r="L241" s="177"/>
      <c r="M241" s="178"/>
      <c r="N241" s="178"/>
      <c r="O241" s="178"/>
      <c r="P241" s="177"/>
      <c r="Q241" s="177"/>
      <c r="R241" s="177"/>
      <c r="S241" s="24"/>
    </row>
    <row r="242" customFormat="false" ht="13.5" hidden="false" customHeight="true" outlineLevel="0" collapsed="false">
      <c r="A242" s="171"/>
      <c r="B242" s="180" t="s">
        <v>195</v>
      </c>
      <c r="C242" s="165"/>
      <c r="D242" s="177"/>
      <c r="E242" s="178"/>
      <c r="F242" s="178"/>
      <c r="G242" s="178"/>
      <c r="H242" s="177"/>
      <c r="I242" s="179"/>
      <c r="J242" s="179"/>
      <c r="K242" s="177"/>
      <c r="L242" s="177"/>
      <c r="M242" s="178"/>
      <c r="N242" s="178"/>
      <c r="O242" s="178"/>
      <c r="P242" s="177"/>
      <c r="Q242" s="177"/>
      <c r="R242" s="177"/>
      <c r="S242" s="24"/>
    </row>
    <row r="243" customFormat="false" ht="13.5" hidden="false" customHeight="true" outlineLevel="0" collapsed="false">
      <c r="A243" s="171" t="n">
        <v>9</v>
      </c>
      <c r="B243" s="165" t="s">
        <v>196</v>
      </c>
      <c r="C243" s="173" t="n">
        <v>2009</v>
      </c>
      <c r="D243" s="174" t="n">
        <v>3258.74</v>
      </c>
      <c r="E243" s="174" t="n">
        <v>3088.64</v>
      </c>
      <c r="F243" s="186" t="n">
        <v>2988.52</v>
      </c>
      <c r="G243" s="174" t="n">
        <v>3217.33</v>
      </c>
      <c r="H243" s="174" t="n">
        <v>3164.68</v>
      </c>
      <c r="I243" s="12"/>
      <c r="J243" s="12"/>
      <c r="K243" s="174" t="n">
        <v>3131.98</v>
      </c>
      <c r="L243" s="174" t="n">
        <v>3179.09</v>
      </c>
      <c r="M243" s="174" t="n">
        <v>3257.58</v>
      </c>
      <c r="N243" s="174" t="n">
        <v>3192.95</v>
      </c>
      <c r="O243" s="174" t="n">
        <v>3292.81</v>
      </c>
      <c r="P243" s="174" t="n">
        <v>3222.97</v>
      </c>
      <c r="Q243" s="186" t="n">
        <v>3389.5</v>
      </c>
      <c r="R243" s="174" t="n">
        <v>3887.88</v>
      </c>
      <c r="S243" s="24" t="n">
        <v>9</v>
      </c>
    </row>
    <row r="244" customFormat="false" ht="13.5" hidden="false" customHeight="true" outlineLevel="0" collapsed="false">
      <c r="A244" s="171" t="n">
        <v>10</v>
      </c>
      <c r="B244" s="121" t="s">
        <v>197</v>
      </c>
      <c r="C244" s="173" t="n">
        <v>2010</v>
      </c>
      <c r="D244" s="174"/>
      <c r="E244" s="186" t="n">
        <v>3261.9</v>
      </c>
      <c r="F244" s="186" t="n">
        <v>3197.72</v>
      </c>
      <c r="G244" s="174" t="n">
        <v>3400.47</v>
      </c>
      <c r="H244" s="174"/>
      <c r="I244" s="12"/>
      <c r="J244" s="12"/>
      <c r="K244" s="174"/>
      <c r="L244" s="174"/>
      <c r="M244" s="174"/>
      <c r="N244" s="174"/>
      <c r="O244" s="174"/>
      <c r="P244" s="174"/>
      <c r="Q244" s="186"/>
      <c r="R244" s="174"/>
      <c r="S244" s="24" t="n">
        <v>10</v>
      </c>
    </row>
    <row r="245" customFormat="false" ht="13.5" hidden="false" customHeight="true" outlineLevel="0" collapsed="false">
      <c r="A245" s="171"/>
      <c r="B245" s="188" t="s">
        <v>198</v>
      </c>
      <c r="C245" s="189"/>
      <c r="D245" s="174"/>
      <c r="E245" s="174"/>
      <c r="F245" s="174"/>
      <c r="G245" s="174"/>
      <c r="H245" s="174"/>
      <c r="I245" s="56"/>
      <c r="J245" s="56"/>
      <c r="K245" s="174"/>
      <c r="L245" s="174"/>
      <c r="M245" s="174"/>
      <c r="N245" s="174"/>
      <c r="O245" s="174"/>
      <c r="P245" s="174"/>
      <c r="Q245" s="174"/>
      <c r="R245" s="174"/>
      <c r="S245" s="24"/>
    </row>
    <row r="246" customFormat="false" ht="27" hidden="false" customHeight="true" outlineLevel="0" collapsed="false">
      <c r="A246" s="24"/>
      <c r="B246" s="106"/>
      <c r="C246" s="166"/>
      <c r="D246" s="169"/>
      <c r="E246" s="166"/>
      <c r="F246" s="166"/>
      <c r="G246" s="123" t="s">
        <v>199</v>
      </c>
      <c r="H246" s="123"/>
      <c r="I246" s="4"/>
      <c r="J246" s="11"/>
      <c r="K246" s="170" t="s">
        <v>200</v>
      </c>
      <c r="L246" s="170"/>
      <c r="M246" s="170"/>
      <c r="N246" s="2"/>
      <c r="O246" s="2"/>
      <c r="P246" s="12"/>
      <c r="Q246" s="12"/>
      <c r="R246" s="12"/>
      <c r="S246" s="24"/>
    </row>
    <row r="247" customFormat="false" ht="12.75" hidden="false" customHeight="false" outlineLevel="0" collapsed="false">
      <c r="A247" s="171" t="n">
        <v>11</v>
      </c>
      <c r="B247" s="165" t="s">
        <v>234</v>
      </c>
      <c r="C247" s="173" t="n">
        <v>2009</v>
      </c>
      <c r="D247" s="174" t="n">
        <v>101.9</v>
      </c>
      <c r="E247" s="174" t="n">
        <v>104.3</v>
      </c>
      <c r="F247" s="175" t="n">
        <v>99.3</v>
      </c>
      <c r="G247" s="175" t="n">
        <v>99.8</v>
      </c>
      <c r="H247" s="174" t="n">
        <v>97.3</v>
      </c>
      <c r="I247" s="12"/>
      <c r="J247" s="12"/>
      <c r="K247" s="174" t="n">
        <v>97.5</v>
      </c>
      <c r="L247" s="174" t="n">
        <v>96.9</v>
      </c>
      <c r="M247" s="174" t="n">
        <v>96.9</v>
      </c>
      <c r="N247" s="175" t="n">
        <v>101</v>
      </c>
      <c r="O247" s="174" t="n">
        <v>105.8</v>
      </c>
      <c r="P247" s="174" t="n">
        <v>100.7</v>
      </c>
      <c r="Q247" s="174" t="n">
        <v>109.5</v>
      </c>
      <c r="R247" s="174" t="n">
        <v>110.4</v>
      </c>
      <c r="S247" s="24" t="n">
        <v>11</v>
      </c>
    </row>
    <row r="248" customFormat="false" ht="12.75" hidden="false" customHeight="false" outlineLevel="0" collapsed="false">
      <c r="A248" s="171" t="n">
        <v>12</v>
      </c>
      <c r="B248" s="176" t="s">
        <v>202</v>
      </c>
      <c r="C248" s="173" t="n">
        <v>2010</v>
      </c>
      <c r="D248" s="174"/>
      <c r="E248" s="174" t="n">
        <v>106.4</v>
      </c>
      <c r="F248" s="175" t="n">
        <v>103.6</v>
      </c>
      <c r="G248" s="175" t="n">
        <v>111.7</v>
      </c>
      <c r="H248" s="174"/>
      <c r="I248" s="12"/>
      <c r="J248" s="12"/>
      <c r="K248" s="174"/>
      <c r="L248" s="174"/>
      <c r="M248" s="174"/>
      <c r="N248" s="175"/>
      <c r="O248" s="174"/>
      <c r="P248" s="174"/>
      <c r="Q248" s="174"/>
      <c r="R248" s="174"/>
      <c r="S248" s="24" t="n">
        <v>12</v>
      </c>
    </row>
    <row r="249" customFormat="false" ht="4.5" hidden="false" customHeight="true" outlineLevel="0" collapsed="false">
      <c r="A249" s="171"/>
      <c r="B249" s="176" t="s">
        <v>247</v>
      </c>
      <c r="C249" s="56"/>
      <c r="D249" s="177"/>
      <c r="E249" s="174"/>
      <c r="F249" s="174"/>
      <c r="G249" s="174"/>
      <c r="H249" s="177"/>
      <c r="I249" s="179"/>
      <c r="J249" s="179"/>
      <c r="K249" s="177"/>
      <c r="L249" s="177"/>
      <c r="M249" s="174"/>
      <c r="N249" s="174"/>
      <c r="O249" s="174"/>
      <c r="P249" s="177"/>
      <c r="Q249" s="177"/>
      <c r="R249" s="177"/>
      <c r="S249" s="24"/>
    </row>
    <row r="250" customFormat="false" ht="13.5" hidden="false" customHeight="true" outlineLevel="0" collapsed="false">
      <c r="A250" s="171" t="n">
        <v>13</v>
      </c>
      <c r="B250" s="56" t="s">
        <v>204</v>
      </c>
      <c r="C250" s="173" t="n">
        <v>2009</v>
      </c>
      <c r="D250" s="174" t="n">
        <v>103.7</v>
      </c>
      <c r="E250" s="175" t="n">
        <v>104.3</v>
      </c>
      <c r="F250" s="174" t="n">
        <v>103.9</v>
      </c>
      <c r="G250" s="174" t="n">
        <v>103.7</v>
      </c>
      <c r="H250" s="174" t="n">
        <v>103.4</v>
      </c>
      <c r="I250" s="12"/>
      <c r="J250" s="12"/>
      <c r="K250" s="174" t="n">
        <v>103.1</v>
      </c>
      <c r="L250" s="175" t="n">
        <v>103</v>
      </c>
      <c r="M250" s="174" t="n">
        <v>102.9</v>
      </c>
      <c r="N250" s="174" t="n">
        <v>102.9</v>
      </c>
      <c r="O250" s="174" t="n">
        <v>102.9</v>
      </c>
      <c r="P250" s="174" t="n">
        <v>102.4</v>
      </c>
      <c r="Q250" s="174" t="n">
        <v>102.7</v>
      </c>
      <c r="R250" s="174" t="n">
        <v>102.5</v>
      </c>
      <c r="S250" s="24" t="n">
        <v>13</v>
      </c>
    </row>
    <row r="251" customFormat="false" ht="13.5" hidden="false" customHeight="true" outlineLevel="0" collapsed="false">
      <c r="A251" s="171" t="n">
        <v>14</v>
      </c>
      <c r="B251" s="180" t="s">
        <v>205</v>
      </c>
      <c r="C251" s="173" t="n">
        <v>2010</v>
      </c>
      <c r="D251" s="174"/>
      <c r="E251" s="175" t="n">
        <v>103.5</v>
      </c>
      <c r="F251" s="174" t="n">
        <v>103.9</v>
      </c>
      <c r="G251" s="174" t="n">
        <v>103.8</v>
      </c>
      <c r="H251" s="174"/>
      <c r="I251" s="12"/>
      <c r="J251" s="12"/>
      <c r="K251" s="174"/>
      <c r="L251" s="175"/>
      <c r="M251" s="174"/>
      <c r="N251" s="174"/>
      <c r="O251" s="174"/>
      <c r="P251" s="174"/>
      <c r="Q251" s="174"/>
      <c r="R251" s="174"/>
      <c r="S251" s="24" t="n">
        <v>14</v>
      </c>
    </row>
    <row r="252" customFormat="false" ht="6.75" hidden="false" customHeight="true" outlineLevel="0" collapsed="false">
      <c r="A252" s="171"/>
      <c r="B252" s="56"/>
      <c r="C252" s="173"/>
      <c r="D252" s="177"/>
      <c r="E252" s="174"/>
      <c r="F252" s="174"/>
      <c r="G252" s="174"/>
      <c r="H252" s="177"/>
      <c r="I252" s="179"/>
      <c r="J252" s="179"/>
      <c r="K252" s="177"/>
      <c r="L252" s="177"/>
      <c r="M252" s="174"/>
      <c r="N252" s="174"/>
      <c r="O252" s="174"/>
      <c r="P252" s="177"/>
      <c r="Q252" s="177"/>
      <c r="R252" s="177"/>
      <c r="S252" s="24"/>
    </row>
    <row r="253" customFormat="false" ht="13.5" hidden="false" customHeight="true" outlineLevel="0" collapsed="false">
      <c r="A253" s="171" t="n">
        <v>15</v>
      </c>
      <c r="B253" s="165" t="s">
        <v>228</v>
      </c>
      <c r="C253" s="173" t="n">
        <v>2009</v>
      </c>
      <c r="D253" s="175" t="n">
        <f aca="false">D247/D250%</f>
        <v>98.3</v>
      </c>
      <c r="E253" s="175" t="n">
        <f aca="false">E247/E250%</f>
        <v>100</v>
      </c>
      <c r="F253" s="175" t="n">
        <f aca="false">F247/F250%</f>
        <v>95.6</v>
      </c>
      <c r="G253" s="175" t="n">
        <f aca="false">G247/G250%</f>
        <v>96.2</v>
      </c>
      <c r="H253" s="175" t="n">
        <f aca="false">H247/H250%</f>
        <v>94.1</v>
      </c>
      <c r="I253" s="182"/>
      <c r="J253" s="183"/>
      <c r="K253" s="175" t="n">
        <f aca="false">K247/K250%</f>
        <v>94.6</v>
      </c>
      <c r="L253" s="175" t="n">
        <f aca="false">L247/L250%</f>
        <v>94.1</v>
      </c>
      <c r="M253" s="175" t="n">
        <f aca="false">M247/M250%</f>
        <v>94.2</v>
      </c>
      <c r="N253" s="175" t="n">
        <f aca="false">N247/N250%</f>
        <v>98.2</v>
      </c>
      <c r="O253" s="175" t="n">
        <f aca="false">O247/O250%</f>
        <v>102.8</v>
      </c>
      <c r="P253" s="175" t="n">
        <f aca="false">P247/P250%</f>
        <v>98.3</v>
      </c>
      <c r="Q253" s="175" t="n">
        <f aca="false">Q247/Q250%</f>
        <v>106.6</v>
      </c>
      <c r="R253" s="175" t="n">
        <f aca="false">R247/R250%</f>
        <v>107.7</v>
      </c>
      <c r="S253" s="24" t="n">
        <v>15</v>
      </c>
    </row>
    <row r="254" customFormat="false" ht="13.5" hidden="false" customHeight="true" outlineLevel="0" collapsed="false">
      <c r="A254" s="171" t="n">
        <v>16</v>
      </c>
      <c r="B254" s="180" t="s">
        <v>207</v>
      </c>
      <c r="C254" s="173" t="n">
        <v>2010</v>
      </c>
      <c r="D254" s="175"/>
      <c r="E254" s="175" t="n">
        <f aca="false">E248/E251%</f>
        <v>102.8</v>
      </c>
      <c r="F254" s="175" t="n">
        <f aca="false">F248/F251%</f>
        <v>99.7</v>
      </c>
      <c r="G254" s="175" t="n">
        <f aca="false">G248/G251%</f>
        <v>107.6</v>
      </c>
      <c r="H254" s="175"/>
      <c r="I254" s="182"/>
      <c r="J254" s="183"/>
      <c r="K254" s="175"/>
      <c r="L254" s="175"/>
      <c r="M254" s="175"/>
      <c r="N254" s="175"/>
      <c r="O254" s="175"/>
      <c r="P254" s="175"/>
      <c r="Q254" s="175"/>
      <c r="R254" s="175"/>
      <c r="S254" s="24" t="n">
        <v>16</v>
      </c>
    </row>
    <row r="255" customFormat="false" ht="13.5" hidden="false" customHeight="true" outlineLevel="0" collapsed="false">
      <c r="A255" s="171"/>
      <c r="B255" s="176" t="s">
        <v>208</v>
      </c>
      <c r="C255" s="173"/>
      <c r="D255" s="174"/>
      <c r="E255" s="175"/>
      <c r="F255" s="175"/>
      <c r="G255" s="175"/>
      <c r="H255" s="175"/>
      <c r="I255" s="183"/>
      <c r="J255" s="183"/>
      <c r="K255" s="175"/>
      <c r="L255" s="175"/>
      <c r="M255" s="175"/>
      <c r="N255" s="175"/>
      <c r="O255" s="175"/>
      <c r="P255" s="174"/>
      <c r="Q255" s="174"/>
      <c r="R255" s="174"/>
      <c r="S255" s="24"/>
    </row>
    <row r="256" customFormat="false" ht="6" hidden="false" customHeight="true" outlineLevel="0" collapsed="false">
      <c r="A256" s="171"/>
      <c r="C256" s="56"/>
      <c r="D256" s="177"/>
      <c r="E256" s="174"/>
      <c r="F256" s="174"/>
      <c r="G256" s="174"/>
      <c r="H256" s="177"/>
      <c r="I256" s="179"/>
      <c r="J256" s="179"/>
      <c r="K256" s="177"/>
      <c r="L256" s="177"/>
      <c r="M256" s="174"/>
      <c r="N256" s="174"/>
      <c r="O256" s="174"/>
      <c r="P256" s="177"/>
      <c r="Q256" s="177"/>
      <c r="R256" s="177"/>
      <c r="S256" s="24"/>
    </row>
    <row r="257" customFormat="false" ht="13.5" hidden="false" customHeight="true" outlineLevel="0" collapsed="false">
      <c r="A257" s="171" t="n">
        <v>17</v>
      </c>
      <c r="B257" s="165" t="s">
        <v>192</v>
      </c>
      <c r="C257" s="173" t="n">
        <v>2009</v>
      </c>
      <c r="D257" s="174" t="n">
        <v>106.2</v>
      </c>
      <c r="E257" s="174" t="n">
        <v>108.1</v>
      </c>
      <c r="F257" s="174" t="n">
        <v>106.7</v>
      </c>
      <c r="G257" s="174" t="n">
        <v>109.5</v>
      </c>
      <c r="H257" s="174" t="n">
        <v>106.8</v>
      </c>
      <c r="I257" s="12"/>
      <c r="J257" s="12"/>
      <c r="K257" s="175" t="n">
        <v>106.3</v>
      </c>
      <c r="L257" s="175" t="n">
        <v>102.6</v>
      </c>
      <c r="M257" s="174" t="n">
        <v>105.6</v>
      </c>
      <c r="N257" s="174" t="n">
        <v>104.9</v>
      </c>
      <c r="O257" s="175" t="n">
        <v>105.3</v>
      </c>
      <c r="P257" s="174" t="n">
        <v>104.5</v>
      </c>
      <c r="Q257" s="175" t="n">
        <v>107</v>
      </c>
      <c r="R257" s="174" t="n">
        <v>108.1</v>
      </c>
      <c r="S257" s="24" t="n">
        <v>17</v>
      </c>
    </row>
    <row r="258" customFormat="false" ht="13.5" hidden="false" customHeight="true" outlineLevel="0" collapsed="false">
      <c r="A258" s="171" t="n">
        <v>18</v>
      </c>
      <c r="B258" s="165" t="s">
        <v>209</v>
      </c>
      <c r="C258" s="173" t="n">
        <v>2010</v>
      </c>
      <c r="D258" s="174"/>
      <c r="E258" s="174" t="n">
        <v>105.5</v>
      </c>
      <c r="F258" s="175" t="n">
        <v>107</v>
      </c>
      <c r="G258" s="174" t="n">
        <v>105.8</v>
      </c>
      <c r="H258" s="174"/>
      <c r="I258" s="12"/>
      <c r="J258" s="12"/>
      <c r="K258" s="175"/>
      <c r="L258" s="175"/>
      <c r="M258" s="174"/>
      <c r="N258" s="174"/>
      <c r="O258" s="175"/>
      <c r="P258" s="174"/>
      <c r="Q258" s="175"/>
      <c r="R258" s="174"/>
      <c r="S258" s="24" t="n">
        <v>18</v>
      </c>
    </row>
    <row r="259" customFormat="false" ht="13.5" hidden="false" customHeight="true" outlineLevel="0" collapsed="false">
      <c r="A259" s="171"/>
      <c r="B259" s="180" t="s">
        <v>210</v>
      </c>
      <c r="C259" s="173"/>
      <c r="D259" s="174"/>
      <c r="E259" s="174"/>
      <c r="F259" s="174"/>
      <c r="G259" s="175"/>
      <c r="H259" s="175"/>
      <c r="I259" s="56"/>
      <c r="J259" s="56"/>
      <c r="K259" s="174"/>
      <c r="L259" s="174"/>
      <c r="M259" s="174"/>
      <c r="N259" s="174"/>
      <c r="O259" s="174"/>
      <c r="P259" s="174"/>
      <c r="Q259" s="174"/>
      <c r="R259" s="174"/>
      <c r="S259" s="24"/>
    </row>
    <row r="260" customFormat="false" ht="13.5" hidden="false" customHeight="true" outlineLevel="0" collapsed="false">
      <c r="A260" s="171"/>
      <c r="B260" s="180" t="s">
        <v>211</v>
      </c>
      <c r="C260" s="56"/>
      <c r="D260" s="177"/>
      <c r="E260" s="174"/>
      <c r="F260" s="174"/>
      <c r="G260" s="174"/>
      <c r="H260" s="177"/>
      <c r="I260" s="179"/>
      <c r="J260" s="179"/>
      <c r="K260" s="177"/>
      <c r="L260" s="177"/>
      <c r="M260" s="174"/>
      <c r="N260" s="174"/>
      <c r="O260" s="174"/>
      <c r="P260" s="177"/>
      <c r="Q260" s="177"/>
      <c r="R260" s="177"/>
      <c r="S260" s="24"/>
    </row>
    <row r="261" customFormat="false" ht="13.5" hidden="false" customHeight="true" outlineLevel="0" collapsed="false">
      <c r="A261" s="171" t="n">
        <v>19</v>
      </c>
      <c r="B261" s="165" t="s">
        <v>196</v>
      </c>
      <c r="C261" s="173" t="n">
        <v>2009</v>
      </c>
      <c r="D261" s="174" t="n">
        <v>106.2</v>
      </c>
      <c r="E261" s="175" t="n">
        <v>108</v>
      </c>
      <c r="F261" s="174" t="n">
        <v>106.7</v>
      </c>
      <c r="G261" s="174" t="n">
        <v>109.5</v>
      </c>
      <c r="H261" s="174" t="n">
        <v>106.5</v>
      </c>
      <c r="I261" s="12"/>
      <c r="J261" s="12"/>
      <c r="K261" s="174" t="n">
        <v>106.1</v>
      </c>
      <c r="L261" s="174" t="n">
        <v>103.7</v>
      </c>
      <c r="M261" s="174" t="n">
        <v>105.7</v>
      </c>
      <c r="N261" s="174" t="n">
        <v>104.9</v>
      </c>
      <c r="O261" s="175" t="n">
        <v>105.3</v>
      </c>
      <c r="P261" s="174" t="n">
        <v>104.5</v>
      </c>
      <c r="Q261" s="175" t="n">
        <v>107</v>
      </c>
      <c r="R261" s="174" t="n">
        <v>108.1</v>
      </c>
      <c r="S261" s="24" t="n">
        <v>19</v>
      </c>
    </row>
    <row r="262" customFormat="false" ht="13.5" hidden="false" customHeight="true" outlineLevel="0" collapsed="false">
      <c r="A262" s="171" t="n">
        <v>20</v>
      </c>
      <c r="B262" s="121" t="s">
        <v>197</v>
      </c>
      <c r="C262" s="173" t="n">
        <v>2010</v>
      </c>
      <c r="D262" s="174"/>
      <c r="E262" s="175" t="n">
        <v>105.6</v>
      </c>
      <c r="F262" s="175" t="n">
        <v>107</v>
      </c>
      <c r="G262" s="174" t="n">
        <v>105.7</v>
      </c>
      <c r="H262" s="174"/>
      <c r="I262" s="12"/>
      <c r="J262" s="12"/>
      <c r="K262" s="174"/>
      <c r="L262" s="174"/>
      <c r="M262" s="174"/>
      <c r="N262" s="174"/>
      <c r="O262" s="175"/>
      <c r="P262" s="174"/>
      <c r="Q262" s="175"/>
      <c r="R262" s="174"/>
      <c r="S262" s="24" t="n">
        <v>20</v>
      </c>
    </row>
    <row r="263" customFormat="false" ht="13.5" hidden="false" customHeight="true" outlineLevel="0" collapsed="false">
      <c r="A263" s="171"/>
      <c r="B263" s="121" t="s">
        <v>198</v>
      </c>
      <c r="C263" s="189"/>
      <c r="D263" s="174"/>
      <c r="E263" s="174"/>
      <c r="F263" s="174"/>
      <c r="G263" s="174"/>
      <c r="H263" s="174"/>
      <c r="I263" s="56"/>
      <c r="J263" s="56"/>
      <c r="K263" s="174"/>
      <c r="L263" s="174"/>
      <c r="M263" s="174"/>
      <c r="N263" s="174"/>
      <c r="O263" s="174"/>
      <c r="P263" s="174"/>
      <c r="Q263" s="174"/>
      <c r="R263" s="174"/>
      <c r="S263" s="24"/>
    </row>
    <row r="264" customFormat="false" ht="24.75" hidden="false" customHeight="true" outlineLevel="0" collapsed="false">
      <c r="A264" s="24"/>
      <c r="B264" s="2"/>
      <c r="C264" s="166"/>
      <c r="D264" s="166"/>
      <c r="E264" s="166"/>
      <c r="F264" s="166"/>
      <c r="G264" s="103" t="s">
        <v>212</v>
      </c>
      <c r="H264" s="104" t="s">
        <v>213</v>
      </c>
      <c r="I264" s="105"/>
      <c r="J264" s="106"/>
      <c r="K264" s="104" t="s">
        <v>214</v>
      </c>
      <c r="L264" s="166"/>
      <c r="M264" s="165"/>
      <c r="N264" s="165"/>
      <c r="O264" s="165"/>
      <c r="P264" s="165"/>
      <c r="Q264" s="165"/>
      <c r="R264" s="166"/>
      <c r="S264" s="24"/>
    </row>
    <row r="265" customFormat="false" ht="13.5" hidden="false" customHeight="true" outlineLevel="0" collapsed="false">
      <c r="A265" s="8"/>
      <c r="B265" s="56" t="s">
        <v>215</v>
      </c>
      <c r="C265" s="12"/>
      <c r="D265" s="174"/>
      <c r="E265" s="174"/>
      <c r="F265" s="174"/>
      <c r="G265" s="174"/>
      <c r="H265" s="174"/>
      <c r="I265" s="2"/>
      <c r="J265" s="2"/>
      <c r="K265" s="192"/>
      <c r="L265" s="192"/>
      <c r="M265" s="174"/>
      <c r="N265" s="174"/>
      <c r="O265" s="174"/>
      <c r="P265" s="174"/>
      <c r="Q265" s="174"/>
      <c r="R265" s="174"/>
      <c r="S265" s="2"/>
    </row>
    <row r="266" customFormat="false" ht="13.5" hidden="false" customHeight="true" outlineLevel="0" collapsed="false">
      <c r="A266" s="171"/>
      <c r="B266" s="176" t="s">
        <v>216</v>
      </c>
      <c r="C266" s="173"/>
      <c r="D266" s="177"/>
      <c r="E266" s="174"/>
      <c r="F266" s="174"/>
      <c r="G266" s="174"/>
      <c r="H266" s="119"/>
      <c r="I266" s="193"/>
      <c r="J266" s="193"/>
      <c r="K266" s="177"/>
      <c r="L266" s="177"/>
      <c r="M266" s="174"/>
      <c r="N266" s="174"/>
      <c r="O266" s="174"/>
      <c r="P266" s="119"/>
      <c r="Q266" s="177"/>
      <c r="R266" s="177"/>
      <c r="S266" s="24"/>
    </row>
    <row r="267" customFormat="false" ht="13.5" hidden="false" customHeight="true" outlineLevel="0" collapsed="false">
      <c r="A267" s="171" t="n">
        <v>21</v>
      </c>
      <c r="B267" s="194" t="s">
        <v>217</v>
      </c>
      <c r="C267" s="173" t="n">
        <v>2009</v>
      </c>
      <c r="D267" s="174" t="n">
        <v>118.1</v>
      </c>
      <c r="E267" s="174" t="n">
        <v>106.9</v>
      </c>
      <c r="F267" s="174" t="n">
        <v>108.5</v>
      </c>
      <c r="G267" s="174" t="n">
        <v>111.6</v>
      </c>
      <c r="H267" s="174" t="n">
        <v>111.4</v>
      </c>
      <c r="I267" s="12"/>
      <c r="J267" s="12"/>
      <c r="K267" s="175" t="n">
        <v>113</v>
      </c>
      <c r="L267" s="174" t="n">
        <v>118.7</v>
      </c>
      <c r="M267" s="175" t="n">
        <v>119</v>
      </c>
      <c r="N267" s="174" t="n">
        <v>117.1</v>
      </c>
      <c r="O267" s="175" t="n">
        <v>126.4</v>
      </c>
      <c r="P267" s="174" t="n">
        <v>121.6</v>
      </c>
      <c r="Q267" s="174" t="n">
        <v>117.8</v>
      </c>
      <c r="R267" s="174" t="n">
        <v>130.6</v>
      </c>
      <c r="S267" s="24" t="n">
        <v>21</v>
      </c>
    </row>
    <row r="268" customFormat="false" ht="13.5" hidden="false" customHeight="true" outlineLevel="0" collapsed="false">
      <c r="A268" s="171" t="n">
        <v>22</v>
      </c>
      <c r="B268" s="195" t="s">
        <v>218</v>
      </c>
      <c r="C268" s="173" t="n">
        <v>2010</v>
      </c>
      <c r="D268" s="174"/>
      <c r="E268" s="174" t="n">
        <v>113.7</v>
      </c>
      <c r="F268" s="174" t="n">
        <v>112.4</v>
      </c>
      <c r="G268" s="174" t="n">
        <v>124.6</v>
      </c>
      <c r="H268" s="174"/>
      <c r="I268" s="12"/>
      <c r="J268" s="12"/>
      <c r="K268" s="175"/>
      <c r="L268" s="174"/>
      <c r="M268" s="175"/>
      <c r="N268" s="174"/>
      <c r="O268" s="175"/>
      <c r="P268" s="174"/>
      <c r="Q268" s="174"/>
      <c r="R268" s="174"/>
      <c r="S268" s="24" t="n">
        <v>22</v>
      </c>
    </row>
    <row r="269" customFormat="false" ht="9.75" hidden="false" customHeight="true" outlineLevel="0" collapsed="false">
      <c r="A269" s="171"/>
      <c r="B269" s="195"/>
      <c r="C269" s="173"/>
      <c r="D269" s="174"/>
      <c r="E269" s="175"/>
      <c r="F269" s="174"/>
      <c r="G269" s="174"/>
      <c r="H269" s="174"/>
      <c r="I269" s="56"/>
      <c r="J269" s="56"/>
      <c r="K269" s="174"/>
      <c r="L269" s="174"/>
      <c r="M269" s="174"/>
      <c r="N269" s="174"/>
      <c r="O269" s="174"/>
      <c r="P269" s="174"/>
      <c r="Q269" s="174"/>
      <c r="R269" s="174"/>
      <c r="S269" s="24"/>
    </row>
    <row r="270" customFormat="false" ht="13.5" hidden="false" customHeight="true" outlineLevel="0" collapsed="false">
      <c r="A270" s="171" t="n">
        <v>23</v>
      </c>
      <c r="B270" s="56" t="s">
        <v>219</v>
      </c>
      <c r="C270" s="173" t="n">
        <v>2009</v>
      </c>
      <c r="D270" s="177" t="s">
        <v>110</v>
      </c>
      <c r="E270" s="119" t="n">
        <v>113.7</v>
      </c>
      <c r="F270" s="119" t="n">
        <v>112.9</v>
      </c>
      <c r="G270" s="119" t="n">
        <v>113.2</v>
      </c>
      <c r="H270" s="119" t="n">
        <v>113.1</v>
      </c>
      <c r="I270" s="196"/>
      <c r="J270" s="196"/>
      <c r="K270" s="119" t="n">
        <v>114.6</v>
      </c>
      <c r="L270" s="119" t="n">
        <v>114.8</v>
      </c>
      <c r="M270" s="119" t="n">
        <v>117.1</v>
      </c>
      <c r="N270" s="119" t="n">
        <v>118.1</v>
      </c>
      <c r="O270" s="119" t="n">
        <v>121.6</v>
      </c>
      <c r="P270" s="119" t="n">
        <v>118.9</v>
      </c>
      <c r="Q270" s="119" t="n">
        <v>120.6</v>
      </c>
      <c r="R270" s="177" t="n">
        <v>120.3</v>
      </c>
      <c r="S270" s="24" t="n">
        <v>23</v>
      </c>
    </row>
    <row r="271" customFormat="false" ht="13.5" hidden="false" customHeight="true" outlineLevel="0" collapsed="false">
      <c r="A271" s="171" t="n">
        <v>24</v>
      </c>
      <c r="B271" s="195" t="s">
        <v>220</v>
      </c>
      <c r="C271" s="173" t="n">
        <v>2010</v>
      </c>
      <c r="D271" s="177"/>
      <c r="E271" s="119" t="n">
        <v>121.6</v>
      </c>
      <c r="F271" s="119" t="n">
        <v>119.5</v>
      </c>
      <c r="G271" s="119" t="n">
        <v>124.1</v>
      </c>
      <c r="H271" s="119"/>
      <c r="I271" s="196"/>
      <c r="J271" s="196"/>
      <c r="K271" s="119"/>
      <c r="L271" s="119"/>
      <c r="M271" s="119"/>
      <c r="N271" s="119"/>
      <c r="O271" s="119"/>
      <c r="P271" s="119"/>
      <c r="Q271" s="119"/>
      <c r="R271" s="177"/>
      <c r="S271" s="24" t="n">
        <v>24</v>
      </c>
    </row>
    <row r="272" customFormat="false" ht="10.5" hidden="false" customHeight="true" outlineLevel="0" collapsed="false">
      <c r="A272" s="2"/>
      <c r="B272" s="12"/>
      <c r="C272" s="12"/>
      <c r="D272" s="12"/>
      <c r="E272" s="12"/>
      <c r="F272" s="12"/>
      <c r="G272" s="12"/>
      <c r="H272" s="2"/>
      <c r="I272" s="2"/>
      <c r="J272" s="2"/>
      <c r="K272" s="2"/>
      <c r="L272" s="2"/>
      <c r="M272" s="12"/>
      <c r="N272" s="12"/>
      <c r="O272" s="12"/>
      <c r="P272" s="12"/>
      <c r="Q272" s="12"/>
      <c r="R272" s="12"/>
      <c r="S272" s="2"/>
    </row>
    <row r="273" customFormat="false" ht="12.75" hidden="false" customHeight="false" outlineLevel="0" collapsed="false">
      <c r="A273" s="199" t="s">
        <v>243</v>
      </c>
      <c r="B273" s="56"/>
      <c r="C273" s="12"/>
      <c r="D273" s="12"/>
      <c r="E273" s="198"/>
      <c r="F273" s="56"/>
      <c r="G273" s="56"/>
      <c r="H273" s="179"/>
      <c r="I273" s="179"/>
      <c r="J273" s="179"/>
      <c r="K273" s="179"/>
      <c r="L273" s="179"/>
      <c r="M273" s="26"/>
      <c r="N273" s="26"/>
      <c r="O273" s="26"/>
      <c r="P273" s="56"/>
      <c r="Q273" s="56"/>
      <c r="R273" s="56"/>
      <c r="S273" s="11"/>
    </row>
    <row r="274" customFormat="false" ht="12.75" hidden="false" customHeight="false" outlineLevel="0" collapsed="false">
      <c r="A274" s="199" t="s">
        <v>222</v>
      </c>
      <c r="B274" s="56"/>
      <c r="C274" s="12"/>
      <c r="D274" s="12"/>
      <c r="E274" s="198"/>
      <c r="F274" s="56"/>
      <c r="G274" s="56"/>
      <c r="H274" s="179"/>
      <c r="I274" s="179"/>
      <c r="J274" s="179"/>
      <c r="K274" s="179"/>
      <c r="L274" s="179"/>
      <c r="M274" s="26"/>
      <c r="N274" s="26"/>
      <c r="O274" s="26"/>
      <c r="P274" s="56"/>
      <c r="Q274" s="56"/>
      <c r="R274" s="56"/>
      <c r="S274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9:K169"/>
    <mergeCell ref="E171:H171"/>
    <mergeCell ref="K171:O171"/>
    <mergeCell ref="G172:H172"/>
    <mergeCell ref="K172:L172"/>
    <mergeCell ref="G191:H191"/>
    <mergeCell ref="K191:M191"/>
    <mergeCell ref="E226:H226"/>
    <mergeCell ref="K226:N226"/>
    <mergeCell ref="G227:H227"/>
    <mergeCell ref="K227:L227"/>
    <mergeCell ref="G246:H246"/>
    <mergeCell ref="K246:M24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7"/>
  <sheetViews>
    <sheetView showFormulas="false" showGridLines="true" showRowColHeaders="true" showZeros="true" rightToLeft="false" tabSelected="false" showOutlineSymbols="true" defaultGridColor="true" view="normal" topLeftCell="A194" colorId="64" zoomScale="90" zoomScaleNormal="90" zoomScalePageLayoutView="100" workbookViewId="0">
      <selection pane="topLeft" activeCell="O226" activeCellId="0" sqref="O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229" width="10.13"/>
    <col collapsed="false" customWidth="true" hidden="false" outlineLevel="0" max="7" min="5" style="142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230" width="4.14"/>
  </cols>
  <sheetData>
    <row r="1" customFormat="false" ht="12.75" hidden="false" customHeight="true" outlineLevel="0" collapsed="false">
      <c r="A1" s="143" t="n">
        <v>30</v>
      </c>
      <c r="B1" s="231"/>
      <c r="C1" s="231"/>
      <c r="D1" s="196"/>
      <c r="E1" s="232"/>
      <c r="F1" s="233"/>
      <c r="G1" s="12"/>
      <c r="H1" s="56"/>
      <c r="I1" s="56"/>
      <c r="J1" s="56"/>
      <c r="K1" s="56"/>
      <c r="L1" s="232"/>
      <c r="M1" s="2"/>
      <c r="N1" s="2"/>
      <c r="O1" s="2"/>
      <c r="P1" s="2"/>
      <c r="Q1" s="2"/>
      <c r="R1" s="2"/>
      <c r="S1" s="234" t="n">
        <v>31</v>
      </c>
    </row>
    <row r="2" customFormat="false" ht="12" hidden="false" customHeight="true" outlineLevel="0" collapsed="false">
      <c r="A2" s="235" t="s">
        <v>248</v>
      </c>
      <c r="B2" s="12"/>
      <c r="C2" s="236"/>
      <c r="D2" s="196"/>
      <c r="E2" s="237"/>
      <c r="F2" s="238"/>
      <c r="G2" s="237"/>
      <c r="H2" s="239"/>
      <c r="I2" s="239"/>
      <c r="J2" s="239"/>
      <c r="K2" s="239"/>
      <c r="L2" s="239"/>
      <c r="M2" s="2"/>
      <c r="N2" s="2"/>
      <c r="O2" s="2"/>
      <c r="P2" s="2"/>
      <c r="Q2" s="2"/>
      <c r="R2" s="2"/>
      <c r="S2" s="11"/>
    </row>
    <row r="3" customFormat="false" ht="12" hidden="false" customHeight="true" outlineLevel="0" collapsed="false">
      <c r="A3" s="240" t="s">
        <v>249</v>
      </c>
      <c r="B3" s="121"/>
      <c r="C3" s="236"/>
      <c r="D3" s="196"/>
      <c r="E3" s="237"/>
      <c r="F3" s="238"/>
      <c r="G3" s="237"/>
      <c r="H3" s="239"/>
      <c r="I3" s="239"/>
      <c r="J3" s="239"/>
      <c r="K3" s="239"/>
      <c r="L3" s="239"/>
      <c r="M3" s="2"/>
      <c r="N3" s="2"/>
      <c r="O3" s="2"/>
      <c r="P3" s="2"/>
      <c r="Q3" s="2"/>
      <c r="R3" s="2"/>
      <c r="S3" s="11"/>
    </row>
    <row r="4" customFormat="false" ht="6" hidden="false" customHeight="true" outlineLevel="0" collapsed="false">
      <c r="A4" s="24"/>
      <c r="B4" s="233"/>
      <c r="C4" s="233"/>
      <c r="D4" s="196"/>
      <c r="E4" s="232"/>
      <c r="F4" s="233"/>
      <c r="G4" s="232"/>
      <c r="H4" s="218"/>
      <c r="I4" s="218"/>
      <c r="J4" s="218"/>
      <c r="K4" s="218"/>
      <c r="L4" s="218"/>
      <c r="M4" s="2"/>
      <c r="N4" s="2"/>
      <c r="O4" s="2"/>
      <c r="P4" s="2"/>
      <c r="Q4" s="2"/>
      <c r="R4" s="2"/>
      <c r="S4" s="4"/>
    </row>
    <row r="5" customFormat="false" ht="22.5" hidden="false" customHeight="true" outlineLevel="0" collapsed="false">
      <c r="A5" s="146" t="s">
        <v>174</v>
      </c>
      <c r="B5" s="241" t="s">
        <v>250</v>
      </c>
      <c r="C5" s="242"/>
      <c r="D5" s="243"/>
      <c r="E5" s="244" t="s">
        <v>136</v>
      </c>
      <c r="F5" s="244"/>
      <c r="G5" s="244"/>
      <c r="H5" s="245"/>
      <c r="I5" s="246"/>
      <c r="J5" s="246"/>
      <c r="K5" s="245"/>
      <c r="L5" s="245"/>
      <c r="M5" s="247" t="s">
        <v>137</v>
      </c>
      <c r="N5" s="248"/>
      <c r="O5" s="248"/>
      <c r="P5" s="248"/>
      <c r="Q5" s="248"/>
      <c r="R5" s="249"/>
      <c r="S5" s="152" t="s">
        <v>174</v>
      </c>
    </row>
    <row r="6" customFormat="false" ht="22.5" hidden="false" customHeight="true" outlineLevel="0" collapsed="false">
      <c r="A6" s="153" t="s">
        <v>177</v>
      </c>
      <c r="B6" s="250" t="s">
        <v>251</v>
      </c>
      <c r="C6" s="251"/>
      <c r="D6" s="252" t="s">
        <v>179</v>
      </c>
      <c r="E6" s="253" t="s">
        <v>138</v>
      </c>
      <c r="F6" s="254" t="s">
        <v>139</v>
      </c>
      <c r="G6" s="244" t="s">
        <v>140</v>
      </c>
      <c r="H6" s="255" t="s">
        <v>141</v>
      </c>
      <c r="I6" s="256"/>
      <c r="J6" s="257"/>
      <c r="K6" s="255" t="s">
        <v>142</v>
      </c>
      <c r="L6" s="258" t="s">
        <v>143</v>
      </c>
      <c r="M6" s="255" t="s">
        <v>144</v>
      </c>
      <c r="N6" s="259" t="s">
        <v>145</v>
      </c>
      <c r="O6" s="255" t="s">
        <v>146</v>
      </c>
      <c r="P6" s="259" t="s">
        <v>147</v>
      </c>
      <c r="Q6" s="255" t="s">
        <v>148</v>
      </c>
      <c r="R6" s="255" t="s">
        <v>149</v>
      </c>
      <c r="S6" s="162" t="s">
        <v>177</v>
      </c>
    </row>
    <row r="7" customFormat="false" ht="8.25" hidden="false" customHeight="true" outlineLevel="0" collapsed="false">
      <c r="A7" s="171"/>
      <c r="B7" s="233"/>
      <c r="C7" s="233"/>
      <c r="D7" s="260"/>
      <c r="E7" s="232"/>
      <c r="F7" s="261"/>
      <c r="G7" s="232"/>
      <c r="H7" s="262"/>
      <c r="I7" s="218"/>
      <c r="J7" s="218"/>
      <c r="K7" s="262"/>
      <c r="L7" s="218"/>
      <c r="M7" s="263"/>
      <c r="N7" s="26"/>
      <c r="O7" s="263"/>
      <c r="P7" s="26"/>
      <c r="Q7" s="263"/>
      <c r="R7" s="8"/>
      <c r="S7" s="4"/>
    </row>
    <row r="8" customFormat="false" ht="14.25" hidden="false" customHeight="true" outlineLevel="0" collapsed="false">
      <c r="A8" s="171" t="n">
        <v>1</v>
      </c>
      <c r="B8" s="233" t="s">
        <v>252</v>
      </c>
      <c r="C8" s="12" t="n">
        <v>2009</v>
      </c>
      <c r="D8" s="177" t="n">
        <v>77910</v>
      </c>
      <c r="E8" s="234" t="n">
        <v>6876</v>
      </c>
      <c r="F8" s="264" t="n">
        <v>6351</v>
      </c>
      <c r="G8" s="234" t="n">
        <v>6839</v>
      </c>
      <c r="H8" s="174" t="n">
        <v>6513</v>
      </c>
      <c r="I8" s="12"/>
      <c r="J8" s="12"/>
      <c r="K8" s="177" t="n">
        <v>6012</v>
      </c>
      <c r="L8" s="177" t="n">
        <v>6313</v>
      </c>
      <c r="M8" s="177" t="n">
        <v>6685</v>
      </c>
      <c r="N8" s="177" t="n">
        <v>5966</v>
      </c>
      <c r="O8" s="177" t="n">
        <v>6662</v>
      </c>
      <c r="P8" s="177" t="n">
        <v>6801</v>
      </c>
      <c r="Q8" s="177" t="n">
        <v>6656</v>
      </c>
      <c r="R8" s="177" t="n">
        <v>6244</v>
      </c>
      <c r="S8" s="25" t="n">
        <v>1</v>
      </c>
    </row>
    <row r="9" customFormat="false" ht="14.25" hidden="false" customHeight="true" outlineLevel="0" collapsed="false">
      <c r="A9" s="171" t="n">
        <v>2</v>
      </c>
      <c r="B9" s="121" t="s">
        <v>253</v>
      </c>
      <c r="C9" s="12" t="n">
        <v>2010</v>
      </c>
      <c r="D9" s="177"/>
      <c r="E9" s="234" t="n">
        <v>6409</v>
      </c>
      <c r="F9" s="264" t="n">
        <v>6269</v>
      </c>
      <c r="G9" s="234" t="n">
        <v>7185</v>
      </c>
      <c r="H9" s="174"/>
      <c r="I9" s="12"/>
      <c r="J9" s="12"/>
      <c r="K9" s="177"/>
      <c r="L9" s="177"/>
      <c r="M9" s="177"/>
      <c r="N9" s="177"/>
      <c r="O9" s="177"/>
      <c r="P9" s="177"/>
      <c r="Q9" s="177"/>
      <c r="R9" s="177"/>
      <c r="S9" s="25" t="n">
        <v>2</v>
      </c>
    </row>
    <row r="10" customFormat="false" ht="8.25" hidden="false" customHeight="true" outlineLevel="0" collapsed="false">
      <c r="A10" s="171"/>
      <c r="B10" s="233"/>
      <c r="C10" s="12"/>
      <c r="D10" s="177"/>
      <c r="E10" s="169"/>
      <c r="F10" s="177"/>
      <c r="G10" s="169"/>
      <c r="H10" s="174"/>
      <c r="I10" s="12"/>
      <c r="J10" s="12"/>
      <c r="K10" s="177"/>
      <c r="L10" s="177"/>
      <c r="M10" s="177"/>
      <c r="N10" s="177"/>
      <c r="O10" s="177"/>
      <c r="P10" s="177"/>
      <c r="Q10" s="177"/>
      <c r="R10" s="177"/>
      <c r="S10" s="25"/>
    </row>
    <row r="11" customFormat="false" ht="14.25" hidden="false" customHeight="true" outlineLevel="0" collapsed="false">
      <c r="A11" s="171" t="n">
        <v>3</v>
      </c>
      <c r="B11" s="233" t="s">
        <v>254</v>
      </c>
      <c r="C11" s="12" t="n">
        <v>2009</v>
      </c>
      <c r="D11" s="177" t="n">
        <v>56944</v>
      </c>
      <c r="E11" s="56" t="n">
        <v>5470</v>
      </c>
      <c r="F11" s="177" t="n">
        <v>4842</v>
      </c>
      <c r="G11" s="234" t="n">
        <v>4934</v>
      </c>
      <c r="H11" s="264" t="n">
        <v>4164</v>
      </c>
      <c r="I11" s="179"/>
      <c r="J11" s="179"/>
      <c r="K11" s="177" t="n">
        <v>4233</v>
      </c>
      <c r="L11" s="177" t="n">
        <v>4400</v>
      </c>
      <c r="M11" s="177" t="n">
        <v>4874</v>
      </c>
      <c r="N11" s="177" t="n">
        <v>4743</v>
      </c>
      <c r="O11" s="177" t="n">
        <v>4662</v>
      </c>
      <c r="P11" s="177" t="n">
        <v>4769</v>
      </c>
      <c r="Q11" s="177" t="n">
        <v>4823</v>
      </c>
      <c r="R11" s="177" t="n">
        <v>5030</v>
      </c>
      <c r="S11" s="25" t="n">
        <v>3</v>
      </c>
    </row>
    <row r="12" customFormat="false" ht="14.25" hidden="false" customHeight="true" outlineLevel="0" collapsed="false">
      <c r="A12" s="171" t="n">
        <v>4</v>
      </c>
      <c r="B12" s="121" t="s">
        <v>255</v>
      </c>
      <c r="C12" s="12" t="n">
        <v>2010</v>
      </c>
      <c r="D12" s="177"/>
      <c r="E12" s="56" t="n">
        <v>5111</v>
      </c>
      <c r="F12" s="177" t="n">
        <v>4752</v>
      </c>
      <c r="G12" s="234" t="n">
        <v>5036</v>
      </c>
      <c r="H12" s="264"/>
      <c r="I12" s="179"/>
      <c r="J12" s="179"/>
      <c r="K12" s="177"/>
      <c r="L12" s="177"/>
      <c r="M12" s="177"/>
      <c r="N12" s="177"/>
      <c r="O12" s="177"/>
      <c r="P12" s="177"/>
      <c r="Q12" s="177"/>
      <c r="R12" s="177"/>
      <c r="S12" s="25" t="n">
        <v>4</v>
      </c>
    </row>
    <row r="13" customFormat="false" ht="9" hidden="false" customHeight="true" outlineLevel="0" collapsed="false">
      <c r="A13" s="171"/>
      <c r="B13" s="233"/>
      <c r="C13" s="12"/>
      <c r="D13" s="177"/>
      <c r="E13" s="233"/>
      <c r="F13" s="265"/>
      <c r="G13" s="233"/>
      <c r="H13" s="265"/>
      <c r="I13" s="233"/>
      <c r="J13" s="233"/>
      <c r="K13" s="177"/>
      <c r="L13" s="177"/>
      <c r="M13" s="177"/>
      <c r="N13" s="177"/>
      <c r="O13" s="177"/>
      <c r="P13" s="177"/>
      <c r="Q13" s="177"/>
      <c r="R13" s="177"/>
      <c r="S13" s="25"/>
    </row>
    <row r="14" customFormat="false" ht="14.25" hidden="false" customHeight="true" outlineLevel="0" collapsed="false">
      <c r="A14" s="171" t="n">
        <v>5</v>
      </c>
      <c r="B14" s="233" t="s">
        <v>256</v>
      </c>
      <c r="C14" s="12" t="n">
        <v>2009</v>
      </c>
      <c r="D14" s="177" t="n">
        <v>5479</v>
      </c>
      <c r="E14" s="234" t="n">
        <v>513</v>
      </c>
      <c r="F14" s="264" t="n">
        <v>492</v>
      </c>
      <c r="G14" s="234" t="n">
        <v>473</v>
      </c>
      <c r="H14" s="264" t="n">
        <v>478</v>
      </c>
      <c r="I14" s="179"/>
      <c r="J14" s="179"/>
      <c r="K14" s="177" t="n">
        <v>415</v>
      </c>
      <c r="L14" s="177" t="n">
        <v>402</v>
      </c>
      <c r="M14" s="177" t="n">
        <v>428</v>
      </c>
      <c r="N14" s="177" t="n">
        <v>413</v>
      </c>
      <c r="O14" s="177" t="n">
        <v>432</v>
      </c>
      <c r="P14" s="177" t="n">
        <v>487</v>
      </c>
      <c r="Q14" s="177" t="n">
        <v>509</v>
      </c>
      <c r="R14" s="177" t="n">
        <v>470</v>
      </c>
      <c r="S14" s="25" t="n">
        <v>5</v>
      </c>
    </row>
    <row r="15" customFormat="false" ht="14.25" hidden="false" customHeight="true" outlineLevel="0" collapsed="false">
      <c r="A15" s="171" t="n">
        <v>6</v>
      </c>
      <c r="B15" s="266" t="s">
        <v>257</v>
      </c>
      <c r="C15" s="12" t="n">
        <v>2010</v>
      </c>
      <c r="D15" s="177"/>
      <c r="E15" s="234" t="n">
        <v>548</v>
      </c>
      <c r="F15" s="264" t="n">
        <v>524</v>
      </c>
      <c r="G15" s="234" t="n">
        <v>505</v>
      </c>
      <c r="H15" s="264"/>
      <c r="I15" s="179"/>
      <c r="J15" s="179"/>
      <c r="K15" s="177"/>
      <c r="L15" s="177"/>
      <c r="M15" s="177"/>
      <c r="N15" s="177"/>
      <c r="O15" s="177"/>
      <c r="P15" s="177"/>
      <c r="Q15" s="177"/>
      <c r="R15" s="177"/>
      <c r="S15" s="25" t="n">
        <v>6</v>
      </c>
    </row>
    <row r="16" customFormat="false" ht="8.25" hidden="false" customHeight="true" outlineLevel="0" collapsed="false">
      <c r="A16" s="171"/>
      <c r="B16" s="233"/>
      <c r="C16" s="12"/>
      <c r="D16" s="177"/>
      <c r="E16" s="193"/>
      <c r="F16" s="119"/>
      <c r="G16" s="193"/>
      <c r="H16" s="174"/>
      <c r="I16" s="56"/>
      <c r="J16" s="56"/>
      <c r="K16" s="177"/>
      <c r="L16" s="177"/>
      <c r="M16" s="177"/>
      <c r="N16" s="177"/>
      <c r="O16" s="177"/>
      <c r="P16" s="177"/>
      <c r="Q16" s="177"/>
      <c r="R16" s="177"/>
      <c r="S16" s="25"/>
    </row>
    <row r="17" customFormat="false" ht="14.25" hidden="false" customHeight="true" outlineLevel="0" collapsed="false">
      <c r="A17" s="171" t="n">
        <v>7</v>
      </c>
      <c r="B17" s="233" t="s">
        <v>258</v>
      </c>
      <c r="C17" s="12" t="n">
        <v>2009</v>
      </c>
      <c r="D17" s="177" t="n">
        <v>263</v>
      </c>
      <c r="E17" s="193" t="n">
        <v>27.8</v>
      </c>
      <c r="F17" s="119" t="n">
        <v>18.6</v>
      </c>
      <c r="G17" s="193" t="n">
        <v>24</v>
      </c>
      <c r="H17" s="174" t="n">
        <v>23.5</v>
      </c>
      <c r="I17" s="56"/>
      <c r="J17" s="56"/>
      <c r="K17" s="177" t="n">
        <v>26.9</v>
      </c>
      <c r="L17" s="177" t="n">
        <v>25.8</v>
      </c>
      <c r="M17" s="177" t="n">
        <v>23.3</v>
      </c>
      <c r="N17" s="177" t="n">
        <v>21.5</v>
      </c>
      <c r="O17" s="177" t="n">
        <v>20.9</v>
      </c>
      <c r="P17" s="177" t="n">
        <v>18.1</v>
      </c>
      <c r="Q17" s="177" t="n">
        <v>16.4</v>
      </c>
      <c r="R17" s="177" t="n">
        <v>16.1</v>
      </c>
      <c r="S17" s="25" t="n">
        <v>7</v>
      </c>
    </row>
    <row r="18" customFormat="false" ht="14.25" hidden="false" customHeight="true" outlineLevel="0" collapsed="false">
      <c r="A18" s="171" t="n">
        <v>8</v>
      </c>
      <c r="B18" s="121" t="s">
        <v>259</v>
      </c>
      <c r="C18" s="12" t="n">
        <v>2010</v>
      </c>
      <c r="D18" s="177"/>
      <c r="E18" s="193" t="n">
        <v>18.5</v>
      </c>
      <c r="F18" s="119" t="n">
        <v>22.2</v>
      </c>
      <c r="G18" s="193" t="n">
        <v>29.3</v>
      </c>
      <c r="H18" s="174"/>
      <c r="I18" s="56"/>
      <c r="J18" s="56"/>
      <c r="K18" s="177"/>
      <c r="L18" s="177"/>
      <c r="M18" s="177"/>
      <c r="N18" s="177"/>
      <c r="O18" s="177"/>
      <c r="P18" s="177"/>
      <c r="Q18" s="177"/>
      <c r="R18" s="177"/>
      <c r="S18" s="25" t="n">
        <v>8</v>
      </c>
    </row>
    <row r="19" customFormat="false" ht="6.75" hidden="false" customHeight="true" outlineLevel="0" collapsed="false">
      <c r="A19" s="171"/>
      <c r="B19" s="233"/>
      <c r="C19" s="233"/>
      <c r="D19" s="177"/>
      <c r="E19" s="193"/>
      <c r="F19" s="119"/>
      <c r="G19" s="234"/>
      <c r="H19" s="174"/>
      <c r="I19" s="56"/>
      <c r="J19" s="56"/>
      <c r="K19" s="177"/>
      <c r="L19" s="177"/>
      <c r="M19" s="177"/>
      <c r="N19" s="177"/>
      <c r="O19" s="177"/>
      <c r="P19" s="177"/>
      <c r="Q19" s="177"/>
      <c r="R19" s="177"/>
      <c r="S19" s="25"/>
    </row>
    <row r="20" customFormat="false" ht="12.95" hidden="false" customHeight="true" outlineLevel="0" collapsed="false">
      <c r="A20" s="171"/>
      <c r="B20" s="267" t="s">
        <v>260</v>
      </c>
      <c r="C20" s="233"/>
      <c r="D20" s="177"/>
      <c r="E20" s="193"/>
      <c r="F20" s="119"/>
      <c r="G20" s="234"/>
      <c r="H20" s="174"/>
      <c r="I20" s="56"/>
      <c r="J20" s="56"/>
      <c r="K20" s="177"/>
      <c r="L20" s="177"/>
      <c r="M20" s="177"/>
      <c r="N20" s="177"/>
      <c r="O20" s="177"/>
      <c r="P20" s="177"/>
      <c r="Q20" s="177"/>
      <c r="R20" s="177"/>
      <c r="S20" s="25"/>
    </row>
    <row r="21" customFormat="false" ht="12.95" hidden="false" customHeight="true" outlineLevel="0" collapsed="false">
      <c r="A21" s="171"/>
      <c r="B21" s="233" t="s">
        <v>261</v>
      </c>
      <c r="C21" s="233"/>
      <c r="D21" s="177"/>
      <c r="E21" s="193"/>
      <c r="F21" s="119"/>
      <c r="G21" s="234"/>
      <c r="H21" s="174"/>
      <c r="I21" s="12"/>
      <c r="J21" s="12"/>
      <c r="K21" s="177"/>
      <c r="L21" s="177"/>
      <c r="M21" s="177"/>
      <c r="N21" s="177"/>
      <c r="O21" s="177"/>
      <c r="P21" s="177"/>
      <c r="Q21" s="177"/>
      <c r="R21" s="177"/>
      <c r="S21" s="25"/>
    </row>
    <row r="22" customFormat="false" ht="12.95" hidden="false" customHeight="true" outlineLevel="0" collapsed="false">
      <c r="A22" s="171"/>
      <c r="B22" s="121" t="s">
        <v>262</v>
      </c>
      <c r="C22" s="12"/>
      <c r="D22" s="177"/>
      <c r="E22" s="169"/>
      <c r="F22" s="174"/>
      <c r="G22" s="268"/>
      <c r="H22" s="175"/>
      <c r="I22" s="190"/>
      <c r="J22" s="190"/>
      <c r="K22" s="177"/>
      <c r="L22" s="177"/>
      <c r="M22" s="177"/>
      <c r="N22" s="177"/>
      <c r="O22" s="177"/>
      <c r="P22" s="177"/>
      <c r="Q22" s="177"/>
      <c r="R22" s="177"/>
      <c r="S22" s="25"/>
    </row>
    <row r="23" customFormat="false" ht="12.95" hidden="false" customHeight="true" outlineLevel="0" collapsed="false">
      <c r="A23" s="171"/>
      <c r="B23" s="121" t="s">
        <v>263</v>
      </c>
      <c r="C23" s="12"/>
      <c r="D23" s="177"/>
      <c r="E23" s="193"/>
      <c r="F23" s="119"/>
      <c r="G23" s="193"/>
      <c r="H23" s="177"/>
      <c r="I23" s="12"/>
      <c r="J23" s="12"/>
      <c r="K23" s="177"/>
      <c r="L23" s="177"/>
      <c r="M23" s="177"/>
      <c r="N23" s="177"/>
      <c r="O23" s="177"/>
      <c r="P23" s="177"/>
      <c r="Q23" s="177"/>
      <c r="R23" s="177"/>
      <c r="S23" s="25"/>
    </row>
    <row r="24" customFormat="false" ht="5.25" hidden="false" customHeight="true" outlineLevel="0" collapsed="false">
      <c r="A24" s="171"/>
      <c r="B24" s="121"/>
      <c r="C24" s="12"/>
      <c r="D24" s="177"/>
      <c r="E24" s="12"/>
      <c r="F24" s="175"/>
      <c r="G24" s="169"/>
      <c r="H24" s="174"/>
      <c r="I24" s="12"/>
      <c r="J24" s="12"/>
      <c r="K24" s="177"/>
      <c r="L24" s="177"/>
      <c r="M24" s="177"/>
      <c r="N24" s="177"/>
      <c r="O24" s="177"/>
      <c r="P24" s="177"/>
      <c r="Q24" s="177"/>
      <c r="R24" s="177"/>
      <c r="S24" s="25"/>
    </row>
    <row r="25" customFormat="false" ht="14.25" hidden="false" customHeight="true" outlineLevel="0" collapsed="false">
      <c r="A25" s="171" t="n">
        <v>9</v>
      </c>
      <c r="B25" s="233" t="s">
        <v>264</v>
      </c>
      <c r="C25" s="12" t="n">
        <v>2009</v>
      </c>
      <c r="D25" s="177" t="n">
        <v>165</v>
      </c>
      <c r="E25" s="193" t="n">
        <v>13.8</v>
      </c>
      <c r="F25" s="119" t="n">
        <v>14.8</v>
      </c>
      <c r="G25" s="193" t="n">
        <v>18.2</v>
      </c>
      <c r="H25" s="119" t="n">
        <v>14.8</v>
      </c>
      <c r="I25" s="12"/>
      <c r="J25" s="12"/>
      <c r="K25" s="177" t="n">
        <v>15.1</v>
      </c>
      <c r="L25" s="177" t="n">
        <v>13.3</v>
      </c>
      <c r="M25" s="177" t="n">
        <v>14.3</v>
      </c>
      <c r="N25" s="177" t="n">
        <v>10.7</v>
      </c>
      <c r="O25" s="119" t="n">
        <v>13</v>
      </c>
      <c r="P25" s="177" t="n">
        <v>13.5</v>
      </c>
      <c r="Q25" s="119" t="n">
        <v>12</v>
      </c>
      <c r="R25" s="177" t="n">
        <v>12.3</v>
      </c>
      <c r="S25" s="25" t="n">
        <v>9</v>
      </c>
    </row>
    <row r="26" customFormat="false" ht="14.25" hidden="false" customHeight="true" outlineLevel="0" collapsed="false">
      <c r="A26" s="171" t="n">
        <v>10</v>
      </c>
      <c r="B26" s="121" t="s">
        <v>265</v>
      </c>
      <c r="C26" s="12" t="n">
        <v>2010</v>
      </c>
      <c r="D26" s="177"/>
      <c r="E26" s="193" t="n">
        <v>10.3</v>
      </c>
      <c r="F26" s="119" t="n">
        <v>14</v>
      </c>
      <c r="G26" s="193" t="n">
        <v>16.4</v>
      </c>
      <c r="H26" s="119"/>
      <c r="I26" s="12"/>
      <c r="J26" s="12"/>
      <c r="K26" s="177"/>
      <c r="L26" s="177"/>
      <c r="M26" s="177"/>
      <c r="N26" s="177"/>
      <c r="O26" s="119"/>
      <c r="P26" s="177"/>
      <c r="Q26" s="119"/>
      <c r="R26" s="177"/>
      <c r="S26" s="25" t="n">
        <v>10</v>
      </c>
    </row>
    <row r="27" customFormat="false" ht="5.25" hidden="false" customHeight="true" outlineLevel="0" collapsed="false">
      <c r="A27" s="171"/>
      <c r="B27" s="233"/>
      <c r="C27" s="12"/>
      <c r="D27" s="177"/>
      <c r="E27" s="268"/>
      <c r="F27" s="119"/>
      <c r="G27" s="190"/>
      <c r="H27" s="174"/>
      <c r="I27" s="12"/>
      <c r="J27" s="12"/>
      <c r="K27" s="177"/>
      <c r="L27" s="177"/>
      <c r="M27" s="177"/>
      <c r="N27" s="177"/>
      <c r="O27" s="177"/>
      <c r="P27" s="177"/>
      <c r="Q27" s="177"/>
      <c r="R27" s="177"/>
      <c r="S27" s="25"/>
    </row>
    <row r="28" customFormat="false" ht="14.25" hidden="false" customHeight="true" outlineLevel="0" collapsed="false">
      <c r="A28" s="171" t="n">
        <v>11</v>
      </c>
      <c r="B28" s="233" t="s">
        <v>266</v>
      </c>
      <c r="C28" s="12" t="n">
        <v>2009</v>
      </c>
      <c r="D28" s="177" t="n">
        <v>816</v>
      </c>
      <c r="E28" s="193" t="n">
        <v>68.1</v>
      </c>
      <c r="F28" s="119" t="n">
        <v>62.9</v>
      </c>
      <c r="G28" s="193" t="n">
        <v>72.1</v>
      </c>
      <c r="H28" s="174" t="n">
        <v>67.3</v>
      </c>
      <c r="I28" s="12"/>
      <c r="J28" s="12"/>
      <c r="K28" s="177" t="n">
        <v>64.3</v>
      </c>
      <c r="L28" s="177" t="n">
        <v>67.3</v>
      </c>
      <c r="M28" s="177" t="n">
        <v>67.4</v>
      </c>
      <c r="N28" s="177" t="n">
        <v>66.2</v>
      </c>
      <c r="O28" s="177" t="n">
        <v>67.3</v>
      </c>
      <c r="P28" s="177" t="s">
        <v>267</v>
      </c>
      <c r="Q28" s="177" t="n">
        <v>68.8</v>
      </c>
      <c r="R28" s="177" t="n">
        <v>72.2</v>
      </c>
      <c r="S28" s="25" t="n">
        <v>11</v>
      </c>
    </row>
    <row r="29" customFormat="false" ht="14.25" hidden="false" customHeight="true" outlineLevel="0" collapsed="false">
      <c r="A29" s="171" t="n">
        <v>12</v>
      </c>
      <c r="B29" s="121" t="s">
        <v>268</v>
      </c>
      <c r="C29" s="12" t="n">
        <v>2010</v>
      </c>
      <c r="D29" s="177"/>
      <c r="E29" s="193" t="n">
        <v>70.8</v>
      </c>
      <c r="F29" s="119" t="n">
        <v>69</v>
      </c>
      <c r="G29" s="193" t="n">
        <v>90.5</v>
      </c>
      <c r="H29" s="174"/>
      <c r="I29" s="12"/>
      <c r="J29" s="12"/>
      <c r="K29" s="177"/>
      <c r="L29" s="177"/>
      <c r="M29" s="177"/>
      <c r="N29" s="177"/>
      <c r="O29" s="177"/>
      <c r="P29" s="177"/>
      <c r="Q29" s="177"/>
      <c r="R29" s="177"/>
      <c r="S29" s="25" t="n">
        <v>12</v>
      </c>
    </row>
    <row r="30" customFormat="false" ht="5.25" hidden="false" customHeight="true" outlineLevel="0" collapsed="false">
      <c r="A30" s="171"/>
      <c r="B30" s="233"/>
      <c r="C30" s="12"/>
      <c r="D30" s="177"/>
      <c r="E30" s="12"/>
      <c r="F30" s="174"/>
      <c r="G30" s="12"/>
      <c r="H30" s="175"/>
      <c r="I30" s="12"/>
      <c r="J30" s="12"/>
      <c r="K30" s="177"/>
      <c r="L30" s="177"/>
      <c r="M30" s="177"/>
      <c r="N30" s="177"/>
      <c r="O30" s="177"/>
      <c r="P30" s="177"/>
      <c r="Q30" s="177"/>
      <c r="R30" s="177"/>
      <c r="S30" s="25"/>
    </row>
    <row r="31" customFormat="false" ht="14.25" hidden="false" customHeight="true" outlineLevel="0" collapsed="false">
      <c r="A31" s="171" t="n">
        <v>13</v>
      </c>
      <c r="B31" s="233" t="s">
        <v>269</v>
      </c>
      <c r="C31" s="12" t="n">
        <v>2009</v>
      </c>
      <c r="D31" s="177" t="n">
        <v>1217</v>
      </c>
      <c r="E31" s="193" t="s">
        <v>270</v>
      </c>
      <c r="F31" s="119" t="s">
        <v>271</v>
      </c>
      <c r="G31" s="193" t="n">
        <v>98.1</v>
      </c>
      <c r="H31" s="119" t="s">
        <v>272</v>
      </c>
      <c r="I31" s="12"/>
      <c r="J31" s="12"/>
      <c r="K31" s="119" t="n">
        <v>97</v>
      </c>
      <c r="L31" s="177" t="n">
        <v>101</v>
      </c>
      <c r="M31" s="177" t="n">
        <v>107</v>
      </c>
      <c r="N31" s="177" t="n">
        <v>101</v>
      </c>
      <c r="O31" s="177" t="n">
        <v>105</v>
      </c>
      <c r="P31" s="177" t="n">
        <v>113</v>
      </c>
      <c r="Q31" s="177" t="n">
        <v>105</v>
      </c>
      <c r="R31" s="177" t="n">
        <v>107</v>
      </c>
      <c r="S31" s="25" t="n">
        <v>13</v>
      </c>
    </row>
    <row r="32" customFormat="false" ht="14.25" hidden="false" customHeight="true" outlineLevel="0" collapsed="false">
      <c r="A32" s="171" t="n">
        <v>14</v>
      </c>
      <c r="B32" s="121" t="s">
        <v>273</v>
      </c>
      <c r="C32" s="12" t="n">
        <v>2010</v>
      </c>
      <c r="D32" s="177"/>
      <c r="E32" s="234" t="n">
        <v>102</v>
      </c>
      <c r="F32" s="119" t="n">
        <v>95.5</v>
      </c>
      <c r="G32" s="234" t="n">
        <v>118</v>
      </c>
      <c r="H32" s="175"/>
      <c r="I32" s="12"/>
      <c r="J32" s="12"/>
      <c r="K32" s="119"/>
      <c r="L32" s="177"/>
      <c r="M32" s="177"/>
      <c r="N32" s="177"/>
      <c r="O32" s="177"/>
      <c r="P32" s="177"/>
      <c r="Q32" s="177"/>
      <c r="R32" s="177"/>
      <c r="S32" s="25" t="n">
        <v>14</v>
      </c>
    </row>
    <row r="33" customFormat="false" ht="7.5" hidden="false" customHeight="true" outlineLevel="0" collapsed="false">
      <c r="A33" s="171"/>
      <c r="B33" s="233"/>
      <c r="C33" s="12"/>
      <c r="D33" s="177"/>
      <c r="E33" s="12"/>
      <c r="F33" s="174"/>
      <c r="G33" s="12"/>
      <c r="H33" s="175"/>
      <c r="I33" s="169"/>
      <c r="J33" s="169"/>
      <c r="K33" s="177"/>
      <c r="L33" s="177"/>
      <c r="M33" s="177"/>
      <c r="N33" s="177"/>
      <c r="O33" s="177"/>
      <c r="P33" s="177"/>
      <c r="Q33" s="177"/>
      <c r="R33" s="177"/>
      <c r="S33" s="25"/>
    </row>
    <row r="34" customFormat="false" ht="14.25" hidden="false" customHeight="true" outlineLevel="0" collapsed="false">
      <c r="A34" s="171" t="n">
        <v>15</v>
      </c>
      <c r="B34" s="233" t="s">
        <v>274</v>
      </c>
      <c r="C34" s="12" t="n">
        <v>2009</v>
      </c>
      <c r="D34" s="177" t="s">
        <v>275</v>
      </c>
      <c r="E34" s="193" t="s">
        <v>276</v>
      </c>
      <c r="F34" s="119" t="s">
        <v>277</v>
      </c>
      <c r="G34" s="193" t="s">
        <v>278</v>
      </c>
      <c r="H34" s="177" t="s">
        <v>279</v>
      </c>
      <c r="I34" s="12"/>
      <c r="J34" s="12"/>
      <c r="K34" s="177" t="s">
        <v>280</v>
      </c>
      <c r="L34" s="177" t="s">
        <v>281</v>
      </c>
      <c r="M34" s="177" t="s">
        <v>282</v>
      </c>
      <c r="N34" s="177" t="s">
        <v>282</v>
      </c>
      <c r="O34" s="177" t="s">
        <v>283</v>
      </c>
      <c r="P34" s="177" t="s">
        <v>279</v>
      </c>
      <c r="Q34" s="119" t="s">
        <v>284</v>
      </c>
      <c r="R34" s="177" t="n">
        <v>47.4</v>
      </c>
      <c r="S34" s="25" t="n">
        <v>15</v>
      </c>
    </row>
    <row r="35" customFormat="false" ht="14.25" hidden="false" customHeight="true" outlineLevel="0" collapsed="false">
      <c r="A35" s="171" t="n">
        <v>16</v>
      </c>
      <c r="B35" s="121" t="s">
        <v>285</v>
      </c>
      <c r="C35" s="12" t="n">
        <v>2010</v>
      </c>
      <c r="D35" s="177"/>
      <c r="E35" s="193" t="n">
        <v>49</v>
      </c>
      <c r="F35" s="119" t="n">
        <v>45.8</v>
      </c>
      <c r="G35" s="193" t="n">
        <v>59.8</v>
      </c>
      <c r="H35" s="177"/>
      <c r="I35" s="12"/>
      <c r="J35" s="12"/>
      <c r="K35" s="177"/>
      <c r="L35" s="177"/>
      <c r="M35" s="177"/>
      <c r="N35" s="177"/>
      <c r="O35" s="177"/>
      <c r="P35" s="177"/>
      <c r="Q35" s="119"/>
      <c r="R35" s="177"/>
      <c r="S35" s="25" t="n">
        <v>16</v>
      </c>
    </row>
    <row r="36" customFormat="false" ht="6.75" hidden="false" customHeight="true" outlineLevel="0" collapsed="false">
      <c r="A36" s="171"/>
      <c r="B36" s="233"/>
      <c r="C36" s="12"/>
      <c r="D36" s="177"/>
      <c r="E36" s="183"/>
      <c r="F36" s="174"/>
      <c r="G36" s="56"/>
      <c r="H36" s="174"/>
      <c r="I36" s="56"/>
      <c r="J36" s="56"/>
      <c r="K36" s="177"/>
      <c r="L36" s="177"/>
      <c r="M36" s="177"/>
      <c r="N36" s="177"/>
      <c r="O36" s="177"/>
      <c r="P36" s="177"/>
      <c r="Q36" s="177"/>
      <c r="R36" s="177"/>
      <c r="S36" s="25"/>
    </row>
    <row r="37" customFormat="false" ht="14.25" hidden="false" customHeight="true" outlineLevel="0" collapsed="false">
      <c r="A37" s="171" t="n">
        <v>17</v>
      </c>
      <c r="B37" s="233" t="s">
        <v>286</v>
      </c>
      <c r="C37" s="12" t="n">
        <v>2009</v>
      </c>
      <c r="D37" s="177" t="n">
        <v>344</v>
      </c>
      <c r="E37" s="12" t="n">
        <v>24.9</v>
      </c>
      <c r="F37" s="174" t="n">
        <v>28.2</v>
      </c>
      <c r="G37" s="12" t="n">
        <v>32.3</v>
      </c>
      <c r="H37" s="174" t="n">
        <v>28.1</v>
      </c>
      <c r="I37" s="12"/>
      <c r="J37" s="12"/>
      <c r="K37" s="177" t="n">
        <v>22.4</v>
      </c>
      <c r="L37" s="177" t="n">
        <v>29.1</v>
      </c>
      <c r="M37" s="177" t="n">
        <v>24.4</v>
      </c>
      <c r="N37" s="177" t="n">
        <v>26.5</v>
      </c>
      <c r="O37" s="177" t="n">
        <v>31.8</v>
      </c>
      <c r="P37" s="177" t="n">
        <v>34.7</v>
      </c>
      <c r="Q37" s="177" t="n">
        <v>33.3</v>
      </c>
      <c r="R37" s="177" t="n">
        <v>28.5</v>
      </c>
      <c r="S37" s="25" t="n">
        <v>17</v>
      </c>
    </row>
    <row r="38" customFormat="false" ht="14.25" hidden="false" customHeight="true" outlineLevel="0" collapsed="false">
      <c r="A38" s="171" t="n">
        <v>18</v>
      </c>
      <c r="B38" s="233" t="s">
        <v>287</v>
      </c>
      <c r="C38" s="12" t="n">
        <v>2010</v>
      </c>
      <c r="D38" s="177"/>
      <c r="E38" s="12" t="n">
        <v>24.7</v>
      </c>
      <c r="F38" s="174" t="n">
        <v>26.6</v>
      </c>
      <c r="G38" s="12" t="n">
        <v>35.2</v>
      </c>
      <c r="H38" s="174"/>
      <c r="I38" s="12"/>
      <c r="J38" s="12"/>
      <c r="K38" s="177"/>
      <c r="L38" s="177"/>
      <c r="M38" s="177"/>
      <c r="N38" s="177"/>
      <c r="O38" s="177"/>
      <c r="P38" s="177"/>
      <c r="Q38" s="177"/>
      <c r="R38" s="177"/>
      <c r="S38" s="25" t="n">
        <v>18</v>
      </c>
    </row>
    <row r="39" customFormat="false" ht="12.95" hidden="false" customHeight="true" outlineLevel="0" collapsed="false">
      <c r="A39" s="171"/>
      <c r="B39" s="121" t="s">
        <v>288</v>
      </c>
      <c r="C39" s="12"/>
      <c r="D39" s="177"/>
      <c r="E39" s="234"/>
      <c r="F39" s="264"/>
      <c r="G39" s="234"/>
      <c r="H39" s="265"/>
      <c r="I39" s="12"/>
      <c r="J39" s="12"/>
      <c r="K39" s="177"/>
      <c r="L39" s="177"/>
      <c r="M39" s="177"/>
      <c r="N39" s="177"/>
      <c r="O39" s="177"/>
      <c r="P39" s="177"/>
      <c r="Q39" s="177"/>
      <c r="R39" s="177"/>
      <c r="S39" s="25"/>
    </row>
    <row r="40" customFormat="false" ht="6.75" hidden="false" customHeight="true" outlineLevel="0" collapsed="false">
      <c r="A40" s="171"/>
      <c r="B40" s="233"/>
      <c r="C40" s="12"/>
      <c r="D40" s="177"/>
      <c r="E40" s="12"/>
      <c r="F40" s="177"/>
      <c r="G40" s="169"/>
      <c r="H40" s="174"/>
      <c r="I40" s="12"/>
      <c r="J40" s="12"/>
      <c r="K40" s="177"/>
      <c r="L40" s="177"/>
      <c r="M40" s="177"/>
      <c r="N40" s="177"/>
      <c r="O40" s="177"/>
      <c r="P40" s="177"/>
      <c r="Q40" s="177"/>
      <c r="R40" s="177"/>
      <c r="S40" s="25"/>
    </row>
    <row r="41" customFormat="false" ht="14.25" hidden="false" customHeight="true" outlineLevel="0" collapsed="false">
      <c r="A41" s="171" t="n">
        <v>19</v>
      </c>
      <c r="B41" s="233" t="s">
        <v>289</v>
      </c>
      <c r="C41" s="12" t="n">
        <v>2009</v>
      </c>
      <c r="D41" s="177" t="n">
        <v>24872</v>
      </c>
      <c r="E41" s="234" t="s">
        <v>290</v>
      </c>
      <c r="F41" s="264" t="s">
        <v>291</v>
      </c>
      <c r="G41" s="234" t="s">
        <v>292</v>
      </c>
      <c r="H41" s="264" t="s">
        <v>293</v>
      </c>
      <c r="I41" s="12"/>
      <c r="J41" s="12"/>
      <c r="K41" s="177" t="n">
        <v>2252</v>
      </c>
      <c r="L41" s="177" t="n">
        <v>2150</v>
      </c>
      <c r="M41" s="177" t="n">
        <v>2152</v>
      </c>
      <c r="N41" s="177" t="n">
        <v>2125</v>
      </c>
      <c r="O41" s="177" t="n">
        <v>2104</v>
      </c>
      <c r="P41" s="177" t="s">
        <v>294</v>
      </c>
      <c r="Q41" s="177" t="n">
        <v>2029</v>
      </c>
      <c r="R41" s="177" t="n">
        <v>2131</v>
      </c>
      <c r="S41" s="25" t="n">
        <v>19</v>
      </c>
    </row>
    <row r="42" customFormat="false" ht="14.25" hidden="false" customHeight="true" outlineLevel="0" collapsed="false">
      <c r="A42" s="171" t="n">
        <v>20</v>
      </c>
      <c r="B42" s="266" t="s">
        <v>295</v>
      </c>
      <c r="C42" s="12" t="n">
        <v>2010</v>
      </c>
      <c r="D42" s="177"/>
      <c r="E42" s="234" t="n">
        <v>2041</v>
      </c>
      <c r="F42" s="264" t="n">
        <v>1993</v>
      </c>
      <c r="G42" s="234" t="n">
        <v>2241</v>
      </c>
      <c r="H42" s="265"/>
      <c r="I42" s="12"/>
      <c r="J42" s="12"/>
      <c r="K42" s="177"/>
      <c r="L42" s="177"/>
      <c r="M42" s="177"/>
      <c r="N42" s="177"/>
      <c r="O42" s="177"/>
      <c r="P42" s="177"/>
      <c r="Q42" s="177"/>
      <c r="R42" s="177"/>
      <c r="S42" s="25" t="n">
        <v>20</v>
      </c>
    </row>
    <row r="43" customFormat="false" ht="6.75" hidden="false" customHeight="true" outlineLevel="0" collapsed="false">
      <c r="A43" s="171"/>
      <c r="B43" s="233"/>
      <c r="C43" s="12"/>
      <c r="D43" s="177"/>
      <c r="E43" s="12"/>
      <c r="F43" s="175"/>
      <c r="G43" s="12"/>
      <c r="H43" s="174"/>
      <c r="I43" s="12"/>
      <c r="J43" s="12"/>
      <c r="K43" s="177"/>
      <c r="L43" s="177"/>
      <c r="M43" s="177"/>
      <c r="N43" s="177"/>
      <c r="O43" s="177"/>
      <c r="P43" s="177"/>
      <c r="Q43" s="177"/>
      <c r="R43" s="177"/>
      <c r="S43" s="25"/>
    </row>
    <row r="44" customFormat="false" ht="14.25" hidden="false" customHeight="true" outlineLevel="0" collapsed="false">
      <c r="A44" s="171" t="n">
        <v>21</v>
      </c>
      <c r="B44" s="233" t="s">
        <v>296</v>
      </c>
      <c r="C44" s="12" t="n">
        <v>2009</v>
      </c>
      <c r="D44" s="177" t="n">
        <v>169</v>
      </c>
      <c r="E44" s="193" t="n">
        <v>14.1</v>
      </c>
      <c r="F44" s="119" t="n">
        <v>12.9</v>
      </c>
      <c r="G44" s="193" t="n">
        <v>15.1</v>
      </c>
      <c r="H44" s="177" t="n">
        <v>13.8</v>
      </c>
      <c r="I44" s="12"/>
      <c r="J44" s="12"/>
      <c r="K44" s="177" t="n">
        <v>14.3</v>
      </c>
      <c r="L44" s="177" t="n">
        <v>14.1</v>
      </c>
      <c r="M44" s="177" t="n">
        <v>15.1</v>
      </c>
      <c r="N44" s="177" t="n">
        <v>14.7</v>
      </c>
      <c r="O44" s="177" t="n">
        <v>13.8</v>
      </c>
      <c r="P44" s="177" t="n">
        <v>14.2</v>
      </c>
      <c r="Q44" s="119" t="n">
        <v>13</v>
      </c>
      <c r="R44" s="119" t="n">
        <v>14</v>
      </c>
      <c r="S44" s="25" t="n">
        <v>21</v>
      </c>
    </row>
    <row r="45" customFormat="false" ht="14.25" hidden="false" customHeight="true" outlineLevel="0" collapsed="false">
      <c r="A45" s="171" t="n">
        <v>22</v>
      </c>
      <c r="B45" s="121" t="s">
        <v>297</v>
      </c>
      <c r="C45" s="12" t="n">
        <v>2010</v>
      </c>
      <c r="D45" s="177"/>
      <c r="E45" s="193" t="n">
        <v>13.6</v>
      </c>
      <c r="F45" s="119" t="n">
        <v>11.9</v>
      </c>
      <c r="G45" s="193" t="n">
        <v>14.3</v>
      </c>
      <c r="H45" s="177"/>
      <c r="I45" s="12"/>
      <c r="J45" s="12"/>
      <c r="K45" s="177"/>
      <c r="L45" s="177"/>
      <c r="M45" s="177"/>
      <c r="N45" s="177"/>
      <c r="O45" s="177"/>
      <c r="P45" s="177"/>
      <c r="Q45" s="119"/>
      <c r="R45" s="119"/>
      <c r="S45" s="25" t="n">
        <v>22</v>
      </c>
    </row>
    <row r="46" customFormat="false" ht="4.5" hidden="false" customHeight="true" outlineLevel="0" collapsed="false">
      <c r="A46" s="171"/>
      <c r="B46" s="233"/>
      <c r="C46" s="12"/>
      <c r="D46" s="177"/>
      <c r="E46" s="56"/>
      <c r="F46" s="119"/>
      <c r="G46" s="56"/>
      <c r="H46" s="174"/>
      <c r="I46" s="56"/>
      <c r="J46" s="56"/>
      <c r="K46" s="177"/>
      <c r="L46" s="177"/>
      <c r="M46" s="177"/>
      <c r="N46" s="177"/>
      <c r="O46" s="177"/>
      <c r="P46" s="177"/>
      <c r="Q46" s="177"/>
      <c r="R46" s="177"/>
      <c r="S46" s="25"/>
    </row>
    <row r="47" customFormat="false" ht="14.25" hidden="false" customHeight="true" outlineLevel="0" collapsed="false">
      <c r="A47" s="171" t="n">
        <v>23</v>
      </c>
      <c r="B47" s="233" t="s">
        <v>298</v>
      </c>
      <c r="C47" s="12" t="n">
        <v>2009</v>
      </c>
      <c r="D47" s="177" t="n">
        <v>276</v>
      </c>
      <c r="E47" s="268" t="s">
        <v>299</v>
      </c>
      <c r="F47" s="177" t="n">
        <v>21.6</v>
      </c>
      <c r="G47" s="169" t="n">
        <v>23.7</v>
      </c>
      <c r="H47" s="174" t="n">
        <v>22.4</v>
      </c>
      <c r="I47" s="12"/>
      <c r="J47" s="12"/>
      <c r="K47" s="177" t="n">
        <v>23.7</v>
      </c>
      <c r="L47" s="177" t="n">
        <v>24.5</v>
      </c>
      <c r="M47" s="177" t="n">
        <v>24.9</v>
      </c>
      <c r="N47" s="177" t="n">
        <v>23.1</v>
      </c>
      <c r="O47" s="177" t="n">
        <v>23.6</v>
      </c>
      <c r="P47" s="177" t="n">
        <v>22.9</v>
      </c>
      <c r="Q47" s="177" t="n">
        <v>19.7</v>
      </c>
      <c r="R47" s="119" t="n">
        <v>20</v>
      </c>
      <c r="S47" s="25" t="n">
        <v>23</v>
      </c>
    </row>
    <row r="48" customFormat="false" ht="14.25" hidden="false" customHeight="true" outlineLevel="0" collapsed="false">
      <c r="A48" s="171" t="n">
        <v>24</v>
      </c>
      <c r="B48" s="121" t="s">
        <v>300</v>
      </c>
      <c r="C48" s="12" t="n">
        <v>2010</v>
      </c>
      <c r="D48" s="177"/>
      <c r="E48" s="268" t="n">
        <v>19.6</v>
      </c>
      <c r="F48" s="177" t="n">
        <v>19.2</v>
      </c>
      <c r="G48" s="169" t="n">
        <v>22.9</v>
      </c>
      <c r="H48" s="174"/>
      <c r="I48" s="12"/>
      <c r="J48" s="12"/>
      <c r="K48" s="177"/>
      <c r="L48" s="177"/>
      <c r="M48" s="177"/>
      <c r="N48" s="177"/>
      <c r="O48" s="177"/>
      <c r="P48" s="177"/>
      <c r="Q48" s="177"/>
      <c r="R48" s="119"/>
      <c r="S48" s="25" t="n">
        <v>24</v>
      </c>
    </row>
    <row r="49" customFormat="false" ht="8.25" hidden="false" customHeight="true" outlineLevel="0" collapsed="false">
      <c r="A49" s="171"/>
      <c r="B49" s="233"/>
      <c r="C49" s="12"/>
      <c r="D49" s="177"/>
      <c r="E49" s="193"/>
      <c r="F49" s="119"/>
      <c r="G49" s="193"/>
      <c r="H49" s="177"/>
      <c r="I49" s="179"/>
      <c r="J49" s="179"/>
      <c r="K49" s="177"/>
      <c r="L49" s="177"/>
      <c r="M49" s="177"/>
      <c r="N49" s="177"/>
      <c r="O49" s="177"/>
      <c r="P49" s="177"/>
      <c r="Q49" s="177"/>
      <c r="R49" s="177"/>
      <c r="S49" s="25"/>
    </row>
    <row r="50" customFormat="false" ht="14.25" hidden="false" customHeight="true" outlineLevel="0" collapsed="false">
      <c r="A50" s="171" t="n">
        <v>25</v>
      </c>
      <c r="B50" s="233" t="s">
        <v>301</v>
      </c>
      <c r="C50" s="233" t="n">
        <v>2009</v>
      </c>
      <c r="D50" s="177" t="n">
        <v>334</v>
      </c>
      <c r="E50" s="179" t="s">
        <v>302</v>
      </c>
      <c r="F50" s="119" t="s">
        <v>303</v>
      </c>
      <c r="G50" s="179" t="s">
        <v>304</v>
      </c>
      <c r="H50" s="174" t="n">
        <v>27.7</v>
      </c>
      <c r="I50" s="12"/>
      <c r="J50" s="12"/>
      <c r="K50" s="177" t="n">
        <v>28.9</v>
      </c>
      <c r="L50" s="177" t="n">
        <v>26.7</v>
      </c>
      <c r="M50" s="177" t="n">
        <v>26.9</v>
      </c>
      <c r="N50" s="119" t="n">
        <v>26</v>
      </c>
      <c r="O50" s="177" t="n">
        <v>26.9</v>
      </c>
      <c r="P50" s="177" t="n">
        <v>28.9</v>
      </c>
      <c r="Q50" s="177" t="n">
        <v>28.7</v>
      </c>
      <c r="R50" s="177" t="n">
        <v>28.6</v>
      </c>
      <c r="S50" s="25" t="n">
        <v>25</v>
      </c>
    </row>
    <row r="51" customFormat="false" ht="14.25" hidden="false" customHeight="true" outlineLevel="0" collapsed="false">
      <c r="A51" s="171" t="n">
        <v>26</v>
      </c>
      <c r="B51" s="233" t="s">
        <v>305</v>
      </c>
      <c r="C51" s="12" t="n">
        <v>2010</v>
      </c>
      <c r="D51" s="177"/>
      <c r="E51" s="193" t="n">
        <v>28.4</v>
      </c>
      <c r="F51" s="119" t="n">
        <v>26.8</v>
      </c>
      <c r="G51" s="193" t="n">
        <v>35.5</v>
      </c>
      <c r="H51" s="174"/>
      <c r="I51" s="56"/>
      <c r="J51" s="56"/>
      <c r="K51" s="177"/>
      <c r="L51" s="177"/>
      <c r="M51" s="177"/>
      <c r="N51" s="177"/>
      <c r="O51" s="177"/>
      <c r="P51" s="177"/>
      <c r="Q51" s="177"/>
      <c r="R51" s="177"/>
      <c r="S51" s="25" t="n">
        <v>26</v>
      </c>
    </row>
    <row r="52" customFormat="false" ht="12.95" hidden="false" customHeight="true" outlineLevel="0" collapsed="false">
      <c r="A52" s="171"/>
      <c r="B52" s="121" t="s">
        <v>306</v>
      </c>
      <c r="C52" s="233"/>
      <c r="D52" s="177"/>
      <c r="E52" s="56"/>
      <c r="F52" s="175"/>
      <c r="G52" s="56"/>
      <c r="H52" s="174"/>
      <c r="I52" s="12"/>
      <c r="J52" s="12"/>
      <c r="K52" s="177"/>
      <c r="L52" s="177"/>
      <c r="M52" s="177"/>
      <c r="N52" s="119"/>
      <c r="O52" s="177"/>
      <c r="P52" s="177"/>
      <c r="Q52" s="177"/>
      <c r="R52" s="177"/>
      <c r="S52" s="25"/>
    </row>
    <row r="53" customFormat="false" ht="12.95" hidden="false" customHeight="true" outlineLevel="0" collapsed="false">
      <c r="A53" s="171"/>
      <c r="B53" s="121" t="s">
        <v>307</v>
      </c>
      <c r="C53" s="12"/>
      <c r="D53" s="177"/>
      <c r="E53" s="12"/>
      <c r="F53" s="174"/>
      <c r="G53" s="12"/>
      <c r="H53" s="174"/>
      <c r="I53" s="12"/>
      <c r="J53" s="12"/>
      <c r="K53" s="177"/>
      <c r="L53" s="177"/>
      <c r="M53" s="177"/>
      <c r="N53" s="177"/>
      <c r="O53" s="177"/>
      <c r="P53" s="177"/>
      <c r="Q53" s="177"/>
      <c r="R53" s="177"/>
      <c r="S53" s="25"/>
    </row>
    <row r="54" customFormat="false" ht="4.5" hidden="false" customHeight="true" outlineLevel="0" collapsed="false">
      <c r="A54" s="171"/>
      <c r="B54" s="233"/>
      <c r="C54" s="12"/>
      <c r="D54" s="177"/>
      <c r="E54" s="12"/>
      <c r="F54" s="174"/>
      <c r="G54" s="12"/>
      <c r="H54" s="174"/>
      <c r="I54" s="12"/>
      <c r="J54" s="12"/>
      <c r="K54" s="177"/>
      <c r="L54" s="177"/>
      <c r="M54" s="177"/>
      <c r="N54" s="177"/>
      <c r="O54" s="177"/>
      <c r="P54" s="177"/>
      <c r="Q54" s="177"/>
      <c r="R54" s="177"/>
      <c r="S54" s="25"/>
    </row>
    <row r="55" customFormat="false" ht="14.25" hidden="false" customHeight="true" outlineLevel="0" collapsed="false">
      <c r="A55" s="171" t="n">
        <v>27</v>
      </c>
      <c r="B55" s="233" t="s">
        <v>308</v>
      </c>
      <c r="C55" s="233" t="n">
        <v>2009</v>
      </c>
      <c r="D55" s="177" t="n">
        <v>1040</v>
      </c>
      <c r="E55" s="174" t="n">
        <v>61.2</v>
      </c>
      <c r="F55" s="12" t="n">
        <v>68.3</v>
      </c>
      <c r="G55" s="174" t="n">
        <v>88.3</v>
      </c>
      <c r="H55" s="174" t="n">
        <v>82.8</v>
      </c>
      <c r="I55" s="269"/>
      <c r="J55" s="269"/>
      <c r="K55" s="119" t="n">
        <v>94</v>
      </c>
      <c r="L55" s="177" t="n">
        <v>91.6</v>
      </c>
      <c r="M55" s="177" t="n">
        <v>74.6</v>
      </c>
      <c r="N55" s="177" t="n">
        <v>82.8</v>
      </c>
      <c r="O55" s="177" t="n">
        <v>104</v>
      </c>
      <c r="P55" s="177" t="n">
        <v>82.4</v>
      </c>
      <c r="Q55" s="119" t="n">
        <v>93</v>
      </c>
      <c r="R55" s="177" t="n">
        <v>125</v>
      </c>
      <c r="S55" s="25" t="n">
        <v>27</v>
      </c>
    </row>
    <row r="56" customFormat="false" ht="14.25" hidden="false" customHeight="true" outlineLevel="0" collapsed="false">
      <c r="A56" s="171" t="n">
        <v>28</v>
      </c>
      <c r="B56" s="233" t="s">
        <v>309</v>
      </c>
      <c r="C56" s="233" t="n">
        <v>2010</v>
      </c>
      <c r="D56" s="177"/>
      <c r="E56" s="174" t="n">
        <v>74.7</v>
      </c>
      <c r="F56" s="12" t="n">
        <v>66.1</v>
      </c>
      <c r="G56" s="174" t="n">
        <v>89.6</v>
      </c>
      <c r="H56" s="174"/>
      <c r="I56" s="12"/>
      <c r="J56" s="12"/>
      <c r="K56" s="177"/>
      <c r="L56" s="177"/>
      <c r="M56" s="177"/>
      <c r="N56" s="177"/>
      <c r="O56" s="177"/>
      <c r="P56" s="177"/>
      <c r="Q56" s="177"/>
      <c r="R56" s="177"/>
      <c r="S56" s="25" t="n">
        <v>28</v>
      </c>
    </row>
    <row r="57" customFormat="false" ht="14.25" hidden="false" customHeight="true" outlineLevel="0" collapsed="false">
      <c r="A57" s="171"/>
      <c r="B57" s="121" t="s">
        <v>310</v>
      </c>
      <c r="C57" s="233"/>
      <c r="D57" s="177"/>
      <c r="E57" s="174"/>
      <c r="F57" s="12"/>
      <c r="G57" s="174"/>
      <c r="H57" s="174"/>
      <c r="I57" s="269"/>
      <c r="J57" s="269"/>
      <c r="K57" s="119"/>
      <c r="L57" s="177"/>
      <c r="M57" s="177"/>
      <c r="N57" s="177"/>
      <c r="O57" s="177"/>
      <c r="P57" s="177"/>
      <c r="Q57" s="119"/>
      <c r="R57" s="177"/>
      <c r="S57" s="25"/>
    </row>
    <row r="58" customFormat="false" ht="25.5" hidden="false" customHeight="true" outlineLevel="0" collapsed="false">
      <c r="A58" s="199" t="s">
        <v>311</v>
      </c>
      <c r="B58" s="233"/>
      <c r="C58" s="233"/>
      <c r="D58" s="177"/>
      <c r="E58" s="193"/>
      <c r="F58" s="119"/>
      <c r="G58" s="193"/>
      <c r="H58" s="74"/>
      <c r="I58" s="56"/>
      <c r="J58" s="197" t="s">
        <v>312</v>
      </c>
      <c r="K58" s="174"/>
      <c r="L58" s="56"/>
      <c r="M58" s="174"/>
      <c r="N58" s="56"/>
      <c r="O58" s="174"/>
      <c r="P58" s="56"/>
      <c r="Q58" s="74"/>
      <c r="R58" s="56"/>
      <c r="S58" s="207"/>
    </row>
    <row r="59" customFormat="false" ht="12.75" hidden="false" customHeight="false" outlineLevel="0" collapsed="false">
      <c r="A59" s="197" t="s">
        <v>313</v>
      </c>
      <c r="B59" s="2"/>
      <c r="C59" s="2"/>
      <c r="D59" s="196"/>
      <c r="E59" s="12"/>
      <c r="F59" s="12"/>
      <c r="G59" s="12"/>
      <c r="H59" s="2"/>
      <c r="I59" s="2"/>
      <c r="J59" s="197" t="s">
        <v>314</v>
      </c>
      <c r="K59" s="2"/>
      <c r="L59" s="2"/>
      <c r="M59" s="2"/>
      <c r="N59" s="2"/>
      <c r="O59" s="2"/>
      <c r="P59" s="2"/>
      <c r="Q59" s="2"/>
      <c r="R59" s="2"/>
      <c r="S59" s="11"/>
    </row>
    <row r="60" customFormat="false" ht="12.75" hidden="false" customHeight="false" outlineLevel="0" collapsed="false">
      <c r="A60" s="197" t="s">
        <v>315</v>
      </c>
      <c r="B60" s="2"/>
      <c r="C60" s="2"/>
      <c r="D60" s="196"/>
      <c r="E60" s="12"/>
      <c r="F60" s="12"/>
      <c r="G60" s="12"/>
      <c r="H60" s="2"/>
      <c r="I60" s="2"/>
      <c r="J60" s="197"/>
      <c r="K60" s="2"/>
      <c r="L60" s="2"/>
      <c r="M60" s="2"/>
      <c r="N60" s="2"/>
      <c r="O60" s="2"/>
      <c r="P60" s="2"/>
      <c r="Q60" s="2"/>
      <c r="R60" s="2"/>
      <c r="S60" s="11"/>
    </row>
    <row r="61" customFormat="false" ht="12.75" hidden="false" customHeight="false" outlineLevel="0" collapsed="false">
      <c r="A61" s="199" t="s">
        <v>316</v>
      </c>
      <c r="B61" s="2"/>
      <c r="C61" s="2"/>
      <c r="D61" s="196"/>
      <c r="E61" s="12"/>
      <c r="F61" s="12"/>
      <c r="G61" s="12"/>
      <c r="H61" s="2"/>
      <c r="I61" s="2"/>
      <c r="J61" s="270" t="s">
        <v>317</v>
      </c>
      <c r="K61" s="2"/>
      <c r="L61" s="2"/>
      <c r="M61" s="2"/>
      <c r="N61" s="2"/>
      <c r="O61" s="2"/>
      <c r="P61" s="2"/>
      <c r="Q61" s="2"/>
      <c r="R61" s="2"/>
      <c r="S61" s="11"/>
    </row>
    <row r="62" customFormat="false" ht="12.75" hidden="false" customHeight="false" outlineLevel="0" collapsed="false">
      <c r="A62" s="199" t="s">
        <v>318</v>
      </c>
      <c r="B62" s="2"/>
      <c r="C62" s="2"/>
      <c r="D62" s="196"/>
      <c r="E62" s="12"/>
      <c r="F62" s="12"/>
      <c r="G62" s="12"/>
      <c r="H62" s="2"/>
      <c r="I62" s="2"/>
      <c r="J62" s="270" t="s">
        <v>319</v>
      </c>
      <c r="K62" s="2"/>
      <c r="L62" s="2"/>
      <c r="M62" s="2"/>
      <c r="N62" s="2"/>
      <c r="O62" s="2"/>
      <c r="P62" s="2"/>
      <c r="Q62" s="2"/>
      <c r="R62" s="2"/>
      <c r="S62" s="11"/>
    </row>
    <row r="63" customFormat="false" ht="12.75" hidden="false" customHeight="true" outlineLevel="0" collapsed="false">
      <c r="A63" s="143" t="n">
        <v>32</v>
      </c>
      <c r="B63" s="231"/>
      <c r="C63" s="231"/>
      <c r="D63" s="196"/>
      <c r="E63" s="232"/>
      <c r="F63" s="233"/>
      <c r="G63" s="12"/>
      <c r="H63" s="56"/>
      <c r="I63" s="56"/>
      <c r="J63" s="56"/>
      <c r="K63" s="56"/>
      <c r="L63" s="232"/>
      <c r="M63" s="2"/>
      <c r="N63" s="2"/>
      <c r="O63" s="2"/>
      <c r="P63" s="2"/>
      <c r="Q63" s="2"/>
      <c r="R63" s="2"/>
      <c r="S63" s="234" t="n">
        <v>33</v>
      </c>
    </row>
    <row r="64" customFormat="false" ht="12" hidden="false" customHeight="true" outlineLevel="0" collapsed="false">
      <c r="A64" s="235" t="s">
        <v>320</v>
      </c>
      <c r="B64" s="12"/>
      <c r="C64" s="236"/>
      <c r="D64" s="196"/>
      <c r="E64" s="237"/>
      <c r="F64" s="238"/>
      <c r="G64" s="237"/>
      <c r="H64" s="239"/>
      <c r="I64" s="239"/>
      <c r="J64" s="239"/>
      <c r="K64" s="239"/>
      <c r="L64" s="239"/>
      <c r="M64" s="2"/>
      <c r="N64" s="2"/>
      <c r="O64" s="2"/>
      <c r="P64" s="2"/>
      <c r="Q64" s="2"/>
      <c r="R64" s="2"/>
      <c r="S64" s="11"/>
    </row>
    <row r="65" customFormat="false" ht="12" hidden="false" customHeight="true" outlineLevel="0" collapsed="false">
      <c r="A65" s="240" t="s">
        <v>321</v>
      </c>
      <c r="B65" s="121"/>
      <c r="C65" s="236"/>
      <c r="D65" s="196"/>
      <c r="E65" s="237"/>
      <c r="F65" s="238"/>
      <c r="G65" s="237"/>
      <c r="H65" s="239"/>
      <c r="I65" s="239"/>
      <c r="J65" s="239"/>
      <c r="K65" s="239"/>
      <c r="L65" s="239"/>
      <c r="M65" s="2"/>
      <c r="N65" s="2"/>
      <c r="O65" s="2"/>
      <c r="P65" s="2"/>
      <c r="Q65" s="2"/>
      <c r="R65" s="2"/>
      <c r="S65" s="11"/>
    </row>
    <row r="66" customFormat="false" ht="6" hidden="false" customHeight="true" outlineLevel="0" collapsed="false">
      <c r="A66" s="24"/>
      <c r="B66" s="233"/>
      <c r="C66" s="233"/>
      <c r="D66" s="196"/>
      <c r="E66" s="232"/>
      <c r="F66" s="233"/>
      <c r="G66" s="232"/>
      <c r="H66" s="218"/>
      <c r="I66" s="218"/>
      <c r="J66" s="218"/>
      <c r="K66" s="218"/>
      <c r="L66" s="218"/>
      <c r="M66" s="2"/>
      <c r="N66" s="2"/>
      <c r="O66" s="2"/>
      <c r="P66" s="2"/>
      <c r="Q66" s="2"/>
      <c r="R66" s="2"/>
      <c r="S66" s="4"/>
    </row>
    <row r="67" customFormat="false" ht="22.5" hidden="false" customHeight="true" outlineLevel="0" collapsed="false">
      <c r="A67" s="146" t="s">
        <v>174</v>
      </c>
      <c r="B67" s="241" t="s">
        <v>250</v>
      </c>
      <c r="C67" s="242"/>
      <c r="D67" s="243"/>
      <c r="E67" s="244" t="s">
        <v>136</v>
      </c>
      <c r="F67" s="244"/>
      <c r="G67" s="244"/>
      <c r="H67" s="245"/>
      <c r="I67" s="246"/>
      <c r="J67" s="246"/>
      <c r="K67" s="245"/>
      <c r="L67" s="245"/>
      <c r="M67" s="247" t="s">
        <v>137</v>
      </c>
      <c r="N67" s="248"/>
      <c r="O67" s="248"/>
      <c r="P67" s="248"/>
      <c r="Q67" s="248"/>
      <c r="R67" s="249"/>
      <c r="S67" s="152" t="s">
        <v>174</v>
      </c>
    </row>
    <row r="68" customFormat="false" ht="22.5" hidden="false" customHeight="true" outlineLevel="0" collapsed="false">
      <c r="A68" s="153" t="s">
        <v>177</v>
      </c>
      <c r="B68" s="250" t="s">
        <v>251</v>
      </c>
      <c r="C68" s="251"/>
      <c r="D68" s="252" t="s">
        <v>179</v>
      </c>
      <c r="E68" s="253" t="s">
        <v>138</v>
      </c>
      <c r="F68" s="254" t="s">
        <v>139</v>
      </c>
      <c r="G68" s="244" t="s">
        <v>140</v>
      </c>
      <c r="H68" s="271" t="s">
        <v>141</v>
      </c>
      <c r="I68" s="256"/>
      <c r="J68" s="257"/>
      <c r="K68" s="255" t="s">
        <v>142</v>
      </c>
      <c r="L68" s="258" t="s">
        <v>143</v>
      </c>
      <c r="M68" s="255" t="s">
        <v>144</v>
      </c>
      <c r="N68" s="259" t="s">
        <v>145</v>
      </c>
      <c r="O68" s="255" t="s">
        <v>146</v>
      </c>
      <c r="P68" s="259" t="s">
        <v>147</v>
      </c>
      <c r="Q68" s="255" t="s">
        <v>148</v>
      </c>
      <c r="R68" s="255" t="s">
        <v>149</v>
      </c>
      <c r="S68" s="162" t="s">
        <v>177</v>
      </c>
    </row>
    <row r="69" customFormat="false" ht="8.25" hidden="false" customHeight="true" outlineLevel="0" collapsed="false">
      <c r="A69" s="272"/>
      <c r="B69" s="273"/>
      <c r="C69" s="26"/>
      <c r="D69" s="274"/>
      <c r="E69" s="275"/>
      <c r="F69" s="276"/>
      <c r="G69" s="277"/>
      <c r="H69" s="278"/>
      <c r="I69" s="246"/>
      <c r="J69" s="246"/>
      <c r="K69" s="278"/>
      <c r="L69" s="246"/>
      <c r="M69" s="278"/>
      <c r="N69" s="246"/>
      <c r="O69" s="278"/>
      <c r="P69" s="246"/>
      <c r="Q69" s="278"/>
      <c r="R69" s="246"/>
      <c r="S69" s="279"/>
    </row>
    <row r="70" customFormat="false" ht="13.5" hidden="false" customHeight="true" outlineLevel="0" collapsed="false">
      <c r="A70" s="171" t="n">
        <v>1</v>
      </c>
      <c r="B70" s="233" t="s">
        <v>322</v>
      </c>
      <c r="C70" s="233" t="n">
        <v>2009</v>
      </c>
      <c r="D70" s="177" t="n">
        <v>1181</v>
      </c>
      <c r="E70" s="177" t="n">
        <v>73.4</v>
      </c>
      <c r="F70" s="119" t="n">
        <v>73</v>
      </c>
      <c r="G70" s="177" t="n">
        <v>89.8</v>
      </c>
      <c r="H70" s="177" t="n">
        <v>103</v>
      </c>
      <c r="I70" s="169"/>
      <c r="J70" s="169"/>
      <c r="K70" s="119" t="n">
        <v>97</v>
      </c>
      <c r="L70" s="177" t="n">
        <v>98.2</v>
      </c>
      <c r="M70" s="177" t="n">
        <v>104</v>
      </c>
      <c r="N70" s="177" t="n">
        <v>100</v>
      </c>
      <c r="O70" s="177" t="n">
        <v>104</v>
      </c>
      <c r="P70" s="177" t="n">
        <v>111</v>
      </c>
      <c r="Q70" s="177" t="n">
        <v>116</v>
      </c>
      <c r="R70" s="177" t="n">
        <v>112</v>
      </c>
      <c r="S70" s="25" t="n">
        <v>1</v>
      </c>
    </row>
    <row r="71" customFormat="false" ht="13.5" hidden="false" customHeight="true" outlineLevel="0" collapsed="false">
      <c r="A71" s="171" t="n">
        <v>2</v>
      </c>
      <c r="B71" s="266" t="s">
        <v>323</v>
      </c>
      <c r="C71" s="233" t="n">
        <v>2010</v>
      </c>
      <c r="D71" s="177"/>
      <c r="E71" s="177" t="n">
        <v>78.3</v>
      </c>
      <c r="F71" s="119" t="n">
        <v>55.5</v>
      </c>
      <c r="G71" s="177" t="n">
        <v>80.1</v>
      </c>
      <c r="H71" s="177"/>
      <c r="I71" s="169"/>
      <c r="J71" s="169"/>
      <c r="K71" s="119"/>
      <c r="L71" s="177"/>
      <c r="M71" s="177"/>
      <c r="N71" s="177"/>
      <c r="O71" s="177"/>
      <c r="P71" s="177"/>
      <c r="Q71" s="177"/>
      <c r="R71" s="177"/>
      <c r="S71" s="25" t="n">
        <v>2</v>
      </c>
    </row>
    <row r="72" customFormat="false" ht="9" hidden="false" customHeight="true" outlineLevel="0" collapsed="false">
      <c r="A72" s="272"/>
      <c r="B72" s="273"/>
      <c r="C72" s="12"/>
      <c r="D72" s="177"/>
      <c r="E72" s="177"/>
      <c r="F72" s="177"/>
      <c r="G72" s="177"/>
      <c r="H72" s="177"/>
      <c r="I72" s="12"/>
      <c r="J72" s="12"/>
      <c r="K72" s="177"/>
      <c r="L72" s="177"/>
      <c r="M72" s="177"/>
      <c r="N72" s="177"/>
      <c r="O72" s="177"/>
      <c r="P72" s="177"/>
      <c r="Q72" s="177"/>
      <c r="R72" s="177"/>
      <c r="S72" s="280"/>
    </row>
    <row r="73" customFormat="false" ht="13.5" hidden="false" customHeight="true" outlineLevel="0" collapsed="false">
      <c r="A73" s="171" t="n">
        <v>3</v>
      </c>
      <c r="B73" s="233" t="s">
        <v>324</v>
      </c>
      <c r="C73" s="233" t="n">
        <v>2009</v>
      </c>
      <c r="D73" s="177" t="s">
        <v>325</v>
      </c>
      <c r="E73" s="177" t="s">
        <v>326</v>
      </c>
      <c r="F73" s="177" t="s">
        <v>327</v>
      </c>
      <c r="G73" s="177" t="s">
        <v>328</v>
      </c>
      <c r="H73" s="177" t="s">
        <v>329</v>
      </c>
      <c r="I73" s="12"/>
      <c r="J73" s="12"/>
      <c r="K73" s="177" t="s">
        <v>330</v>
      </c>
      <c r="L73" s="177" t="s">
        <v>331</v>
      </c>
      <c r="M73" s="177" t="s">
        <v>332</v>
      </c>
      <c r="N73" s="177" t="s">
        <v>333</v>
      </c>
      <c r="O73" s="177" t="s">
        <v>334</v>
      </c>
      <c r="P73" s="177" t="s">
        <v>335</v>
      </c>
      <c r="Q73" s="177" t="s">
        <v>336</v>
      </c>
      <c r="R73" s="177" t="s">
        <v>337</v>
      </c>
      <c r="S73" s="25" t="n">
        <v>3</v>
      </c>
    </row>
    <row r="74" customFormat="false" ht="13.5" hidden="false" customHeight="true" outlineLevel="0" collapsed="false">
      <c r="A74" s="171" t="n">
        <v>4</v>
      </c>
      <c r="B74" s="266" t="s">
        <v>338</v>
      </c>
      <c r="C74" s="233" t="n">
        <v>2010</v>
      </c>
      <c r="D74" s="177"/>
      <c r="E74" s="177" t="n">
        <v>2368</v>
      </c>
      <c r="F74" s="177" t="n">
        <v>2137</v>
      </c>
      <c r="G74" s="177" t="n">
        <v>3119</v>
      </c>
      <c r="H74" s="177"/>
      <c r="I74" s="12"/>
      <c r="J74" s="12"/>
      <c r="K74" s="177"/>
      <c r="L74" s="177"/>
      <c r="M74" s="177"/>
      <c r="N74" s="177"/>
      <c r="O74" s="177"/>
      <c r="P74" s="177"/>
      <c r="Q74" s="177"/>
      <c r="R74" s="177"/>
      <c r="S74" s="25" t="n">
        <v>4</v>
      </c>
    </row>
    <row r="75" customFormat="false" ht="8.25" hidden="false" customHeight="true" outlineLevel="0" collapsed="false">
      <c r="A75" s="171"/>
      <c r="B75" s="233"/>
      <c r="C75" s="12"/>
      <c r="D75" s="177"/>
      <c r="E75" s="177"/>
      <c r="F75" s="177"/>
      <c r="G75" s="177"/>
      <c r="H75" s="177"/>
      <c r="I75" s="12"/>
      <c r="J75" s="12"/>
      <c r="K75" s="177"/>
      <c r="L75" s="177"/>
      <c r="M75" s="177"/>
      <c r="N75" s="177"/>
      <c r="O75" s="177"/>
      <c r="P75" s="177"/>
      <c r="Q75" s="177"/>
      <c r="R75" s="177"/>
      <c r="S75" s="25"/>
    </row>
    <row r="76" customFormat="false" ht="12.75" hidden="false" customHeight="true" outlineLevel="0" collapsed="false">
      <c r="A76" s="171" t="n">
        <v>5</v>
      </c>
      <c r="B76" s="233" t="s">
        <v>339</v>
      </c>
      <c r="C76" s="233" t="n">
        <v>2009</v>
      </c>
      <c r="D76" s="177" t="n">
        <v>115357</v>
      </c>
      <c r="E76" s="177" t="n">
        <v>7677</v>
      </c>
      <c r="F76" s="264" t="n">
        <v>8037</v>
      </c>
      <c r="G76" s="177" t="n">
        <v>7861</v>
      </c>
      <c r="H76" s="177" t="n">
        <v>7721</v>
      </c>
      <c r="I76" s="12"/>
      <c r="J76" s="12"/>
      <c r="K76" s="177" t="n">
        <v>9496</v>
      </c>
      <c r="L76" s="264" t="n">
        <v>10040</v>
      </c>
      <c r="M76" s="177" t="n">
        <v>10712</v>
      </c>
      <c r="N76" s="264" t="n">
        <v>9997</v>
      </c>
      <c r="O76" s="177" t="n">
        <v>10772</v>
      </c>
      <c r="P76" s="177" t="n">
        <v>11227</v>
      </c>
      <c r="Q76" s="177" t="n">
        <v>11637</v>
      </c>
      <c r="R76" s="264" t="n">
        <v>10025</v>
      </c>
      <c r="S76" s="25" t="n">
        <v>5</v>
      </c>
    </row>
    <row r="77" customFormat="false" ht="12.75" hidden="false" customHeight="true" outlineLevel="0" collapsed="false">
      <c r="A77" s="171" t="n">
        <v>6</v>
      </c>
      <c r="B77" s="266" t="s">
        <v>340</v>
      </c>
      <c r="C77" s="233" t="n">
        <v>2010</v>
      </c>
      <c r="D77" s="177"/>
      <c r="E77" s="177" t="n">
        <v>9772</v>
      </c>
      <c r="F77" s="264" t="n">
        <v>10325</v>
      </c>
      <c r="G77" s="177" t="n">
        <v>10948</v>
      </c>
      <c r="H77" s="177"/>
      <c r="I77" s="12"/>
      <c r="J77" s="12"/>
      <c r="K77" s="177"/>
      <c r="L77" s="119"/>
      <c r="M77" s="177"/>
      <c r="N77" s="119"/>
      <c r="O77" s="177"/>
      <c r="P77" s="177"/>
      <c r="Q77" s="177"/>
      <c r="R77" s="119"/>
      <c r="S77" s="25" t="n">
        <v>6</v>
      </c>
    </row>
    <row r="78" customFormat="false" ht="6.75" hidden="false" customHeight="true" outlineLevel="0" collapsed="false">
      <c r="A78" s="171"/>
      <c r="B78" s="233"/>
      <c r="C78" s="12"/>
      <c r="D78" s="177"/>
      <c r="E78" s="177"/>
      <c r="F78" s="177"/>
      <c r="G78" s="177"/>
      <c r="H78" s="177"/>
      <c r="I78" s="179"/>
      <c r="J78" s="179"/>
      <c r="K78" s="177"/>
      <c r="L78" s="177"/>
      <c r="M78" s="177"/>
      <c r="N78" s="177"/>
      <c r="O78" s="177"/>
      <c r="P78" s="177"/>
      <c r="Q78" s="177"/>
      <c r="R78" s="177"/>
      <c r="S78" s="25"/>
    </row>
    <row r="79" customFormat="false" ht="12.75" hidden="false" customHeight="true" outlineLevel="0" collapsed="false">
      <c r="A79" s="171" t="n">
        <v>7</v>
      </c>
      <c r="B79" s="233" t="s">
        <v>341</v>
      </c>
      <c r="C79" s="233" t="n">
        <v>2009</v>
      </c>
      <c r="D79" s="177" t="n">
        <v>29721</v>
      </c>
      <c r="E79" s="281" t="n">
        <v>2269</v>
      </c>
      <c r="F79" s="177" t="n">
        <v>2860</v>
      </c>
      <c r="G79" s="264" t="n">
        <v>2966</v>
      </c>
      <c r="H79" s="177" t="n">
        <v>2692</v>
      </c>
      <c r="I79" s="179"/>
      <c r="J79" s="179"/>
      <c r="K79" s="177" t="n">
        <v>2513</v>
      </c>
      <c r="L79" s="177" t="n">
        <v>2407</v>
      </c>
      <c r="M79" s="177" t="n">
        <v>2297</v>
      </c>
      <c r="N79" s="264" t="n">
        <v>2618</v>
      </c>
      <c r="O79" s="177" t="n">
        <v>2317</v>
      </c>
      <c r="P79" s="177" t="n">
        <v>2155</v>
      </c>
      <c r="Q79" s="177" t="n">
        <v>2053</v>
      </c>
      <c r="R79" s="177" t="n">
        <v>2113</v>
      </c>
      <c r="S79" s="25" t="n">
        <v>7</v>
      </c>
    </row>
    <row r="80" customFormat="false" ht="12" hidden="false" customHeight="true" outlineLevel="0" collapsed="false">
      <c r="A80" s="171" t="n">
        <v>8</v>
      </c>
      <c r="B80" s="121" t="s">
        <v>342</v>
      </c>
      <c r="C80" s="233" t="n">
        <v>2010</v>
      </c>
      <c r="D80" s="177"/>
      <c r="E80" s="177" t="n">
        <v>2450</v>
      </c>
      <c r="F80" s="177" t="n">
        <v>2505</v>
      </c>
      <c r="G80" s="264" t="n">
        <v>3299</v>
      </c>
      <c r="H80" s="177"/>
      <c r="I80" s="179"/>
      <c r="J80" s="179"/>
      <c r="K80" s="177"/>
      <c r="L80" s="177"/>
      <c r="M80" s="177"/>
      <c r="N80" s="119"/>
      <c r="O80" s="177"/>
      <c r="P80" s="177"/>
      <c r="Q80" s="177"/>
      <c r="R80" s="177"/>
      <c r="S80" s="25" t="n">
        <v>8</v>
      </c>
    </row>
    <row r="81" customFormat="false" ht="7.5" hidden="false" customHeight="true" outlineLevel="0" collapsed="false">
      <c r="A81" s="171"/>
      <c r="C81" s="12"/>
      <c r="D81" s="177"/>
      <c r="E81" s="177"/>
      <c r="F81" s="177"/>
      <c r="G81" s="177"/>
      <c r="H81" s="177"/>
      <c r="I81" s="56"/>
      <c r="J81" s="56"/>
      <c r="K81" s="177"/>
      <c r="L81" s="177"/>
      <c r="M81" s="177"/>
      <c r="N81" s="177"/>
      <c r="O81" s="177"/>
      <c r="P81" s="177"/>
      <c r="Q81" s="177"/>
      <c r="R81" s="177"/>
      <c r="S81" s="25"/>
    </row>
    <row r="82" customFormat="false" ht="12.75" hidden="false" customHeight="true" outlineLevel="0" collapsed="false">
      <c r="A82" s="171" t="n">
        <v>9</v>
      </c>
      <c r="B82" s="233" t="s">
        <v>343</v>
      </c>
      <c r="C82" s="233" t="n">
        <v>2009</v>
      </c>
      <c r="D82" s="177" t="n">
        <v>8368</v>
      </c>
      <c r="E82" s="281" t="n">
        <v>657</v>
      </c>
      <c r="F82" s="177" t="n">
        <v>830</v>
      </c>
      <c r="G82" s="177" t="n">
        <v>810</v>
      </c>
      <c r="H82" s="177" t="n">
        <v>707</v>
      </c>
      <c r="I82" s="56"/>
      <c r="J82" s="56"/>
      <c r="K82" s="177" t="n">
        <v>720</v>
      </c>
      <c r="L82" s="177" t="n">
        <v>663</v>
      </c>
      <c r="M82" s="177" t="n">
        <v>489</v>
      </c>
      <c r="N82" s="177" t="n">
        <v>791</v>
      </c>
      <c r="O82" s="177" t="n">
        <v>789</v>
      </c>
      <c r="P82" s="177" t="n">
        <v>745</v>
      </c>
      <c r="Q82" s="177" t="n">
        <v>612</v>
      </c>
      <c r="R82" s="177" t="n">
        <v>546</v>
      </c>
      <c r="S82" s="25" t="n">
        <v>9</v>
      </c>
    </row>
    <row r="83" customFormat="false" ht="12.75" hidden="false" customHeight="true" outlineLevel="0" collapsed="false">
      <c r="A83" s="171" t="n">
        <v>10</v>
      </c>
      <c r="B83" s="233" t="s">
        <v>344</v>
      </c>
      <c r="C83" s="233" t="n">
        <v>2010</v>
      </c>
      <c r="D83" s="177"/>
      <c r="E83" s="177" t="n">
        <v>719</v>
      </c>
      <c r="F83" s="177" t="n">
        <v>739</v>
      </c>
      <c r="G83" s="177" t="n">
        <v>918</v>
      </c>
      <c r="H83" s="177"/>
      <c r="I83" s="56"/>
      <c r="J83" s="56"/>
      <c r="K83" s="177"/>
      <c r="L83" s="177"/>
      <c r="M83" s="177"/>
      <c r="N83" s="177"/>
      <c r="O83" s="177"/>
      <c r="P83" s="177"/>
      <c r="Q83" s="177"/>
      <c r="R83" s="177"/>
      <c r="S83" s="25" t="n">
        <v>10</v>
      </c>
    </row>
    <row r="84" customFormat="false" ht="12.95" hidden="false" customHeight="true" outlineLevel="0" collapsed="false">
      <c r="A84" s="171"/>
      <c r="B84" s="121" t="s">
        <v>345</v>
      </c>
      <c r="C84" s="233"/>
      <c r="D84" s="177"/>
      <c r="E84" s="177"/>
      <c r="F84" s="177"/>
      <c r="G84" s="177"/>
      <c r="H84" s="177"/>
      <c r="I84" s="12"/>
      <c r="J84" s="12"/>
      <c r="K84" s="177"/>
      <c r="L84" s="177"/>
      <c r="M84" s="177"/>
      <c r="N84" s="177"/>
      <c r="O84" s="177"/>
      <c r="P84" s="177"/>
      <c r="Q84" s="177"/>
      <c r="R84" s="177"/>
      <c r="S84" s="22"/>
    </row>
    <row r="85" customFormat="false" ht="7.5" hidden="false" customHeight="true" outlineLevel="0" collapsed="false">
      <c r="A85" s="171"/>
      <c r="B85" s="233"/>
      <c r="C85" s="12"/>
      <c r="D85" s="177"/>
      <c r="E85" s="177"/>
      <c r="F85" s="177"/>
      <c r="G85" s="177"/>
      <c r="H85" s="177"/>
      <c r="I85" s="169"/>
      <c r="J85" s="169"/>
      <c r="K85" s="177"/>
      <c r="L85" s="177"/>
      <c r="M85" s="177"/>
      <c r="N85" s="177"/>
      <c r="O85" s="177"/>
      <c r="P85" s="177"/>
      <c r="Q85" s="177"/>
      <c r="R85" s="177"/>
      <c r="S85" s="25"/>
    </row>
    <row r="86" customFormat="false" ht="12.95" hidden="false" customHeight="true" outlineLevel="0" collapsed="false">
      <c r="A86" s="171" t="n">
        <v>11</v>
      </c>
      <c r="B86" s="233" t="s">
        <v>346</v>
      </c>
      <c r="C86" s="233" t="n">
        <v>2009</v>
      </c>
      <c r="D86" s="177" t="n">
        <v>1839</v>
      </c>
      <c r="E86" s="177" t="n">
        <v>113</v>
      </c>
      <c r="F86" s="177" t="n">
        <v>141</v>
      </c>
      <c r="G86" s="177" t="s">
        <v>347</v>
      </c>
      <c r="H86" s="177" t="n">
        <v>156</v>
      </c>
      <c r="I86" s="169"/>
      <c r="J86" s="169"/>
      <c r="K86" s="177" t="n">
        <v>161</v>
      </c>
      <c r="L86" s="177" t="s">
        <v>348</v>
      </c>
      <c r="M86" s="177" t="n">
        <v>148</v>
      </c>
      <c r="N86" s="177" t="n">
        <v>146</v>
      </c>
      <c r="O86" s="177" t="n">
        <v>164</v>
      </c>
      <c r="P86" s="177" t="n">
        <v>162</v>
      </c>
      <c r="Q86" s="177" t="n">
        <v>159</v>
      </c>
      <c r="R86" s="177" t="n">
        <v>140</v>
      </c>
      <c r="S86" s="25" t="n">
        <v>11</v>
      </c>
    </row>
    <row r="87" customFormat="false" ht="13.5" hidden="false" customHeight="true" outlineLevel="0" collapsed="false">
      <c r="A87" s="171" t="n">
        <v>12</v>
      </c>
      <c r="B87" s="121" t="s">
        <v>349</v>
      </c>
      <c r="C87" s="233" t="n">
        <v>2010</v>
      </c>
      <c r="D87" s="177"/>
      <c r="E87" s="177" t="n">
        <v>133</v>
      </c>
      <c r="F87" s="177" t="n">
        <v>152</v>
      </c>
      <c r="G87" s="177" t="n">
        <v>177</v>
      </c>
      <c r="H87" s="177"/>
      <c r="I87" s="169"/>
      <c r="J87" s="169"/>
      <c r="K87" s="177"/>
      <c r="L87" s="177"/>
      <c r="M87" s="177"/>
      <c r="N87" s="177"/>
      <c r="O87" s="177"/>
      <c r="P87" s="177"/>
      <c r="Q87" s="177"/>
      <c r="R87" s="177"/>
      <c r="S87" s="25" t="n">
        <v>12</v>
      </c>
    </row>
    <row r="88" customFormat="false" ht="6.75" hidden="false" customHeight="true" outlineLevel="0" collapsed="false">
      <c r="A88" s="171"/>
      <c r="B88" s="233"/>
      <c r="C88" s="12"/>
      <c r="D88" s="177"/>
      <c r="E88" s="177"/>
      <c r="F88" s="177"/>
      <c r="G88" s="177"/>
      <c r="H88" s="177"/>
      <c r="I88" s="12"/>
      <c r="J88" s="12"/>
      <c r="K88" s="177"/>
      <c r="L88" s="177"/>
      <c r="M88" s="177"/>
      <c r="N88" s="177"/>
      <c r="O88" s="177"/>
      <c r="P88" s="177"/>
      <c r="Q88" s="177"/>
      <c r="R88" s="177"/>
      <c r="S88" s="25"/>
    </row>
    <row r="89" customFormat="false" ht="12.95" hidden="false" customHeight="true" outlineLevel="0" collapsed="false">
      <c r="A89" s="171" t="n">
        <v>13</v>
      </c>
      <c r="B89" s="233" t="s">
        <v>350</v>
      </c>
      <c r="C89" s="233" t="n">
        <v>2009</v>
      </c>
      <c r="D89" s="177" t="n">
        <v>280</v>
      </c>
      <c r="E89" s="119" t="s">
        <v>351</v>
      </c>
      <c r="F89" s="119" t="s">
        <v>352</v>
      </c>
      <c r="G89" s="177" t="s">
        <v>353</v>
      </c>
      <c r="H89" s="119" t="s">
        <v>354</v>
      </c>
      <c r="I89" s="12"/>
      <c r="J89" s="12"/>
      <c r="K89" s="177" t="n">
        <v>22.8</v>
      </c>
      <c r="L89" s="177" t="s">
        <v>355</v>
      </c>
      <c r="M89" s="177" t="n">
        <v>21.1</v>
      </c>
      <c r="N89" s="177" t="n">
        <v>24.7</v>
      </c>
      <c r="O89" s="177" t="n">
        <v>24.5</v>
      </c>
      <c r="P89" s="177" t="n">
        <v>27.2</v>
      </c>
      <c r="Q89" s="177" t="n">
        <v>26.4</v>
      </c>
      <c r="R89" s="177" t="n">
        <v>23.4</v>
      </c>
      <c r="S89" s="25" t="n">
        <v>13</v>
      </c>
    </row>
    <row r="90" customFormat="false" ht="13.5" hidden="false" customHeight="true" outlineLevel="0" collapsed="false">
      <c r="A90" s="171" t="n">
        <v>14</v>
      </c>
      <c r="B90" s="266" t="s">
        <v>356</v>
      </c>
      <c r="C90" s="233" t="n">
        <v>2010</v>
      </c>
      <c r="D90" s="177"/>
      <c r="E90" s="119" t="n">
        <v>23.1</v>
      </c>
      <c r="F90" s="119" t="n">
        <v>25.8</v>
      </c>
      <c r="G90" s="177" t="n">
        <v>26.3</v>
      </c>
      <c r="H90" s="119"/>
      <c r="I90" s="12"/>
      <c r="J90" s="12"/>
      <c r="K90" s="177"/>
      <c r="L90" s="177"/>
      <c r="M90" s="177"/>
      <c r="N90" s="177"/>
      <c r="O90" s="177"/>
      <c r="P90" s="177"/>
      <c r="Q90" s="177"/>
      <c r="R90" s="177"/>
      <c r="S90" s="25" t="n">
        <v>14</v>
      </c>
    </row>
    <row r="91" customFormat="false" ht="7.5" hidden="false" customHeight="true" outlineLevel="0" collapsed="false">
      <c r="A91" s="171"/>
      <c r="B91" s="232"/>
      <c r="C91" s="233"/>
      <c r="D91" s="177"/>
      <c r="E91" s="177"/>
      <c r="F91" s="177"/>
      <c r="G91" s="177"/>
      <c r="H91" s="177"/>
      <c r="I91" s="12"/>
      <c r="J91" s="12"/>
      <c r="K91" s="177"/>
      <c r="L91" s="177"/>
      <c r="M91" s="177"/>
      <c r="N91" s="177"/>
      <c r="O91" s="177"/>
      <c r="P91" s="177"/>
      <c r="Q91" s="177"/>
      <c r="R91" s="177"/>
      <c r="S91" s="22"/>
    </row>
    <row r="92" customFormat="false" ht="13.5" hidden="false" customHeight="true" outlineLevel="0" collapsed="false">
      <c r="A92" s="171" t="n">
        <v>15</v>
      </c>
      <c r="B92" s="233" t="s">
        <v>357</v>
      </c>
      <c r="C92" s="233" t="n">
        <v>2009</v>
      </c>
      <c r="D92" s="177" t="n">
        <v>404076</v>
      </c>
      <c r="E92" s="177" t="n">
        <v>25793</v>
      </c>
      <c r="F92" s="177" t="n">
        <v>31199</v>
      </c>
      <c r="G92" s="177" t="n">
        <v>37405</v>
      </c>
      <c r="H92" s="177" t="n">
        <v>33017</v>
      </c>
      <c r="I92" s="12"/>
      <c r="J92" s="12"/>
      <c r="K92" s="177" t="n">
        <v>34361</v>
      </c>
      <c r="L92" s="177" t="n">
        <v>29914</v>
      </c>
      <c r="M92" s="177" t="n">
        <v>32228</v>
      </c>
      <c r="N92" s="177" t="n">
        <v>35109</v>
      </c>
      <c r="O92" s="177" t="n">
        <v>37618</v>
      </c>
      <c r="P92" s="177" t="n">
        <v>38265</v>
      </c>
      <c r="Q92" s="177" t="n">
        <v>38096</v>
      </c>
      <c r="R92" s="177" t="n">
        <v>30762</v>
      </c>
      <c r="S92" s="25" t="n">
        <v>15</v>
      </c>
    </row>
    <row r="93" customFormat="false" ht="12.75" hidden="false" customHeight="true" outlineLevel="0" collapsed="false">
      <c r="A93" s="171" t="n">
        <v>16</v>
      </c>
      <c r="B93" s="266" t="s">
        <v>358</v>
      </c>
      <c r="C93" s="233" t="n">
        <v>2010</v>
      </c>
      <c r="D93" s="177"/>
      <c r="E93" s="177" t="n">
        <v>34892</v>
      </c>
      <c r="F93" s="177" t="n">
        <v>36343</v>
      </c>
      <c r="G93" s="177" t="n">
        <v>41509</v>
      </c>
      <c r="H93" s="177"/>
      <c r="I93" s="12"/>
      <c r="J93" s="12"/>
      <c r="K93" s="177"/>
      <c r="L93" s="177"/>
      <c r="M93" s="177"/>
      <c r="N93" s="177"/>
      <c r="O93" s="177"/>
      <c r="P93" s="177"/>
      <c r="Q93" s="177"/>
      <c r="R93" s="177"/>
      <c r="S93" s="25" t="n">
        <v>16</v>
      </c>
    </row>
    <row r="94" customFormat="false" ht="5.25" hidden="false" customHeight="true" outlineLevel="0" collapsed="false">
      <c r="A94" s="171"/>
      <c r="B94" s="233"/>
      <c r="C94" s="12"/>
      <c r="D94" s="177"/>
      <c r="E94" s="177"/>
      <c r="F94" s="177"/>
      <c r="G94" s="177"/>
      <c r="H94" s="177"/>
      <c r="I94" s="12"/>
      <c r="J94" s="12"/>
      <c r="K94" s="177"/>
      <c r="L94" s="177"/>
      <c r="M94" s="177"/>
      <c r="N94" s="177"/>
      <c r="O94" s="177"/>
      <c r="P94" s="177"/>
      <c r="Q94" s="177"/>
      <c r="R94" s="177"/>
      <c r="S94" s="25"/>
    </row>
    <row r="95" customFormat="false" ht="12.75" hidden="false" customHeight="true" outlineLevel="0" collapsed="false">
      <c r="A95" s="171" t="n">
        <v>17</v>
      </c>
      <c r="B95" s="233" t="s">
        <v>359</v>
      </c>
      <c r="C95" s="233" t="n">
        <v>2009</v>
      </c>
      <c r="D95" s="177" t="s">
        <v>360</v>
      </c>
      <c r="E95" s="177" t="s">
        <v>361</v>
      </c>
      <c r="F95" s="177" t="n">
        <v>550</v>
      </c>
      <c r="G95" s="177" t="n">
        <v>581</v>
      </c>
      <c r="H95" s="177" t="n">
        <v>446</v>
      </c>
      <c r="I95" s="12"/>
      <c r="J95" s="12"/>
      <c r="K95" s="177" t="n">
        <v>390</v>
      </c>
      <c r="L95" s="177" t="n">
        <v>354</v>
      </c>
      <c r="M95" s="177" t="n">
        <v>439</v>
      </c>
      <c r="N95" s="177" t="n">
        <v>562</v>
      </c>
      <c r="O95" s="177" t="n">
        <v>690</v>
      </c>
      <c r="P95" s="177" t="n">
        <v>782</v>
      </c>
      <c r="Q95" s="177" t="n">
        <v>772</v>
      </c>
      <c r="R95" s="177" t="n">
        <v>778</v>
      </c>
      <c r="S95" s="25" t="n">
        <v>17</v>
      </c>
    </row>
    <row r="96" customFormat="false" ht="12.75" hidden="false" customHeight="true" outlineLevel="0" collapsed="false">
      <c r="A96" s="171" t="n">
        <v>18</v>
      </c>
      <c r="B96" s="121" t="s">
        <v>362</v>
      </c>
      <c r="C96" s="233" t="n">
        <v>2010</v>
      </c>
      <c r="D96" s="177"/>
      <c r="E96" s="177" t="n">
        <v>773</v>
      </c>
      <c r="F96" s="177" t="n">
        <v>747</v>
      </c>
      <c r="G96" s="177" t="n">
        <v>843</v>
      </c>
      <c r="H96" s="177"/>
      <c r="I96" s="12"/>
      <c r="J96" s="12"/>
      <c r="K96" s="177"/>
      <c r="L96" s="177"/>
      <c r="M96" s="177"/>
      <c r="N96" s="177"/>
      <c r="O96" s="177"/>
      <c r="P96" s="177"/>
      <c r="Q96" s="177"/>
      <c r="R96" s="177"/>
      <c r="S96" s="25" t="n">
        <v>18</v>
      </c>
    </row>
    <row r="97" customFormat="false" ht="8.25" hidden="false" customHeight="true" outlineLevel="0" collapsed="false">
      <c r="A97" s="171"/>
      <c r="B97" s="233"/>
      <c r="C97" s="12"/>
      <c r="D97" s="177"/>
      <c r="E97" s="177"/>
      <c r="F97" s="177"/>
      <c r="G97" s="177"/>
      <c r="H97" s="177"/>
      <c r="I97" s="282"/>
      <c r="J97" s="179"/>
      <c r="K97" s="177"/>
      <c r="L97" s="177"/>
      <c r="M97" s="177"/>
      <c r="N97" s="177"/>
      <c r="O97" s="177"/>
      <c r="P97" s="177"/>
      <c r="Q97" s="177"/>
      <c r="R97" s="177"/>
      <c r="S97" s="25"/>
    </row>
    <row r="98" customFormat="false" ht="12.75" hidden="false" customHeight="true" outlineLevel="0" collapsed="false">
      <c r="A98" s="171" t="n">
        <v>19</v>
      </c>
      <c r="B98" s="233" t="s">
        <v>363</v>
      </c>
      <c r="C98" s="233" t="n">
        <v>2009</v>
      </c>
      <c r="D98" s="177" t="n">
        <v>4283</v>
      </c>
      <c r="E98" s="177" t="n">
        <v>405</v>
      </c>
      <c r="F98" s="177" t="n">
        <v>312</v>
      </c>
      <c r="G98" s="177" t="n">
        <v>312</v>
      </c>
      <c r="H98" s="177" t="n">
        <v>312</v>
      </c>
      <c r="I98" s="282"/>
      <c r="J98" s="179"/>
      <c r="K98" s="177" t="n">
        <v>371</v>
      </c>
      <c r="L98" s="177" t="n">
        <v>378</v>
      </c>
      <c r="M98" s="177" t="n">
        <v>384</v>
      </c>
      <c r="N98" s="177" t="n">
        <v>398</v>
      </c>
      <c r="O98" s="177" t="n">
        <v>349</v>
      </c>
      <c r="P98" s="177" t="n">
        <v>348</v>
      </c>
      <c r="Q98" s="177" t="n">
        <v>343</v>
      </c>
      <c r="R98" s="177" t="n">
        <v>366</v>
      </c>
      <c r="S98" s="25" t="n">
        <v>19</v>
      </c>
    </row>
    <row r="99" customFormat="false" ht="12.75" hidden="false" customHeight="true" outlineLevel="0" collapsed="false">
      <c r="A99" s="171" t="n">
        <v>20</v>
      </c>
      <c r="B99" s="233" t="s">
        <v>305</v>
      </c>
      <c r="C99" s="233" t="n">
        <v>2010</v>
      </c>
      <c r="D99" s="177"/>
      <c r="E99" s="177" t="n">
        <v>358</v>
      </c>
      <c r="F99" s="177" t="n">
        <v>268</v>
      </c>
      <c r="G99" s="177" t="n">
        <v>320</v>
      </c>
      <c r="H99" s="177"/>
      <c r="I99" s="282"/>
      <c r="J99" s="179"/>
      <c r="K99" s="177"/>
      <c r="L99" s="177"/>
      <c r="M99" s="177"/>
      <c r="N99" s="177"/>
      <c r="O99" s="177"/>
      <c r="P99" s="177"/>
      <c r="Q99" s="177"/>
      <c r="R99" s="177"/>
      <c r="S99" s="25" t="n">
        <v>20</v>
      </c>
    </row>
    <row r="100" customFormat="false" ht="13.5" hidden="false" customHeight="true" outlineLevel="0" collapsed="false">
      <c r="A100" s="171"/>
      <c r="B100" s="121" t="s">
        <v>364</v>
      </c>
      <c r="C100" s="233"/>
      <c r="D100" s="177"/>
      <c r="E100" s="177"/>
      <c r="F100" s="177"/>
      <c r="G100" s="177"/>
      <c r="H100" s="177"/>
      <c r="I100" s="12"/>
      <c r="J100" s="12"/>
      <c r="K100" s="177"/>
      <c r="L100" s="177"/>
      <c r="M100" s="177"/>
      <c r="N100" s="177"/>
      <c r="O100" s="177"/>
      <c r="P100" s="177"/>
      <c r="Q100" s="177"/>
      <c r="R100" s="177"/>
      <c r="S100" s="25"/>
    </row>
    <row r="101" customFormat="false" ht="11.25" hidden="false" customHeight="true" outlineLevel="0" collapsed="false">
      <c r="A101" s="171"/>
      <c r="B101" s="266" t="s">
        <v>365</v>
      </c>
      <c r="C101" s="12"/>
      <c r="D101" s="177"/>
      <c r="E101" s="177"/>
      <c r="F101" s="177"/>
      <c r="G101" s="177"/>
      <c r="H101" s="177"/>
      <c r="I101" s="169"/>
      <c r="J101" s="12"/>
      <c r="K101" s="177"/>
      <c r="L101" s="177"/>
      <c r="M101" s="177"/>
      <c r="N101" s="177"/>
      <c r="O101" s="177"/>
      <c r="P101" s="177"/>
      <c r="Q101" s="177"/>
      <c r="R101" s="177"/>
      <c r="S101" s="25"/>
    </row>
    <row r="102" customFormat="false" ht="12.75" hidden="false" customHeight="true" outlineLevel="0" collapsed="false">
      <c r="A102" s="171" t="n">
        <v>21</v>
      </c>
      <c r="B102" s="233" t="s">
        <v>366</v>
      </c>
      <c r="C102" s="233" t="n">
        <v>2009</v>
      </c>
      <c r="D102" s="177" t="n">
        <v>9546</v>
      </c>
      <c r="E102" s="177" t="n">
        <v>737</v>
      </c>
      <c r="F102" s="177" t="n">
        <v>721</v>
      </c>
      <c r="G102" s="177" t="n">
        <v>675</v>
      </c>
      <c r="H102" s="177" t="n">
        <v>728</v>
      </c>
      <c r="I102" s="12"/>
      <c r="J102" s="12"/>
      <c r="K102" s="177" t="n">
        <v>853</v>
      </c>
      <c r="L102" s="177" t="n">
        <v>836</v>
      </c>
      <c r="M102" s="177" t="n">
        <v>878</v>
      </c>
      <c r="N102" s="177" t="n">
        <v>835</v>
      </c>
      <c r="O102" s="177" t="n">
        <v>742</v>
      </c>
      <c r="P102" s="177" t="n">
        <v>894</v>
      </c>
      <c r="Q102" s="177" t="n">
        <v>844</v>
      </c>
      <c r="R102" s="177" t="n">
        <v>806</v>
      </c>
      <c r="S102" s="25" t="n">
        <v>21</v>
      </c>
    </row>
    <row r="103" customFormat="false" ht="13.5" hidden="false" customHeight="true" outlineLevel="0" collapsed="false">
      <c r="A103" s="171" t="n">
        <v>22</v>
      </c>
      <c r="B103" s="121" t="s">
        <v>367</v>
      </c>
      <c r="C103" s="233" t="n">
        <v>2010</v>
      </c>
      <c r="D103" s="177"/>
      <c r="E103" s="177" t="n">
        <v>704</v>
      </c>
      <c r="F103" s="177" t="n">
        <v>682</v>
      </c>
      <c r="G103" s="177" t="n">
        <v>717</v>
      </c>
      <c r="H103" s="177"/>
      <c r="I103" s="12"/>
      <c r="J103" s="12"/>
      <c r="K103" s="177"/>
      <c r="L103" s="177"/>
      <c r="M103" s="177"/>
      <c r="N103" s="177"/>
      <c r="O103" s="177"/>
      <c r="P103" s="177"/>
      <c r="Q103" s="177"/>
      <c r="R103" s="177"/>
      <c r="S103" s="25" t="n">
        <v>22</v>
      </c>
    </row>
    <row r="104" customFormat="false" ht="7.5" hidden="false" customHeight="true" outlineLevel="0" collapsed="false">
      <c r="A104" s="171"/>
      <c r="B104" s="233"/>
      <c r="C104" s="12"/>
      <c r="D104" s="177"/>
      <c r="E104" s="177"/>
      <c r="F104" s="177"/>
      <c r="G104" s="177"/>
      <c r="H104" s="177"/>
      <c r="I104" s="12"/>
      <c r="J104" s="12"/>
      <c r="K104" s="177"/>
      <c r="L104" s="177"/>
      <c r="M104" s="177"/>
      <c r="N104" s="177"/>
      <c r="O104" s="177"/>
      <c r="P104" s="177"/>
      <c r="Q104" s="177"/>
      <c r="R104" s="177"/>
      <c r="S104" s="25"/>
    </row>
    <row r="105" customFormat="false" ht="12.75" hidden="false" customHeight="true" outlineLevel="0" collapsed="false">
      <c r="A105" s="171" t="n">
        <v>23</v>
      </c>
      <c r="B105" s="233" t="s">
        <v>368</v>
      </c>
      <c r="C105" s="233" t="n">
        <v>2009</v>
      </c>
      <c r="D105" s="177" t="n">
        <v>5121</v>
      </c>
      <c r="E105" s="177" t="n">
        <v>579</v>
      </c>
      <c r="F105" s="177" t="n">
        <v>463</v>
      </c>
      <c r="G105" s="177" t="n">
        <v>382</v>
      </c>
      <c r="H105" s="177" t="n">
        <v>368</v>
      </c>
      <c r="I105" s="12"/>
      <c r="J105" s="12"/>
      <c r="K105" s="177" t="n">
        <v>361</v>
      </c>
      <c r="L105" s="177" t="n">
        <v>311</v>
      </c>
      <c r="M105" s="177" t="n">
        <v>426</v>
      </c>
      <c r="N105" s="177" t="n">
        <v>444</v>
      </c>
      <c r="O105" s="177" t="n">
        <v>432</v>
      </c>
      <c r="P105" s="177" t="n">
        <v>373</v>
      </c>
      <c r="Q105" s="177" t="n">
        <v>478</v>
      </c>
      <c r="R105" s="177" t="n">
        <v>483</v>
      </c>
      <c r="S105" s="25" t="n">
        <v>23</v>
      </c>
    </row>
    <row r="106" customFormat="false" ht="12.75" hidden="false" customHeight="true" outlineLevel="0" collapsed="false">
      <c r="A106" s="171" t="n">
        <v>24</v>
      </c>
      <c r="B106" s="266" t="s">
        <v>369</v>
      </c>
      <c r="C106" s="233" t="n">
        <v>2010</v>
      </c>
      <c r="D106" s="177"/>
      <c r="E106" s="177" t="n">
        <v>583</v>
      </c>
      <c r="F106" s="177" t="n">
        <v>452</v>
      </c>
      <c r="G106" s="177" t="n">
        <v>486</v>
      </c>
      <c r="H106" s="177"/>
      <c r="I106" s="12"/>
      <c r="J106" s="12"/>
      <c r="K106" s="177"/>
      <c r="L106" s="177"/>
      <c r="M106" s="177"/>
      <c r="N106" s="177"/>
      <c r="O106" s="177"/>
      <c r="P106" s="177"/>
      <c r="Q106" s="177"/>
      <c r="R106" s="177"/>
      <c r="S106" s="25" t="n">
        <v>24</v>
      </c>
    </row>
    <row r="107" customFormat="false" ht="8.25" hidden="false" customHeight="true" outlineLevel="0" collapsed="false">
      <c r="A107" s="171"/>
      <c r="B107" s="233"/>
      <c r="C107" s="12"/>
      <c r="D107" s="177"/>
      <c r="E107" s="177"/>
      <c r="F107" s="177"/>
      <c r="G107" s="177"/>
      <c r="H107" s="177"/>
      <c r="I107" s="193"/>
      <c r="J107" s="179"/>
      <c r="K107" s="177"/>
      <c r="L107" s="177"/>
      <c r="M107" s="177"/>
      <c r="N107" s="177"/>
      <c r="O107" s="177"/>
      <c r="P107" s="177"/>
      <c r="Q107" s="177"/>
      <c r="R107" s="177"/>
      <c r="S107" s="25"/>
    </row>
    <row r="108" customFormat="false" ht="12.75" hidden="false" customHeight="true" outlineLevel="0" collapsed="false">
      <c r="A108" s="171" t="n">
        <v>25</v>
      </c>
      <c r="B108" s="233" t="s">
        <v>370</v>
      </c>
      <c r="C108" s="233" t="n">
        <v>2009</v>
      </c>
      <c r="D108" s="177" t="n">
        <v>380</v>
      </c>
      <c r="E108" s="177" t="n">
        <v>25.7</v>
      </c>
      <c r="F108" s="177" t="n">
        <v>31.5</v>
      </c>
      <c r="G108" s="177" t="n">
        <v>35.6</v>
      </c>
      <c r="H108" s="177" t="n">
        <v>35.4</v>
      </c>
      <c r="I108" s="193"/>
      <c r="J108" s="179"/>
      <c r="K108" s="177" t="n">
        <v>24.9</v>
      </c>
      <c r="L108" s="177" t="n">
        <v>25.9</v>
      </c>
      <c r="M108" s="177" t="n">
        <v>27.6</v>
      </c>
      <c r="N108" s="177" t="n">
        <v>37.6</v>
      </c>
      <c r="O108" s="177" t="n">
        <v>34.8</v>
      </c>
      <c r="P108" s="177" t="n">
        <v>32.2</v>
      </c>
      <c r="Q108" s="177" t="n">
        <v>34.5</v>
      </c>
      <c r="R108" s="177" t="n">
        <v>33.9</v>
      </c>
      <c r="S108" s="25" t="n">
        <v>25</v>
      </c>
    </row>
    <row r="109" customFormat="false" ht="12.75" hidden="false" customHeight="true" outlineLevel="0" collapsed="false">
      <c r="A109" s="171" t="n">
        <v>26</v>
      </c>
      <c r="B109" s="266" t="s">
        <v>371</v>
      </c>
      <c r="C109" s="233" t="n">
        <v>2010</v>
      </c>
      <c r="D109" s="177"/>
      <c r="E109" s="177" t="n">
        <v>37.6</v>
      </c>
      <c r="F109" s="177" t="n">
        <v>29.5</v>
      </c>
      <c r="G109" s="177" t="n">
        <v>29.1</v>
      </c>
      <c r="H109" s="177"/>
      <c r="I109" s="193"/>
      <c r="J109" s="179"/>
      <c r="K109" s="177"/>
      <c r="L109" s="177"/>
      <c r="M109" s="177"/>
      <c r="N109" s="177"/>
      <c r="O109" s="177"/>
      <c r="P109" s="177"/>
      <c r="Q109" s="177"/>
      <c r="R109" s="177"/>
      <c r="S109" s="25" t="n">
        <v>26</v>
      </c>
    </row>
    <row r="110" customFormat="false" ht="7.5" hidden="false" customHeight="true" outlineLevel="0" collapsed="false">
      <c r="A110" s="171"/>
      <c r="B110" s="233"/>
      <c r="C110" s="233"/>
      <c r="D110" s="177"/>
      <c r="E110" s="177"/>
      <c r="F110" s="177"/>
      <c r="G110" s="177"/>
      <c r="H110" s="177"/>
      <c r="I110" s="56"/>
      <c r="J110" s="56"/>
      <c r="K110" s="177"/>
      <c r="L110" s="177"/>
      <c r="M110" s="177"/>
      <c r="N110" s="177"/>
      <c r="O110" s="177"/>
      <c r="P110" s="177"/>
      <c r="Q110" s="177"/>
      <c r="R110" s="177"/>
      <c r="S110" s="25"/>
    </row>
    <row r="111" customFormat="false" ht="12.75" hidden="false" customHeight="true" outlineLevel="0" collapsed="false">
      <c r="A111" s="171"/>
      <c r="B111" s="283" t="s">
        <v>372</v>
      </c>
      <c r="C111" s="233"/>
      <c r="D111" s="177"/>
      <c r="E111" s="177"/>
      <c r="F111" s="177"/>
      <c r="G111" s="177"/>
      <c r="H111" s="177"/>
      <c r="I111" s="56"/>
      <c r="J111" s="56"/>
      <c r="K111" s="177"/>
      <c r="L111" s="177"/>
      <c r="M111" s="177"/>
      <c r="N111" s="177"/>
      <c r="O111" s="177"/>
      <c r="P111" s="177"/>
      <c r="Q111" s="177"/>
      <c r="R111" s="177"/>
      <c r="S111" s="25"/>
    </row>
    <row r="112" customFormat="false" ht="12.95" hidden="false" customHeight="true" outlineLevel="0" collapsed="false">
      <c r="A112" s="171"/>
      <c r="B112" s="233" t="s">
        <v>373</v>
      </c>
      <c r="C112" s="233"/>
      <c r="D112" s="177"/>
      <c r="E112" s="177"/>
      <c r="F112" s="177"/>
      <c r="G112" s="177"/>
      <c r="H112" s="177"/>
      <c r="I112" s="56"/>
      <c r="J112" s="56"/>
      <c r="K112" s="177"/>
      <c r="L112" s="177"/>
      <c r="M112" s="177"/>
      <c r="N112" s="177"/>
      <c r="O112" s="177"/>
      <c r="P112" s="177"/>
      <c r="Q112" s="177"/>
      <c r="R112" s="177"/>
      <c r="S112" s="25"/>
    </row>
    <row r="113" customFormat="false" ht="13.5" hidden="false" customHeight="true" outlineLevel="0" collapsed="false">
      <c r="A113" s="171"/>
      <c r="B113" s="284" t="s">
        <v>374</v>
      </c>
      <c r="C113" s="233"/>
      <c r="D113" s="177"/>
      <c r="E113" s="177"/>
      <c r="F113" s="177"/>
      <c r="G113" s="177"/>
      <c r="H113" s="177"/>
      <c r="I113" s="12"/>
      <c r="J113" s="12"/>
      <c r="K113" s="177"/>
      <c r="L113" s="177"/>
      <c r="M113" s="177"/>
      <c r="N113" s="177"/>
      <c r="O113" s="177"/>
      <c r="P113" s="177"/>
      <c r="Q113" s="177"/>
      <c r="R113" s="177"/>
      <c r="S113" s="25"/>
    </row>
    <row r="114" customFormat="false" ht="11.25" hidden="false" customHeight="true" outlineLevel="0" collapsed="false">
      <c r="A114" s="171"/>
      <c r="B114" s="266" t="s">
        <v>375</v>
      </c>
      <c r="C114" s="12"/>
      <c r="D114" s="177"/>
      <c r="E114" s="177"/>
      <c r="F114" s="177"/>
      <c r="G114" s="177"/>
      <c r="H114" s="177"/>
      <c r="I114" s="12"/>
      <c r="J114" s="12"/>
      <c r="K114" s="177"/>
      <c r="L114" s="177"/>
      <c r="M114" s="177"/>
      <c r="N114" s="177"/>
      <c r="O114" s="177"/>
      <c r="P114" s="177"/>
      <c r="Q114" s="177"/>
      <c r="R114" s="177"/>
      <c r="S114" s="25"/>
    </row>
    <row r="115" customFormat="false" ht="12.75" hidden="false" customHeight="true" outlineLevel="0" collapsed="false">
      <c r="A115" s="171" t="n">
        <v>27</v>
      </c>
      <c r="B115" s="233" t="s">
        <v>376</v>
      </c>
      <c r="C115" s="233" t="n">
        <v>2009</v>
      </c>
      <c r="D115" s="177" t="n">
        <v>1503</v>
      </c>
      <c r="E115" s="177" t="n">
        <v>119</v>
      </c>
      <c r="F115" s="177" t="n">
        <v>137</v>
      </c>
      <c r="G115" s="177" t="n">
        <v>161</v>
      </c>
      <c r="H115" s="177" t="n">
        <v>142</v>
      </c>
      <c r="I115" s="12"/>
      <c r="J115" s="12"/>
      <c r="K115" s="177" t="n">
        <v>147</v>
      </c>
      <c r="L115" s="177" t="n">
        <v>117</v>
      </c>
      <c r="M115" s="177" t="n">
        <v>108</v>
      </c>
      <c r="N115" s="177" t="n">
        <v>104</v>
      </c>
      <c r="O115" s="177" t="n">
        <v>111</v>
      </c>
      <c r="P115" s="177" t="n">
        <v>112</v>
      </c>
      <c r="Q115" s="177" t="n">
        <v>117</v>
      </c>
      <c r="R115" s="177" t="n">
        <v>128</v>
      </c>
      <c r="S115" s="25" t="n">
        <v>27</v>
      </c>
    </row>
    <row r="116" customFormat="false" ht="12.75" hidden="false" customHeight="true" outlineLevel="0" collapsed="false">
      <c r="A116" s="171" t="n">
        <v>28</v>
      </c>
      <c r="B116" s="266" t="s">
        <v>377</v>
      </c>
      <c r="C116" s="233" t="n">
        <v>2010</v>
      </c>
      <c r="D116" s="177"/>
      <c r="E116" s="177" t="n">
        <v>151</v>
      </c>
      <c r="F116" s="177" t="n">
        <v>149</v>
      </c>
      <c r="G116" s="177" t="n">
        <v>158</v>
      </c>
      <c r="H116" s="177"/>
      <c r="I116" s="12"/>
      <c r="J116" s="12"/>
      <c r="K116" s="177"/>
      <c r="L116" s="177"/>
      <c r="M116" s="177"/>
      <c r="N116" s="177"/>
      <c r="O116" s="177"/>
      <c r="P116" s="177"/>
      <c r="Q116" s="177"/>
      <c r="R116" s="177"/>
      <c r="S116" s="25" t="n">
        <v>28</v>
      </c>
    </row>
    <row r="117" customFormat="false" ht="6.2" hidden="false" customHeight="true" outlineLevel="0" collapsed="false">
      <c r="A117" s="171"/>
      <c r="B117" s="233"/>
      <c r="C117" s="12"/>
      <c r="D117" s="177"/>
      <c r="E117" s="177"/>
      <c r="F117" s="177"/>
      <c r="G117" s="177"/>
      <c r="H117" s="177"/>
      <c r="I117" s="12"/>
      <c r="J117" s="12"/>
      <c r="K117" s="177"/>
      <c r="L117" s="177"/>
      <c r="M117" s="177"/>
      <c r="N117" s="177"/>
      <c r="O117" s="177"/>
      <c r="P117" s="177"/>
      <c r="Q117" s="177"/>
      <c r="R117" s="177"/>
      <c r="S117" s="25"/>
    </row>
    <row r="118" customFormat="false" ht="12.75" hidden="false" customHeight="true" outlineLevel="0" collapsed="false">
      <c r="A118" s="171" t="n">
        <v>29</v>
      </c>
      <c r="B118" s="233" t="s">
        <v>378</v>
      </c>
      <c r="C118" s="233" t="n">
        <v>2009</v>
      </c>
      <c r="D118" s="177" t="n">
        <v>243</v>
      </c>
      <c r="E118" s="177" t="n">
        <v>16.9</v>
      </c>
      <c r="F118" s="177" t="n">
        <v>23.4</v>
      </c>
      <c r="G118" s="177" t="n">
        <v>31.2</v>
      </c>
      <c r="H118" s="177" t="n">
        <v>17.8</v>
      </c>
      <c r="I118" s="12"/>
      <c r="J118" s="12"/>
      <c r="K118" s="177" t="n">
        <v>12.3</v>
      </c>
      <c r="L118" s="119" t="n">
        <v>14</v>
      </c>
      <c r="M118" s="119" t="n">
        <v>16</v>
      </c>
      <c r="N118" s="177" t="n">
        <v>20.4</v>
      </c>
      <c r="O118" s="177" t="n">
        <v>17.2</v>
      </c>
      <c r="P118" s="177" t="n">
        <v>22.4</v>
      </c>
      <c r="Q118" s="177" t="n">
        <v>20.1</v>
      </c>
      <c r="R118" s="177" t="n">
        <v>31.3</v>
      </c>
      <c r="S118" s="25" t="n">
        <v>29</v>
      </c>
    </row>
    <row r="119" customFormat="false" ht="12.75" hidden="false" customHeight="true" outlineLevel="0" collapsed="false">
      <c r="A119" s="171" t="n">
        <v>30</v>
      </c>
      <c r="B119" s="121" t="s">
        <v>379</v>
      </c>
      <c r="C119" s="233" t="n">
        <v>2010</v>
      </c>
      <c r="D119" s="177"/>
      <c r="E119" s="177" t="n">
        <v>33.8</v>
      </c>
      <c r="F119" s="119" t="n">
        <v>39</v>
      </c>
      <c r="G119" s="119" t="n">
        <v>40.9</v>
      </c>
      <c r="H119" s="177"/>
      <c r="I119" s="12"/>
      <c r="J119" s="12"/>
      <c r="K119" s="177"/>
      <c r="L119" s="119"/>
      <c r="M119" s="119"/>
      <c r="N119" s="177"/>
      <c r="O119" s="177"/>
      <c r="P119" s="177"/>
      <c r="Q119" s="177"/>
      <c r="R119" s="177"/>
      <c r="S119" s="25" t="n">
        <v>30</v>
      </c>
    </row>
    <row r="120" customFormat="false" ht="29.25" hidden="false" customHeight="true" outlineLevel="0" collapsed="false">
      <c r="A120" s="199" t="s">
        <v>380</v>
      </c>
      <c r="B120" s="233"/>
      <c r="C120" s="233"/>
      <c r="D120" s="285"/>
      <c r="F120" s="286"/>
      <c r="G120" s="287"/>
      <c r="H120" s="288"/>
      <c r="I120" s="56"/>
      <c r="J120" s="289" t="s">
        <v>381</v>
      </c>
      <c r="K120" s="174"/>
      <c r="L120" s="56"/>
      <c r="M120" s="174"/>
      <c r="N120" s="12"/>
      <c r="O120" s="74"/>
      <c r="P120" s="56"/>
      <c r="Q120" s="56"/>
      <c r="R120" s="56"/>
      <c r="S120" s="207"/>
    </row>
    <row r="121" customFormat="false" ht="14.1" hidden="false" customHeight="true" outlineLevel="0" collapsed="false">
      <c r="A121" s="218" t="s">
        <v>382</v>
      </c>
      <c r="B121" s="233"/>
      <c r="C121" s="233"/>
      <c r="D121" s="285"/>
      <c r="F121" s="286"/>
      <c r="G121" s="287"/>
      <c r="H121" s="288"/>
      <c r="I121" s="56"/>
      <c r="J121" s="218" t="s">
        <v>383</v>
      </c>
      <c r="K121" s="56"/>
      <c r="L121" s="56"/>
      <c r="M121" s="56"/>
      <c r="N121" s="12"/>
      <c r="O121" s="56"/>
      <c r="P121" s="12"/>
      <c r="Q121" s="56"/>
      <c r="R121" s="56"/>
      <c r="S121" s="207"/>
    </row>
    <row r="122" customFormat="false" ht="14.1" hidden="false" customHeight="true" outlineLevel="0" collapsed="false">
      <c r="A122" s="218" t="s">
        <v>384</v>
      </c>
      <c r="B122" s="233"/>
      <c r="C122" s="233"/>
      <c r="D122" s="179"/>
      <c r="E122" s="193"/>
      <c r="F122" s="193"/>
      <c r="G122" s="193"/>
      <c r="H122" s="56"/>
      <c r="I122" s="56"/>
      <c r="J122" s="218"/>
      <c r="K122" s="56"/>
      <c r="L122" s="56"/>
      <c r="M122" s="56"/>
      <c r="N122" s="12"/>
      <c r="O122" s="56"/>
      <c r="P122" s="12"/>
      <c r="Q122" s="56"/>
      <c r="R122" s="56"/>
      <c r="S122" s="207"/>
    </row>
    <row r="123" customFormat="false" ht="14.1" hidden="false" customHeight="true" outlineLevel="0" collapsed="false">
      <c r="A123" s="290" t="s">
        <v>385</v>
      </c>
      <c r="B123" s="233"/>
      <c r="C123" s="233"/>
      <c r="D123" s="179"/>
      <c r="E123" s="193"/>
      <c r="F123" s="193"/>
      <c r="G123" s="193"/>
      <c r="H123" s="56"/>
      <c r="I123" s="56"/>
      <c r="J123" s="270" t="s">
        <v>386</v>
      </c>
      <c r="K123" s="56"/>
      <c r="L123" s="56"/>
      <c r="M123" s="56"/>
      <c r="N123" s="12"/>
      <c r="O123" s="56"/>
      <c r="P123" s="12"/>
      <c r="Q123" s="56"/>
      <c r="R123" s="56"/>
      <c r="S123" s="207"/>
    </row>
    <row r="124" s="226" customFormat="true" ht="13.5" hidden="false" customHeight="true" outlineLevel="0" collapsed="false">
      <c r="A124" s="291" t="s">
        <v>387</v>
      </c>
      <c r="B124" s="292"/>
      <c r="C124" s="283"/>
      <c r="D124" s="293"/>
      <c r="E124" s="294"/>
      <c r="F124" s="294"/>
      <c r="G124" s="294"/>
      <c r="H124" s="187"/>
      <c r="I124" s="187"/>
      <c r="J124" s="295" t="s">
        <v>388</v>
      </c>
      <c r="K124" s="187"/>
      <c r="L124" s="187"/>
      <c r="M124" s="187"/>
      <c r="N124" s="296"/>
      <c r="O124" s="187"/>
      <c r="P124" s="296"/>
      <c r="Q124" s="187"/>
      <c r="R124" s="187"/>
      <c r="S124" s="297"/>
    </row>
    <row r="125" s="226" customFormat="true" ht="13.5" hidden="false" customHeight="true" outlineLevel="0" collapsed="false">
      <c r="A125" s="291"/>
      <c r="B125" s="292"/>
      <c r="C125" s="283"/>
      <c r="D125" s="293"/>
      <c r="E125" s="294"/>
      <c r="F125" s="294"/>
      <c r="G125" s="294"/>
      <c r="H125" s="187"/>
      <c r="I125" s="187"/>
      <c r="J125" s="295"/>
      <c r="K125" s="187"/>
      <c r="L125" s="187"/>
      <c r="M125" s="187"/>
      <c r="N125" s="296"/>
      <c r="O125" s="187"/>
      <c r="P125" s="296"/>
      <c r="Q125" s="187"/>
      <c r="R125" s="187"/>
      <c r="S125" s="297"/>
    </row>
    <row r="126" customFormat="false" ht="12.75" hidden="false" customHeight="true" outlineLevel="0" collapsed="false">
      <c r="A126" s="143" t="n">
        <v>34</v>
      </c>
      <c r="B126" s="2"/>
      <c r="C126" s="231"/>
      <c r="D126" s="196"/>
      <c r="E126" s="232"/>
      <c r="F126" s="233"/>
      <c r="G126" s="12"/>
      <c r="H126" s="56"/>
      <c r="I126" s="56"/>
      <c r="J126" s="56"/>
      <c r="K126" s="56"/>
      <c r="L126" s="232"/>
      <c r="M126" s="2"/>
      <c r="N126" s="2"/>
      <c r="O126" s="2"/>
      <c r="P126" s="2"/>
      <c r="Q126" s="2"/>
      <c r="R126" s="2"/>
      <c r="S126" s="234" t="n">
        <v>35</v>
      </c>
    </row>
    <row r="127" customFormat="false" ht="12" hidden="false" customHeight="true" outlineLevel="0" collapsed="false">
      <c r="A127" s="235" t="s">
        <v>389</v>
      </c>
      <c r="B127" s="2"/>
      <c r="C127" s="236"/>
      <c r="D127" s="196"/>
      <c r="E127" s="237"/>
      <c r="F127" s="238"/>
      <c r="G127" s="237"/>
      <c r="H127" s="239"/>
      <c r="I127" s="239"/>
      <c r="J127" s="239"/>
      <c r="K127" s="239"/>
      <c r="L127" s="239"/>
      <c r="M127" s="2"/>
      <c r="N127" s="2"/>
      <c r="O127" s="2"/>
      <c r="P127" s="2"/>
      <c r="Q127" s="2"/>
      <c r="R127" s="2"/>
      <c r="S127" s="11"/>
    </row>
    <row r="128" customFormat="false" ht="12" hidden="false" customHeight="true" outlineLevel="0" collapsed="false">
      <c r="A128" s="240" t="s">
        <v>321</v>
      </c>
      <c r="B128" s="13"/>
      <c r="C128" s="236"/>
      <c r="D128" s="196"/>
      <c r="E128" s="237"/>
      <c r="F128" s="238"/>
      <c r="G128" s="237"/>
      <c r="H128" s="239"/>
      <c r="I128" s="239"/>
      <c r="J128" s="239"/>
      <c r="K128" s="239"/>
      <c r="L128" s="239"/>
      <c r="M128" s="2"/>
      <c r="N128" s="2"/>
      <c r="O128" s="2"/>
      <c r="P128" s="2"/>
      <c r="Q128" s="2"/>
      <c r="R128" s="2"/>
      <c r="S128" s="11"/>
    </row>
    <row r="129" customFormat="false" ht="6" hidden="false" customHeight="true" outlineLevel="0" collapsed="false">
      <c r="A129" s="24"/>
      <c r="B129" s="233"/>
      <c r="C129" s="233"/>
      <c r="D129" s="196"/>
      <c r="E129" s="232"/>
      <c r="F129" s="233"/>
      <c r="G129" s="232"/>
      <c r="H129" s="218"/>
      <c r="I129" s="218"/>
      <c r="J129" s="218"/>
      <c r="K129" s="218"/>
      <c r="L129" s="218"/>
      <c r="M129" s="2"/>
      <c r="N129" s="2"/>
      <c r="O129" s="2"/>
      <c r="P129" s="2"/>
      <c r="Q129" s="2"/>
      <c r="R129" s="2"/>
      <c r="S129" s="4"/>
    </row>
    <row r="130" customFormat="false" ht="22.5" hidden="false" customHeight="true" outlineLevel="0" collapsed="false">
      <c r="A130" s="146" t="s">
        <v>174</v>
      </c>
      <c r="B130" s="241" t="s">
        <v>250</v>
      </c>
      <c r="C130" s="242"/>
      <c r="D130" s="243"/>
      <c r="E130" s="244" t="s">
        <v>136</v>
      </c>
      <c r="F130" s="244"/>
      <c r="G130" s="244"/>
      <c r="H130" s="245"/>
      <c r="I130" s="246"/>
      <c r="J130" s="246"/>
      <c r="K130" s="245"/>
      <c r="L130" s="245"/>
      <c r="M130" s="247" t="s">
        <v>137</v>
      </c>
      <c r="N130" s="248"/>
      <c r="O130" s="248"/>
      <c r="P130" s="248"/>
      <c r="Q130" s="248"/>
      <c r="R130" s="249"/>
      <c r="S130" s="152" t="s">
        <v>174</v>
      </c>
    </row>
    <row r="131" customFormat="false" ht="22.5" hidden="false" customHeight="true" outlineLevel="0" collapsed="false">
      <c r="A131" s="153" t="s">
        <v>177</v>
      </c>
      <c r="B131" s="250" t="s">
        <v>251</v>
      </c>
      <c r="C131" s="251"/>
      <c r="D131" s="252" t="s">
        <v>179</v>
      </c>
      <c r="E131" s="253" t="s">
        <v>138</v>
      </c>
      <c r="F131" s="254" t="s">
        <v>139</v>
      </c>
      <c r="G131" s="244" t="s">
        <v>140</v>
      </c>
      <c r="H131" s="298" t="s">
        <v>141</v>
      </c>
      <c r="I131" s="256"/>
      <c r="J131" s="257"/>
      <c r="K131" s="255" t="s">
        <v>142</v>
      </c>
      <c r="L131" s="258" t="s">
        <v>143</v>
      </c>
      <c r="M131" s="255" t="s">
        <v>144</v>
      </c>
      <c r="N131" s="259" t="s">
        <v>145</v>
      </c>
      <c r="O131" s="255" t="s">
        <v>146</v>
      </c>
      <c r="P131" s="259" t="s">
        <v>147</v>
      </c>
      <c r="Q131" s="255" t="s">
        <v>148</v>
      </c>
      <c r="R131" s="255" t="s">
        <v>149</v>
      </c>
      <c r="S131" s="162" t="s">
        <v>177</v>
      </c>
    </row>
    <row r="132" customFormat="false" ht="6" hidden="false" customHeight="true" outlineLevel="0" collapsed="false">
      <c r="A132" s="171"/>
      <c r="B132" s="233"/>
      <c r="C132" s="233"/>
      <c r="D132" s="299"/>
      <c r="E132" s="193"/>
      <c r="F132" s="300"/>
      <c r="G132" s="193"/>
      <c r="H132" s="301"/>
      <c r="I132" s="56"/>
      <c r="J132" s="56"/>
      <c r="K132" s="301"/>
      <c r="L132" s="56"/>
      <c r="M132" s="301"/>
      <c r="N132" s="12"/>
      <c r="O132" s="301"/>
      <c r="P132" s="12"/>
      <c r="Q132" s="301"/>
      <c r="R132" s="155"/>
      <c r="S132" s="25"/>
    </row>
    <row r="133" customFormat="false" ht="13.5" hidden="false" customHeight="true" outlineLevel="0" collapsed="false">
      <c r="A133" s="171" t="n">
        <v>1</v>
      </c>
      <c r="B133" s="233" t="s">
        <v>390</v>
      </c>
      <c r="C133" s="233" t="n">
        <v>2009</v>
      </c>
      <c r="D133" s="177" t="n">
        <v>335</v>
      </c>
      <c r="E133" s="177" t="n">
        <v>27.5</v>
      </c>
      <c r="F133" s="119" t="n">
        <v>25</v>
      </c>
      <c r="G133" s="177" t="n">
        <v>30.9</v>
      </c>
      <c r="H133" s="177" t="n">
        <v>29.3</v>
      </c>
      <c r="I133" s="282"/>
      <c r="J133" s="213"/>
      <c r="K133" s="177" t="n">
        <v>28.5</v>
      </c>
      <c r="L133" s="177" t="n">
        <v>14.6</v>
      </c>
      <c r="M133" s="177" t="n">
        <v>28.1</v>
      </c>
      <c r="N133" s="177" t="n">
        <v>32.9</v>
      </c>
      <c r="O133" s="177" t="n">
        <v>27.2</v>
      </c>
      <c r="P133" s="177" t="n">
        <v>31.1</v>
      </c>
      <c r="Q133" s="177" t="n">
        <v>31.2</v>
      </c>
      <c r="R133" s="177" t="n">
        <v>28.9</v>
      </c>
      <c r="S133" s="25" t="n">
        <v>1</v>
      </c>
    </row>
    <row r="134" customFormat="false" ht="13.5" hidden="false" customHeight="true" outlineLevel="0" collapsed="false">
      <c r="A134" s="171" t="n">
        <v>2</v>
      </c>
      <c r="B134" s="302" t="s">
        <v>391</v>
      </c>
      <c r="C134" s="233" t="n">
        <v>2010</v>
      </c>
      <c r="D134" s="177"/>
      <c r="E134" s="119" t="n">
        <v>32.7</v>
      </c>
      <c r="F134" s="177" t="n">
        <v>28.5</v>
      </c>
      <c r="G134" s="177" t="n">
        <v>33.5</v>
      </c>
      <c r="H134" s="177"/>
      <c r="I134" s="282"/>
      <c r="J134" s="213"/>
      <c r="K134" s="177"/>
      <c r="L134" s="177"/>
      <c r="M134" s="177"/>
      <c r="N134" s="177"/>
      <c r="O134" s="177"/>
      <c r="P134" s="177"/>
      <c r="Q134" s="177"/>
      <c r="R134" s="177"/>
      <c r="S134" s="25" t="n">
        <v>2</v>
      </c>
    </row>
    <row r="135" customFormat="false" ht="6" hidden="false" customHeight="true" outlineLevel="0" collapsed="false">
      <c r="A135" s="171"/>
      <c r="B135" s="233"/>
      <c r="C135" s="12"/>
      <c r="D135" s="177"/>
      <c r="E135" s="177"/>
      <c r="F135" s="177"/>
      <c r="G135" s="177"/>
      <c r="H135" s="177"/>
      <c r="I135" s="282"/>
      <c r="J135" s="213"/>
      <c r="K135" s="177"/>
      <c r="L135" s="177"/>
      <c r="M135" s="177"/>
      <c r="N135" s="177"/>
      <c r="O135" s="177"/>
      <c r="P135" s="177"/>
      <c r="Q135" s="177"/>
      <c r="R135" s="177"/>
      <c r="S135" s="25"/>
    </row>
    <row r="136" customFormat="false" ht="13.5" hidden="false" customHeight="true" outlineLevel="0" collapsed="false">
      <c r="A136" s="171" t="n">
        <v>3</v>
      </c>
      <c r="B136" s="233" t="s">
        <v>392</v>
      </c>
      <c r="C136" s="233" t="n">
        <v>2009</v>
      </c>
      <c r="D136" s="177" t="n">
        <v>258</v>
      </c>
      <c r="E136" s="177" t="n">
        <v>15.6</v>
      </c>
      <c r="F136" s="177" t="n">
        <v>23.5</v>
      </c>
      <c r="G136" s="177" t="n">
        <v>23.5</v>
      </c>
      <c r="H136" s="177" t="n">
        <v>22.3</v>
      </c>
      <c r="I136" s="282"/>
      <c r="J136" s="213"/>
      <c r="K136" s="177" t="n">
        <v>17.4</v>
      </c>
      <c r="L136" s="177" t="n">
        <v>17.3</v>
      </c>
      <c r="M136" s="177" t="n">
        <v>23.5</v>
      </c>
      <c r="N136" s="177" t="n">
        <v>25.2</v>
      </c>
      <c r="O136" s="177" t="n">
        <v>25.7</v>
      </c>
      <c r="P136" s="177" t="n">
        <v>24.9</v>
      </c>
      <c r="Q136" s="177" t="n">
        <v>12.9</v>
      </c>
      <c r="R136" s="177" t="n">
        <v>26.2</v>
      </c>
      <c r="S136" s="25" t="n">
        <v>3</v>
      </c>
    </row>
    <row r="137" customFormat="false" ht="13.5" hidden="false" customHeight="true" outlineLevel="0" collapsed="false">
      <c r="A137" s="171" t="n">
        <v>4</v>
      </c>
      <c r="B137" s="233" t="s">
        <v>393</v>
      </c>
      <c r="C137" s="233" t="n">
        <v>2010</v>
      </c>
      <c r="D137" s="177"/>
      <c r="E137" s="177" t="n">
        <v>21.7</v>
      </c>
      <c r="F137" s="177" t="n">
        <v>20.5</v>
      </c>
      <c r="G137" s="177" t="n">
        <v>20.3</v>
      </c>
      <c r="H137" s="177"/>
      <c r="I137" s="282"/>
      <c r="J137" s="213"/>
      <c r="K137" s="177"/>
      <c r="L137" s="177"/>
      <c r="M137" s="177"/>
      <c r="N137" s="177"/>
      <c r="O137" s="177"/>
      <c r="P137" s="177"/>
      <c r="Q137" s="177"/>
      <c r="R137" s="177"/>
      <c r="S137" s="25" t="n">
        <v>4</v>
      </c>
    </row>
    <row r="138" customFormat="false" ht="13.5" hidden="false" customHeight="true" outlineLevel="0" collapsed="false">
      <c r="A138" s="171"/>
      <c r="B138" s="266" t="s">
        <v>394</v>
      </c>
      <c r="C138" s="12"/>
      <c r="D138" s="177"/>
      <c r="E138" s="177"/>
      <c r="F138" s="177"/>
      <c r="G138" s="177"/>
      <c r="H138" s="177"/>
      <c r="I138" s="282"/>
      <c r="J138" s="213"/>
      <c r="K138" s="177"/>
      <c r="L138" s="177"/>
      <c r="M138" s="177"/>
      <c r="N138" s="177"/>
      <c r="O138" s="177"/>
      <c r="P138" s="177"/>
      <c r="Q138" s="177"/>
      <c r="R138" s="177"/>
      <c r="S138" s="25"/>
    </row>
    <row r="139" customFormat="false" ht="13.5" hidden="false" customHeight="true" outlineLevel="0" collapsed="false">
      <c r="A139" s="171"/>
      <c r="B139" s="266" t="s">
        <v>395</v>
      </c>
      <c r="C139" s="233"/>
      <c r="D139" s="177"/>
      <c r="E139" s="177"/>
      <c r="F139" s="177"/>
      <c r="G139" s="177"/>
      <c r="H139" s="177"/>
      <c r="I139" s="282"/>
      <c r="J139" s="213"/>
      <c r="K139" s="177"/>
      <c r="L139" s="177"/>
      <c r="M139" s="177"/>
      <c r="N139" s="177"/>
      <c r="O139" s="177"/>
      <c r="P139" s="177"/>
      <c r="Q139" s="177"/>
      <c r="R139" s="177"/>
      <c r="S139" s="25"/>
    </row>
    <row r="140" customFormat="false" ht="3" hidden="false" customHeight="true" outlineLevel="0" collapsed="false">
      <c r="A140" s="171"/>
      <c r="B140" s="233"/>
      <c r="C140" s="12" t="n">
        <v>2007</v>
      </c>
      <c r="D140" s="177"/>
      <c r="E140" s="177"/>
      <c r="F140" s="177"/>
      <c r="G140" s="177"/>
      <c r="H140" s="177"/>
      <c r="I140" s="282"/>
      <c r="J140" s="213"/>
      <c r="K140" s="177"/>
      <c r="L140" s="177"/>
      <c r="M140" s="177"/>
      <c r="N140" s="177"/>
      <c r="O140" s="177"/>
      <c r="P140" s="177"/>
      <c r="Q140" s="177"/>
      <c r="R140" s="177"/>
      <c r="S140" s="25"/>
    </row>
    <row r="141" customFormat="false" ht="13.5" hidden="false" customHeight="true" outlineLevel="0" collapsed="false">
      <c r="A141" s="171" t="n">
        <v>5</v>
      </c>
      <c r="B141" s="233" t="s">
        <v>396</v>
      </c>
      <c r="C141" s="233" t="n">
        <v>2009</v>
      </c>
      <c r="D141" s="177" t="n">
        <v>257</v>
      </c>
      <c r="E141" s="119" t="n">
        <v>24</v>
      </c>
      <c r="F141" s="119" t="n">
        <v>19</v>
      </c>
      <c r="G141" s="177" t="n">
        <v>22.7</v>
      </c>
      <c r="H141" s="177" t="n">
        <v>22.4</v>
      </c>
      <c r="I141" s="282"/>
      <c r="J141" s="213"/>
      <c r="K141" s="177" t="n">
        <v>19.4</v>
      </c>
      <c r="L141" s="177" t="n">
        <v>17.9</v>
      </c>
      <c r="M141" s="177" t="n">
        <v>20.6</v>
      </c>
      <c r="N141" s="177" t="n">
        <v>23.6</v>
      </c>
      <c r="O141" s="177" t="n">
        <v>19.9</v>
      </c>
      <c r="P141" s="177" t="n">
        <v>22.4</v>
      </c>
      <c r="Q141" s="177" t="n">
        <v>22.1</v>
      </c>
      <c r="R141" s="177" t="n">
        <v>22.6</v>
      </c>
      <c r="S141" s="25" t="n">
        <v>5</v>
      </c>
    </row>
    <row r="142" customFormat="false" ht="13.5" hidden="false" customHeight="true" outlineLevel="0" collapsed="false">
      <c r="A142" s="171" t="n">
        <v>6</v>
      </c>
      <c r="B142" s="121" t="s">
        <v>397</v>
      </c>
      <c r="C142" s="233" t="n">
        <v>2010</v>
      </c>
      <c r="D142" s="177"/>
      <c r="E142" s="177" t="n">
        <v>23.8</v>
      </c>
      <c r="F142" s="177" t="n">
        <v>17.8</v>
      </c>
      <c r="G142" s="177" t="n">
        <v>20.1</v>
      </c>
      <c r="H142" s="177"/>
      <c r="I142" s="282"/>
      <c r="J142" s="213"/>
      <c r="K142" s="177"/>
      <c r="L142" s="177"/>
      <c r="M142" s="177"/>
      <c r="N142" s="177"/>
      <c r="O142" s="177"/>
      <c r="P142" s="177"/>
      <c r="Q142" s="177"/>
      <c r="R142" s="177"/>
      <c r="S142" s="25" t="n">
        <v>6</v>
      </c>
    </row>
    <row r="143" customFormat="false" ht="3" hidden="false" customHeight="true" outlineLevel="0" collapsed="false">
      <c r="A143" s="207"/>
      <c r="B143" s="303"/>
      <c r="C143" s="12"/>
      <c r="D143" s="177"/>
      <c r="E143" s="177"/>
      <c r="F143" s="177"/>
      <c r="G143" s="177"/>
      <c r="H143" s="177"/>
      <c r="I143" s="282"/>
      <c r="J143" s="213"/>
      <c r="K143" s="177"/>
      <c r="L143" s="177"/>
      <c r="M143" s="177"/>
      <c r="N143" s="177"/>
      <c r="O143" s="177"/>
      <c r="P143" s="177"/>
      <c r="Q143" s="177"/>
      <c r="R143" s="177"/>
      <c r="S143" s="25"/>
    </row>
    <row r="144" customFormat="false" ht="13.5" hidden="false" customHeight="true" outlineLevel="0" collapsed="false">
      <c r="A144" s="171" t="n">
        <v>7</v>
      </c>
      <c r="B144" s="304" t="s">
        <v>398</v>
      </c>
      <c r="C144" s="233" t="n">
        <v>2009</v>
      </c>
      <c r="D144" s="177" t="n">
        <v>19.3</v>
      </c>
      <c r="E144" s="177" t="n">
        <v>2.4</v>
      </c>
      <c r="F144" s="177" t="n">
        <v>3.1</v>
      </c>
      <c r="G144" s="119" t="n">
        <v>3</v>
      </c>
      <c r="H144" s="177" t="n">
        <v>2.9</v>
      </c>
      <c r="I144" s="282"/>
      <c r="J144" s="213"/>
      <c r="K144" s="177" t="n">
        <v>2.1</v>
      </c>
      <c r="L144" s="177" t="n">
        <v>1.2</v>
      </c>
      <c r="M144" s="177" t="n">
        <v>0.9</v>
      </c>
      <c r="N144" s="177" t="n">
        <v>0.9</v>
      </c>
      <c r="O144" s="177" t="n">
        <v>0.8</v>
      </c>
      <c r="P144" s="177" t="n">
        <v>0.7</v>
      </c>
      <c r="Q144" s="177" t="n">
        <v>0.8</v>
      </c>
      <c r="R144" s="177" t="n">
        <v>0.6</v>
      </c>
      <c r="S144" s="25" t="n">
        <v>7</v>
      </c>
    </row>
    <row r="145" customFormat="false" ht="13.5" hidden="false" customHeight="true" outlineLevel="0" collapsed="false">
      <c r="A145" s="171" t="n">
        <v>8</v>
      </c>
      <c r="B145" s="305" t="s">
        <v>399</v>
      </c>
      <c r="C145" s="233" t="n">
        <v>2010</v>
      </c>
      <c r="D145" s="177"/>
      <c r="E145" s="177" t="n">
        <v>2.4</v>
      </c>
      <c r="F145" s="177" t="n">
        <v>2.5</v>
      </c>
      <c r="G145" s="119" t="n">
        <v>3</v>
      </c>
      <c r="H145" s="177"/>
      <c r="I145" s="282"/>
      <c r="J145" s="213"/>
      <c r="K145" s="177"/>
      <c r="L145" s="177"/>
      <c r="M145" s="177"/>
      <c r="N145" s="177"/>
      <c r="O145" s="177"/>
      <c r="P145" s="177"/>
      <c r="Q145" s="177"/>
      <c r="R145" s="177"/>
      <c r="S145" s="25" t="n">
        <v>8</v>
      </c>
    </row>
    <row r="146" customFormat="false" ht="3.75" hidden="false" customHeight="true" outlineLevel="0" collapsed="false">
      <c r="A146" s="171"/>
      <c r="B146" s="233"/>
      <c r="C146" s="12"/>
      <c r="D146" s="177"/>
      <c r="E146" s="177"/>
      <c r="F146" s="177"/>
      <c r="G146" s="177"/>
      <c r="H146" s="177"/>
      <c r="I146" s="282"/>
      <c r="J146" s="213"/>
      <c r="K146" s="177"/>
      <c r="L146" s="177"/>
      <c r="M146" s="177"/>
      <c r="N146" s="177"/>
      <c r="O146" s="177"/>
      <c r="P146" s="177"/>
      <c r="Q146" s="177"/>
      <c r="R146" s="177"/>
      <c r="S146" s="25"/>
    </row>
    <row r="147" customFormat="false" ht="13.5" hidden="false" customHeight="true" outlineLevel="0" collapsed="false">
      <c r="A147" s="171" t="n">
        <v>9</v>
      </c>
      <c r="B147" s="233" t="s">
        <v>400</v>
      </c>
      <c r="C147" s="233" t="n">
        <v>2009</v>
      </c>
      <c r="D147" s="177" t="n">
        <v>73.4</v>
      </c>
      <c r="E147" s="177" t="n">
        <v>5.6</v>
      </c>
      <c r="F147" s="177" t="n">
        <v>5.5</v>
      </c>
      <c r="G147" s="177" t="s">
        <v>401</v>
      </c>
      <c r="H147" s="177" t="s">
        <v>402</v>
      </c>
      <c r="I147" s="282"/>
      <c r="J147" s="213"/>
      <c r="K147" s="119" t="n">
        <v>6</v>
      </c>
      <c r="L147" s="177" t="n">
        <v>5.7</v>
      </c>
      <c r="M147" s="177" t="n">
        <v>6.8</v>
      </c>
      <c r="N147" s="177" t="n">
        <v>6.3</v>
      </c>
      <c r="O147" s="177" t="s">
        <v>403</v>
      </c>
      <c r="P147" s="177" t="s">
        <v>404</v>
      </c>
      <c r="Q147" s="177" t="n">
        <v>6.6</v>
      </c>
      <c r="R147" s="177" t="n">
        <v>5.8</v>
      </c>
      <c r="S147" s="25" t="n">
        <v>9</v>
      </c>
    </row>
    <row r="148" customFormat="false" ht="13.5" hidden="false" customHeight="true" outlineLevel="0" collapsed="false">
      <c r="A148" s="171" t="n">
        <v>10</v>
      </c>
      <c r="B148" s="233" t="s">
        <v>405</v>
      </c>
      <c r="C148" s="233" t="n">
        <v>2010</v>
      </c>
      <c r="D148" s="177"/>
      <c r="E148" s="177" t="n">
        <v>6.1</v>
      </c>
      <c r="F148" s="177" t="n">
        <v>6.3</v>
      </c>
      <c r="G148" s="177" t="n">
        <v>6.4</v>
      </c>
      <c r="H148" s="177"/>
      <c r="I148" s="282"/>
      <c r="J148" s="213"/>
      <c r="K148" s="177"/>
      <c r="L148" s="177"/>
      <c r="M148" s="177"/>
      <c r="N148" s="177"/>
      <c r="O148" s="177"/>
      <c r="P148" s="177"/>
      <c r="Q148" s="177"/>
      <c r="R148" s="177"/>
      <c r="S148" s="25" t="n">
        <v>10</v>
      </c>
    </row>
    <row r="149" customFormat="false" ht="13.5" hidden="false" customHeight="true" outlineLevel="0" collapsed="false">
      <c r="A149" s="171"/>
      <c r="B149" s="233" t="s">
        <v>406</v>
      </c>
      <c r="C149" s="233"/>
      <c r="D149" s="177"/>
      <c r="E149" s="177"/>
      <c r="F149" s="177"/>
      <c r="G149" s="177"/>
      <c r="H149" s="177"/>
      <c r="I149" s="282"/>
      <c r="J149" s="213"/>
      <c r="K149" s="177"/>
      <c r="L149" s="177"/>
      <c r="M149" s="177"/>
      <c r="N149" s="177"/>
      <c r="O149" s="177"/>
      <c r="P149" s="177"/>
      <c r="Q149" s="177"/>
      <c r="R149" s="177"/>
      <c r="S149" s="25"/>
    </row>
    <row r="150" customFormat="false" ht="13.5" hidden="false" customHeight="true" outlineLevel="0" collapsed="false">
      <c r="A150" s="171"/>
      <c r="B150" s="121" t="s">
        <v>407</v>
      </c>
      <c r="C150" s="233"/>
      <c r="D150" s="177"/>
      <c r="E150" s="177"/>
      <c r="F150" s="177"/>
      <c r="G150" s="177"/>
      <c r="H150" s="177"/>
      <c r="I150" s="282"/>
      <c r="J150" s="213"/>
      <c r="K150" s="177"/>
      <c r="L150" s="177"/>
      <c r="M150" s="177"/>
      <c r="N150" s="177"/>
      <c r="O150" s="177"/>
      <c r="P150" s="177"/>
      <c r="Q150" s="177"/>
      <c r="R150" s="177"/>
      <c r="S150" s="25"/>
    </row>
    <row r="151" customFormat="false" ht="12.75" hidden="false" customHeight="true" outlineLevel="0" collapsed="false">
      <c r="A151" s="171"/>
      <c r="B151" s="121" t="s">
        <v>408</v>
      </c>
      <c r="C151" s="233"/>
      <c r="D151" s="177"/>
      <c r="E151" s="177"/>
      <c r="F151" s="177"/>
      <c r="G151" s="177"/>
      <c r="H151" s="177"/>
      <c r="I151" s="282"/>
      <c r="J151" s="213"/>
      <c r="K151" s="177"/>
      <c r="L151" s="177"/>
      <c r="M151" s="177"/>
      <c r="N151" s="177"/>
      <c r="O151" s="177"/>
      <c r="P151" s="177"/>
      <c r="Q151" s="177"/>
      <c r="R151" s="177"/>
      <c r="S151" s="25"/>
    </row>
    <row r="152" customFormat="false" ht="12.75" hidden="false" customHeight="true" outlineLevel="0" collapsed="false">
      <c r="A152" s="171"/>
      <c r="B152" s="121" t="s">
        <v>409</v>
      </c>
      <c r="C152" s="233"/>
      <c r="D152" s="177"/>
      <c r="E152" s="177"/>
      <c r="F152" s="177"/>
      <c r="G152" s="177"/>
      <c r="H152" s="177"/>
      <c r="I152" s="282"/>
      <c r="J152" s="213"/>
      <c r="K152" s="177"/>
      <c r="L152" s="177"/>
      <c r="M152" s="177"/>
      <c r="N152" s="177"/>
      <c r="O152" s="177"/>
      <c r="P152" s="177"/>
      <c r="Q152" s="177"/>
      <c r="R152" s="177"/>
      <c r="S152" s="25"/>
    </row>
    <row r="153" customFormat="false" ht="3.75" hidden="false" customHeight="true" outlineLevel="0" collapsed="false">
      <c r="A153" s="171"/>
      <c r="B153" s="233"/>
      <c r="C153" s="12"/>
      <c r="D153" s="177"/>
      <c r="E153" s="177"/>
      <c r="F153" s="177"/>
      <c r="G153" s="177"/>
      <c r="H153" s="177"/>
      <c r="I153" s="282"/>
      <c r="J153" s="213"/>
      <c r="K153" s="177"/>
      <c r="L153" s="177"/>
      <c r="M153" s="177"/>
      <c r="N153" s="177"/>
      <c r="O153" s="177"/>
      <c r="P153" s="177"/>
      <c r="Q153" s="177"/>
      <c r="R153" s="177"/>
      <c r="S153" s="25"/>
    </row>
    <row r="154" customFormat="false" ht="13.5" hidden="false" customHeight="true" outlineLevel="0" collapsed="false">
      <c r="A154" s="171" t="n">
        <v>11</v>
      </c>
      <c r="B154" s="12" t="s">
        <v>410</v>
      </c>
      <c r="C154" s="233" t="n">
        <v>2009</v>
      </c>
      <c r="D154" s="177" t="n">
        <v>34.9</v>
      </c>
      <c r="E154" s="177" t="n">
        <v>2.3</v>
      </c>
      <c r="F154" s="177" t="n">
        <v>2.9</v>
      </c>
      <c r="G154" s="177" t="n">
        <v>2.9</v>
      </c>
      <c r="H154" s="177" t="n">
        <v>2.8</v>
      </c>
      <c r="I154" s="282"/>
      <c r="J154" s="213"/>
      <c r="K154" s="177" t="n">
        <v>3.1</v>
      </c>
      <c r="L154" s="177" t="n">
        <v>3.3</v>
      </c>
      <c r="M154" s="177" t="n">
        <v>2.2</v>
      </c>
      <c r="N154" s="119" t="n">
        <v>2.6</v>
      </c>
      <c r="O154" s="177" t="n">
        <v>3.2</v>
      </c>
      <c r="P154" s="177" t="n">
        <v>3.4</v>
      </c>
      <c r="Q154" s="177" t="n">
        <v>3.4</v>
      </c>
      <c r="R154" s="177" t="n">
        <v>2.9</v>
      </c>
      <c r="S154" s="25" t="n">
        <v>11</v>
      </c>
    </row>
    <row r="155" customFormat="false" ht="13.5" hidden="false" customHeight="true" outlineLevel="0" collapsed="false">
      <c r="A155" s="171" t="n">
        <v>12</v>
      </c>
      <c r="B155" s="121" t="s">
        <v>411</v>
      </c>
      <c r="C155" s="233" t="n">
        <v>2010</v>
      </c>
      <c r="D155" s="177"/>
      <c r="E155" s="177" t="n">
        <v>2.8</v>
      </c>
      <c r="F155" s="177" t="n">
        <v>3.2</v>
      </c>
      <c r="G155" s="177" t="n">
        <v>3.4</v>
      </c>
      <c r="H155" s="177"/>
      <c r="I155" s="282"/>
      <c r="J155" s="213"/>
      <c r="K155" s="177"/>
      <c r="L155" s="177"/>
      <c r="M155" s="177"/>
      <c r="N155" s="119"/>
      <c r="O155" s="177"/>
      <c r="P155" s="177"/>
      <c r="Q155" s="177"/>
      <c r="R155" s="177"/>
      <c r="S155" s="25" t="n">
        <v>12</v>
      </c>
    </row>
    <row r="156" customFormat="false" ht="3.75" hidden="false" customHeight="true" outlineLevel="0" collapsed="false">
      <c r="A156" s="171"/>
      <c r="B156" s="233"/>
      <c r="C156" s="12"/>
      <c r="D156" s="177"/>
      <c r="E156" s="177"/>
      <c r="F156" s="177"/>
      <c r="G156" s="177"/>
      <c r="H156" s="177"/>
      <c r="I156" s="282"/>
      <c r="J156" s="213"/>
      <c r="K156" s="177"/>
      <c r="L156" s="177"/>
      <c r="M156" s="177"/>
      <c r="N156" s="119"/>
      <c r="O156" s="177"/>
      <c r="P156" s="177"/>
      <c r="Q156" s="177"/>
      <c r="R156" s="177"/>
      <c r="S156" s="25"/>
    </row>
    <row r="157" customFormat="false" ht="13.5" hidden="false" customHeight="true" outlineLevel="0" collapsed="false">
      <c r="A157" s="171" t="n">
        <v>13</v>
      </c>
      <c r="B157" s="12" t="s">
        <v>412</v>
      </c>
      <c r="C157" s="233" t="n">
        <v>2009</v>
      </c>
      <c r="D157" s="177" t="n">
        <v>34.6</v>
      </c>
      <c r="E157" s="177" t="n">
        <v>2.3</v>
      </c>
      <c r="F157" s="177" t="n">
        <v>2.9</v>
      </c>
      <c r="G157" s="177" t="n">
        <v>2.9</v>
      </c>
      <c r="H157" s="177" t="n">
        <v>2.7</v>
      </c>
      <c r="I157" s="282"/>
      <c r="J157" s="213"/>
      <c r="K157" s="119" t="n">
        <v>3</v>
      </c>
      <c r="L157" s="177" t="n">
        <v>3.3</v>
      </c>
      <c r="M157" s="177" t="n">
        <v>2.2</v>
      </c>
      <c r="N157" s="177" t="n">
        <v>2.6</v>
      </c>
      <c r="O157" s="177" t="n">
        <v>3.2</v>
      </c>
      <c r="P157" s="177" t="n">
        <v>3.4</v>
      </c>
      <c r="Q157" s="177" t="n">
        <v>3.4</v>
      </c>
      <c r="R157" s="177" t="n">
        <v>2.9</v>
      </c>
      <c r="S157" s="25" t="n">
        <v>13</v>
      </c>
    </row>
    <row r="158" customFormat="false" ht="13.5" hidden="false" customHeight="true" outlineLevel="0" collapsed="false">
      <c r="A158" s="171" t="n">
        <v>14</v>
      </c>
      <c r="B158" s="121" t="s">
        <v>413</v>
      </c>
      <c r="C158" s="233" t="n">
        <v>2010</v>
      </c>
      <c r="D158" s="177"/>
      <c r="E158" s="177" t="n">
        <v>2.8</v>
      </c>
      <c r="F158" s="177" t="n">
        <v>3.2</v>
      </c>
      <c r="G158" s="177" t="n">
        <v>3.4</v>
      </c>
      <c r="H158" s="177"/>
      <c r="I158" s="282"/>
      <c r="J158" s="213"/>
      <c r="K158" s="177"/>
      <c r="L158" s="177"/>
      <c r="M158" s="177"/>
      <c r="N158" s="177"/>
      <c r="O158" s="177"/>
      <c r="P158" s="177"/>
      <c r="Q158" s="177"/>
      <c r="R158" s="177"/>
      <c r="S158" s="25" t="n">
        <v>14</v>
      </c>
    </row>
    <row r="159" customFormat="false" ht="3.75" hidden="false" customHeight="true" outlineLevel="0" collapsed="false">
      <c r="A159" s="171"/>
      <c r="B159" s="233"/>
      <c r="C159" s="12"/>
      <c r="D159" s="177"/>
      <c r="E159" s="177"/>
      <c r="F159" s="177"/>
      <c r="G159" s="177"/>
      <c r="H159" s="177"/>
      <c r="I159" s="282"/>
      <c r="J159" s="213"/>
      <c r="K159" s="177"/>
      <c r="L159" s="177"/>
      <c r="M159" s="177"/>
      <c r="N159" s="177"/>
      <c r="O159" s="177"/>
      <c r="P159" s="177"/>
      <c r="Q159" s="177"/>
      <c r="R159" s="177"/>
      <c r="S159" s="25"/>
    </row>
    <row r="160" customFormat="false" ht="13.5" hidden="false" customHeight="true" outlineLevel="0" collapsed="false">
      <c r="A160" s="171" t="n">
        <v>15</v>
      </c>
      <c r="B160" s="233" t="s">
        <v>414</v>
      </c>
      <c r="C160" s="233" t="n">
        <v>2009</v>
      </c>
      <c r="D160" s="177" t="n">
        <v>37610</v>
      </c>
      <c r="E160" s="177" t="n">
        <v>2660</v>
      </c>
      <c r="F160" s="177" t="s">
        <v>415</v>
      </c>
      <c r="G160" s="177" t="s">
        <v>416</v>
      </c>
      <c r="H160" s="177" t="n">
        <v>2763</v>
      </c>
      <c r="I160" s="282"/>
      <c r="J160" s="213"/>
      <c r="K160" s="177" t="n">
        <v>3373</v>
      </c>
      <c r="L160" s="177" t="n">
        <v>3483</v>
      </c>
      <c r="M160" s="177" t="n">
        <v>3131</v>
      </c>
      <c r="N160" s="177" t="n">
        <v>3032</v>
      </c>
      <c r="O160" s="177" t="n">
        <v>3489</v>
      </c>
      <c r="P160" s="177" t="n">
        <v>3526</v>
      </c>
      <c r="Q160" s="177" t="n">
        <v>3473</v>
      </c>
      <c r="R160" s="177" t="n">
        <v>2875</v>
      </c>
      <c r="S160" s="25" t="n">
        <v>15</v>
      </c>
    </row>
    <row r="161" customFormat="false" ht="13.5" hidden="false" customHeight="true" outlineLevel="0" collapsed="false">
      <c r="A161" s="171" t="n">
        <v>16</v>
      </c>
      <c r="B161" s="121" t="s">
        <v>417</v>
      </c>
      <c r="C161" s="233" t="n">
        <v>2010</v>
      </c>
      <c r="D161" s="177"/>
      <c r="E161" s="177" t="n">
        <v>3322</v>
      </c>
      <c r="F161" s="177" t="n">
        <v>3401</v>
      </c>
      <c r="G161" s="177" t="n">
        <v>3378</v>
      </c>
      <c r="H161" s="177"/>
      <c r="I161" s="282"/>
      <c r="J161" s="213"/>
      <c r="K161" s="177"/>
      <c r="L161" s="177"/>
      <c r="M161" s="177"/>
      <c r="N161" s="177"/>
      <c r="O161" s="177"/>
      <c r="P161" s="177"/>
      <c r="Q161" s="177"/>
      <c r="R161" s="177"/>
      <c r="S161" s="25" t="n">
        <v>16</v>
      </c>
    </row>
    <row r="162" customFormat="false" ht="12" hidden="false" customHeight="true" outlineLevel="0" collapsed="false">
      <c r="A162" s="171"/>
      <c r="B162" s="233" t="s">
        <v>418</v>
      </c>
      <c r="C162" s="233"/>
      <c r="D162" s="177"/>
      <c r="E162" s="177"/>
      <c r="F162" s="177"/>
      <c r="G162" s="177"/>
      <c r="H162" s="177"/>
      <c r="I162" s="282"/>
      <c r="J162" s="213"/>
      <c r="K162" s="177"/>
      <c r="L162" s="177"/>
      <c r="M162" s="177"/>
      <c r="N162" s="177"/>
      <c r="O162" s="177"/>
      <c r="P162" s="177"/>
      <c r="Q162" s="177"/>
      <c r="R162" s="177"/>
      <c r="S162" s="25"/>
    </row>
    <row r="163" customFormat="false" ht="12" hidden="false" customHeight="true" outlineLevel="0" collapsed="false">
      <c r="A163" s="171"/>
      <c r="B163" s="266" t="s">
        <v>419</v>
      </c>
      <c r="C163" s="233"/>
      <c r="D163" s="177"/>
      <c r="E163" s="177"/>
      <c r="F163" s="177"/>
      <c r="G163" s="177"/>
      <c r="H163" s="177"/>
      <c r="I163" s="282"/>
      <c r="J163" s="213"/>
      <c r="K163" s="177"/>
      <c r="L163" s="177"/>
      <c r="M163" s="177"/>
      <c r="N163" s="177"/>
      <c r="O163" s="177"/>
      <c r="P163" s="177"/>
      <c r="Q163" s="177"/>
      <c r="R163" s="177"/>
      <c r="S163" s="25"/>
    </row>
    <row r="164" customFormat="false" ht="2.25" hidden="false" customHeight="true" outlineLevel="0" collapsed="false">
      <c r="A164" s="171"/>
      <c r="B164" s="233"/>
      <c r="C164" s="12" t="n">
        <v>2007</v>
      </c>
      <c r="D164" s="177" t="n">
        <v>30971</v>
      </c>
      <c r="E164" s="177" t="n">
        <v>2645</v>
      </c>
      <c r="F164" s="177" t="n">
        <v>2577</v>
      </c>
      <c r="G164" s="177" t="n">
        <v>2792</v>
      </c>
      <c r="H164" s="177" t="n">
        <v>2477</v>
      </c>
      <c r="I164" s="282"/>
      <c r="J164" s="213"/>
      <c r="K164" s="177" t="n">
        <v>2838</v>
      </c>
      <c r="L164" s="177" t="n">
        <v>2632</v>
      </c>
      <c r="M164" s="177" t="n">
        <v>2075</v>
      </c>
      <c r="N164" s="177" t="n">
        <v>2216</v>
      </c>
      <c r="O164" s="177" t="n">
        <v>2698</v>
      </c>
      <c r="P164" s="177" t="n">
        <v>2883</v>
      </c>
      <c r="Q164" s="177" t="n">
        <v>2676</v>
      </c>
      <c r="R164" s="177" t="n">
        <v>2417</v>
      </c>
      <c r="S164" s="25"/>
    </row>
    <row r="165" customFormat="false" ht="13.5" hidden="false" customHeight="true" outlineLevel="0" collapsed="false">
      <c r="A165" s="171" t="n">
        <v>17</v>
      </c>
      <c r="B165" s="233" t="s">
        <v>420</v>
      </c>
      <c r="C165" s="233" t="n">
        <v>2009</v>
      </c>
      <c r="D165" s="177" t="n">
        <v>27721</v>
      </c>
      <c r="E165" s="177" t="n">
        <v>1863</v>
      </c>
      <c r="F165" s="177" t="s">
        <v>421</v>
      </c>
      <c r="G165" s="177" t="s">
        <v>422</v>
      </c>
      <c r="H165" s="177" t="n">
        <v>2140</v>
      </c>
      <c r="I165" s="282"/>
      <c r="J165" s="213"/>
      <c r="K165" s="177" t="n">
        <v>2514</v>
      </c>
      <c r="L165" s="177" t="n">
        <v>2480</v>
      </c>
      <c r="M165" s="177" t="n">
        <v>2177</v>
      </c>
      <c r="N165" s="177" t="n">
        <v>1974</v>
      </c>
      <c r="O165" s="177" t="n">
        <v>2609</v>
      </c>
      <c r="P165" s="177" t="n">
        <v>2751</v>
      </c>
      <c r="Q165" s="177" t="n">
        <v>2625</v>
      </c>
      <c r="R165" s="177" t="n">
        <v>2041</v>
      </c>
      <c r="S165" s="25" t="n">
        <v>17</v>
      </c>
    </row>
    <row r="166" customFormat="false" ht="13.5" hidden="false" customHeight="true" outlineLevel="0" collapsed="false">
      <c r="A166" s="171" t="n">
        <v>18</v>
      </c>
      <c r="B166" s="121" t="s">
        <v>423</v>
      </c>
      <c r="C166" s="233" t="n">
        <v>2010</v>
      </c>
      <c r="D166" s="177"/>
      <c r="E166" s="177" t="n">
        <v>2568</v>
      </c>
      <c r="F166" s="177" t="n">
        <v>2621</v>
      </c>
      <c r="G166" s="177" t="n">
        <v>2899</v>
      </c>
      <c r="H166" s="177"/>
      <c r="I166" s="282"/>
      <c r="J166" s="213"/>
      <c r="K166" s="177"/>
      <c r="L166" s="177"/>
      <c r="M166" s="177"/>
      <c r="N166" s="177"/>
      <c r="O166" s="177"/>
      <c r="P166" s="177"/>
      <c r="Q166" s="177"/>
      <c r="R166" s="177"/>
      <c r="S166" s="25" t="n">
        <v>18</v>
      </c>
    </row>
    <row r="167" customFormat="false" ht="2.25" hidden="false" customHeight="true" outlineLevel="0" collapsed="false">
      <c r="A167" s="171"/>
      <c r="B167" s="233"/>
      <c r="C167" s="12" t="n">
        <v>2007</v>
      </c>
      <c r="D167" s="177" t="n">
        <v>392</v>
      </c>
      <c r="E167" s="177" t="n">
        <v>38</v>
      </c>
      <c r="F167" s="177" t="n">
        <v>38</v>
      </c>
      <c r="G167" s="177" t="n">
        <v>40</v>
      </c>
      <c r="H167" s="177" t="n">
        <v>31</v>
      </c>
      <c r="I167" s="282"/>
      <c r="J167" s="213"/>
      <c r="K167" s="177" t="n">
        <v>33</v>
      </c>
      <c r="L167" s="177" t="n">
        <v>30</v>
      </c>
      <c r="M167" s="177" t="n">
        <v>32</v>
      </c>
      <c r="N167" s="177" t="n">
        <v>27</v>
      </c>
      <c r="O167" s="177" t="n">
        <v>32</v>
      </c>
      <c r="P167" s="177" t="n">
        <v>33</v>
      </c>
      <c r="Q167" s="177" t="n">
        <v>30</v>
      </c>
      <c r="R167" s="177" t="n">
        <v>26</v>
      </c>
      <c r="S167" s="25"/>
    </row>
    <row r="168" customFormat="false" ht="13.5" hidden="false" customHeight="true" outlineLevel="0" collapsed="false">
      <c r="A168" s="171" t="n">
        <v>19</v>
      </c>
      <c r="B168" s="233" t="s">
        <v>424</v>
      </c>
      <c r="C168" s="233" t="n">
        <v>2009</v>
      </c>
      <c r="D168" s="177" t="n">
        <v>258</v>
      </c>
      <c r="E168" s="119" t="n">
        <v>20</v>
      </c>
      <c r="F168" s="119" t="n">
        <v>29</v>
      </c>
      <c r="G168" s="119" t="n">
        <v>29</v>
      </c>
      <c r="H168" s="119" t="n">
        <v>19</v>
      </c>
      <c r="I168" s="120"/>
      <c r="J168" s="306"/>
      <c r="K168" s="119" t="n">
        <v>21</v>
      </c>
      <c r="L168" s="119" t="n">
        <v>18</v>
      </c>
      <c r="M168" s="119" t="n">
        <v>19</v>
      </c>
      <c r="N168" s="119" t="n">
        <v>20</v>
      </c>
      <c r="O168" s="119" t="n">
        <v>23</v>
      </c>
      <c r="P168" s="119" t="n">
        <v>21</v>
      </c>
      <c r="Q168" s="119" t="n">
        <v>20</v>
      </c>
      <c r="R168" s="119" t="n">
        <v>19</v>
      </c>
      <c r="S168" s="25" t="n">
        <v>19</v>
      </c>
    </row>
    <row r="169" customFormat="false" ht="13.5" hidden="false" customHeight="true" outlineLevel="0" collapsed="false">
      <c r="A169" s="171" t="n">
        <v>20</v>
      </c>
      <c r="B169" s="121" t="s">
        <v>425</v>
      </c>
      <c r="C169" s="233" t="n">
        <v>2010</v>
      </c>
      <c r="D169" s="177"/>
      <c r="E169" s="177" t="n">
        <v>28.7</v>
      </c>
      <c r="F169" s="177" t="n">
        <v>26.2</v>
      </c>
      <c r="G169" s="177" t="n">
        <v>32.5</v>
      </c>
      <c r="H169" s="177"/>
      <c r="I169" s="282"/>
      <c r="J169" s="213"/>
      <c r="K169" s="177"/>
      <c r="L169" s="177"/>
      <c r="M169" s="177"/>
      <c r="N169" s="177"/>
      <c r="O169" s="177"/>
      <c r="P169" s="177"/>
      <c r="Q169" s="177"/>
      <c r="R169" s="177"/>
      <c r="S169" s="25" t="n">
        <v>20</v>
      </c>
    </row>
    <row r="170" customFormat="false" ht="2.25" hidden="false" customHeight="true" outlineLevel="0" collapsed="false">
      <c r="A170" s="171"/>
      <c r="B170" s="233"/>
      <c r="C170" s="12"/>
      <c r="D170" s="177"/>
      <c r="E170" s="177"/>
      <c r="F170" s="177"/>
      <c r="G170" s="177"/>
      <c r="H170" s="177"/>
      <c r="I170" s="282"/>
      <c r="J170" s="213"/>
      <c r="K170" s="177"/>
      <c r="L170" s="177"/>
      <c r="M170" s="177"/>
      <c r="N170" s="177"/>
      <c r="O170" s="177"/>
      <c r="P170" s="177"/>
      <c r="Q170" s="177"/>
      <c r="R170" s="177"/>
      <c r="S170" s="25"/>
    </row>
    <row r="171" customFormat="false" ht="13.5" hidden="false" customHeight="true" outlineLevel="0" collapsed="false">
      <c r="A171" s="171" t="n">
        <v>21</v>
      </c>
      <c r="B171" s="304" t="s">
        <v>426</v>
      </c>
      <c r="C171" s="233" t="n">
        <v>2009</v>
      </c>
      <c r="D171" s="177" t="n">
        <v>231</v>
      </c>
      <c r="E171" s="119" t="n">
        <v>14</v>
      </c>
      <c r="F171" s="119" t="n">
        <v>20</v>
      </c>
      <c r="G171" s="119" t="n">
        <v>26</v>
      </c>
      <c r="H171" s="119" t="n">
        <v>25</v>
      </c>
      <c r="I171" s="120"/>
      <c r="J171" s="306"/>
      <c r="K171" s="119" t="n">
        <v>26</v>
      </c>
      <c r="L171" s="119" t="n">
        <v>24</v>
      </c>
      <c r="M171" s="119" t="n">
        <v>15</v>
      </c>
      <c r="N171" s="119" t="n">
        <v>17</v>
      </c>
      <c r="O171" s="119" t="n">
        <v>19</v>
      </c>
      <c r="P171" s="119" t="n">
        <v>18</v>
      </c>
      <c r="Q171" s="119" t="n">
        <v>14</v>
      </c>
      <c r="R171" s="119" t="n">
        <v>13</v>
      </c>
      <c r="S171" s="25" t="n">
        <v>21</v>
      </c>
    </row>
    <row r="172" customFormat="false" ht="13.5" hidden="false" customHeight="true" outlineLevel="0" collapsed="false">
      <c r="A172" s="171" t="n">
        <v>22</v>
      </c>
      <c r="B172" s="121" t="s">
        <v>427</v>
      </c>
      <c r="C172" s="233" t="n">
        <v>2010</v>
      </c>
      <c r="D172" s="177"/>
      <c r="E172" s="177" t="n">
        <v>14.6</v>
      </c>
      <c r="F172" s="177" t="n">
        <v>18.7</v>
      </c>
      <c r="G172" s="177" t="n">
        <v>23.6</v>
      </c>
      <c r="H172" s="177"/>
      <c r="I172" s="282"/>
      <c r="J172" s="213"/>
      <c r="K172" s="177"/>
      <c r="L172" s="177"/>
      <c r="M172" s="177"/>
      <c r="N172" s="177"/>
      <c r="O172" s="177"/>
      <c r="P172" s="177"/>
      <c r="Q172" s="177"/>
      <c r="R172" s="177"/>
      <c r="S172" s="25" t="n">
        <v>22</v>
      </c>
    </row>
    <row r="173" customFormat="false" ht="12.75" hidden="false" customHeight="true" outlineLevel="0" collapsed="false">
      <c r="A173" s="171"/>
      <c r="B173" s="188" t="s">
        <v>428</v>
      </c>
      <c r="C173" s="233"/>
      <c r="D173" s="177"/>
      <c r="E173" s="177"/>
      <c r="F173" s="177"/>
      <c r="G173" s="177"/>
      <c r="H173" s="177"/>
      <c r="I173" s="282"/>
      <c r="J173" s="213"/>
      <c r="K173" s="177"/>
      <c r="L173" s="177"/>
      <c r="M173" s="177"/>
      <c r="N173" s="177"/>
      <c r="O173" s="177"/>
      <c r="P173" s="177"/>
      <c r="Q173" s="177"/>
      <c r="R173" s="177"/>
      <c r="S173" s="207"/>
    </row>
    <row r="174" customFormat="false" ht="1.5" hidden="false" customHeight="true" outlineLevel="0" collapsed="false">
      <c r="A174" s="171"/>
      <c r="B174" s="232"/>
      <c r="C174" s="12"/>
      <c r="D174" s="177"/>
      <c r="E174" s="177"/>
      <c r="F174" s="177"/>
      <c r="G174" s="177"/>
      <c r="H174" s="177"/>
      <c r="I174" s="282"/>
      <c r="J174" s="213"/>
      <c r="K174" s="177"/>
      <c r="L174" s="177"/>
      <c r="M174" s="177"/>
      <c r="N174" s="177"/>
      <c r="O174" s="177"/>
      <c r="P174" s="177"/>
      <c r="Q174" s="177"/>
      <c r="R174" s="177"/>
      <c r="S174" s="22"/>
    </row>
    <row r="175" customFormat="false" ht="13.5" hidden="false" customHeight="true" outlineLevel="0" collapsed="false">
      <c r="A175" s="171" t="n">
        <v>23</v>
      </c>
      <c r="B175" s="233" t="s">
        <v>429</v>
      </c>
      <c r="C175" s="233" t="n">
        <v>2009</v>
      </c>
      <c r="D175" s="177" t="n">
        <v>15347</v>
      </c>
      <c r="E175" s="177" t="n">
        <v>551</v>
      </c>
      <c r="F175" s="177" t="s">
        <v>430</v>
      </c>
      <c r="G175" s="177" t="s">
        <v>431</v>
      </c>
      <c r="H175" s="177" t="s">
        <v>432</v>
      </c>
      <c r="I175" s="282"/>
      <c r="J175" s="213"/>
      <c r="K175" s="177" t="n">
        <v>1809</v>
      </c>
      <c r="L175" s="177" t="n">
        <v>1517</v>
      </c>
      <c r="M175" s="177" t="n">
        <v>1672</v>
      </c>
      <c r="N175" s="177" t="n">
        <v>1653</v>
      </c>
      <c r="O175" s="177" t="n">
        <v>1664</v>
      </c>
      <c r="P175" s="177" t="n">
        <v>1497</v>
      </c>
      <c r="Q175" s="177" t="n">
        <v>1179</v>
      </c>
      <c r="R175" s="177" t="n">
        <v>822</v>
      </c>
      <c r="S175" s="25" t="n">
        <v>23</v>
      </c>
    </row>
    <row r="176" customFormat="false" ht="13.5" hidden="false" customHeight="true" outlineLevel="0" collapsed="false">
      <c r="A176" s="171" t="n">
        <v>24</v>
      </c>
      <c r="B176" s="121" t="s">
        <v>433</v>
      </c>
      <c r="C176" s="233" t="n">
        <v>2010</v>
      </c>
      <c r="D176" s="177"/>
      <c r="E176" s="177" t="n">
        <v>253</v>
      </c>
      <c r="F176" s="177" t="n">
        <v>441</v>
      </c>
      <c r="G176" s="177" t="n">
        <v>1113</v>
      </c>
      <c r="H176" s="177"/>
      <c r="I176" s="282"/>
      <c r="J176" s="213"/>
      <c r="K176" s="177"/>
      <c r="L176" s="177"/>
      <c r="M176" s="177"/>
      <c r="N176" s="177"/>
      <c r="O176" s="177"/>
      <c r="P176" s="177"/>
      <c r="Q176" s="177"/>
      <c r="R176" s="177"/>
      <c r="S176" s="25" t="n">
        <v>24</v>
      </c>
    </row>
    <row r="177" customFormat="false" ht="4.5" hidden="false" customHeight="true" outlineLevel="0" collapsed="false">
      <c r="A177" s="171"/>
      <c r="B177" s="233"/>
      <c r="C177" s="12"/>
      <c r="D177" s="177"/>
      <c r="E177" s="177"/>
      <c r="F177" s="177"/>
      <c r="G177" s="177"/>
      <c r="H177" s="177"/>
      <c r="I177" s="282"/>
      <c r="J177" s="213"/>
      <c r="K177" s="177"/>
      <c r="L177" s="177"/>
      <c r="M177" s="177"/>
      <c r="N177" s="177"/>
      <c r="O177" s="177"/>
      <c r="P177" s="177"/>
      <c r="Q177" s="177"/>
      <c r="R177" s="177"/>
      <c r="S177" s="25"/>
    </row>
    <row r="178" customFormat="false" ht="13.5" hidden="false" customHeight="true" outlineLevel="0" collapsed="false">
      <c r="A178" s="171" t="n">
        <v>25</v>
      </c>
      <c r="B178" s="233" t="s">
        <v>434</v>
      </c>
      <c r="C178" s="233" t="n">
        <v>2009</v>
      </c>
      <c r="D178" s="177" t="n">
        <v>7129</v>
      </c>
      <c r="E178" s="177" t="n">
        <v>492</v>
      </c>
      <c r="F178" s="177" t="n">
        <v>483</v>
      </c>
      <c r="G178" s="177" t="n">
        <v>473</v>
      </c>
      <c r="H178" s="177" t="n">
        <v>479</v>
      </c>
      <c r="I178" s="282"/>
      <c r="J178" s="213"/>
      <c r="K178" s="177" t="n">
        <v>569</v>
      </c>
      <c r="L178" s="177" t="n">
        <v>677</v>
      </c>
      <c r="M178" s="177" t="n">
        <v>697</v>
      </c>
      <c r="N178" s="177" t="n">
        <v>686</v>
      </c>
      <c r="O178" s="177" t="n">
        <v>669</v>
      </c>
      <c r="P178" s="177" t="s">
        <v>435</v>
      </c>
      <c r="Q178" s="177" t="s">
        <v>436</v>
      </c>
      <c r="R178" s="177" t="n">
        <v>551</v>
      </c>
      <c r="S178" s="25" t="n">
        <v>25</v>
      </c>
    </row>
    <row r="179" customFormat="false" ht="13.5" hidden="false" customHeight="true" outlineLevel="0" collapsed="false">
      <c r="A179" s="171" t="n">
        <v>26</v>
      </c>
      <c r="B179" s="121" t="s">
        <v>437</v>
      </c>
      <c r="C179" s="233" t="n">
        <v>2010</v>
      </c>
      <c r="D179" s="177"/>
      <c r="E179" s="177" t="n">
        <v>603</v>
      </c>
      <c r="F179" s="177" t="n">
        <v>536</v>
      </c>
      <c r="G179" s="177" t="n">
        <v>696</v>
      </c>
      <c r="H179" s="177"/>
      <c r="I179" s="282"/>
      <c r="J179" s="213"/>
      <c r="K179" s="177"/>
      <c r="L179" s="177"/>
      <c r="M179" s="177"/>
      <c r="N179" s="177"/>
      <c r="O179" s="177"/>
      <c r="P179" s="177"/>
      <c r="Q179" s="177"/>
      <c r="R179" s="177"/>
      <c r="S179" s="25" t="n">
        <v>26</v>
      </c>
    </row>
    <row r="180" customFormat="false" ht="3.75" hidden="false" customHeight="true" outlineLevel="0" collapsed="false">
      <c r="A180" s="171"/>
      <c r="B180" s="233"/>
      <c r="C180" s="12"/>
      <c r="D180" s="177"/>
      <c r="E180" s="177"/>
      <c r="F180" s="177"/>
      <c r="G180" s="177"/>
      <c r="H180" s="177"/>
      <c r="I180" s="282"/>
      <c r="J180" s="213"/>
      <c r="K180" s="177"/>
      <c r="L180" s="177"/>
      <c r="M180" s="177"/>
      <c r="N180" s="177"/>
      <c r="O180" s="177"/>
      <c r="P180" s="177"/>
      <c r="Q180" s="177"/>
      <c r="R180" s="177"/>
      <c r="S180" s="25"/>
    </row>
    <row r="181" customFormat="false" ht="13.5" hidden="false" customHeight="true" outlineLevel="0" collapsed="false">
      <c r="A181" s="171" t="n">
        <v>27</v>
      </c>
      <c r="B181" s="233" t="s">
        <v>438</v>
      </c>
      <c r="C181" s="233" t="n">
        <v>2009</v>
      </c>
      <c r="D181" s="177" t="s">
        <v>439</v>
      </c>
      <c r="E181" s="177" t="s">
        <v>440</v>
      </c>
      <c r="F181" s="177" t="n">
        <v>497</v>
      </c>
      <c r="G181" s="177" t="s">
        <v>441</v>
      </c>
      <c r="H181" s="177" t="n">
        <v>396</v>
      </c>
      <c r="I181" s="282"/>
      <c r="J181" s="213"/>
      <c r="K181" s="177" t="s">
        <v>442</v>
      </c>
      <c r="L181" s="177" t="n">
        <v>560</v>
      </c>
      <c r="M181" s="177" t="n">
        <v>586</v>
      </c>
      <c r="N181" s="177" t="n">
        <v>565</v>
      </c>
      <c r="O181" s="177" t="n">
        <v>585</v>
      </c>
      <c r="P181" s="177" t="s">
        <v>443</v>
      </c>
      <c r="Q181" s="177" t="s">
        <v>444</v>
      </c>
      <c r="R181" s="177" t="n">
        <v>500</v>
      </c>
      <c r="S181" s="25" t="n">
        <v>27</v>
      </c>
    </row>
    <row r="182" customFormat="false" ht="13.5" hidden="false" customHeight="true" outlineLevel="0" collapsed="false">
      <c r="A182" s="171" t="n">
        <v>28</v>
      </c>
      <c r="B182" s="233" t="s">
        <v>445</v>
      </c>
      <c r="C182" s="233" t="n">
        <v>2010</v>
      </c>
      <c r="D182" s="177"/>
      <c r="E182" s="177" t="n">
        <v>543</v>
      </c>
      <c r="F182" s="177" t="n">
        <v>532</v>
      </c>
      <c r="G182" s="177" t="n">
        <v>590</v>
      </c>
      <c r="H182" s="177"/>
      <c r="I182" s="282"/>
      <c r="J182" s="213"/>
      <c r="K182" s="177"/>
      <c r="L182" s="177"/>
      <c r="M182" s="177"/>
      <c r="N182" s="177"/>
      <c r="O182" s="177"/>
      <c r="P182" s="177"/>
      <c r="Q182" s="177"/>
      <c r="R182" s="177"/>
      <c r="S182" s="25" t="n">
        <v>28</v>
      </c>
    </row>
    <row r="183" customFormat="false" ht="13.5" hidden="false" customHeight="true" outlineLevel="0" collapsed="false">
      <c r="A183" s="171"/>
      <c r="B183" s="266" t="s">
        <v>446</v>
      </c>
      <c r="C183" s="233"/>
      <c r="D183" s="177"/>
      <c r="E183" s="177"/>
      <c r="F183" s="177"/>
      <c r="G183" s="177"/>
      <c r="H183" s="177"/>
      <c r="I183" s="282"/>
      <c r="J183" s="213"/>
      <c r="K183" s="177"/>
      <c r="L183" s="177"/>
      <c r="M183" s="177"/>
      <c r="N183" s="177"/>
      <c r="O183" s="177"/>
      <c r="P183" s="177"/>
      <c r="Q183" s="177"/>
      <c r="R183" s="177"/>
      <c r="S183" s="25"/>
    </row>
    <row r="184" customFormat="false" ht="13.5" hidden="false" customHeight="true" outlineLevel="0" collapsed="false">
      <c r="A184" s="171"/>
      <c r="B184" s="266" t="s">
        <v>447</v>
      </c>
      <c r="C184" s="233"/>
      <c r="D184" s="177"/>
      <c r="E184" s="177"/>
      <c r="F184" s="177"/>
      <c r="G184" s="177"/>
      <c r="H184" s="177"/>
      <c r="I184" s="282"/>
      <c r="J184" s="213"/>
      <c r="K184" s="177"/>
      <c r="L184" s="177"/>
      <c r="M184" s="177"/>
      <c r="N184" s="177"/>
      <c r="O184" s="177"/>
      <c r="P184" s="177"/>
      <c r="Q184" s="177"/>
      <c r="R184" s="177"/>
      <c r="S184" s="25"/>
    </row>
    <row r="185" customFormat="false" ht="3.75" hidden="false" customHeight="true" outlineLevel="0" collapsed="false">
      <c r="A185" s="171"/>
      <c r="B185" s="233"/>
      <c r="C185" s="12"/>
      <c r="D185" s="177"/>
      <c r="E185" s="177"/>
      <c r="F185" s="177"/>
      <c r="G185" s="177"/>
      <c r="H185" s="177"/>
      <c r="I185" s="282"/>
      <c r="J185" s="213"/>
      <c r="K185" s="177"/>
      <c r="L185" s="177"/>
      <c r="M185" s="177"/>
      <c r="N185" s="177"/>
      <c r="O185" s="177"/>
      <c r="P185" s="177"/>
      <c r="Q185" s="177"/>
      <c r="R185" s="177"/>
      <c r="S185" s="25"/>
    </row>
    <row r="186" customFormat="false" ht="13.5" hidden="false" customHeight="true" outlineLevel="0" collapsed="false">
      <c r="A186" s="171" t="n">
        <v>29</v>
      </c>
      <c r="B186" s="233" t="s">
        <v>448</v>
      </c>
      <c r="C186" s="233" t="n">
        <v>2009</v>
      </c>
      <c r="D186" s="177" t="s">
        <v>449</v>
      </c>
      <c r="E186" s="177" t="s">
        <v>450</v>
      </c>
      <c r="F186" s="177" t="s">
        <v>451</v>
      </c>
      <c r="G186" s="177" t="s">
        <v>452</v>
      </c>
      <c r="H186" s="177" t="n">
        <v>26.3</v>
      </c>
      <c r="I186" s="282"/>
      <c r="J186" s="213"/>
      <c r="K186" s="177" t="s">
        <v>302</v>
      </c>
      <c r="L186" s="177" t="n">
        <v>29.5</v>
      </c>
      <c r="M186" s="177" t="s">
        <v>453</v>
      </c>
      <c r="N186" s="177" t="n">
        <v>30.6</v>
      </c>
      <c r="O186" s="177" t="n">
        <v>34.1</v>
      </c>
      <c r="P186" s="177" t="s">
        <v>454</v>
      </c>
      <c r="Q186" s="177" t="s">
        <v>455</v>
      </c>
      <c r="R186" s="177" t="s">
        <v>456</v>
      </c>
      <c r="S186" s="25" t="n">
        <v>29</v>
      </c>
    </row>
    <row r="187" customFormat="false" ht="13.5" hidden="false" customHeight="true" outlineLevel="0" collapsed="false">
      <c r="A187" s="171" t="n">
        <v>30</v>
      </c>
      <c r="B187" s="121" t="s">
        <v>457</v>
      </c>
      <c r="C187" s="233" t="n">
        <v>2010</v>
      </c>
      <c r="D187" s="177"/>
      <c r="E187" s="177" t="n">
        <v>24.6</v>
      </c>
      <c r="F187" s="177" t="n">
        <v>28.8</v>
      </c>
      <c r="G187" s="119" t="n">
        <v>34.5</v>
      </c>
      <c r="H187" s="177"/>
      <c r="I187" s="282"/>
      <c r="J187" s="213"/>
      <c r="K187" s="177"/>
      <c r="L187" s="177"/>
      <c r="M187" s="177"/>
      <c r="N187" s="177"/>
      <c r="O187" s="177"/>
      <c r="P187" s="177"/>
      <c r="Q187" s="177"/>
      <c r="R187" s="177"/>
      <c r="S187" s="25" t="n">
        <v>30</v>
      </c>
    </row>
    <row r="188" customFormat="false" ht="3.75" hidden="false" customHeight="true" outlineLevel="0" collapsed="false">
      <c r="A188" s="171"/>
      <c r="B188" s="233"/>
      <c r="C188" s="12"/>
      <c r="D188" s="177"/>
      <c r="E188" s="177"/>
      <c r="F188" s="177"/>
      <c r="G188" s="177"/>
      <c r="H188" s="177"/>
      <c r="I188" s="282"/>
      <c r="J188" s="213"/>
      <c r="K188" s="177"/>
      <c r="L188" s="177"/>
      <c r="M188" s="177"/>
      <c r="N188" s="177"/>
      <c r="O188" s="177"/>
      <c r="P188" s="177"/>
      <c r="Q188" s="177"/>
      <c r="R188" s="177"/>
      <c r="S188" s="25"/>
    </row>
    <row r="189" customFormat="false" ht="13.5" hidden="false" customHeight="true" outlineLevel="0" collapsed="false">
      <c r="A189" s="171" t="n">
        <v>31</v>
      </c>
      <c r="B189" s="233" t="s">
        <v>458</v>
      </c>
      <c r="C189" s="233" t="n">
        <v>2009</v>
      </c>
      <c r="D189" s="177" t="n">
        <v>10344</v>
      </c>
      <c r="E189" s="177" t="n">
        <v>2786</v>
      </c>
      <c r="F189" s="177" t="n">
        <v>369</v>
      </c>
      <c r="G189" s="177" t="n">
        <v>380</v>
      </c>
      <c r="H189" s="177" t="n">
        <v>1708</v>
      </c>
      <c r="I189" s="282"/>
      <c r="J189" s="213"/>
      <c r="K189" s="177" t="n">
        <v>1339</v>
      </c>
      <c r="L189" s="177" t="n">
        <v>1427</v>
      </c>
      <c r="M189" s="177" t="n">
        <v>802</v>
      </c>
      <c r="N189" s="177" t="n">
        <v>304</v>
      </c>
      <c r="O189" s="177" t="n">
        <v>296</v>
      </c>
      <c r="P189" s="177" t="n">
        <v>319</v>
      </c>
      <c r="Q189" s="177" t="n">
        <v>290</v>
      </c>
      <c r="R189" s="177" t="n">
        <v>208</v>
      </c>
      <c r="S189" s="25" t="n">
        <v>31</v>
      </c>
    </row>
    <row r="190" customFormat="false" ht="13.5" hidden="false" customHeight="true" outlineLevel="0" collapsed="false">
      <c r="A190" s="171" t="n">
        <v>32</v>
      </c>
      <c r="B190" s="266" t="s">
        <v>459</v>
      </c>
      <c r="C190" s="233" t="n">
        <v>2010</v>
      </c>
      <c r="D190" s="177"/>
      <c r="E190" s="177" t="n">
        <v>522</v>
      </c>
      <c r="F190" s="177" t="n">
        <v>826</v>
      </c>
      <c r="G190" s="177" t="n">
        <v>1098</v>
      </c>
      <c r="H190" s="177"/>
      <c r="I190" s="282"/>
      <c r="J190" s="213"/>
      <c r="K190" s="177"/>
      <c r="L190" s="177"/>
      <c r="M190" s="177"/>
      <c r="N190" s="177"/>
      <c r="O190" s="177"/>
      <c r="P190" s="177"/>
      <c r="Q190" s="177"/>
      <c r="R190" s="190"/>
      <c r="S190" s="25" t="n">
        <v>32</v>
      </c>
    </row>
    <row r="191" customFormat="false" ht="5.25" hidden="false" customHeight="true" outlineLevel="0" collapsed="false">
      <c r="A191" s="207"/>
      <c r="B191" s="266"/>
      <c r="C191" s="233"/>
      <c r="D191" s="179"/>
      <c r="E191" s="190"/>
      <c r="F191" s="183"/>
      <c r="G191" s="12"/>
      <c r="H191" s="56"/>
      <c r="I191" s="12"/>
      <c r="J191" s="12"/>
      <c r="K191" s="56"/>
      <c r="L191" s="12"/>
      <c r="M191" s="56"/>
      <c r="N191" s="12"/>
      <c r="O191" s="183"/>
      <c r="P191" s="12"/>
      <c r="Q191" s="56"/>
      <c r="R191" s="190"/>
      <c r="S191" s="207"/>
    </row>
    <row r="192" s="309" customFormat="true" ht="16.5" hidden="false" customHeight="true" outlineLevel="0" collapsed="false">
      <c r="A192" s="290" t="s">
        <v>460</v>
      </c>
      <c r="B192" s="307"/>
      <c r="C192" s="307"/>
      <c r="D192" s="269"/>
      <c r="E192" s="308"/>
      <c r="F192" s="308"/>
      <c r="G192" s="308"/>
      <c r="H192" s="218"/>
      <c r="I192" s="218"/>
      <c r="J192" s="270" t="s">
        <v>461</v>
      </c>
      <c r="K192" s="218"/>
      <c r="L192" s="218"/>
      <c r="M192" s="218"/>
      <c r="N192" s="218"/>
      <c r="O192" s="218"/>
      <c r="P192" s="218"/>
      <c r="Q192" s="218"/>
      <c r="R192" s="218"/>
      <c r="S192" s="246"/>
    </row>
    <row r="193" s="309" customFormat="true" ht="11.25" hidden="false" customHeight="true" outlineLevel="0" collapsed="false">
      <c r="A193" s="310" t="s">
        <v>462</v>
      </c>
      <c r="B193" s="307"/>
      <c r="C193" s="307"/>
      <c r="D193" s="269"/>
      <c r="E193" s="308"/>
      <c r="F193" s="308"/>
      <c r="G193" s="308"/>
      <c r="H193" s="218"/>
      <c r="I193" s="218"/>
      <c r="J193" s="270"/>
      <c r="K193" s="218"/>
      <c r="L193" s="218"/>
      <c r="M193" s="218"/>
      <c r="N193" s="218"/>
      <c r="O193" s="218"/>
      <c r="P193" s="218"/>
      <c r="Q193" s="218"/>
      <c r="R193" s="218"/>
      <c r="S193" s="246"/>
    </row>
    <row r="194" s="309" customFormat="true" ht="12" hidden="false" customHeight="true" outlineLevel="0" collapsed="false">
      <c r="A194" s="290" t="s">
        <v>463</v>
      </c>
      <c r="B194" s="311"/>
      <c r="C194" s="311"/>
      <c r="D194" s="269"/>
      <c r="E194" s="308"/>
      <c r="F194" s="308"/>
      <c r="G194" s="308"/>
      <c r="H194" s="218"/>
      <c r="I194" s="218"/>
      <c r="J194" s="270" t="s">
        <v>464</v>
      </c>
      <c r="K194" s="218"/>
      <c r="L194" s="218"/>
      <c r="M194" s="218"/>
      <c r="N194" s="218"/>
      <c r="O194" s="218"/>
      <c r="P194" s="218"/>
      <c r="Q194" s="218"/>
      <c r="R194" s="218"/>
      <c r="S194" s="246"/>
    </row>
    <row r="195" s="309" customFormat="true" ht="12" hidden="false" customHeight="true" outlineLevel="0" collapsed="false">
      <c r="A195" s="290" t="s">
        <v>465</v>
      </c>
      <c r="B195" s="311"/>
      <c r="C195" s="311"/>
      <c r="D195" s="269"/>
      <c r="E195" s="308"/>
      <c r="F195" s="308"/>
      <c r="G195" s="308"/>
      <c r="H195" s="218"/>
      <c r="I195" s="218"/>
      <c r="J195" s="270"/>
      <c r="K195" s="218"/>
      <c r="L195" s="218"/>
      <c r="M195" s="218"/>
      <c r="N195" s="218"/>
      <c r="O195" s="218"/>
      <c r="P195" s="218"/>
      <c r="Q195" s="218"/>
      <c r="R195" s="218"/>
      <c r="S195" s="246"/>
    </row>
    <row r="196" customFormat="false" ht="12.75" hidden="false" customHeight="true" outlineLevel="0" collapsed="false">
      <c r="A196" s="143" t="n">
        <v>36</v>
      </c>
      <c r="B196" s="231"/>
      <c r="C196" s="231"/>
      <c r="D196" s="196"/>
      <c r="E196" s="232"/>
      <c r="F196" s="233"/>
      <c r="G196" s="12"/>
      <c r="H196" s="56"/>
      <c r="I196" s="56"/>
      <c r="J196" s="56"/>
      <c r="K196" s="56"/>
      <c r="L196" s="232"/>
      <c r="M196" s="2"/>
      <c r="N196" s="2"/>
      <c r="O196" s="2"/>
      <c r="P196" s="2"/>
      <c r="Q196" s="2"/>
      <c r="R196" s="2"/>
      <c r="S196" s="234" t="n">
        <v>37</v>
      </c>
    </row>
    <row r="197" customFormat="false" ht="12.6" hidden="false" customHeight="true" outlineLevel="0" collapsed="false">
      <c r="A197" s="235" t="s">
        <v>466</v>
      </c>
      <c r="B197" s="2"/>
      <c r="C197" s="236"/>
      <c r="D197" s="196"/>
      <c r="E197" s="237"/>
      <c r="F197" s="238"/>
      <c r="G197" s="237"/>
      <c r="H197" s="239"/>
      <c r="I197" s="239"/>
      <c r="J197" s="239"/>
      <c r="K197" s="239"/>
      <c r="L197" s="239"/>
      <c r="M197" s="2"/>
      <c r="N197" s="2"/>
      <c r="O197" s="2"/>
      <c r="P197" s="2"/>
      <c r="Q197" s="2"/>
      <c r="R197" s="2"/>
      <c r="S197" s="11"/>
    </row>
    <row r="198" customFormat="false" ht="12.6" hidden="false" customHeight="true" outlineLevel="0" collapsed="false">
      <c r="A198" s="240" t="s">
        <v>321</v>
      </c>
      <c r="B198" s="13"/>
      <c r="C198" s="236"/>
      <c r="D198" s="196"/>
      <c r="E198" s="237"/>
      <c r="F198" s="238"/>
      <c r="G198" s="237"/>
      <c r="H198" s="239"/>
      <c r="I198" s="239"/>
      <c r="J198" s="239"/>
      <c r="K198" s="239"/>
      <c r="L198" s="239"/>
      <c r="M198" s="2"/>
      <c r="N198" s="2"/>
      <c r="O198" s="2"/>
      <c r="P198" s="2"/>
      <c r="Q198" s="2"/>
      <c r="R198" s="2"/>
      <c r="S198" s="11"/>
    </row>
    <row r="199" customFormat="false" ht="6" hidden="false" customHeight="true" outlineLevel="0" collapsed="false">
      <c r="A199" s="24"/>
      <c r="B199" s="233"/>
      <c r="C199" s="233"/>
      <c r="D199" s="196"/>
      <c r="E199" s="232"/>
      <c r="F199" s="233"/>
      <c r="G199" s="232"/>
      <c r="H199" s="218"/>
      <c r="I199" s="218"/>
      <c r="J199" s="218"/>
      <c r="K199" s="218"/>
      <c r="L199" s="218"/>
      <c r="M199" s="2"/>
      <c r="N199" s="2"/>
      <c r="O199" s="2"/>
      <c r="P199" s="2"/>
      <c r="Q199" s="2"/>
      <c r="R199" s="2"/>
      <c r="S199" s="4"/>
    </row>
    <row r="200" customFormat="false" ht="28.5" hidden="false" customHeight="true" outlineLevel="0" collapsed="false">
      <c r="A200" s="146" t="s">
        <v>174</v>
      </c>
      <c r="B200" s="241" t="s">
        <v>250</v>
      </c>
      <c r="C200" s="242"/>
      <c r="D200" s="243"/>
      <c r="E200" s="244" t="s">
        <v>136</v>
      </c>
      <c r="F200" s="244"/>
      <c r="G200" s="244"/>
      <c r="H200" s="245"/>
      <c r="I200" s="246"/>
      <c r="J200" s="246"/>
      <c r="K200" s="245"/>
      <c r="L200" s="245"/>
      <c r="M200" s="247" t="s">
        <v>137</v>
      </c>
      <c r="N200" s="248"/>
      <c r="O200" s="248"/>
      <c r="P200" s="248"/>
      <c r="Q200" s="248"/>
      <c r="R200" s="249"/>
      <c r="S200" s="152" t="s">
        <v>174</v>
      </c>
    </row>
    <row r="201" customFormat="false" ht="29.25" hidden="false" customHeight="true" outlineLevel="0" collapsed="false">
      <c r="A201" s="153" t="s">
        <v>177</v>
      </c>
      <c r="B201" s="250" t="s">
        <v>251</v>
      </c>
      <c r="C201" s="251"/>
      <c r="D201" s="252" t="s">
        <v>179</v>
      </c>
      <c r="E201" s="253" t="s">
        <v>138</v>
      </c>
      <c r="F201" s="254" t="s">
        <v>139</v>
      </c>
      <c r="G201" s="244" t="s">
        <v>140</v>
      </c>
      <c r="H201" s="271" t="s">
        <v>141</v>
      </c>
      <c r="I201" s="256"/>
      <c r="J201" s="257"/>
      <c r="K201" s="255" t="s">
        <v>142</v>
      </c>
      <c r="L201" s="258" t="s">
        <v>143</v>
      </c>
      <c r="M201" s="255" t="s">
        <v>144</v>
      </c>
      <c r="N201" s="259" t="s">
        <v>145</v>
      </c>
      <c r="O201" s="255" t="s">
        <v>146</v>
      </c>
      <c r="P201" s="259" t="s">
        <v>147</v>
      </c>
      <c r="Q201" s="255" t="s">
        <v>148</v>
      </c>
      <c r="R201" s="255" t="s">
        <v>149</v>
      </c>
      <c r="S201" s="162" t="s">
        <v>177</v>
      </c>
    </row>
    <row r="202" customFormat="false" ht="6.75" hidden="false" customHeight="true" outlineLevel="0" collapsed="false">
      <c r="A202" s="171"/>
      <c r="B202" s="233"/>
      <c r="C202" s="233"/>
      <c r="D202" s="299"/>
      <c r="E202" s="193"/>
      <c r="F202" s="300"/>
      <c r="G202" s="193"/>
      <c r="H202" s="301"/>
      <c r="I202" s="56"/>
      <c r="J202" s="56"/>
      <c r="K202" s="301"/>
      <c r="L202" s="56"/>
      <c r="M202" s="301"/>
      <c r="N202" s="56"/>
      <c r="O202" s="301"/>
      <c r="P202" s="56"/>
      <c r="Q202" s="301"/>
      <c r="R202" s="155"/>
      <c r="S202" s="25"/>
    </row>
    <row r="203" customFormat="false" ht="13.5" hidden="false" customHeight="true" outlineLevel="0" collapsed="false">
      <c r="A203" s="171" t="n">
        <v>1</v>
      </c>
      <c r="B203" s="233" t="s">
        <v>467</v>
      </c>
      <c r="C203" s="233" t="n">
        <v>2009</v>
      </c>
      <c r="D203" s="177" t="n">
        <v>502</v>
      </c>
      <c r="E203" s="177" t="n">
        <v>42.6</v>
      </c>
      <c r="F203" s="177" t="n">
        <v>39.8</v>
      </c>
      <c r="G203" s="177" t="n">
        <v>40.9</v>
      </c>
      <c r="H203" s="177" t="n">
        <v>39.8</v>
      </c>
      <c r="I203" s="282"/>
      <c r="J203" s="213"/>
      <c r="K203" s="177" t="n">
        <v>37.4</v>
      </c>
      <c r="L203" s="177" t="n">
        <v>39.2</v>
      </c>
      <c r="M203" s="177" t="n">
        <v>39.4</v>
      </c>
      <c r="N203" s="177" t="n">
        <v>40.3</v>
      </c>
      <c r="O203" s="177" t="n">
        <v>45.1</v>
      </c>
      <c r="P203" s="177" t="n">
        <v>46.5</v>
      </c>
      <c r="Q203" s="177" t="n">
        <v>44.9</v>
      </c>
      <c r="R203" s="177" t="n">
        <v>46.6</v>
      </c>
      <c r="S203" s="25" t="n">
        <v>1</v>
      </c>
    </row>
    <row r="204" customFormat="false" ht="12" hidden="false" customHeight="true" outlineLevel="0" collapsed="false">
      <c r="A204" s="171" t="n">
        <v>2</v>
      </c>
      <c r="B204" s="266" t="s">
        <v>468</v>
      </c>
      <c r="C204" s="12" t="n">
        <v>2010</v>
      </c>
      <c r="D204" s="177"/>
      <c r="E204" s="177" t="n">
        <v>42.9</v>
      </c>
      <c r="F204" s="177" t="n">
        <v>39.5</v>
      </c>
      <c r="G204" s="177" t="n">
        <v>46.8</v>
      </c>
      <c r="H204" s="177"/>
      <c r="I204" s="282"/>
      <c r="J204" s="213"/>
      <c r="K204" s="177"/>
      <c r="L204" s="177"/>
      <c r="M204" s="177"/>
      <c r="N204" s="177"/>
      <c r="O204" s="177"/>
      <c r="P204" s="177"/>
      <c r="Q204" s="177"/>
      <c r="R204" s="177"/>
      <c r="S204" s="25" t="n">
        <v>2</v>
      </c>
    </row>
    <row r="205" customFormat="false" ht="3.75" hidden="false" customHeight="true" outlineLevel="0" collapsed="false">
      <c r="A205" s="171"/>
      <c r="B205" s="233"/>
      <c r="C205" s="12"/>
      <c r="D205" s="177"/>
      <c r="E205" s="177"/>
      <c r="F205" s="177"/>
      <c r="G205" s="177"/>
      <c r="H205" s="177"/>
      <c r="I205" s="282"/>
      <c r="J205" s="213"/>
      <c r="K205" s="177"/>
      <c r="L205" s="177"/>
      <c r="M205" s="177"/>
      <c r="N205" s="177"/>
      <c r="O205" s="177"/>
      <c r="P205" s="177"/>
      <c r="Q205" s="177"/>
      <c r="R205" s="177"/>
      <c r="S205" s="25"/>
    </row>
    <row r="206" customFormat="false" ht="14.45" hidden="false" customHeight="true" outlineLevel="0" collapsed="false">
      <c r="A206" s="171" t="n">
        <v>3</v>
      </c>
      <c r="B206" s="233" t="s">
        <v>469</v>
      </c>
      <c r="C206" s="233" t="n">
        <v>2009</v>
      </c>
      <c r="D206" s="177" t="n">
        <v>5202</v>
      </c>
      <c r="E206" s="177" t="n">
        <v>379</v>
      </c>
      <c r="F206" s="177" t="n">
        <v>244</v>
      </c>
      <c r="G206" s="177" t="n">
        <v>310</v>
      </c>
      <c r="H206" s="177" t="n">
        <v>383</v>
      </c>
      <c r="I206" s="282"/>
      <c r="J206" s="213"/>
      <c r="K206" s="177" t="n">
        <v>390</v>
      </c>
      <c r="L206" s="177" t="n">
        <v>385</v>
      </c>
      <c r="M206" s="177" t="n">
        <v>584</v>
      </c>
      <c r="N206" s="177" t="n">
        <v>365</v>
      </c>
      <c r="O206" s="177" t="n">
        <v>468</v>
      </c>
      <c r="P206" s="177" t="n">
        <v>588</v>
      </c>
      <c r="Q206" s="177" t="n">
        <v>535</v>
      </c>
      <c r="R206" s="177" t="n">
        <v>572</v>
      </c>
      <c r="S206" s="25" t="n">
        <v>3</v>
      </c>
    </row>
    <row r="207" customFormat="false" ht="14.45" hidden="false" customHeight="true" outlineLevel="0" collapsed="false">
      <c r="A207" s="171" t="n">
        <v>4</v>
      </c>
      <c r="B207" s="121" t="s">
        <v>470</v>
      </c>
      <c r="C207" s="12" t="n">
        <v>2010</v>
      </c>
      <c r="D207" s="177"/>
      <c r="E207" s="177" t="n">
        <v>565</v>
      </c>
      <c r="F207" s="177" t="n">
        <v>449</v>
      </c>
      <c r="G207" s="177" t="n">
        <v>626</v>
      </c>
      <c r="H207" s="177"/>
      <c r="I207" s="282"/>
      <c r="J207" s="213"/>
      <c r="K207" s="177"/>
      <c r="L207" s="177"/>
      <c r="M207" s="177"/>
      <c r="N207" s="177"/>
      <c r="O207" s="177"/>
      <c r="P207" s="177"/>
      <c r="Q207" s="177"/>
      <c r="R207" s="177"/>
      <c r="S207" s="25" t="n">
        <v>4</v>
      </c>
    </row>
    <row r="208" customFormat="false" ht="3.75" hidden="false" customHeight="true" outlineLevel="0" collapsed="false">
      <c r="A208" s="171"/>
      <c r="B208" s="233"/>
      <c r="C208" s="12"/>
      <c r="D208" s="177"/>
      <c r="E208" s="177"/>
      <c r="F208" s="177"/>
      <c r="G208" s="177"/>
      <c r="H208" s="177"/>
      <c r="I208" s="282"/>
      <c r="J208" s="213"/>
      <c r="K208" s="177"/>
      <c r="L208" s="177"/>
      <c r="M208" s="177"/>
      <c r="N208" s="177"/>
      <c r="O208" s="177"/>
      <c r="P208" s="177"/>
      <c r="Q208" s="177"/>
      <c r="R208" s="177"/>
      <c r="S208" s="25"/>
    </row>
    <row r="209" customFormat="false" ht="14.45" hidden="false" customHeight="true" outlineLevel="0" collapsed="false">
      <c r="A209" s="171" t="n">
        <v>5</v>
      </c>
      <c r="B209" s="233" t="s">
        <v>471</v>
      </c>
      <c r="C209" s="233" t="n">
        <v>2009</v>
      </c>
      <c r="D209" s="177" t="n">
        <v>23418</v>
      </c>
      <c r="E209" s="177" t="s">
        <v>472</v>
      </c>
      <c r="F209" s="177" t="s">
        <v>473</v>
      </c>
      <c r="G209" s="177" t="s">
        <v>474</v>
      </c>
      <c r="H209" s="177" t="s">
        <v>475</v>
      </c>
      <c r="I209" s="282"/>
      <c r="J209" s="213"/>
      <c r="K209" s="177" t="s">
        <v>476</v>
      </c>
      <c r="L209" s="177" t="n">
        <v>1694</v>
      </c>
      <c r="M209" s="177" t="n">
        <v>1506</v>
      </c>
      <c r="N209" s="177" t="n">
        <v>2074</v>
      </c>
      <c r="O209" s="177" t="n">
        <v>2528</v>
      </c>
      <c r="P209" s="177" t="n">
        <v>2772</v>
      </c>
      <c r="Q209" s="177" t="n">
        <v>2773</v>
      </c>
      <c r="R209" s="177" t="n">
        <v>2127</v>
      </c>
      <c r="S209" s="25" t="n">
        <v>5</v>
      </c>
    </row>
    <row r="210" customFormat="false" ht="14.45" hidden="false" customHeight="true" outlineLevel="0" collapsed="false">
      <c r="A210" s="171" t="n">
        <v>6</v>
      </c>
      <c r="B210" s="121" t="s">
        <v>477</v>
      </c>
      <c r="C210" s="12" t="n">
        <v>2010</v>
      </c>
      <c r="D210" s="177"/>
      <c r="E210" s="177" t="n">
        <v>2520</v>
      </c>
      <c r="F210" s="177" t="n">
        <v>2619</v>
      </c>
      <c r="G210" s="177" t="n">
        <v>2401</v>
      </c>
      <c r="H210" s="177"/>
      <c r="I210" s="282"/>
      <c r="J210" s="213"/>
      <c r="K210" s="177"/>
      <c r="L210" s="177"/>
      <c r="M210" s="177"/>
      <c r="N210" s="177"/>
      <c r="O210" s="177"/>
      <c r="P210" s="177"/>
      <c r="Q210" s="177"/>
      <c r="R210" s="177"/>
      <c r="S210" s="25" t="n">
        <v>6</v>
      </c>
    </row>
    <row r="211" customFormat="false" ht="3.75" hidden="false" customHeight="true" outlineLevel="0" collapsed="false">
      <c r="A211" s="171"/>
      <c r="B211" s="233"/>
      <c r="C211" s="12"/>
      <c r="D211" s="177"/>
      <c r="E211" s="177"/>
      <c r="F211" s="177"/>
      <c r="G211" s="177"/>
      <c r="H211" s="177"/>
      <c r="I211" s="282"/>
      <c r="J211" s="213"/>
      <c r="K211" s="177"/>
      <c r="L211" s="177"/>
      <c r="M211" s="177"/>
      <c r="N211" s="177"/>
      <c r="O211" s="177"/>
      <c r="P211" s="177"/>
      <c r="Q211" s="177"/>
      <c r="R211" s="177"/>
      <c r="S211" s="25"/>
    </row>
    <row r="212" customFormat="false" ht="14.25" hidden="false" customHeight="true" outlineLevel="0" collapsed="false">
      <c r="A212" s="171" t="n">
        <v>7</v>
      </c>
      <c r="B212" s="233" t="s">
        <v>478</v>
      </c>
      <c r="C212" s="233" t="n">
        <v>2009</v>
      </c>
      <c r="D212" s="177" t="s">
        <v>479</v>
      </c>
      <c r="E212" s="177" t="s">
        <v>480</v>
      </c>
      <c r="F212" s="177" t="s">
        <v>481</v>
      </c>
      <c r="G212" s="177" t="s">
        <v>482</v>
      </c>
      <c r="H212" s="177" t="s">
        <v>483</v>
      </c>
      <c r="I212" s="282"/>
      <c r="J212" s="213"/>
      <c r="K212" s="177" t="s">
        <v>484</v>
      </c>
      <c r="L212" s="177" t="s">
        <v>485</v>
      </c>
      <c r="M212" s="177" t="s">
        <v>486</v>
      </c>
      <c r="N212" s="177" t="n">
        <v>542</v>
      </c>
      <c r="O212" s="177" t="s">
        <v>487</v>
      </c>
      <c r="P212" s="177" t="s">
        <v>488</v>
      </c>
      <c r="Q212" s="177" t="s">
        <v>489</v>
      </c>
      <c r="R212" s="177" t="s">
        <v>490</v>
      </c>
      <c r="S212" s="25" t="n">
        <v>7</v>
      </c>
    </row>
    <row r="213" customFormat="false" ht="12.75" hidden="false" customHeight="true" outlineLevel="0" collapsed="false">
      <c r="A213" s="171" t="n">
        <v>8</v>
      </c>
      <c r="B213" s="266" t="s">
        <v>491</v>
      </c>
      <c r="C213" s="12" t="n">
        <v>2010</v>
      </c>
      <c r="D213" s="177"/>
      <c r="E213" s="177" t="n">
        <v>631</v>
      </c>
      <c r="F213" s="177" t="n">
        <v>648</v>
      </c>
      <c r="G213" s="177" t="n">
        <v>605</v>
      </c>
      <c r="H213" s="177"/>
      <c r="I213" s="282"/>
      <c r="J213" s="213"/>
      <c r="K213" s="177"/>
      <c r="L213" s="177"/>
      <c r="M213" s="177"/>
      <c r="N213" s="177"/>
      <c r="O213" s="177"/>
      <c r="P213" s="177"/>
      <c r="Q213" s="177"/>
      <c r="R213" s="177"/>
      <c r="S213" s="25" t="n">
        <v>8</v>
      </c>
    </row>
    <row r="214" customFormat="false" ht="2.25" hidden="false" customHeight="true" outlineLevel="0" collapsed="false">
      <c r="A214" s="171"/>
      <c r="B214" s="233"/>
      <c r="C214" s="12" t="n">
        <v>2007</v>
      </c>
      <c r="D214" s="177" t="n">
        <v>5454</v>
      </c>
      <c r="E214" s="177" t="n">
        <v>486</v>
      </c>
      <c r="F214" s="177" t="n">
        <v>371</v>
      </c>
      <c r="G214" s="177" t="n">
        <v>323</v>
      </c>
      <c r="H214" s="177" t="n">
        <v>363</v>
      </c>
      <c r="I214" s="282"/>
      <c r="J214" s="213"/>
      <c r="K214" s="177" t="n">
        <v>367</v>
      </c>
      <c r="L214" s="177" t="n">
        <v>418</v>
      </c>
      <c r="M214" s="177" t="n">
        <v>224</v>
      </c>
      <c r="N214" s="177" t="n">
        <v>443</v>
      </c>
      <c r="O214" s="177" t="n">
        <v>458</v>
      </c>
      <c r="P214" s="177" t="n">
        <v>516</v>
      </c>
      <c r="Q214" s="177" t="n">
        <v>488</v>
      </c>
      <c r="R214" s="177" t="n">
        <v>381</v>
      </c>
      <c r="S214" s="25"/>
    </row>
    <row r="215" customFormat="false" ht="14.45" hidden="false" customHeight="true" outlineLevel="0" collapsed="false">
      <c r="A215" s="171" t="n">
        <v>9</v>
      </c>
      <c r="B215" s="233" t="s">
        <v>492</v>
      </c>
      <c r="C215" s="233" t="n">
        <v>2009</v>
      </c>
      <c r="D215" s="177" t="n">
        <v>4708</v>
      </c>
      <c r="E215" s="177" t="n">
        <v>388</v>
      </c>
      <c r="F215" s="177" t="n">
        <v>331</v>
      </c>
      <c r="G215" s="177" t="n">
        <v>287</v>
      </c>
      <c r="H215" s="177" t="n">
        <v>267</v>
      </c>
      <c r="I215" s="282"/>
      <c r="J215" s="213"/>
      <c r="K215" s="177" t="n">
        <v>282</v>
      </c>
      <c r="L215" s="177" t="n">
        <v>344</v>
      </c>
      <c r="M215" s="177" t="n">
        <v>313</v>
      </c>
      <c r="N215" s="177" t="n">
        <v>434</v>
      </c>
      <c r="O215" s="177" t="n">
        <v>522</v>
      </c>
      <c r="P215" s="177" t="n">
        <v>557</v>
      </c>
      <c r="Q215" s="177" t="n">
        <v>517</v>
      </c>
      <c r="R215" s="177" t="n">
        <v>466</v>
      </c>
      <c r="S215" s="25" t="n">
        <v>9</v>
      </c>
    </row>
    <row r="216" customFormat="false" ht="14.45" hidden="false" customHeight="true" outlineLevel="0" collapsed="false">
      <c r="A216" s="171" t="n">
        <v>10</v>
      </c>
      <c r="B216" s="121" t="s">
        <v>493</v>
      </c>
      <c r="C216" s="12" t="n">
        <v>2010</v>
      </c>
      <c r="D216" s="177"/>
      <c r="E216" s="177" t="n">
        <v>501</v>
      </c>
      <c r="F216" s="177" t="n">
        <v>515</v>
      </c>
      <c r="G216" s="177" t="n">
        <v>437</v>
      </c>
      <c r="H216" s="177"/>
      <c r="I216" s="282"/>
      <c r="J216" s="213"/>
      <c r="K216" s="177"/>
      <c r="L216" s="177"/>
      <c r="M216" s="177"/>
      <c r="N216" s="177"/>
      <c r="O216" s="177"/>
      <c r="P216" s="177"/>
      <c r="Q216" s="177"/>
      <c r="R216" s="177"/>
      <c r="S216" s="25" t="n">
        <v>10</v>
      </c>
    </row>
    <row r="217" customFormat="false" ht="3.75" hidden="false" customHeight="true" outlineLevel="0" collapsed="false">
      <c r="A217" s="171"/>
      <c r="B217" s="121"/>
      <c r="C217" s="12"/>
      <c r="D217" s="177"/>
      <c r="E217" s="177"/>
      <c r="F217" s="177"/>
      <c r="G217" s="177"/>
      <c r="H217" s="177"/>
      <c r="I217" s="282"/>
      <c r="J217" s="213"/>
      <c r="K217" s="177"/>
      <c r="L217" s="177"/>
      <c r="M217" s="177"/>
      <c r="N217" s="177"/>
      <c r="O217" s="177"/>
      <c r="P217" s="177"/>
      <c r="Q217" s="177"/>
      <c r="R217" s="177"/>
      <c r="S217" s="25"/>
    </row>
    <row r="218" customFormat="false" ht="12.95" hidden="false" customHeight="true" outlineLevel="0" collapsed="false">
      <c r="A218" s="171" t="n">
        <v>11</v>
      </c>
      <c r="B218" s="233" t="s">
        <v>494</v>
      </c>
      <c r="C218" s="233" t="n">
        <v>2009</v>
      </c>
      <c r="D218" s="177" t="s">
        <v>495</v>
      </c>
      <c r="E218" s="177" t="n">
        <v>141</v>
      </c>
      <c r="F218" s="177" t="n">
        <v>158</v>
      </c>
      <c r="G218" s="177" t="n">
        <v>155</v>
      </c>
      <c r="H218" s="177" t="n">
        <v>152</v>
      </c>
      <c r="I218" s="282"/>
      <c r="J218" s="213"/>
      <c r="K218" s="177" t="n">
        <v>162</v>
      </c>
      <c r="L218" s="177" t="n">
        <v>170</v>
      </c>
      <c r="M218" s="177" t="n">
        <v>199</v>
      </c>
      <c r="N218" s="177" t="n">
        <v>157</v>
      </c>
      <c r="O218" s="177" t="n">
        <v>198</v>
      </c>
      <c r="P218" s="177" t="n">
        <v>185</v>
      </c>
      <c r="Q218" s="177" t="n">
        <v>137</v>
      </c>
      <c r="R218" s="177" t="n">
        <v>72.8</v>
      </c>
      <c r="S218" s="25" t="n">
        <v>11</v>
      </c>
    </row>
    <row r="219" customFormat="false" ht="12.95" hidden="false" customHeight="true" outlineLevel="0" collapsed="false">
      <c r="A219" s="171" t="n">
        <v>12</v>
      </c>
      <c r="B219" s="266" t="s">
        <v>496</v>
      </c>
      <c r="C219" s="12" t="n">
        <v>2010</v>
      </c>
      <c r="D219" s="177"/>
      <c r="E219" s="177" t="n">
        <v>134</v>
      </c>
      <c r="F219" s="177" t="n">
        <v>145</v>
      </c>
      <c r="G219" s="177" t="n">
        <v>180</v>
      </c>
      <c r="H219" s="177"/>
      <c r="I219" s="282"/>
      <c r="J219" s="213"/>
      <c r="K219" s="177"/>
      <c r="L219" s="177"/>
      <c r="M219" s="177"/>
      <c r="N219" s="177"/>
      <c r="O219" s="177"/>
      <c r="P219" s="177"/>
      <c r="Q219" s="177"/>
      <c r="R219" s="177"/>
      <c r="S219" s="25" t="n">
        <v>12</v>
      </c>
    </row>
    <row r="220" customFormat="false" ht="12.95" hidden="false" customHeight="true" outlineLevel="0" collapsed="false">
      <c r="A220" s="171"/>
      <c r="B220" s="121" t="s">
        <v>497</v>
      </c>
      <c r="C220" s="233"/>
      <c r="D220" s="177"/>
      <c r="E220" s="177"/>
      <c r="F220" s="177"/>
      <c r="G220" s="177"/>
      <c r="H220" s="177"/>
      <c r="I220" s="282"/>
      <c r="J220" s="213"/>
      <c r="K220" s="177"/>
      <c r="L220" s="177"/>
      <c r="M220" s="177"/>
      <c r="N220" s="177"/>
      <c r="O220" s="177"/>
      <c r="P220" s="177"/>
      <c r="Q220" s="177"/>
      <c r="R220" s="177"/>
      <c r="S220" s="25"/>
    </row>
    <row r="221" customFormat="false" ht="3.75" hidden="false" customHeight="true" outlineLevel="0" collapsed="false">
      <c r="A221" s="171"/>
      <c r="B221" s="233"/>
      <c r="C221" s="12"/>
      <c r="D221" s="177"/>
      <c r="E221" s="177"/>
      <c r="F221" s="177"/>
      <c r="G221" s="177"/>
      <c r="H221" s="177"/>
      <c r="I221" s="282"/>
      <c r="J221" s="213"/>
      <c r="K221" s="177"/>
      <c r="L221" s="177"/>
      <c r="M221" s="177"/>
      <c r="N221" s="177"/>
      <c r="O221" s="177"/>
      <c r="P221" s="177"/>
      <c r="Q221" s="177"/>
      <c r="R221" s="177"/>
      <c r="S221" s="25"/>
    </row>
    <row r="222" customFormat="false" ht="14.25" hidden="false" customHeight="true" outlineLevel="0" collapsed="false">
      <c r="A222" s="171" t="n">
        <v>13</v>
      </c>
      <c r="B222" s="283" t="s">
        <v>498</v>
      </c>
      <c r="C222" s="233" t="n">
        <v>2009</v>
      </c>
      <c r="D222" s="177" t="n">
        <v>3251</v>
      </c>
      <c r="E222" s="177" t="n">
        <v>191</v>
      </c>
      <c r="F222" s="177" t="n">
        <v>219</v>
      </c>
      <c r="G222" s="177" t="n">
        <v>222</v>
      </c>
      <c r="H222" s="177" t="n">
        <v>222</v>
      </c>
      <c r="I222" s="282"/>
      <c r="J222" s="213"/>
      <c r="K222" s="177" t="n">
        <v>240</v>
      </c>
      <c r="L222" s="177" t="n">
        <v>227</v>
      </c>
      <c r="M222" s="177" t="n">
        <v>232</v>
      </c>
      <c r="N222" s="177" t="n">
        <v>296</v>
      </c>
      <c r="O222" s="177" t="n">
        <v>383</v>
      </c>
      <c r="P222" s="177" t="n">
        <v>400</v>
      </c>
      <c r="Q222" s="177" t="n">
        <v>349</v>
      </c>
      <c r="R222" s="177" t="n">
        <v>270</v>
      </c>
      <c r="S222" s="25" t="n">
        <v>13</v>
      </c>
    </row>
    <row r="223" customFormat="false" ht="12.95" hidden="false" customHeight="true" outlineLevel="0" collapsed="false">
      <c r="A223" s="171" t="n">
        <v>14</v>
      </c>
      <c r="B223" s="233" t="s">
        <v>499</v>
      </c>
      <c r="C223" s="12" t="n">
        <v>2010</v>
      </c>
      <c r="D223" s="177"/>
      <c r="E223" s="177" t="n">
        <v>316</v>
      </c>
      <c r="F223" s="177" t="n">
        <v>302</v>
      </c>
      <c r="G223" s="177" t="n">
        <v>332</v>
      </c>
      <c r="H223" s="177"/>
      <c r="I223" s="282"/>
      <c r="J223" s="213"/>
      <c r="K223" s="177"/>
      <c r="L223" s="177"/>
      <c r="M223" s="177"/>
      <c r="N223" s="177"/>
      <c r="O223" s="177"/>
      <c r="P223" s="177"/>
      <c r="Q223" s="177"/>
      <c r="R223" s="177"/>
      <c r="S223" s="25" t="n">
        <v>14</v>
      </c>
    </row>
    <row r="224" customFormat="false" ht="14.25" hidden="false" customHeight="true" outlineLevel="0" collapsed="false">
      <c r="A224" s="171"/>
      <c r="B224" s="312" t="s">
        <v>500</v>
      </c>
      <c r="C224" s="233"/>
      <c r="D224" s="177"/>
      <c r="E224" s="177"/>
      <c r="F224" s="177"/>
      <c r="G224" s="177"/>
      <c r="H224" s="177"/>
      <c r="I224" s="282"/>
      <c r="J224" s="213"/>
      <c r="K224" s="177"/>
      <c r="L224" s="177"/>
      <c r="M224" s="177"/>
      <c r="N224" s="177"/>
      <c r="O224" s="177"/>
      <c r="P224" s="177"/>
      <c r="Q224" s="177"/>
      <c r="R224" s="177"/>
      <c r="S224" s="25"/>
    </row>
    <row r="225" customFormat="false" ht="10.5" hidden="false" customHeight="true" outlineLevel="0" collapsed="false">
      <c r="A225" s="171"/>
      <c r="B225" s="266" t="s">
        <v>501</v>
      </c>
      <c r="C225" s="12"/>
      <c r="D225" s="177"/>
      <c r="E225" s="177"/>
      <c r="F225" s="177"/>
      <c r="G225" s="177"/>
      <c r="H225" s="177"/>
      <c r="I225" s="282"/>
      <c r="J225" s="213"/>
      <c r="K225" s="177"/>
      <c r="L225" s="177"/>
      <c r="M225" s="177"/>
      <c r="N225" s="177"/>
      <c r="O225" s="177"/>
      <c r="P225" s="177"/>
      <c r="Q225" s="177"/>
      <c r="R225" s="177"/>
      <c r="S225" s="25"/>
    </row>
    <row r="226" customFormat="false" ht="14.25" hidden="false" customHeight="true" outlineLevel="0" collapsed="false">
      <c r="A226" s="171" t="n">
        <v>15</v>
      </c>
      <c r="B226" s="233" t="s">
        <v>502</v>
      </c>
      <c r="C226" s="233" t="n">
        <v>2009</v>
      </c>
      <c r="D226" s="177" t="n">
        <v>1013</v>
      </c>
      <c r="E226" s="177" t="s">
        <v>503</v>
      </c>
      <c r="F226" s="177" t="s">
        <v>281</v>
      </c>
      <c r="G226" s="177" t="s">
        <v>504</v>
      </c>
      <c r="H226" s="119" t="n">
        <v>83</v>
      </c>
      <c r="I226" s="120"/>
      <c r="J226" s="306"/>
      <c r="K226" s="119" t="n">
        <v>67</v>
      </c>
      <c r="L226" s="177" t="n">
        <v>62.6</v>
      </c>
      <c r="M226" s="177" t="n">
        <v>54.1</v>
      </c>
      <c r="N226" s="177" t="n">
        <v>76.8</v>
      </c>
      <c r="O226" s="177" t="n">
        <v>106</v>
      </c>
      <c r="P226" s="177" t="n">
        <v>120</v>
      </c>
      <c r="Q226" s="177" t="n">
        <v>124</v>
      </c>
      <c r="R226" s="177" t="n">
        <v>126</v>
      </c>
      <c r="S226" s="25" t="n">
        <v>15</v>
      </c>
    </row>
    <row r="227" customFormat="false" ht="13.5" hidden="false" customHeight="true" outlineLevel="0" collapsed="false">
      <c r="A227" s="171" t="n">
        <v>16</v>
      </c>
      <c r="B227" s="121" t="s">
        <v>505</v>
      </c>
      <c r="C227" s="12" t="n">
        <v>2010</v>
      </c>
      <c r="D227" s="177"/>
      <c r="E227" s="177" t="n">
        <v>70.1</v>
      </c>
      <c r="F227" s="177" t="n">
        <v>67.2</v>
      </c>
      <c r="G227" s="177" t="n">
        <v>72.7</v>
      </c>
      <c r="H227" s="177"/>
      <c r="I227" s="282"/>
      <c r="J227" s="213"/>
      <c r="K227" s="177"/>
      <c r="L227" s="177"/>
      <c r="M227" s="177"/>
      <c r="N227" s="177"/>
      <c r="O227" s="177"/>
      <c r="P227" s="177"/>
      <c r="Q227" s="177"/>
      <c r="R227" s="177"/>
      <c r="S227" s="25" t="n">
        <v>16</v>
      </c>
    </row>
    <row r="228" customFormat="false" ht="3.75" hidden="false" customHeight="true" outlineLevel="0" collapsed="false">
      <c r="A228" s="207"/>
      <c r="B228" s="188"/>
      <c r="C228" s="12"/>
      <c r="D228" s="177"/>
      <c r="E228" s="177"/>
      <c r="F228" s="177"/>
      <c r="G228" s="177"/>
      <c r="H228" s="177"/>
      <c r="I228" s="282"/>
      <c r="J228" s="213"/>
      <c r="K228" s="177"/>
      <c r="L228" s="177"/>
      <c r="M228" s="177"/>
      <c r="N228" s="177"/>
      <c r="O228" s="177"/>
      <c r="P228" s="177"/>
      <c r="Q228" s="177"/>
      <c r="R228" s="177"/>
      <c r="S228" s="25"/>
    </row>
    <row r="229" customFormat="false" ht="13.5" hidden="false" customHeight="true" outlineLevel="0" collapsed="false">
      <c r="A229" s="207" t="n">
        <v>17</v>
      </c>
      <c r="B229" s="74" t="s">
        <v>506</v>
      </c>
      <c r="C229" s="233" t="n">
        <v>2009</v>
      </c>
      <c r="D229" s="177" t="n">
        <v>625</v>
      </c>
      <c r="E229" s="177" t="n">
        <v>67.8</v>
      </c>
      <c r="F229" s="177" t="n">
        <v>61.2</v>
      </c>
      <c r="G229" s="177" t="n">
        <v>64.9</v>
      </c>
      <c r="H229" s="177" t="n">
        <v>60.1</v>
      </c>
      <c r="I229" s="282"/>
      <c r="J229" s="213"/>
      <c r="K229" s="177" t="n">
        <v>49.4</v>
      </c>
      <c r="L229" s="177" t="n">
        <v>37.4</v>
      </c>
      <c r="M229" s="177" t="n">
        <v>60.6</v>
      </c>
      <c r="N229" s="177" t="n">
        <v>19.5</v>
      </c>
      <c r="O229" s="177" t="n">
        <v>59.8</v>
      </c>
      <c r="P229" s="177" t="n">
        <v>58.1</v>
      </c>
      <c r="Q229" s="177" t="n">
        <v>53.6</v>
      </c>
      <c r="R229" s="177" t="n">
        <v>32.8</v>
      </c>
      <c r="S229" s="25" t="n">
        <v>17</v>
      </c>
    </row>
    <row r="230" customFormat="false" ht="13.5" hidden="false" customHeight="true" outlineLevel="0" collapsed="false">
      <c r="A230" s="24" t="n">
        <v>18</v>
      </c>
      <c r="B230" s="74" t="s">
        <v>507</v>
      </c>
      <c r="C230" s="12" t="n">
        <v>2010</v>
      </c>
      <c r="D230" s="177"/>
      <c r="E230" s="177" t="n">
        <v>52.8</v>
      </c>
      <c r="F230" s="177" t="n">
        <v>50.4</v>
      </c>
      <c r="G230" s="177" t="n">
        <v>46.6</v>
      </c>
      <c r="H230" s="177"/>
      <c r="I230" s="282"/>
      <c r="J230" s="213"/>
      <c r="K230" s="177"/>
      <c r="L230" s="177"/>
      <c r="M230" s="177"/>
      <c r="N230" s="177"/>
      <c r="O230" s="177"/>
      <c r="P230" s="177"/>
      <c r="Q230" s="177"/>
      <c r="R230" s="177"/>
      <c r="S230" s="25" t="n">
        <v>18</v>
      </c>
    </row>
    <row r="231" customFormat="false" ht="15" hidden="false" customHeight="true" outlineLevel="0" collapsed="false">
      <c r="A231" s="24"/>
      <c r="B231" s="188" t="s">
        <v>508</v>
      </c>
      <c r="C231" s="233"/>
      <c r="D231" s="177"/>
      <c r="E231" s="177"/>
      <c r="F231" s="177"/>
      <c r="G231" s="177"/>
      <c r="H231" s="177"/>
      <c r="I231" s="282"/>
      <c r="J231" s="213"/>
      <c r="K231" s="177"/>
      <c r="L231" s="177"/>
      <c r="M231" s="177"/>
      <c r="N231" s="177"/>
      <c r="O231" s="177"/>
      <c r="P231" s="177"/>
      <c r="Q231" s="177"/>
      <c r="R231" s="177"/>
      <c r="S231" s="22"/>
    </row>
    <row r="232" customFormat="false" ht="3.75" hidden="false" customHeight="true" outlineLevel="0" collapsed="false">
      <c r="A232" s="171"/>
      <c r="B232" s="233"/>
      <c r="C232" s="12"/>
      <c r="D232" s="177"/>
      <c r="E232" s="177"/>
      <c r="F232" s="177"/>
      <c r="G232" s="177"/>
      <c r="H232" s="177"/>
      <c r="I232" s="282"/>
      <c r="J232" s="213"/>
      <c r="K232" s="177"/>
      <c r="L232" s="177"/>
      <c r="M232" s="177"/>
      <c r="N232" s="177"/>
      <c r="O232" s="177"/>
      <c r="P232" s="177"/>
      <c r="Q232" s="177"/>
      <c r="R232" s="177"/>
      <c r="S232" s="25"/>
    </row>
    <row r="233" customFormat="false" ht="14.25" hidden="false" customHeight="true" outlineLevel="0" collapsed="false">
      <c r="A233" s="171" t="n">
        <v>19</v>
      </c>
      <c r="B233" s="233" t="s">
        <v>509</v>
      </c>
      <c r="C233" s="233" t="n">
        <v>2009</v>
      </c>
      <c r="D233" s="177" t="n">
        <v>3561</v>
      </c>
      <c r="E233" s="177" t="n">
        <v>243</v>
      </c>
      <c r="F233" s="177" t="n">
        <v>267</v>
      </c>
      <c r="G233" s="177" t="n">
        <v>332</v>
      </c>
      <c r="H233" s="177" t="n">
        <v>311</v>
      </c>
      <c r="I233" s="282"/>
      <c r="J233" s="213"/>
      <c r="K233" s="177" t="n">
        <v>316</v>
      </c>
      <c r="L233" s="177" t="n">
        <v>300</v>
      </c>
      <c r="M233" s="177" t="n">
        <v>410</v>
      </c>
      <c r="N233" s="177" t="n">
        <v>143</v>
      </c>
      <c r="O233" s="177" t="n">
        <v>336</v>
      </c>
      <c r="P233" s="177" t="n">
        <v>327</v>
      </c>
      <c r="Q233" s="177" t="n">
        <v>252</v>
      </c>
      <c r="R233" s="177" t="n">
        <v>324</v>
      </c>
      <c r="S233" s="25" t="n">
        <v>19</v>
      </c>
    </row>
    <row r="234" customFormat="false" ht="12" hidden="false" customHeight="true" outlineLevel="0" collapsed="false">
      <c r="A234" s="171" t="n">
        <v>20</v>
      </c>
      <c r="B234" s="121" t="s">
        <v>510</v>
      </c>
      <c r="C234" s="12" t="n">
        <v>2010</v>
      </c>
      <c r="D234" s="177"/>
      <c r="E234" s="177" t="n">
        <v>151</v>
      </c>
      <c r="F234" s="177" t="n">
        <v>262</v>
      </c>
      <c r="G234" s="177" t="n">
        <v>347</v>
      </c>
      <c r="H234" s="177"/>
      <c r="I234" s="282"/>
      <c r="J234" s="213"/>
      <c r="K234" s="177"/>
      <c r="L234" s="177"/>
      <c r="M234" s="177"/>
      <c r="N234" s="177"/>
      <c r="O234" s="177"/>
      <c r="P234" s="177"/>
      <c r="Q234" s="177"/>
      <c r="R234" s="177"/>
      <c r="S234" s="25" t="n">
        <v>20</v>
      </c>
    </row>
    <row r="235" customFormat="false" ht="3.75" hidden="false" customHeight="true" outlineLevel="0" collapsed="false">
      <c r="A235" s="171"/>
      <c r="B235" s="233"/>
      <c r="C235" s="12"/>
      <c r="D235" s="177"/>
      <c r="E235" s="177"/>
      <c r="F235" s="177"/>
      <c r="G235" s="177"/>
      <c r="H235" s="177"/>
      <c r="I235" s="282"/>
      <c r="J235" s="213"/>
      <c r="K235" s="177"/>
      <c r="L235" s="177"/>
      <c r="M235" s="177"/>
      <c r="N235" s="177"/>
      <c r="O235" s="177"/>
      <c r="P235" s="177"/>
      <c r="Q235" s="177"/>
      <c r="R235" s="177"/>
      <c r="S235" s="25"/>
    </row>
    <row r="236" customFormat="false" ht="14.45" hidden="false" customHeight="true" outlineLevel="0" collapsed="false">
      <c r="A236" s="171" t="n">
        <v>21</v>
      </c>
      <c r="B236" s="233" t="s">
        <v>511</v>
      </c>
      <c r="C236" s="233" t="n">
        <v>2009</v>
      </c>
      <c r="D236" s="177" t="n">
        <v>819</v>
      </c>
      <c r="E236" s="177" t="n">
        <v>53.6</v>
      </c>
      <c r="F236" s="177" t="n">
        <v>64.5</v>
      </c>
      <c r="G236" s="177" t="n">
        <v>81.5</v>
      </c>
      <c r="H236" s="177" t="n">
        <v>72.3</v>
      </c>
      <c r="I236" s="282"/>
      <c r="J236" s="213"/>
      <c r="K236" s="177" t="n">
        <v>70.4</v>
      </c>
      <c r="L236" s="177" t="n">
        <v>70.7</v>
      </c>
      <c r="M236" s="177" t="n">
        <v>69.6</v>
      </c>
      <c r="N236" s="177" t="n">
        <v>39.8</v>
      </c>
      <c r="O236" s="177" t="n">
        <v>74.7</v>
      </c>
      <c r="P236" s="177" t="n">
        <v>81.6</v>
      </c>
      <c r="Q236" s="177" t="n">
        <v>74.7</v>
      </c>
      <c r="R236" s="177" t="n">
        <v>65.4</v>
      </c>
      <c r="S236" s="25" t="n">
        <v>21</v>
      </c>
    </row>
    <row r="237" customFormat="false" ht="14.45" hidden="false" customHeight="true" outlineLevel="0" collapsed="false">
      <c r="A237" s="171" t="n">
        <v>22</v>
      </c>
      <c r="B237" s="266" t="s">
        <v>512</v>
      </c>
      <c r="C237" s="12" t="n">
        <v>2010</v>
      </c>
      <c r="D237" s="177"/>
      <c r="E237" s="177" t="n">
        <v>70.5</v>
      </c>
      <c r="F237" s="177" t="n">
        <v>72.6</v>
      </c>
      <c r="G237" s="177" t="n">
        <v>83.3</v>
      </c>
      <c r="H237" s="177"/>
      <c r="I237" s="282"/>
      <c r="J237" s="213"/>
      <c r="K237" s="177"/>
      <c r="L237" s="177"/>
      <c r="M237" s="177"/>
      <c r="N237" s="177"/>
      <c r="O237" s="177"/>
      <c r="P237" s="177"/>
      <c r="Q237" s="177"/>
      <c r="R237" s="177"/>
      <c r="S237" s="25" t="n">
        <v>22</v>
      </c>
    </row>
    <row r="238" customFormat="false" ht="4.5" hidden="false" customHeight="true" outlineLevel="0" collapsed="false">
      <c r="A238" s="171"/>
      <c r="B238" s="233"/>
      <c r="C238" s="12"/>
      <c r="D238" s="177"/>
      <c r="E238" s="177"/>
      <c r="F238" s="177"/>
      <c r="G238" s="177"/>
      <c r="H238" s="177"/>
      <c r="I238" s="282"/>
      <c r="J238" s="213"/>
      <c r="K238" s="177"/>
      <c r="L238" s="177"/>
      <c r="M238" s="177"/>
      <c r="N238" s="177"/>
      <c r="O238" s="177"/>
      <c r="P238" s="177"/>
      <c r="Q238" s="177"/>
      <c r="R238" s="177"/>
      <c r="S238" s="25"/>
    </row>
    <row r="239" customFormat="false" ht="14.45" hidden="false" customHeight="true" outlineLevel="0" collapsed="false">
      <c r="A239" s="171" t="n">
        <v>23</v>
      </c>
      <c r="B239" s="233" t="s">
        <v>513</v>
      </c>
      <c r="C239" s="233" t="n">
        <v>2009</v>
      </c>
      <c r="D239" s="177" t="n">
        <v>4822</v>
      </c>
      <c r="E239" s="177" t="n">
        <v>385</v>
      </c>
      <c r="F239" s="177" t="n">
        <v>415</v>
      </c>
      <c r="G239" s="177" t="n">
        <v>457</v>
      </c>
      <c r="H239" s="177" t="n">
        <v>463</v>
      </c>
      <c r="I239" s="282"/>
      <c r="J239" s="213"/>
      <c r="K239" s="177" t="n">
        <v>440</v>
      </c>
      <c r="L239" s="177" t="n">
        <v>414</v>
      </c>
      <c r="M239" s="177" t="n">
        <v>389</v>
      </c>
      <c r="N239" s="177" t="n">
        <v>255</v>
      </c>
      <c r="O239" s="177" t="n">
        <v>402</v>
      </c>
      <c r="P239" s="177" t="n">
        <v>333</v>
      </c>
      <c r="Q239" s="177" t="n">
        <v>420</v>
      </c>
      <c r="R239" s="177" t="n">
        <v>449</v>
      </c>
      <c r="S239" s="25" t="n">
        <v>23</v>
      </c>
    </row>
    <row r="240" customFormat="false" ht="14.45" hidden="false" customHeight="true" outlineLevel="0" collapsed="false">
      <c r="A240" s="171" t="n">
        <v>24</v>
      </c>
      <c r="B240" s="121" t="s">
        <v>514</v>
      </c>
      <c r="C240" s="12" t="n">
        <v>2010</v>
      </c>
      <c r="D240" s="177"/>
      <c r="E240" s="177" t="n">
        <v>197</v>
      </c>
      <c r="F240" s="177" t="n">
        <v>293</v>
      </c>
      <c r="G240" s="177" t="n">
        <v>286</v>
      </c>
      <c r="H240" s="177"/>
      <c r="I240" s="282"/>
      <c r="J240" s="213"/>
      <c r="K240" s="177"/>
      <c r="L240" s="177"/>
      <c r="M240" s="177"/>
      <c r="N240" s="177"/>
      <c r="O240" s="177"/>
      <c r="P240" s="177"/>
      <c r="Q240" s="177"/>
      <c r="R240" s="177"/>
      <c r="S240" s="25" t="n">
        <v>24</v>
      </c>
    </row>
    <row r="241" customFormat="false" ht="6" hidden="false" customHeight="true" outlineLevel="0" collapsed="false">
      <c r="A241" s="171"/>
      <c r="B241" s="233"/>
      <c r="C241" s="12"/>
      <c r="D241" s="177"/>
      <c r="E241" s="177"/>
      <c r="F241" s="177"/>
      <c r="G241" s="177"/>
      <c r="H241" s="177"/>
      <c r="I241" s="282"/>
      <c r="J241" s="213"/>
      <c r="K241" s="177"/>
      <c r="L241" s="177"/>
      <c r="M241" s="177"/>
      <c r="N241" s="177"/>
      <c r="O241" s="177"/>
      <c r="P241" s="177"/>
      <c r="Q241" s="177"/>
      <c r="R241" s="177"/>
      <c r="S241" s="25"/>
    </row>
    <row r="242" customFormat="false" ht="14.45" hidden="false" customHeight="true" outlineLevel="0" collapsed="false">
      <c r="A242" s="171" t="n">
        <v>25</v>
      </c>
      <c r="B242" s="233" t="s">
        <v>515</v>
      </c>
      <c r="C242" s="233" t="n">
        <v>2009</v>
      </c>
      <c r="D242" s="177" t="n">
        <v>55364</v>
      </c>
      <c r="E242" s="177" t="s">
        <v>516</v>
      </c>
      <c r="F242" s="177" t="s">
        <v>517</v>
      </c>
      <c r="G242" s="177" t="n">
        <v>5688</v>
      </c>
      <c r="H242" s="177" t="n">
        <v>4359</v>
      </c>
      <c r="I242" s="282"/>
      <c r="J242" s="213"/>
      <c r="K242" s="177" t="s">
        <v>518</v>
      </c>
      <c r="L242" s="177" t="s">
        <v>519</v>
      </c>
      <c r="M242" s="177" t="s">
        <v>520</v>
      </c>
      <c r="N242" s="177" t="s">
        <v>521</v>
      </c>
      <c r="O242" s="177" t="n">
        <v>5942</v>
      </c>
      <c r="P242" s="177" t="n">
        <v>5245</v>
      </c>
      <c r="Q242" s="177" t="n">
        <v>5597</v>
      </c>
      <c r="R242" s="177" t="n">
        <v>5422</v>
      </c>
      <c r="S242" s="25" t="n">
        <v>25</v>
      </c>
    </row>
    <row r="243" customFormat="false" ht="14.45" hidden="false" customHeight="true" outlineLevel="0" collapsed="false">
      <c r="A243" s="171" t="n">
        <v>26</v>
      </c>
      <c r="B243" s="233" t="s">
        <v>522</v>
      </c>
      <c r="C243" s="12" t="n">
        <v>2010</v>
      </c>
      <c r="D243" s="177"/>
      <c r="E243" s="177" t="n">
        <v>4130</v>
      </c>
      <c r="F243" s="177" t="n">
        <v>4841</v>
      </c>
      <c r="G243" s="177" t="n">
        <v>6478</v>
      </c>
      <c r="H243" s="177"/>
      <c r="I243" s="282"/>
      <c r="J243" s="213"/>
      <c r="K243" s="177"/>
      <c r="L243" s="177"/>
      <c r="M243" s="177"/>
      <c r="N243" s="177"/>
      <c r="O243" s="177"/>
      <c r="P243" s="177"/>
      <c r="Q243" s="177"/>
      <c r="R243" s="177"/>
      <c r="S243" s="25" t="n">
        <v>26</v>
      </c>
    </row>
    <row r="244" customFormat="false" ht="12" hidden="false" customHeight="true" outlineLevel="0" collapsed="false">
      <c r="A244" s="171"/>
      <c r="B244" s="121" t="s">
        <v>523</v>
      </c>
      <c r="C244" s="233"/>
      <c r="D244" s="177"/>
      <c r="E244" s="177"/>
      <c r="F244" s="177"/>
      <c r="G244" s="177"/>
      <c r="H244" s="177"/>
      <c r="I244" s="282"/>
      <c r="J244" s="213"/>
      <c r="K244" s="177"/>
      <c r="L244" s="177"/>
      <c r="M244" s="177"/>
      <c r="N244" s="177"/>
      <c r="O244" s="177"/>
      <c r="P244" s="177"/>
      <c r="Q244" s="177"/>
      <c r="R244" s="177"/>
      <c r="S244" s="25"/>
    </row>
    <row r="245" customFormat="false" ht="5.25" hidden="false" customHeight="true" outlineLevel="0" collapsed="false">
      <c r="A245" s="171"/>
      <c r="B245" s="233"/>
      <c r="C245" s="12"/>
      <c r="D245" s="177"/>
      <c r="E245" s="177"/>
      <c r="F245" s="177"/>
      <c r="G245" s="177"/>
      <c r="H245" s="177"/>
      <c r="I245" s="282"/>
      <c r="J245" s="213"/>
      <c r="K245" s="177"/>
      <c r="L245" s="177"/>
      <c r="M245" s="177"/>
      <c r="N245" s="177"/>
      <c r="O245" s="177"/>
      <c r="P245" s="177"/>
      <c r="Q245" s="177"/>
      <c r="R245" s="177"/>
      <c r="S245" s="25"/>
    </row>
    <row r="246" customFormat="false" ht="14.45" hidden="false" customHeight="true" outlineLevel="0" collapsed="false">
      <c r="A246" s="171" t="n">
        <v>27</v>
      </c>
      <c r="B246" s="233" t="s">
        <v>524</v>
      </c>
      <c r="C246" s="233" t="n">
        <v>2009</v>
      </c>
      <c r="D246" s="177" t="n">
        <v>3287</v>
      </c>
      <c r="E246" s="177" t="n">
        <v>324</v>
      </c>
      <c r="F246" s="177" t="n">
        <v>361</v>
      </c>
      <c r="G246" s="177" t="n">
        <v>356</v>
      </c>
      <c r="H246" s="177" t="n">
        <v>297</v>
      </c>
      <c r="I246" s="282"/>
      <c r="J246" s="213"/>
      <c r="K246" s="177" t="n">
        <v>211</v>
      </c>
      <c r="L246" s="177" t="n">
        <v>283</v>
      </c>
      <c r="M246" s="177" t="n">
        <v>258</v>
      </c>
      <c r="N246" s="177" t="n">
        <v>291</v>
      </c>
      <c r="O246" s="177" t="n">
        <v>177</v>
      </c>
      <c r="P246" s="177" t="n">
        <v>116</v>
      </c>
      <c r="Q246" s="177" t="n">
        <v>209</v>
      </c>
      <c r="R246" s="177" t="n">
        <v>404</v>
      </c>
      <c r="S246" s="25" t="n">
        <v>27</v>
      </c>
    </row>
    <row r="247" customFormat="false" ht="14.45" hidden="false" customHeight="true" outlineLevel="0" collapsed="false">
      <c r="A247" s="171" t="n">
        <v>28</v>
      </c>
      <c r="B247" s="121" t="s">
        <v>525</v>
      </c>
      <c r="C247" s="12" t="n">
        <v>2010</v>
      </c>
      <c r="D247" s="177"/>
      <c r="E247" s="177" t="n">
        <v>169</v>
      </c>
      <c r="F247" s="177" t="n">
        <v>216</v>
      </c>
      <c r="G247" s="177" t="n">
        <v>193</v>
      </c>
      <c r="H247" s="177"/>
      <c r="I247" s="282"/>
      <c r="J247" s="213"/>
      <c r="K247" s="177"/>
      <c r="L247" s="177"/>
      <c r="M247" s="177"/>
      <c r="N247" s="177"/>
      <c r="O247" s="177"/>
      <c r="P247" s="177"/>
      <c r="Q247" s="177"/>
      <c r="R247" s="177"/>
      <c r="S247" s="25" t="n">
        <v>28</v>
      </c>
    </row>
    <row r="248" customFormat="false" ht="5.25" hidden="false" customHeight="true" outlineLevel="0" collapsed="false">
      <c r="A248" s="171"/>
      <c r="B248" s="233"/>
      <c r="C248" s="12"/>
      <c r="D248" s="177"/>
      <c r="E248" s="177"/>
      <c r="F248" s="177"/>
      <c r="G248" s="177"/>
      <c r="H248" s="177"/>
      <c r="I248" s="282"/>
      <c r="J248" s="213"/>
      <c r="K248" s="177"/>
      <c r="L248" s="177"/>
      <c r="M248" s="177"/>
      <c r="N248" s="177"/>
      <c r="O248" s="177"/>
      <c r="P248" s="177"/>
      <c r="Q248" s="177"/>
      <c r="R248" s="177"/>
      <c r="S248" s="25"/>
    </row>
    <row r="249" customFormat="false" ht="14.45" hidden="false" customHeight="true" outlineLevel="0" collapsed="false">
      <c r="A249" s="171" t="n">
        <v>29</v>
      </c>
      <c r="B249" s="233" t="s">
        <v>526</v>
      </c>
      <c r="C249" s="233" t="n">
        <v>2009</v>
      </c>
      <c r="D249" s="177" t="n">
        <v>758</v>
      </c>
      <c r="E249" s="177" t="s">
        <v>527</v>
      </c>
      <c r="F249" s="177" t="n">
        <v>120</v>
      </c>
      <c r="G249" s="177" t="s">
        <v>528</v>
      </c>
      <c r="H249" s="177" t="s">
        <v>529</v>
      </c>
      <c r="I249" s="282"/>
      <c r="J249" s="213"/>
      <c r="K249" s="177" t="s">
        <v>530</v>
      </c>
      <c r="L249" s="177" t="n">
        <v>67.4</v>
      </c>
      <c r="M249" s="177" t="n">
        <v>38.6</v>
      </c>
      <c r="N249" s="177" t="n">
        <v>23.6</v>
      </c>
      <c r="O249" s="177" t="n">
        <v>41.8</v>
      </c>
      <c r="P249" s="119" t="n">
        <v>49</v>
      </c>
      <c r="Q249" s="177" t="n">
        <v>44.3</v>
      </c>
      <c r="R249" s="177" t="n">
        <v>39.5</v>
      </c>
      <c r="S249" s="25" t="n">
        <v>29</v>
      </c>
    </row>
    <row r="250" customFormat="false" ht="14.45" hidden="false" customHeight="true" outlineLevel="0" collapsed="false">
      <c r="A250" s="171" t="n">
        <v>30</v>
      </c>
      <c r="B250" s="121" t="s">
        <v>531</v>
      </c>
      <c r="C250" s="12" t="n">
        <v>2010</v>
      </c>
      <c r="D250" s="177"/>
      <c r="E250" s="177" t="n">
        <v>60.7</v>
      </c>
      <c r="F250" s="177" t="n">
        <v>80.7</v>
      </c>
      <c r="G250" s="177" t="n">
        <v>113</v>
      </c>
      <c r="H250" s="177"/>
      <c r="I250" s="282"/>
      <c r="J250" s="213"/>
      <c r="K250" s="177"/>
      <c r="L250" s="177"/>
      <c r="M250" s="177"/>
      <c r="N250" s="177"/>
      <c r="O250" s="177"/>
      <c r="P250" s="177"/>
      <c r="Q250" s="177"/>
      <c r="R250" s="177"/>
      <c r="S250" s="25" t="n">
        <v>30</v>
      </c>
    </row>
    <row r="251" customFormat="false" ht="4.5" hidden="false" customHeight="true" outlineLevel="0" collapsed="false">
      <c r="A251" s="171"/>
      <c r="B251" s="233"/>
      <c r="C251" s="12"/>
      <c r="D251" s="177"/>
      <c r="E251" s="177"/>
      <c r="F251" s="177"/>
      <c r="G251" s="177"/>
      <c r="H251" s="177"/>
      <c r="I251" s="282"/>
      <c r="J251" s="213"/>
      <c r="K251" s="177"/>
      <c r="L251" s="177"/>
      <c r="M251" s="177"/>
      <c r="N251" s="177"/>
      <c r="O251" s="177"/>
      <c r="P251" s="177"/>
      <c r="Q251" s="177"/>
      <c r="R251" s="177"/>
      <c r="S251" s="25"/>
    </row>
    <row r="252" customFormat="false" ht="14.45" hidden="false" customHeight="true" outlineLevel="0" collapsed="false">
      <c r="A252" s="171" t="n">
        <v>31</v>
      </c>
      <c r="B252" s="233" t="s">
        <v>532</v>
      </c>
      <c r="C252" s="233" t="n">
        <v>2009</v>
      </c>
      <c r="D252" s="177" t="s">
        <v>533</v>
      </c>
      <c r="E252" s="177" t="n">
        <v>14413</v>
      </c>
      <c r="F252" s="177" t="n">
        <v>12747</v>
      </c>
      <c r="G252" s="177" t="s">
        <v>534</v>
      </c>
      <c r="H252" s="177" t="s">
        <v>535</v>
      </c>
      <c r="I252" s="282"/>
      <c r="J252" s="213"/>
      <c r="K252" s="177" t="s">
        <v>536</v>
      </c>
      <c r="L252" s="177" t="s">
        <v>537</v>
      </c>
      <c r="M252" s="177" t="n">
        <v>11662</v>
      </c>
      <c r="N252" s="177" t="s">
        <v>538</v>
      </c>
      <c r="O252" s="177" t="s">
        <v>539</v>
      </c>
      <c r="P252" s="177" t="s">
        <v>540</v>
      </c>
      <c r="Q252" s="177" t="n">
        <v>13356</v>
      </c>
      <c r="R252" s="177" t="s">
        <v>541</v>
      </c>
      <c r="S252" s="25" t="n">
        <v>31</v>
      </c>
    </row>
    <row r="253" customFormat="false" ht="14.45" hidden="false" customHeight="true" outlineLevel="0" collapsed="false">
      <c r="A253" s="171" t="n">
        <v>32</v>
      </c>
      <c r="B253" s="121" t="s">
        <v>542</v>
      </c>
      <c r="C253" s="12" t="n">
        <v>2010</v>
      </c>
      <c r="D253" s="177"/>
      <c r="E253" s="177" t="n">
        <v>14900</v>
      </c>
      <c r="F253" s="177" t="n">
        <v>13271</v>
      </c>
      <c r="G253" s="177" t="n">
        <v>13891</v>
      </c>
      <c r="H253" s="177"/>
      <c r="I253" s="282"/>
      <c r="J253" s="213"/>
      <c r="K253" s="177"/>
      <c r="L253" s="177"/>
      <c r="M253" s="177"/>
      <c r="N253" s="177"/>
      <c r="O253" s="177"/>
      <c r="P253" s="177"/>
      <c r="Q253" s="177"/>
      <c r="R253" s="177"/>
      <c r="S253" s="25" t="n">
        <v>32</v>
      </c>
    </row>
    <row r="254" customFormat="false" ht="6" hidden="false" customHeight="true" outlineLevel="0" collapsed="false">
      <c r="A254" s="207"/>
      <c r="B254" s="121"/>
      <c r="C254" s="12"/>
      <c r="D254" s="179"/>
      <c r="E254" s="12"/>
      <c r="F254" s="56"/>
      <c r="G254" s="12"/>
      <c r="H254" s="56"/>
      <c r="I254" s="12"/>
      <c r="J254" s="56"/>
      <c r="K254" s="56"/>
      <c r="L254" s="227"/>
      <c r="M254" s="56"/>
      <c r="N254" s="12"/>
      <c r="O254" s="56"/>
      <c r="P254" s="12"/>
      <c r="Q254" s="56"/>
      <c r="R254" s="12"/>
      <c r="S254" s="207"/>
    </row>
    <row r="255" customFormat="false" ht="13.5" hidden="false" customHeight="true" outlineLevel="0" collapsed="false">
      <c r="A255" s="291" t="s">
        <v>543</v>
      </c>
      <c r="B255" s="313"/>
      <c r="C255" s="2"/>
      <c r="D255" s="277"/>
      <c r="E255" s="314"/>
      <c r="F255" s="277"/>
      <c r="G255" s="56"/>
      <c r="H255" s="56"/>
      <c r="I255" s="56"/>
      <c r="J255" s="218" t="s">
        <v>544</v>
      </c>
      <c r="K255" s="2"/>
      <c r="L255" s="2"/>
      <c r="M255" s="2"/>
      <c r="N255" s="2"/>
      <c r="O255" s="2"/>
      <c r="P255" s="2"/>
      <c r="Q255" s="2"/>
      <c r="R255" s="4"/>
      <c r="S255" s="2"/>
    </row>
    <row r="256" customFormat="false" ht="12" hidden="false" customHeight="true" outlineLevel="0" collapsed="false">
      <c r="A256" s="315" t="s">
        <v>545</v>
      </c>
      <c r="B256" s="313"/>
      <c r="C256" s="2"/>
      <c r="D256" s="277"/>
      <c r="E256" s="314"/>
      <c r="F256" s="277"/>
      <c r="G256" s="56"/>
      <c r="H256" s="56"/>
      <c r="I256" s="56"/>
      <c r="J256" s="270" t="s">
        <v>546</v>
      </c>
      <c r="K256" s="2"/>
      <c r="L256" s="2"/>
      <c r="M256" s="2"/>
      <c r="N256" s="2"/>
      <c r="O256" s="2"/>
      <c r="P256" s="2"/>
      <c r="Q256" s="2"/>
      <c r="R256" s="4"/>
      <c r="S256" s="2"/>
    </row>
    <row r="257" customFormat="false" ht="12" hidden="false" customHeight="true" outlineLevel="0" collapsed="false">
      <c r="A257" s="315" t="s">
        <v>547</v>
      </c>
      <c r="B257" s="313"/>
      <c r="C257" s="2"/>
      <c r="D257" s="277"/>
      <c r="E257" s="314"/>
      <c r="F257" s="277"/>
      <c r="G257" s="56"/>
      <c r="H257" s="56"/>
      <c r="I257" s="56"/>
      <c r="J257" s="218" t="s">
        <v>548</v>
      </c>
      <c r="K257" s="2"/>
      <c r="L257" s="2"/>
      <c r="M257" s="2"/>
      <c r="N257" s="2"/>
      <c r="O257" s="2"/>
      <c r="P257" s="2"/>
      <c r="Q257" s="2"/>
      <c r="R257" s="4"/>
      <c r="S257" s="2"/>
    </row>
    <row r="258" customFormat="false" ht="12" hidden="false" customHeight="true" outlineLevel="0" collapsed="false">
      <c r="A258" s="315" t="s">
        <v>549</v>
      </c>
      <c r="B258" s="313"/>
      <c r="C258" s="2"/>
      <c r="D258" s="277"/>
      <c r="E258" s="314"/>
      <c r="F258" s="277"/>
      <c r="G258" s="56"/>
      <c r="H258" s="56"/>
      <c r="I258" s="56"/>
      <c r="J258" s="218"/>
      <c r="K258" s="2"/>
      <c r="L258" s="2"/>
      <c r="M258" s="2"/>
      <c r="N258" s="2"/>
      <c r="O258" s="2"/>
      <c r="P258" s="2"/>
      <c r="Q258" s="2"/>
      <c r="R258" s="4"/>
      <c r="S258" s="2"/>
    </row>
    <row r="259" customFormat="false" ht="18.75" hidden="false" customHeight="true" outlineLevel="0" collapsed="false">
      <c r="A259" s="291" t="s">
        <v>550</v>
      </c>
      <c r="B259" s="313"/>
      <c r="C259" s="2"/>
      <c r="D259" s="277"/>
      <c r="E259" s="314"/>
      <c r="F259" s="277"/>
      <c r="G259" s="56"/>
      <c r="H259" s="56"/>
      <c r="I259" s="56"/>
      <c r="J259" s="270" t="s">
        <v>551</v>
      </c>
      <c r="K259" s="2"/>
      <c r="L259" s="2"/>
      <c r="M259" s="2"/>
      <c r="N259" s="2"/>
      <c r="O259" s="2"/>
      <c r="P259" s="2"/>
      <c r="Q259" s="2"/>
      <c r="R259" s="4"/>
      <c r="S259" s="2"/>
    </row>
    <row r="260" customFormat="false" ht="12" hidden="false" customHeight="true" outlineLevel="0" collapsed="false">
      <c r="A260" s="316" t="s">
        <v>552</v>
      </c>
      <c r="B260" s="313"/>
      <c r="C260" s="2"/>
      <c r="D260" s="277"/>
      <c r="E260" s="314"/>
      <c r="F260" s="277"/>
      <c r="G260" s="56"/>
      <c r="H260" s="56"/>
      <c r="I260" s="56"/>
      <c r="J260" s="199" t="s">
        <v>553</v>
      </c>
      <c r="K260" s="56"/>
      <c r="L260" s="2"/>
      <c r="M260" s="2"/>
      <c r="N260" s="2"/>
      <c r="O260" s="2"/>
      <c r="P260" s="2"/>
      <c r="Q260" s="2"/>
      <c r="R260" s="11"/>
      <c r="S260" s="2"/>
    </row>
    <row r="261" customFormat="false" ht="12" hidden="false" customHeight="true" outlineLevel="0" collapsed="false">
      <c r="A261" s="316" t="s">
        <v>554</v>
      </c>
      <c r="B261" s="313"/>
      <c r="C261" s="2"/>
      <c r="D261" s="277"/>
      <c r="E261" s="314"/>
      <c r="F261" s="277"/>
      <c r="G261" s="56"/>
      <c r="H261" s="56"/>
      <c r="I261" s="56"/>
      <c r="J261" s="199" t="s">
        <v>555</v>
      </c>
      <c r="K261" s="56"/>
      <c r="L261" s="2"/>
      <c r="M261" s="2"/>
      <c r="N261" s="2"/>
      <c r="O261" s="2"/>
      <c r="P261" s="2"/>
      <c r="Q261" s="2"/>
      <c r="R261" s="11"/>
      <c r="S261" s="2"/>
    </row>
    <row r="263" customFormat="false" ht="9.95" hidden="false" customHeight="true" outlineLevel="0" collapsed="false"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2.75" hidden="false" customHeight="false" outlineLevel="0" collapsed="false">
      <c r="A265" s="0"/>
      <c r="D265" s="0"/>
      <c r="S265" s="0"/>
    </row>
    <row r="266" customFormat="false" ht="12.75" hidden="false" customHeight="false" outlineLevel="0" collapsed="false">
      <c r="A266" s="0"/>
      <c r="D266" s="0"/>
      <c r="S266" s="0"/>
    </row>
    <row r="267" customFormat="false" ht="12.75" hidden="false" customHeight="false" outlineLevel="0" collapsed="false">
      <c r="A267" s="0"/>
      <c r="D267" s="0"/>
      <c r="S267" s="0"/>
    </row>
    <row r="268" customFormat="false" ht="15" hidden="false" customHeight="true" outlineLevel="0" collapsed="false">
      <c r="A268" s="0"/>
      <c r="D268" s="0"/>
      <c r="S268" s="0"/>
    </row>
    <row r="269" customFormat="false" ht="15" hidden="false" customHeight="true" outlineLevel="0" collapsed="false">
      <c r="A269" s="0"/>
      <c r="D269" s="0"/>
      <c r="S269" s="0"/>
    </row>
    <row r="270" customFormat="false" ht="27" hidden="false" customHeight="tru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  <row r="1225" customFormat="false" ht="12.75" hidden="false" customHeight="false" outlineLevel="0" collapsed="false">
      <c r="A1225" s="0"/>
      <c r="D1225" s="0"/>
      <c r="S1225" s="0"/>
    </row>
    <row r="1226" customFormat="false" ht="12.75" hidden="false" customHeight="false" outlineLevel="0" collapsed="false">
      <c r="A1226" s="0"/>
      <c r="D1226" s="0"/>
      <c r="S1226" s="0"/>
    </row>
    <row r="1227" customFormat="false" ht="12.75" hidden="false" customHeight="false" outlineLevel="0" collapsed="false">
      <c r="A1227" s="0"/>
      <c r="D1227" s="0"/>
      <c r="S1227" s="0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143" t="n">
        <v>38</v>
      </c>
      <c r="B1" s="2"/>
      <c r="C1" s="2"/>
      <c r="D1" s="2"/>
      <c r="E1" s="2"/>
      <c r="F1" s="2" t="s">
        <v>556</v>
      </c>
      <c r="G1" s="2"/>
    </row>
    <row r="2" customFormat="false" ht="12.75" hidden="false" customHeight="true" outlineLevel="0" collapsed="false">
      <c r="A2" s="12" t="s">
        <v>557</v>
      </c>
      <c r="B2" s="144"/>
      <c r="C2" s="2"/>
      <c r="D2" s="2"/>
      <c r="E2" s="2"/>
      <c r="F2" s="2"/>
      <c r="G2" s="2"/>
    </row>
    <row r="3" customFormat="false" ht="12.75" hidden="false" customHeight="true" outlineLevel="0" collapsed="false">
      <c r="A3" s="145" t="s">
        <v>558</v>
      </c>
      <c r="B3" s="144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"/>
      <c r="D4" s="2"/>
      <c r="E4" s="251"/>
      <c r="F4" s="251"/>
      <c r="G4" s="251"/>
    </row>
    <row r="5" customFormat="false" ht="23.25" hidden="false" customHeight="true" outlineLevel="0" collapsed="false">
      <c r="A5" s="317" t="s">
        <v>559</v>
      </c>
      <c r="B5" s="146"/>
      <c r="C5" s="318" t="n">
        <v>2009</v>
      </c>
      <c r="D5" s="318"/>
      <c r="E5" s="318"/>
      <c r="F5" s="318"/>
      <c r="G5" s="252" t="n">
        <v>2010</v>
      </c>
    </row>
    <row r="6" customFormat="false" ht="21.75" hidden="false" customHeight="true" outlineLevel="0" collapsed="false">
      <c r="A6" s="317"/>
      <c r="B6" s="155"/>
      <c r="C6" s="159" t="s">
        <v>560</v>
      </c>
      <c r="D6" s="159"/>
      <c r="E6" s="159"/>
      <c r="F6" s="159"/>
      <c r="G6" s="159"/>
      <c r="H6" s="319"/>
    </row>
    <row r="7" customFormat="false" ht="21.75" hidden="false" customHeight="true" outlineLevel="0" collapsed="false">
      <c r="A7" s="317"/>
      <c r="B7" s="320"/>
      <c r="C7" s="321" t="s">
        <v>138</v>
      </c>
      <c r="D7" s="252" t="s">
        <v>561</v>
      </c>
      <c r="E7" s="252" t="s">
        <v>562</v>
      </c>
      <c r="F7" s="252" t="s">
        <v>563</v>
      </c>
      <c r="G7" s="321" t="s">
        <v>138</v>
      </c>
      <c r="H7" s="319"/>
    </row>
    <row r="8" customFormat="false" ht="5.25" hidden="false" customHeight="true" outlineLevel="0" collapsed="false">
      <c r="A8" s="2"/>
      <c r="B8" s="26"/>
      <c r="C8" s="2"/>
      <c r="D8" s="2"/>
      <c r="E8" s="2"/>
      <c r="F8" s="2"/>
      <c r="G8" s="2"/>
      <c r="H8" s="319"/>
    </row>
    <row r="9" customFormat="false" ht="24" hidden="false" customHeight="true" outlineLevel="0" collapsed="false">
      <c r="A9" s="322" t="s">
        <v>564</v>
      </c>
      <c r="B9" s="322"/>
      <c r="C9" s="322"/>
      <c r="D9" s="322"/>
      <c r="E9" s="322"/>
      <c r="F9" s="322"/>
      <c r="G9" s="322"/>
      <c r="H9" s="319"/>
    </row>
    <row r="10" customFormat="false" ht="12" hidden="false" customHeight="true" outlineLevel="0" collapsed="false">
      <c r="A10" s="12" t="s">
        <v>565</v>
      </c>
      <c r="B10" s="56"/>
      <c r="C10" s="323"/>
      <c r="D10" s="323"/>
      <c r="E10" s="323"/>
      <c r="F10" s="323"/>
      <c r="G10" s="74"/>
      <c r="H10" s="319"/>
    </row>
    <row r="11" customFormat="false" ht="12" hidden="false" customHeight="true" outlineLevel="0" collapsed="false">
      <c r="A11" s="121" t="s">
        <v>566</v>
      </c>
      <c r="B11" s="56"/>
      <c r="C11" s="323"/>
      <c r="D11" s="323"/>
      <c r="E11" s="323"/>
      <c r="F11" s="19"/>
      <c r="G11" s="74"/>
      <c r="H11" s="319"/>
    </row>
    <row r="12" customFormat="false" ht="12" hidden="false" customHeight="true" outlineLevel="0" collapsed="false">
      <c r="A12" s="324" t="s">
        <v>567</v>
      </c>
      <c r="B12" s="105" t="s">
        <v>10</v>
      </c>
      <c r="C12" s="182" t="n">
        <v>204286.9</v>
      </c>
      <c r="D12" s="74" t="n">
        <v>415391.5</v>
      </c>
      <c r="E12" s="182" t="n">
        <v>628853.6</v>
      </c>
      <c r="F12" s="174" t="n">
        <v>854934.6</v>
      </c>
      <c r="G12" s="33" t="n">
        <v>217459.8</v>
      </c>
      <c r="H12" s="319"/>
    </row>
    <row r="13" customFormat="false" ht="12" hidden="false" customHeight="true" outlineLevel="0" collapsed="false">
      <c r="A13" s="121" t="s">
        <v>568</v>
      </c>
      <c r="B13" s="195" t="s">
        <v>109</v>
      </c>
      <c r="C13" s="182" t="n">
        <v>94.3</v>
      </c>
      <c r="D13" s="74" t="n">
        <v>95.3</v>
      </c>
      <c r="E13" s="182" t="n">
        <v>96.8</v>
      </c>
      <c r="F13" s="74" t="n">
        <v>99.3</v>
      </c>
      <c r="G13" s="182" t="n">
        <v>106.4</v>
      </c>
      <c r="H13" s="319"/>
    </row>
    <row r="14" customFormat="false" ht="12" hidden="false" customHeight="true" outlineLevel="0" collapsed="false">
      <c r="A14" s="325" t="s">
        <v>569</v>
      </c>
      <c r="B14" s="195" t="s">
        <v>109</v>
      </c>
      <c r="C14" s="182" t="n">
        <v>90</v>
      </c>
      <c r="D14" s="74" t="n">
        <v>91.7</v>
      </c>
      <c r="E14" s="182" t="n">
        <v>94</v>
      </c>
      <c r="F14" s="74" t="n">
        <v>96.8</v>
      </c>
      <c r="G14" s="60" t="n">
        <v>109.5</v>
      </c>
      <c r="H14" s="319"/>
    </row>
    <row r="15" customFormat="false" ht="12" hidden="false" customHeight="true" outlineLevel="0" collapsed="false">
      <c r="A15" s="121" t="s">
        <v>570</v>
      </c>
      <c r="B15" s="155"/>
      <c r="C15" s="182"/>
      <c r="D15" s="74"/>
      <c r="E15" s="74"/>
      <c r="F15" s="74"/>
      <c r="G15" s="74"/>
      <c r="H15" s="319"/>
    </row>
    <row r="16" customFormat="false" ht="6" hidden="false" customHeight="true" outlineLevel="0" collapsed="false">
      <c r="A16" s="121"/>
      <c r="B16" s="155"/>
      <c r="C16" s="74"/>
      <c r="D16" s="74"/>
      <c r="E16" s="74"/>
      <c r="F16" s="74"/>
      <c r="G16" s="74"/>
      <c r="H16" s="319"/>
    </row>
    <row r="17" customFormat="false" ht="12.75" hidden="false" customHeight="true" outlineLevel="0" collapsed="false">
      <c r="A17" s="304" t="s">
        <v>571</v>
      </c>
      <c r="B17" s="195" t="s">
        <v>109</v>
      </c>
      <c r="C17" s="182" t="n">
        <v>105</v>
      </c>
      <c r="D17" s="74" t="n">
        <v>104.6</v>
      </c>
      <c r="E17" s="74" t="n">
        <v>103.8</v>
      </c>
      <c r="F17" s="74" t="n">
        <v>103.4</v>
      </c>
      <c r="G17" s="74" t="n">
        <v>98.4</v>
      </c>
      <c r="H17" s="319"/>
    </row>
    <row r="18" customFormat="false" ht="12.75" hidden="false" customHeight="true" outlineLevel="0" collapsed="false">
      <c r="A18" s="121" t="s">
        <v>572</v>
      </c>
      <c r="B18" s="155"/>
      <c r="C18" s="74"/>
      <c r="D18" s="74"/>
      <c r="E18" s="74"/>
      <c r="F18" s="74"/>
      <c r="G18" s="74"/>
      <c r="H18" s="319"/>
    </row>
    <row r="19" customFormat="false" ht="4.5" hidden="false" customHeight="true" outlineLevel="0" collapsed="false">
      <c r="A19" s="121"/>
      <c r="B19" s="155"/>
      <c r="C19" s="74"/>
      <c r="D19" s="74"/>
      <c r="E19" s="74"/>
      <c r="F19" s="74"/>
      <c r="G19" s="74"/>
      <c r="H19" s="319"/>
    </row>
    <row r="20" customFormat="false" ht="12.75" hidden="false" customHeight="true" outlineLevel="0" collapsed="false">
      <c r="A20" s="324" t="s">
        <v>573</v>
      </c>
      <c r="B20" s="326"/>
      <c r="C20" s="182" t="n">
        <v>2501.7</v>
      </c>
      <c r="D20" s="74" t="n">
        <v>2480.9</v>
      </c>
      <c r="E20" s="74" t="n">
        <v>2462.6</v>
      </c>
      <c r="F20" s="74" t="n">
        <v>2455.4</v>
      </c>
      <c r="G20" s="74" t="n">
        <v>2419.4</v>
      </c>
      <c r="H20" s="319"/>
    </row>
    <row r="21" customFormat="false" ht="12.75" hidden="false" customHeight="true" outlineLevel="0" collapsed="false">
      <c r="A21" s="121" t="s">
        <v>189</v>
      </c>
      <c r="B21" s="195" t="s">
        <v>109</v>
      </c>
      <c r="C21" s="182" t="n">
        <v>96.2</v>
      </c>
      <c r="D21" s="74" t="n">
        <v>95.4</v>
      </c>
      <c r="E21" s="74" t="n">
        <v>94.8</v>
      </c>
      <c r="F21" s="74" t="n">
        <v>94.5</v>
      </c>
      <c r="G21" s="74" t="n">
        <v>96.7</v>
      </c>
      <c r="H21" s="319"/>
    </row>
    <row r="22" customFormat="false" ht="4.5" hidden="false" customHeight="true" outlineLevel="0" collapsed="false">
      <c r="A22" s="2"/>
      <c r="B22" s="155"/>
      <c r="C22" s="74"/>
      <c r="D22" s="74"/>
      <c r="E22" s="74"/>
      <c r="F22" s="74"/>
      <c r="G22" s="74"/>
      <c r="H22" s="319"/>
    </row>
    <row r="23" customFormat="false" ht="13.5" hidden="false" customHeight="false" outlineLevel="0" collapsed="false">
      <c r="A23" s="12" t="s">
        <v>574</v>
      </c>
      <c r="B23" s="155"/>
      <c r="C23" s="182"/>
      <c r="D23" s="74"/>
      <c r="E23" s="74"/>
      <c r="F23" s="74"/>
      <c r="G23" s="74"/>
      <c r="H23" s="319"/>
    </row>
    <row r="24" customFormat="false" ht="13.5" hidden="false" customHeight="false" outlineLevel="0" collapsed="false">
      <c r="A24" s="121" t="s">
        <v>575</v>
      </c>
      <c r="B24" s="155"/>
      <c r="C24" s="182"/>
      <c r="D24" s="74"/>
      <c r="E24" s="74"/>
      <c r="F24" s="74"/>
      <c r="G24" s="74"/>
      <c r="H24" s="319"/>
    </row>
    <row r="25" customFormat="false" ht="12.75" hidden="false" customHeight="false" outlineLevel="0" collapsed="false">
      <c r="A25" s="324" t="s">
        <v>576</v>
      </c>
      <c r="B25" s="326"/>
      <c r="C25" s="182" t="n">
        <v>81.7</v>
      </c>
      <c r="D25" s="182" t="n">
        <v>167.4</v>
      </c>
      <c r="E25" s="182" t="n">
        <v>255.4</v>
      </c>
      <c r="F25" s="182" t="n">
        <f aca="false">F12/F20</f>
        <v>348.2</v>
      </c>
      <c r="G25" s="182" t="n">
        <f aca="false">G12/G20</f>
        <v>89.9</v>
      </c>
      <c r="H25" s="319"/>
      <c r="I25" s="327"/>
    </row>
    <row r="26" customFormat="false" ht="12.75" hidden="false" customHeight="false" outlineLevel="0" collapsed="false">
      <c r="A26" s="121" t="s">
        <v>577</v>
      </c>
      <c r="B26" s="155"/>
      <c r="C26" s="182"/>
      <c r="D26" s="74"/>
      <c r="E26" s="74"/>
      <c r="F26" s="74"/>
      <c r="G26" s="74"/>
      <c r="H26" s="319"/>
    </row>
    <row r="27" customFormat="false" ht="12.75" hidden="false" customHeight="false" outlineLevel="0" collapsed="false">
      <c r="A27" s="304" t="s">
        <v>578</v>
      </c>
      <c r="B27" s="195" t="s">
        <v>109</v>
      </c>
      <c r="C27" s="182" t="n">
        <v>93.6</v>
      </c>
      <c r="D27" s="182" t="n">
        <v>96.1</v>
      </c>
      <c r="E27" s="182" t="n">
        <v>99.2</v>
      </c>
      <c r="F27" s="182" t="n">
        <f aca="false">F14/F21%</f>
        <v>102.4</v>
      </c>
      <c r="G27" s="182" t="n">
        <f aca="false">G14/G21%</f>
        <v>113.2</v>
      </c>
      <c r="H27" s="319"/>
      <c r="I27" s="327"/>
    </row>
    <row r="28" customFormat="false" ht="12.75" hidden="false" customHeight="false" outlineLevel="0" collapsed="false">
      <c r="A28" s="121" t="s">
        <v>579</v>
      </c>
      <c r="B28" s="155"/>
      <c r="C28" s="182"/>
      <c r="D28" s="74"/>
      <c r="E28" s="74"/>
      <c r="F28" s="74"/>
      <c r="G28" s="74"/>
      <c r="H28" s="319"/>
    </row>
    <row r="29" customFormat="false" ht="4.5" hidden="false" customHeight="true" outlineLevel="0" collapsed="false">
      <c r="A29" s="121"/>
      <c r="B29" s="155"/>
      <c r="C29" s="74"/>
      <c r="D29" s="74"/>
      <c r="E29" s="74"/>
      <c r="F29" s="74"/>
      <c r="G29" s="74"/>
      <c r="H29" s="319"/>
    </row>
    <row r="30" customFormat="false" ht="12.75" hidden="false" customHeight="true" outlineLevel="0" collapsed="false">
      <c r="A30" s="324" t="s">
        <v>580</v>
      </c>
      <c r="B30" s="328" t="s">
        <v>10</v>
      </c>
      <c r="C30" s="329" t="n">
        <v>3219.51</v>
      </c>
      <c r="D30" s="74" t="n">
        <v>3239.04</v>
      </c>
      <c r="E30" s="74" t="n">
        <v>3258.17</v>
      </c>
      <c r="F30" s="74" t="n">
        <v>3315.38</v>
      </c>
      <c r="G30" s="74" t="n">
        <v>3371.04</v>
      </c>
      <c r="H30" s="319"/>
    </row>
    <row r="31" customFormat="false" ht="12.75" hidden="false" customHeight="true" outlineLevel="0" collapsed="false">
      <c r="A31" s="121" t="s">
        <v>581</v>
      </c>
      <c r="B31" s="195" t="s">
        <v>109</v>
      </c>
      <c r="C31" s="182" t="n">
        <v>105.7</v>
      </c>
      <c r="D31" s="182" t="n">
        <v>105</v>
      </c>
      <c r="E31" s="74" t="n">
        <v>104.7</v>
      </c>
      <c r="F31" s="74" t="n">
        <v>104.9</v>
      </c>
      <c r="G31" s="74" t="n">
        <v>104.7</v>
      </c>
      <c r="H31" s="319"/>
    </row>
    <row r="32" customFormat="false" ht="6.75" hidden="false" customHeight="true" outlineLevel="0" collapsed="false">
      <c r="A32" s="12"/>
      <c r="B32" s="155"/>
      <c r="C32" s="182"/>
      <c r="D32" s="74"/>
      <c r="E32" s="74"/>
      <c r="F32" s="74"/>
      <c r="G32" s="74"/>
      <c r="H32" s="319"/>
    </row>
    <row r="33" customFormat="false" ht="12.75" hidden="false" customHeight="true" outlineLevel="0" collapsed="false">
      <c r="A33" s="324" t="s">
        <v>582</v>
      </c>
      <c r="B33" s="326"/>
      <c r="C33" s="329" t="n">
        <v>3217.71</v>
      </c>
      <c r="D33" s="329" t="n">
        <v>3233</v>
      </c>
      <c r="E33" s="74" t="n">
        <v>3247.42</v>
      </c>
      <c r="F33" s="74" t="n">
        <v>3306.62</v>
      </c>
      <c r="G33" s="74" t="n">
        <v>3369.77</v>
      </c>
      <c r="H33" s="319"/>
    </row>
    <row r="34" customFormat="false" ht="12.75" hidden="false" customHeight="true" outlineLevel="0" collapsed="false">
      <c r="A34" s="121" t="s">
        <v>583</v>
      </c>
      <c r="B34" s="195" t="s">
        <v>109</v>
      </c>
      <c r="C34" s="182" t="n">
        <v>105.8</v>
      </c>
      <c r="D34" s="182" t="n">
        <v>105</v>
      </c>
      <c r="E34" s="74" t="n">
        <v>104.5</v>
      </c>
      <c r="F34" s="74" t="n">
        <v>104.8</v>
      </c>
      <c r="G34" s="74" t="n">
        <v>104.7</v>
      </c>
      <c r="H34" s="319"/>
    </row>
    <row r="35" customFormat="false" ht="30.75" hidden="false" customHeight="true" outlineLevel="0" collapsed="false">
      <c r="A35" s="322" t="s">
        <v>584</v>
      </c>
      <c r="B35" s="322"/>
      <c r="C35" s="322"/>
      <c r="D35" s="322"/>
      <c r="E35" s="322"/>
      <c r="F35" s="322"/>
      <c r="G35" s="322"/>
    </row>
    <row r="36" customFormat="false" ht="13.5" hidden="false" customHeight="false" outlineLevel="0" collapsed="false">
      <c r="A36" s="12" t="s">
        <v>565</v>
      </c>
      <c r="B36" s="56"/>
      <c r="C36" s="192"/>
      <c r="D36" s="192"/>
      <c r="E36" s="192"/>
      <c r="F36" s="192"/>
      <c r="G36" s="74"/>
    </row>
    <row r="37" customFormat="false" ht="12.75" hidden="false" customHeight="false" outlineLevel="0" collapsed="false">
      <c r="A37" s="121" t="s">
        <v>566</v>
      </c>
      <c r="B37" s="56"/>
      <c r="C37" s="23"/>
      <c r="D37" s="23"/>
      <c r="E37" s="192"/>
      <c r="F37" s="23"/>
      <c r="G37" s="74"/>
    </row>
    <row r="38" customFormat="false" ht="12.75" hidden="false" customHeight="false" outlineLevel="0" collapsed="false">
      <c r="A38" s="324" t="s">
        <v>567</v>
      </c>
      <c r="B38" s="105"/>
      <c r="C38" s="182" t="n">
        <v>9626.9</v>
      </c>
      <c r="D38" s="74" t="n">
        <v>19714.6</v>
      </c>
      <c r="E38" s="182" t="n">
        <v>30485.4</v>
      </c>
      <c r="F38" s="74" t="n">
        <v>42352.4</v>
      </c>
      <c r="G38" s="74" t="n">
        <v>10922.8</v>
      </c>
    </row>
    <row r="39" customFormat="false" ht="12.75" hidden="false" customHeight="false" outlineLevel="0" collapsed="false">
      <c r="A39" s="121" t="s">
        <v>568</v>
      </c>
      <c r="B39" s="195" t="s">
        <v>109</v>
      </c>
      <c r="C39" s="182" t="n">
        <v>93.4</v>
      </c>
      <c r="D39" s="74" t="n">
        <v>91.3</v>
      </c>
      <c r="E39" s="182" t="n">
        <v>92</v>
      </c>
      <c r="F39" s="74" t="n">
        <v>96.3</v>
      </c>
      <c r="G39" s="182" t="n">
        <v>113.5</v>
      </c>
    </row>
    <row r="40" customFormat="false" ht="12.75" hidden="false" customHeight="false" outlineLevel="0" collapsed="false">
      <c r="A40" s="325" t="s">
        <v>569</v>
      </c>
      <c r="B40" s="195" t="s">
        <v>109</v>
      </c>
      <c r="C40" s="182" t="n">
        <v>87.7</v>
      </c>
      <c r="D40" s="74" t="n">
        <v>84.7</v>
      </c>
      <c r="E40" s="182" t="n">
        <v>85.2</v>
      </c>
      <c r="F40" s="182" t="n">
        <v>87</v>
      </c>
      <c r="G40" s="74" t="n">
        <v>98.1</v>
      </c>
    </row>
    <row r="41" customFormat="false" ht="12.75" hidden="false" customHeight="false" outlineLevel="0" collapsed="false">
      <c r="A41" s="121" t="s">
        <v>570</v>
      </c>
      <c r="B41" s="155"/>
      <c r="C41" s="182"/>
      <c r="D41" s="74"/>
      <c r="E41" s="74"/>
      <c r="F41" s="74"/>
      <c r="G41" s="74"/>
    </row>
    <row r="42" customFormat="false" ht="4.5" hidden="false" customHeight="true" outlineLevel="0" collapsed="false">
      <c r="A42" s="121"/>
      <c r="B42" s="155"/>
      <c r="C42" s="182"/>
      <c r="D42" s="74"/>
      <c r="E42" s="74"/>
      <c r="F42" s="74"/>
      <c r="G42" s="74"/>
    </row>
    <row r="43" customFormat="false" ht="14.25" hidden="false" customHeight="true" outlineLevel="0" collapsed="false">
      <c r="A43" s="12" t="s">
        <v>585</v>
      </c>
      <c r="B43" s="330" t="s">
        <v>109</v>
      </c>
      <c r="C43" s="182" t="n">
        <v>108.8</v>
      </c>
      <c r="D43" s="74" t="n">
        <v>110.6</v>
      </c>
      <c r="E43" s="74" t="n">
        <v>110.7</v>
      </c>
      <c r="F43" s="182" t="n">
        <v>113</v>
      </c>
      <c r="G43" s="74" t="n">
        <v>115.7</v>
      </c>
    </row>
    <row r="44" customFormat="false" ht="12.75" hidden="false" customHeight="true" outlineLevel="0" collapsed="false">
      <c r="A44" s="121" t="s">
        <v>572</v>
      </c>
      <c r="B44" s="155"/>
      <c r="C44" s="182"/>
      <c r="D44" s="74"/>
      <c r="E44" s="74"/>
      <c r="F44" s="74"/>
      <c r="G44" s="74"/>
    </row>
    <row r="45" customFormat="false" ht="4.5" hidden="false" customHeight="true" outlineLevel="0" collapsed="false">
      <c r="A45" s="121"/>
      <c r="B45" s="155"/>
      <c r="C45" s="182"/>
      <c r="D45" s="74"/>
      <c r="E45" s="74"/>
      <c r="F45" s="74"/>
      <c r="G45" s="74"/>
    </row>
    <row r="46" customFormat="false" ht="12.75" hidden="false" customHeight="true" outlineLevel="0" collapsed="false">
      <c r="A46" s="324" t="s">
        <v>573</v>
      </c>
      <c r="B46" s="326" t="s">
        <v>10</v>
      </c>
      <c r="C46" s="182" t="n">
        <v>180</v>
      </c>
      <c r="D46" s="74" t="n">
        <v>180.3</v>
      </c>
      <c r="E46" s="74" t="n">
        <v>180.1</v>
      </c>
      <c r="F46" s="74" t="n">
        <v>179.9</v>
      </c>
      <c r="G46" s="74" t="n">
        <v>180.6</v>
      </c>
    </row>
    <row r="47" customFormat="false" ht="12.75" hidden="false" customHeight="true" outlineLevel="0" collapsed="false">
      <c r="A47" s="121" t="s">
        <v>189</v>
      </c>
      <c r="B47" s="330" t="s">
        <v>109</v>
      </c>
      <c r="C47" s="182" t="n">
        <v>101.6</v>
      </c>
      <c r="D47" s="74" t="n">
        <v>101.4</v>
      </c>
      <c r="E47" s="74" t="n">
        <v>100.9</v>
      </c>
      <c r="F47" s="74" t="n">
        <v>100.4</v>
      </c>
      <c r="G47" s="74" t="n">
        <v>100.3</v>
      </c>
    </row>
    <row r="48" customFormat="false" ht="4.5" hidden="false" customHeight="true" outlineLevel="0" collapsed="false">
      <c r="A48" s="2"/>
      <c r="B48" s="155"/>
      <c r="C48" s="182"/>
      <c r="D48" s="74"/>
      <c r="E48" s="74"/>
      <c r="F48" s="74"/>
      <c r="G48" s="74"/>
    </row>
    <row r="49" customFormat="false" ht="12.75" hidden="false" customHeight="true" outlineLevel="0" collapsed="false">
      <c r="A49" s="12" t="s">
        <v>586</v>
      </c>
      <c r="B49" s="155"/>
      <c r="C49" s="182"/>
      <c r="D49" s="74"/>
      <c r="E49" s="74"/>
      <c r="F49" s="74"/>
      <c r="G49" s="74"/>
    </row>
    <row r="50" customFormat="false" ht="12.75" hidden="false" customHeight="true" outlineLevel="0" collapsed="false">
      <c r="A50" s="121" t="s">
        <v>575</v>
      </c>
      <c r="B50" s="155"/>
      <c r="C50" s="182"/>
      <c r="D50" s="74"/>
      <c r="E50" s="74"/>
      <c r="F50" s="74"/>
      <c r="G50" s="74"/>
    </row>
    <row r="51" customFormat="false" ht="12.75" hidden="false" customHeight="true" outlineLevel="0" collapsed="false">
      <c r="A51" s="331" t="s">
        <v>587</v>
      </c>
      <c r="B51" s="326"/>
      <c r="C51" s="182" t="n">
        <v>53.5</v>
      </c>
      <c r="D51" s="182" t="n">
        <v>109.3</v>
      </c>
      <c r="E51" s="182" t="n">
        <v>169.3</v>
      </c>
      <c r="F51" s="182" t="n">
        <f aca="false">F38/F46</f>
        <v>235.4</v>
      </c>
      <c r="G51" s="182" t="n">
        <f aca="false">G38/G46</f>
        <v>60.5</v>
      </c>
      <c r="H51" s="319"/>
    </row>
    <row r="52" customFormat="false" ht="12.75" hidden="false" customHeight="true" outlineLevel="0" collapsed="false">
      <c r="A52" s="121" t="s">
        <v>577</v>
      </c>
      <c r="B52" s="155"/>
      <c r="C52" s="182"/>
      <c r="D52" s="182"/>
      <c r="E52" s="74"/>
      <c r="F52" s="74"/>
      <c r="G52" s="74"/>
      <c r="H52" s="319"/>
    </row>
    <row r="53" customFormat="false" ht="12.75" hidden="false" customHeight="true" outlineLevel="0" collapsed="false">
      <c r="A53" s="325" t="s">
        <v>588</v>
      </c>
      <c r="B53" s="330" t="s">
        <v>109</v>
      </c>
      <c r="C53" s="182" t="n">
        <v>86.3</v>
      </c>
      <c r="D53" s="182" t="n">
        <v>83.5</v>
      </c>
      <c r="E53" s="182" t="n">
        <v>84.4</v>
      </c>
      <c r="F53" s="182" t="n">
        <f aca="false">F40/F47%</f>
        <v>86.7</v>
      </c>
      <c r="G53" s="182" t="n">
        <f aca="false">G40/G47%</f>
        <v>97.8</v>
      </c>
      <c r="H53" s="319"/>
      <c r="I53" s="327"/>
    </row>
    <row r="54" customFormat="false" ht="12.75" hidden="false" customHeight="true" outlineLevel="0" collapsed="false">
      <c r="A54" s="121" t="s">
        <v>579</v>
      </c>
      <c r="B54" s="155"/>
      <c r="C54" s="182"/>
      <c r="D54" s="74"/>
      <c r="E54" s="74"/>
      <c r="F54" s="74"/>
      <c r="G54" s="74"/>
      <c r="H54" s="319"/>
    </row>
    <row r="55" customFormat="false" ht="6" hidden="false" customHeight="true" outlineLevel="0" collapsed="false">
      <c r="A55" s="121"/>
      <c r="B55" s="155"/>
      <c r="C55" s="74"/>
      <c r="D55" s="74"/>
      <c r="E55" s="74"/>
      <c r="F55" s="74"/>
      <c r="G55" s="74"/>
      <c r="H55" s="319"/>
    </row>
    <row r="56" customFormat="false" ht="13.5" hidden="false" customHeight="true" outlineLevel="0" collapsed="false">
      <c r="A56" s="324" t="s">
        <v>580</v>
      </c>
      <c r="B56" s="326"/>
      <c r="C56" s="329" t="n">
        <v>5413.49</v>
      </c>
      <c r="D56" s="74" t="n">
        <v>5357.14</v>
      </c>
      <c r="E56" s="74" t="n">
        <v>5300.62</v>
      </c>
      <c r="F56" s="74" t="n">
        <v>5717.52</v>
      </c>
      <c r="G56" s="74" t="n">
        <v>5337.87</v>
      </c>
    </row>
    <row r="57" customFormat="false" ht="13.5" hidden="false" customHeight="true" outlineLevel="0" collapsed="false">
      <c r="A57" s="121" t="s">
        <v>581</v>
      </c>
      <c r="B57" s="330" t="s">
        <v>109</v>
      </c>
      <c r="C57" s="182" t="n">
        <v>106.9</v>
      </c>
      <c r="D57" s="74" t="n">
        <v>105.9</v>
      </c>
      <c r="E57" s="74" t="n">
        <v>105.2</v>
      </c>
      <c r="F57" s="74" t="n">
        <v>104.5</v>
      </c>
      <c r="G57" s="74" t="n">
        <v>98.6</v>
      </c>
    </row>
    <row r="58" customFormat="false" ht="6" hidden="false" customHeight="true" outlineLevel="0" collapsed="false">
      <c r="A58" s="12"/>
      <c r="B58" s="155"/>
      <c r="C58" s="182"/>
      <c r="D58" s="74"/>
      <c r="E58" s="74"/>
      <c r="F58" s="74"/>
      <c r="G58" s="74"/>
    </row>
    <row r="59" customFormat="false" ht="12" hidden="false" customHeight="true" outlineLevel="0" collapsed="false">
      <c r="A59" s="331" t="s">
        <v>589</v>
      </c>
      <c r="B59" s="326"/>
      <c r="C59" s="329" t="n">
        <v>5413.37</v>
      </c>
      <c r="D59" s="74" t="n">
        <v>5356.41</v>
      </c>
      <c r="E59" s="74" t="n">
        <v>5271.71</v>
      </c>
      <c r="F59" s="74" t="n">
        <v>5695.76</v>
      </c>
      <c r="G59" s="74" t="n">
        <v>5337.29</v>
      </c>
    </row>
    <row r="60" customFormat="false" ht="12" hidden="false" customHeight="true" outlineLevel="0" collapsed="false">
      <c r="A60" s="121" t="s">
        <v>583</v>
      </c>
      <c r="B60" s="330" t="s">
        <v>109</v>
      </c>
      <c r="C60" s="182" t="n">
        <v>106.9</v>
      </c>
      <c r="D60" s="182" t="n">
        <v>106</v>
      </c>
      <c r="E60" s="74" t="n">
        <v>104.9</v>
      </c>
      <c r="F60" s="74" t="n">
        <v>104.3</v>
      </c>
      <c r="G60" s="74" t="n">
        <v>98.6</v>
      </c>
    </row>
    <row r="61" customFormat="false" ht="9" hidden="false" customHeight="true" outlineLevel="0" collapsed="false">
      <c r="A61" s="121"/>
      <c r="B61" s="56"/>
      <c r="C61" s="56"/>
      <c r="D61" s="56"/>
      <c r="E61" s="56"/>
      <c r="F61" s="56"/>
      <c r="G61" s="12"/>
    </row>
    <row r="62" customFormat="false" ht="12" hidden="false" customHeight="true" outlineLevel="0" collapsed="false">
      <c r="A62" s="197" t="s">
        <v>590</v>
      </c>
      <c r="B62" s="56"/>
      <c r="C62" s="56"/>
      <c r="D62" s="56"/>
      <c r="E62" s="56"/>
      <c r="F62" s="56"/>
      <c r="G62" s="2"/>
    </row>
    <row r="63" customFormat="false" ht="12" hidden="false" customHeight="true" outlineLevel="0" collapsed="false">
      <c r="A63" s="197" t="s">
        <v>591</v>
      </c>
      <c r="B63" s="56"/>
      <c r="C63" s="56"/>
      <c r="D63" s="56"/>
      <c r="E63" s="56"/>
      <c r="F63" s="56"/>
      <c r="G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169" t="n">
        <v>39</v>
      </c>
    </row>
    <row r="65" customFormat="false" ht="12.75" hidden="false" customHeight="true" outlineLevel="0" collapsed="false">
      <c r="A65" s="12" t="s">
        <v>592</v>
      </c>
      <c r="B65" s="144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45" t="s">
        <v>593</v>
      </c>
      <c r="B66" s="144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2"/>
      <c r="D67" s="2"/>
      <c r="E67" s="251"/>
      <c r="F67" s="251"/>
      <c r="G67" s="251"/>
    </row>
    <row r="68" customFormat="false" ht="23.25" hidden="false" customHeight="true" outlineLevel="0" collapsed="false">
      <c r="A68" s="317" t="s">
        <v>559</v>
      </c>
      <c r="B68" s="146"/>
      <c r="C68" s="318" t="n">
        <v>2009</v>
      </c>
      <c r="D68" s="318"/>
      <c r="E68" s="318"/>
      <c r="F68" s="318"/>
      <c r="G68" s="252" t="n">
        <v>2010</v>
      </c>
    </row>
    <row r="69" customFormat="false" ht="21.75" hidden="false" customHeight="true" outlineLevel="0" collapsed="false">
      <c r="A69" s="317"/>
      <c r="B69" s="155"/>
      <c r="C69" s="159" t="s">
        <v>560</v>
      </c>
      <c r="D69" s="159"/>
      <c r="E69" s="159"/>
      <c r="F69" s="159"/>
      <c r="G69" s="159"/>
    </row>
    <row r="70" customFormat="false" ht="21.75" hidden="false" customHeight="true" outlineLevel="0" collapsed="false">
      <c r="A70" s="317"/>
      <c r="B70" s="320"/>
      <c r="C70" s="321" t="s">
        <v>138</v>
      </c>
      <c r="D70" s="252" t="s">
        <v>561</v>
      </c>
      <c r="E70" s="252" t="s">
        <v>562</v>
      </c>
      <c r="F70" s="252" t="s">
        <v>563</v>
      </c>
      <c r="G70" s="321" t="s">
        <v>138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12"/>
    </row>
    <row r="72" customFormat="false" ht="33" hidden="false" customHeight="true" outlineLevel="0" collapsed="false">
      <c r="A72" s="322" t="s">
        <v>594</v>
      </c>
      <c r="B72" s="322"/>
      <c r="C72" s="322"/>
      <c r="D72" s="322"/>
      <c r="E72" s="322"/>
      <c r="F72" s="322"/>
      <c r="G72" s="322"/>
      <c r="H72" s="319"/>
    </row>
    <row r="73" customFormat="false" ht="14.45" hidden="false" customHeight="true" outlineLevel="0" collapsed="false">
      <c r="A73" s="12" t="s">
        <v>565</v>
      </c>
      <c r="B73" s="56"/>
      <c r="C73" s="23"/>
      <c r="D73" s="23"/>
      <c r="E73" s="23"/>
      <c r="F73" s="23"/>
      <c r="G73" s="74"/>
    </row>
    <row r="74" customFormat="false" ht="14.45" hidden="false" customHeight="true" outlineLevel="0" collapsed="false">
      <c r="A74" s="121" t="s">
        <v>566</v>
      </c>
      <c r="B74" s="155"/>
      <c r="C74" s="8"/>
      <c r="D74" s="8"/>
      <c r="E74" s="23"/>
      <c r="F74" s="74"/>
      <c r="G74" s="74"/>
    </row>
    <row r="75" customFormat="false" ht="14.45" hidden="false" customHeight="true" outlineLevel="0" collapsed="false">
      <c r="A75" s="325" t="s">
        <v>595</v>
      </c>
      <c r="B75" s="155"/>
      <c r="C75" s="182" t="n">
        <v>165683.6</v>
      </c>
      <c r="D75" s="74" t="n">
        <v>343652.2</v>
      </c>
      <c r="E75" s="182" t="n">
        <v>522548.2</v>
      </c>
      <c r="F75" s="182" t="n">
        <v>706943</v>
      </c>
      <c r="G75" s="182" t="n">
        <v>175886.2</v>
      </c>
    </row>
    <row r="76" customFormat="false" ht="14.45" hidden="false" customHeight="true" outlineLevel="0" collapsed="false">
      <c r="A76" s="121" t="s">
        <v>568</v>
      </c>
      <c r="B76" s="330" t="s">
        <v>109</v>
      </c>
      <c r="C76" s="182" t="n">
        <v>92.5</v>
      </c>
      <c r="D76" s="182" t="n">
        <v>94</v>
      </c>
      <c r="E76" s="182" t="n">
        <v>95.6</v>
      </c>
      <c r="F76" s="74" t="n">
        <v>98.1</v>
      </c>
      <c r="G76" s="182" t="n">
        <v>106.2</v>
      </c>
    </row>
    <row r="77" customFormat="false" ht="14.45" hidden="false" customHeight="true" outlineLevel="0" collapsed="false">
      <c r="A77" s="325" t="s">
        <v>569</v>
      </c>
      <c r="B77" s="330" t="s">
        <v>109</v>
      </c>
      <c r="C77" s="182" t="n">
        <v>90.1</v>
      </c>
      <c r="D77" s="182" t="n">
        <v>92</v>
      </c>
      <c r="E77" s="182" t="n">
        <v>94.3</v>
      </c>
      <c r="F77" s="74" t="n">
        <v>97.3</v>
      </c>
      <c r="G77" s="74" t="n">
        <v>110.8</v>
      </c>
    </row>
    <row r="78" customFormat="false" ht="14.45" hidden="false" customHeight="true" outlineLevel="0" collapsed="false">
      <c r="A78" s="121" t="s">
        <v>570</v>
      </c>
      <c r="B78" s="155"/>
      <c r="C78" s="182"/>
      <c r="D78" s="74"/>
      <c r="E78" s="74"/>
      <c r="F78" s="74"/>
      <c r="G78" s="74"/>
    </row>
    <row r="79" customFormat="false" ht="9" hidden="false" customHeight="true" outlineLevel="0" collapsed="false">
      <c r="A79" s="121"/>
      <c r="B79" s="155"/>
      <c r="C79" s="182"/>
      <c r="D79" s="74"/>
      <c r="E79" s="74"/>
      <c r="F79" s="74"/>
      <c r="G79" s="74"/>
    </row>
    <row r="80" customFormat="false" ht="14.45" hidden="false" customHeight="true" outlineLevel="0" collapsed="false">
      <c r="A80" s="304" t="s">
        <v>571</v>
      </c>
      <c r="B80" s="330" t="s">
        <v>109</v>
      </c>
      <c r="C80" s="182" t="n">
        <v>102.5</v>
      </c>
      <c r="D80" s="74" t="n">
        <v>102.2</v>
      </c>
      <c r="E80" s="74" t="n">
        <v>101.4</v>
      </c>
      <c r="F80" s="74" t="n">
        <v>100.9</v>
      </c>
      <c r="G80" s="74" t="n">
        <v>96.7</v>
      </c>
    </row>
    <row r="81" customFormat="false" ht="14.45" hidden="false" customHeight="true" outlineLevel="0" collapsed="false">
      <c r="A81" s="121" t="s">
        <v>572</v>
      </c>
      <c r="B81" s="155"/>
      <c r="C81" s="182"/>
      <c r="D81" s="74"/>
      <c r="E81" s="74"/>
      <c r="F81" s="74"/>
      <c r="G81" s="74"/>
    </row>
    <row r="82" customFormat="false" ht="9" hidden="false" customHeight="true" outlineLevel="0" collapsed="false">
      <c r="A82" s="121"/>
      <c r="B82" s="155"/>
      <c r="C82" s="182"/>
      <c r="D82" s="74"/>
      <c r="E82" s="74"/>
      <c r="F82" s="74"/>
      <c r="G82" s="74"/>
    </row>
    <row r="83" customFormat="false" ht="14.45" hidden="false" customHeight="true" outlineLevel="0" collapsed="false">
      <c r="A83" s="325" t="s">
        <v>573</v>
      </c>
      <c r="B83" s="155"/>
      <c r="C83" s="182" t="n">
        <v>2073.2</v>
      </c>
      <c r="D83" s="74" t="n">
        <v>2052.4</v>
      </c>
      <c r="E83" s="74" t="n">
        <v>2034.3</v>
      </c>
      <c r="F83" s="74" t="n">
        <v>2026.7</v>
      </c>
      <c r="G83" s="74" t="n">
        <v>1989.7</v>
      </c>
    </row>
    <row r="84" customFormat="false" ht="14.45" hidden="false" customHeight="true" outlineLevel="0" collapsed="false">
      <c r="A84" s="121" t="s">
        <v>189</v>
      </c>
      <c r="B84" s="330" t="s">
        <v>109</v>
      </c>
      <c r="C84" s="182" t="n">
        <v>95.2</v>
      </c>
      <c r="D84" s="74" t="n">
        <v>94.2</v>
      </c>
      <c r="E84" s="74" t="n">
        <v>93.6</v>
      </c>
      <c r="F84" s="74" t="n">
        <v>93.3</v>
      </c>
      <c r="G84" s="182" t="n">
        <v>96</v>
      </c>
    </row>
    <row r="85" customFormat="false" ht="12" hidden="false" customHeight="true" outlineLevel="0" collapsed="false">
      <c r="A85" s="2"/>
      <c r="B85" s="155"/>
      <c r="C85" s="182"/>
      <c r="D85" s="74"/>
      <c r="E85" s="74"/>
      <c r="F85" s="74"/>
      <c r="G85" s="74"/>
    </row>
    <row r="86" customFormat="false" ht="14.45" hidden="false" customHeight="true" outlineLevel="0" collapsed="false">
      <c r="A86" s="12" t="s">
        <v>596</v>
      </c>
      <c r="B86" s="155"/>
      <c r="C86" s="182"/>
      <c r="D86" s="74"/>
      <c r="E86" s="74"/>
      <c r="F86" s="74"/>
      <c r="G86" s="74"/>
    </row>
    <row r="87" customFormat="false" ht="14.45" hidden="false" customHeight="true" outlineLevel="0" collapsed="false">
      <c r="A87" s="121" t="s">
        <v>575</v>
      </c>
      <c r="B87" s="155"/>
      <c r="C87" s="182"/>
      <c r="D87" s="74"/>
      <c r="E87" s="74"/>
      <c r="F87" s="74"/>
      <c r="G87" s="74"/>
    </row>
    <row r="88" customFormat="false" ht="14.45" hidden="false" customHeight="true" outlineLevel="0" collapsed="false">
      <c r="A88" s="325" t="s">
        <v>576</v>
      </c>
      <c r="B88" s="155"/>
      <c r="C88" s="182" t="n">
        <v>79.9</v>
      </c>
      <c r="D88" s="182" t="n">
        <v>167.4</v>
      </c>
      <c r="E88" s="182" t="n">
        <v>256.9</v>
      </c>
      <c r="F88" s="182" t="n">
        <f aca="false">F75/F83</f>
        <v>348.8</v>
      </c>
      <c r="G88" s="182" t="n">
        <f aca="false">G75/G83</f>
        <v>88.4</v>
      </c>
      <c r="H88" s="319"/>
    </row>
    <row r="89" customFormat="false" ht="14.45" hidden="false" customHeight="true" outlineLevel="0" collapsed="false">
      <c r="A89" s="121" t="s">
        <v>577</v>
      </c>
      <c r="B89" s="155"/>
      <c r="C89" s="182"/>
      <c r="D89" s="182"/>
      <c r="E89" s="74"/>
      <c r="F89" s="182"/>
      <c r="G89" s="74"/>
      <c r="H89" s="319"/>
    </row>
    <row r="90" customFormat="false" ht="14.45" hidden="false" customHeight="true" outlineLevel="0" collapsed="false">
      <c r="A90" s="325" t="s">
        <v>578</v>
      </c>
      <c r="B90" s="330" t="s">
        <v>109</v>
      </c>
      <c r="C90" s="182" t="n">
        <v>94.6</v>
      </c>
      <c r="D90" s="182" t="n">
        <v>97.7</v>
      </c>
      <c r="E90" s="182" t="n">
        <v>100.7</v>
      </c>
      <c r="F90" s="182" t="n">
        <f aca="false">F77/F84%</f>
        <v>104.3</v>
      </c>
      <c r="G90" s="182" t="n">
        <f aca="false">G77/G84%</f>
        <v>115.4</v>
      </c>
      <c r="H90" s="319"/>
      <c r="I90" s="327"/>
    </row>
    <row r="91" customFormat="false" ht="14.45" hidden="false" customHeight="true" outlineLevel="0" collapsed="false">
      <c r="A91" s="121" t="s">
        <v>579</v>
      </c>
      <c r="B91" s="155"/>
      <c r="C91" s="182"/>
      <c r="D91" s="182"/>
      <c r="E91" s="74"/>
      <c r="F91" s="74"/>
      <c r="G91" s="74"/>
      <c r="H91" s="319"/>
    </row>
    <row r="92" customFormat="false" ht="12" hidden="false" customHeight="true" outlineLevel="0" collapsed="false">
      <c r="A92" s="121"/>
      <c r="B92" s="155"/>
      <c r="C92" s="182"/>
      <c r="D92" s="74"/>
      <c r="E92" s="74"/>
      <c r="F92" s="74"/>
      <c r="G92" s="74"/>
    </row>
    <row r="93" customFormat="false" ht="14.45" hidden="false" customHeight="true" outlineLevel="0" collapsed="false">
      <c r="A93" s="325" t="s">
        <v>597</v>
      </c>
      <c r="B93" s="155"/>
      <c r="C93" s="329" t="n">
        <v>2920.78</v>
      </c>
      <c r="D93" s="74" t="n">
        <v>2944.48</v>
      </c>
      <c r="E93" s="74" t="n">
        <v>2967.97</v>
      </c>
      <c r="F93" s="74" t="n">
        <v>2988.63</v>
      </c>
      <c r="G93" s="329" t="n">
        <v>3059.9</v>
      </c>
    </row>
    <row r="94" customFormat="false" ht="14.45" hidden="false" customHeight="true" outlineLevel="0" collapsed="false">
      <c r="A94" s="121" t="s">
        <v>581</v>
      </c>
      <c r="B94" s="330" t="s">
        <v>109</v>
      </c>
      <c r="C94" s="182" t="n">
        <v>104.9</v>
      </c>
      <c r="D94" s="74" t="n">
        <v>103.7</v>
      </c>
      <c r="E94" s="74" t="n">
        <v>103.5</v>
      </c>
      <c r="F94" s="74" t="n">
        <v>103.9</v>
      </c>
      <c r="G94" s="74" t="n">
        <v>104.8</v>
      </c>
    </row>
    <row r="95" customFormat="false" ht="12" hidden="false" customHeight="true" outlineLevel="0" collapsed="false">
      <c r="A95" s="12"/>
      <c r="B95" s="155"/>
      <c r="C95" s="182"/>
      <c r="D95" s="74"/>
      <c r="E95" s="74"/>
      <c r="F95" s="74"/>
      <c r="G95" s="74"/>
    </row>
    <row r="96" customFormat="false" ht="14.45" hidden="false" customHeight="true" outlineLevel="0" collapsed="false">
      <c r="A96" s="331" t="s">
        <v>589</v>
      </c>
      <c r="B96" s="204"/>
      <c r="C96" s="329" t="n">
        <v>2918.88</v>
      </c>
      <c r="D96" s="329" t="n">
        <v>2939.6</v>
      </c>
      <c r="E96" s="74" t="n">
        <v>2962.84</v>
      </c>
      <c r="F96" s="74" t="n">
        <v>2983.99</v>
      </c>
      <c r="G96" s="74" t="n">
        <v>3058.64</v>
      </c>
    </row>
    <row r="97" customFormat="false" ht="14.45" hidden="false" customHeight="true" outlineLevel="0" collapsed="false">
      <c r="A97" s="121" t="s">
        <v>583</v>
      </c>
      <c r="B97" s="330" t="s">
        <v>109</v>
      </c>
      <c r="C97" s="182" t="n">
        <v>104.9</v>
      </c>
      <c r="D97" s="74" t="n">
        <v>103.7</v>
      </c>
      <c r="E97" s="74" t="n">
        <v>103.5</v>
      </c>
      <c r="F97" s="74" t="n">
        <v>103.9</v>
      </c>
      <c r="G97" s="182" t="n">
        <v>104.8</v>
      </c>
    </row>
    <row r="98" customFormat="false" ht="45" hidden="false" customHeight="true" outlineLevel="0" collapsed="false">
      <c r="A98" s="322" t="s">
        <v>598</v>
      </c>
      <c r="B98" s="322"/>
      <c r="C98" s="322"/>
      <c r="D98" s="322"/>
      <c r="E98" s="322"/>
      <c r="F98" s="322"/>
      <c r="G98" s="322"/>
    </row>
    <row r="99" customFormat="false" ht="14.45" hidden="false" customHeight="true" outlineLevel="0" collapsed="false">
      <c r="A99" s="12" t="s">
        <v>565</v>
      </c>
      <c r="B99" s="56"/>
      <c r="C99" s="23"/>
      <c r="D99" s="23"/>
      <c r="E99" s="23"/>
      <c r="F99" s="23"/>
      <c r="G99" s="74"/>
    </row>
    <row r="100" customFormat="false" ht="14.45" hidden="false" customHeight="true" outlineLevel="0" collapsed="false">
      <c r="A100" s="121" t="s">
        <v>566</v>
      </c>
      <c r="B100" s="155"/>
      <c r="C100" s="8"/>
      <c r="D100" s="8"/>
      <c r="E100" s="23"/>
      <c r="F100" s="74"/>
      <c r="G100" s="74"/>
    </row>
    <row r="101" customFormat="false" ht="14.45" hidden="false" customHeight="true" outlineLevel="0" collapsed="false">
      <c r="A101" s="325" t="s">
        <v>595</v>
      </c>
      <c r="B101" s="155"/>
      <c r="C101" s="182" t="n">
        <v>24874.2</v>
      </c>
      <c r="D101" s="74" t="n">
        <v>43406.5</v>
      </c>
      <c r="E101" s="182" t="n">
        <v>62333.9</v>
      </c>
      <c r="F101" s="74" t="n">
        <v>87194.2</v>
      </c>
      <c r="G101" s="74" t="n">
        <v>25946.2</v>
      </c>
    </row>
    <row r="102" customFormat="false" ht="14.45" hidden="false" customHeight="true" outlineLevel="0" collapsed="false">
      <c r="A102" s="121" t="s">
        <v>568</v>
      </c>
      <c r="B102" s="121" t="s">
        <v>109</v>
      </c>
      <c r="C102" s="182" t="n">
        <v>107.3</v>
      </c>
      <c r="D102" s="74" t="n">
        <v>107.7</v>
      </c>
      <c r="E102" s="182" t="n">
        <v>110.2</v>
      </c>
      <c r="F102" s="74" t="n">
        <v>110.7</v>
      </c>
      <c r="G102" s="182" t="n">
        <v>104.3</v>
      </c>
    </row>
    <row r="103" customFormat="false" ht="14.45" hidden="false" customHeight="true" outlineLevel="0" collapsed="false">
      <c r="A103" s="325" t="s">
        <v>569</v>
      </c>
      <c r="B103" s="330" t="s">
        <v>109</v>
      </c>
      <c r="C103" s="182" t="n">
        <v>88.4</v>
      </c>
      <c r="D103" s="74" t="n">
        <v>90.1</v>
      </c>
      <c r="E103" s="182" t="n">
        <v>93.4</v>
      </c>
      <c r="F103" s="74" t="n">
        <v>95.2</v>
      </c>
      <c r="G103" s="74" t="n">
        <v>102.8</v>
      </c>
    </row>
    <row r="104" customFormat="false" ht="14.45" hidden="false" customHeight="true" outlineLevel="0" collapsed="false">
      <c r="A104" s="121" t="s">
        <v>570</v>
      </c>
      <c r="B104" s="155"/>
      <c r="C104" s="182"/>
      <c r="D104" s="74"/>
      <c r="E104" s="74"/>
      <c r="F104" s="74"/>
      <c r="G104" s="74"/>
    </row>
    <row r="105" customFormat="false" ht="12" hidden="false" customHeight="true" outlineLevel="0" collapsed="false">
      <c r="A105" s="121"/>
      <c r="B105" s="155"/>
      <c r="C105" s="182"/>
      <c r="D105" s="74"/>
      <c r="E105" s="74"/>
      <c r="F105" s="74"/>
      <c r="G105" s="74"/>
    </row>
    <row r="106" customFormat="false" ht="14.45" hidden="false" customHeight="true" outlineLevel="0" collapsed="false">
      <c r="A106" s="304" t="s">
        <v>571</v>
      </c>
      <c r="B106" s="330" t="s">
        <v>109</v>
      </c>
      <c r="C106" s="182" t="n">
        <v>121.3</v>
      </c>
      <c r="D106" s="74" t="n">
        <v>119.1</v>
      </c>
      <c r="E106" s="74" t="n">
        <v>117.4</v>
      </c>
      <c r="F106" s="74" t="n">
        <v>115.9</v>
      </c>
      <c r="G106" s="74" t="n">
        <v>101.4</v>
      </c>
    </row>
    <row r="107" customFormat="false" ht="14.45" hidden="false" customHeight="true" outlineLevel="0" collapsed="false">
      <c r="A107" s="121" t="s">
        <v>572</v>
      </c>
      <c r="B107" s="155"/>
      <c r="C107" s="182"/>
      <c r="D107" s="74"/>
      <c r="E107" s="74"/>
      <c r="F107" s="74"/>
      <c r="G107" s="74"/>
    </row>
    <row r="108" customFormat="false" ht="12" hidden="false" customHeight="true" outlineLevel="0" collapsed="false">
      <c r="A108" s="121"/>
      <c r="B108" s="155"/>
      <c r="C108" s="182"/>
      <c r="D108" s="74"/>
      <c r="E108" s="74"/>
      <c r="F108" s="74"/>
      <c r="G108" s="74"/>
    </row>
    <row r="109" customFormat="false" ht="14.45" hidden="false" customHeight="true" outlineLevel="0" collapsed="false">
      <c r="A109" s="325" t="s">
        <v>573</v>
      </c>
      <c r="B109" s="155"/>
      <c r="C109" s="182" t="n">
        <v>149.3</v>
      </c>
      <c r="D109" s="74" t="n">
        <v>148.8</v>
      </c>
      <c r="E109" s="74" t="n">
        <v>148.6</v>
      </c>
      <c r="F109" s="74" t="n">
        <v>148.4</v>
      </c>
      <c r="G109" s="74" t="n">
        <v>146.2</v>
      </c>
    </row>
    <row r="110" customFormat="false" ht="14.45" hidden="false" customHeight="true" outlineLevel="0" collapsed="false">
      <c r="A110" s="121" t="s">
        <v>189</v>
      </c>
      <c r="B110" s="330" t="s">
        <v>109</v>
      </c>
      <c r="C110" s="182" t="n">
        <v>99.8</v>
      </c>
      <c r="D110" s="74" t="n">
        <v>99.7</v>
      </c>
      <c r="E110" s="74" t="n">
        <v>99.6</v>
      </c>
      <c r="F110" s="74" t="n">
        <v>99.6</v>
      </c>
      <c r="G110" s="74" t="n">
        <v>97.9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12"/>
    </row>
    <row r="112" customFormat="false" ht="15" hidden="false" customHeight="true" outlineLevel="0" collapsed="false">
      <c r="A112" s="197" t="s">
        <v>590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197" t="s">
        <v>591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313" t="n">
        <v>40</v>
      </c>
      <c r="B114" s="2"/>
      <c r="C114" s="2"/>
      <c r="D114" s="2"/>
      <c r="E114" s="2"/>
      <c r="F114" s="2"/>
      <c r="G114" s="169"/>
    </row>
    <row r="115" customFormat="false" ht="12.75" hidden="false" customHeight="true" outlineLevel="0" collapsed="false">
      <c r="A115" s="12" t="s">
        <v>599</v>
      </c>
      <c r="B115" s="144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45" t="s">
        <v>593</v>
      </c>
      <c r="B116" s="144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2"/>
      <c r="D117" s="2"/>
      <c r="E117" s="251"/>
      <c r="F117" s="251"/>
      <c r="G117" s="251"/>
    </row>
    <row r="118" customFormat="false" ht="18.75" hidden="false" customHeight="true" outlineLevel="0" collapsed="false">
      <c r="A118" s="317" t="s">
        <v>600</v>
      </c>
      <c r="B118" s="146"/>
      <c r="C118" s="318" t="n">
        <v>2009</v>
      </c>
      <c r="D118" s="318"/>
      <c r="E118" s="318"/>
      <c r="F118" s="318"/>
      <c r="G118" s="252" t="n">
        <v>2010</v>
      </c>
    </row>
    <row r="119" customFormat="false" ht="19.5" hidden="false" customHeight="true" outlineLevel="0" collapsed="false">
      <c r="A119" s="317"/>
      <c r="B119" s="155"/>
      <c r="C119" s="159" t="s">
        <v>560</v>
      </c>
      <c r="D119" s="159"/>
      <c r="E119" s="159"/>
      <c r="F119" s="159"/>
      <c r="G119" s="159"/>
    </row>
    <row r="120" customFormat="false" ht="24.75" hidden="false" customHeight="true" outlineLevel="0" collapsed="false">
      <c r="A120" s="317"/>
      <c r="B120" s="320"/>
      <c r="C120" s="321" t="s">
        <v>138</v>
      </c>
      <c r="D120" s="252" t="s">
        <v>561</v>
      </c>
      <c r="E120" s="252" t="s">
        <v>562</v>
      </c>
      <c r="F120" s="252" t="s">
        <v>563</v>
      </c>
      <c r="G120" s="321" t="s">
        <v>138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22" t="s">
        <v>601</v>
      </c>
      <c r="B122" s="322"/>
      <c r="C122" s="322"/>
      <c r="D122" s="322"/>
      <c r="E122" s="322"/>
      <c r="F122" s="322"/>
      <c r="G122" s="322"/>
    </row>
    <row r="123" customFormat="false" ht="14.25" hidden="false" customHeight="true" outlineLevel="0" collapsed="false">
      <c r="A123" s="12" t="s">
        <v>574</v>
      </c>
      <c r="B123" s="155"/>
      <c r="C123" s="182"/>
      <c r="D123" s="182"/>
      <c r="E123" s="182"/>
      <c r="F123" s="182"/>
      <c r="G123" s="182"/>
    </row>
    <row r="124" customFormat="false" ht="14.25" hidden="false" customHeight="true" outlineLevel="0" collapsed="false">
      <c r="A124" s="121" t="s">
        <v>575</v>
      </c>
      <c r="B124" s="155"/>
      <c r="C124" s="182"/>
      <c r="D124" s="182"/>
      <c r="E124" s="182"/>
      <c r="F124" s="182"/>
      <c r="G124" s="182"/>
    </row>
    <row r="125" customFormat="false" ht="14.25" hidden="false" customHeight="true" outlineLevel="0" collapsed="false">
      <c r="A125" s="325" t="s">
        <v>576</v>
      </c>
      <c r="B125" s="155"/>
      <c r="C125" s="182" t="n">
        <v>166.6</v>
      </c>
      <c r="D125" s="182" t="n">
        <v>291.7</v>
      </c>
      <c r="E125" s="182" t="n">
        <v>419.5</v>
      </c>
      <c r="F125" s="182" t="n">
        <f aca="false">F101/F109</f>
        <v>587.6</v>
      </c>
      <c r="G125" s="182" t="n">
        <f aca="false">G101/G109</f>
        <v>177.5</v>
      </c>
      <c r="H125" s="319"/>
    </row>
    <row r="126" customFormat="false" ht="14.25" hidden="false" customHeight="true" outlineLevel="0" collapsed="false">
      <c r="A126" s="121" t="s">
        <v>577</v>
      </c>
      <c r="B126" s="155"/>
      <c r="C126" s="182"/>
      <c r="D126" s="182"/>
      <c r="E126" s="74"/>
      <c r="F126" s="182"/>
      <c r="G126" s="74"/>
      <c r="H126" s="319"/>
    </row>
    <row r="127" customFormat="false" ht="14.25" hidden="false" customHeight="true" outlineLevel="0" collapsed="false">
      <c r="A127" s="325" t="s">
        <v>588</v>
      </c>
      <c r="B127" s="330" t="s">
        <v>109</v>
      </c>
      <c r="C127" s="182" t="n">
        <v>88.6</v>
      </c>
      <c r="D127" s="182" t="n">
        <v>90.4</v>
      </c>
      <c r="E127" s="182" t="n">
        <v>93.8</v>
      </c>
      <c r="F127" s="182" t="n">
        <f aca="false">F103/F110%</f>
        <v>95.6</v>
      </c>
      <c r="G127" s="182" t="n">
        <f aca="false">G103/G110%</f>
        <v>105</v>
      </c>
      <c r="H127" s="319"/>
      <c r="I127" s="327"/>
    </row>
    <row r="128" customFormat="false" ht="14.25" hidden="false" customHeight="true" outlineLevel="0" collapsed="false">
      <c r="A128" s="121" t="s">
        <v>579</v>
      </c>
      <c r="B128" s="330"/>
      <c r="C128" s="182"/>
      <c r="D128" s="74"/>
      <c r="E128" s="74"/>
      <c r="F128" s="74"/>
      <c r="G128" s="74"/>
      <c r="H128" s="319"/>
    </row>
    <row r="129" customFormat="false" ht="14.25" hidden="false" customHeight="true" outlineLevel="0" collapsed="false">
      <c r="A129" s="325" t="s">
        <v>580</v>
      </c>
      <c r="B129" s="330"/>
      <c r="C129" s="329" t="n">
        <v>4805.34</v>
      </c>
      <c r="D129" s="329" t="n">
        <v>4796.6</v>
      </c>
      <c r="E129" s="74" t="n">
        <v>4802.23</v>
      </c>
      <c r="F129" s="74" t="n">
        <v>4897.15</v>
      </c>
      <c r="G129" s="74" t="n">
        <v>5235.67</v>
      </c>
      <c r="H129" s="319"/>
    </row>
    <row r="130" customFormat="false" ht="14.25" hidden="false" customHeight="true" outlineLevel="0" collapsed="false">
      <c r="A130" s="121" t="s">
        <v>581</v>
      </c>
      <c r="B130" s="330" t="s">
        <v>109</v>
      </c>
      <c r="C130" s="182" t="n">
        <v>105.6</v>
      </c>
      <c r="D130" s="74" t="n">
        <v>109.1</v>
      </c>
      <c r="E130" s="182" t="n">
        <v>108</v>
      </c>
      <c r="F130" s="74" t="n">
        <v>107.1</v>
      </c>
      <c r="G130" s="182" t="n">
        <v>109</v>
      </c>
      <c r="H130" s="319"/>
    </row>
    <row r="131" customFormat="false" ht="9.75" hidden="false" customHeight="true" outlineLevel="0" collapsed="false">
      <c r="A131" s="12"/>
      <c r="B131" s="330"/>
      <c r="C131" s="182"/>
      <c r="D131" s="74"/>
      <c r="E131" s="74"/>
      <c r="F131" s="74"/>
      <c r="G131" s="74"/>
    </row>
    <row r="132" customFormat="false" ht="14.25" hidden="false" customHeight="true" outlineLevel="0" collapsed="false">
      <c r="A132" s="325" t="s">
        <v>589</v>
      </c>
      <c r="B132" s="330"/>
      <c r="C132" s="329" t="n">
        <v>4802.01</v>
      </c>
      <c r="D132" s="74" t="n">
        <v>4772.98</v>
      </c>
      <c r="E132" s="74" t="n">
        <v>4737.02</v>
      </c>
      <c r="F132" s="74" t="n">
        <v>4847.91</v>
      </c>
      <c r="G132" s="74" t="n">
        <v>5234.92</v>
      </c>
    </row>
    <row r="133" customFormat="false" ht="14.25" hidden="false" customHeight="true" outlineLevel="0" collapsed="false">
      <c r="A133" s="121" t="s">
        <v>583</v>
      </c>
      <c r="B133" s="330" t="s">
        <v>109</v>
      </c>
      <c r="C133" s="182" t="n">
        <v>105.6</v>
      </c>
      <c r="D133" s="74" t="n">
        <v>108.8</v>
      </c>
      <c r="E133" s="74" t="n">
        <v>107.2</v>
      </c>
      <c r="F133" s="74" t="n">
        <v>106.6</v>
      </c>
      <c r="G133" s="182" t="n">
        <v>109</v>
      </c>
    </row>
    <row r="134" customFormat="false" ht="10.5" hidden="false" customHeight="true" outlineLevel="0" collapsed="false">
      <c r="A134" s="121"/>
      <c r="B134" s="56"/>
      <c r="C134" s="56"/>
      <c r="D134" s="56"/>
      <c r="E134" s="56"/>
      <c r="F134" s="56"/>
      <c r="G134" s="56"/>
    </row>
    <row r="135" customFormat="false" ht="33.75" hidden="false" customHeight="true" outlineLevel="0" collapsed="false">
      <c r="A135" s="322" t="s">
        <v>602</v>
      </c>
      <c r="B135" s="322"/>
      <c r="C135" s="322"/>
      <c r="D135" s="322"/>
      <c r="E135" s="322"/>
      <c r="F135" s="322"/>
      <c r="G135" s="322"/>
    </row>
    <row r="136" customFormat="false" ht="14.25" hidden="false" customHeight="true" outlineLevel="0" collapsed="false">
      <c r="A136" s="12" t="s">
        <v>565</v>
      </c>
      <c r="B136" s="56"/>
      <c r="C136" s="23"/>
      <c r="D136" s="23"/>
      <c r="E136" s="23"/>
      <c r="F136" s="23"/>
      <c r="G136" s="74"/>
    </row>
    <row r="137" customFormat="false" ht="14.25" hidden="false" customHeight="true" outlineLevel="0" collapsed="false">
      <c r="A137" s="121" t="s">
        <v>566</v>
      </c>
      <c r="B137" s="155"/>
      <c r="C137" s="8"/>
      <c r="D137" s="8"/>
      <c r="E137" s="23"/>
      <c r="F137" s="74"/>
      <c r="G137" s="74"/>
    </row>
    <row r="138" customFormat="false" ht="14.25" hidden="false" customHeight="true" outlineLevel="0" collapsed="false">
      <c r="A138" s="325" t="s">
        <v>595</v>
      </c>
      <c r="B138" s="155"/>
      <c r="C138" s="182" t="n">
        <v>4102.1</v>
      </c>
      <c r="D138" s="74" t="n">
        <v>8618.1</v>
      </c>
      <c r="E138" s="74" t="n">
        <v>13486.1</v>
      </c>
      <c r="F138" s="74" t="n">
        <v>18445.1</v>
      </c>
      <c r="G138" s="74" t="n">
        <v>4704.6</v>
      </c>
    </row>
    <row r="139" customFormat="false" ht="14.25" hidden="false" customHeight="true" outlineLevel="0" collapsed="false">
      <c r="A139" s="121" t="s">
        <v>568</v>
      </c>
      <c r="B139" s="121" t="s">
        <v>109</v>
      </c>
      <c r="C139" s="182" t="n">
        <v>102.6</v>
      </c>
      <c r="D139" s="74" t="n">
        <v>100.7</v>
      </c>
      <c r="E139" s="74" t="n">
        <v>102.3</v>
      </c>
      <c r="F139" s="74" t="n">
        <v>106.1</v>
      </c>
      <c r="G139" s="182" t="n">
        <f aca="false">G138/C138%</f>
        <v>114.7</v>
      </c>
    </row>
    <row r="140" customFormat="false" ht="14.25" hidden="false" customHeight="true" outlineLevel="0" collapsed="false">
      <c r="A140" s="325" t="s">
        <v>569</v>
      </c>
      <c r="B140" s="330" t="s">
        <v>109</v>
      </c>
      <c r="C140" s="182" t="n">
        <v>100.1</v>
      </c>
      <c r="D140" s="74" t="n">
        <v>98.9</v>
      </c>
      <c r="E140" s="74" t="n">
        <v>99.5</v>
      </c>
      <c r="F140" s="74" t="n">
        <v>101.9</v>
      </c>
      <c r="G140" s="182" t="n">
        <v>107</v>
      </c>
    </row>
    <row r="141" customFormat="false" ht="14.25" hidden="false" customHeight="true" outlineLevel="0" collapsed="false">
      <c r="A141" s="121" t="s">
        <v>570</v>
      </c>
      <c r="B141" s="330"/>
      <c r="C141" s="182"/>
      <c r="D141" s="74"/>
      <c r="E141" s="74"/>
      <c r="F141" s="74"/>
      <c r="G141" s="74"/>
    </row>
    <row r="142" customFormat="false" ht="9.95" hidden="false" customHeight="true" outlineLevel="0" collapsed="false">
      <c r="A142" s="121"/>
      <c r="B142" s="330"/>
      <c r="C142" s="182"/>
      <c r="D142" s="74"/>
      <c r="E142" s="74"/>
      <c r="F142" s="74"/>
      <c r="G142" s="74"/>
    </row>
    <row r="143" customFormat="false" ht="14.25" hidden="false" customHeight="true" outlineLevel="0" collapsed="false">
      <c r="A143" s="304" t="s">
        <v>571</v>
      </c>
      <c r="B143" s="330" t="s">
        <v>109</v>
      </c>
      <c r="C143" s="182" t="n">
        <v>103.2</v>
      </c>
      <c r="D143" s="74" t="n">
        <v>102.5</v>
      </c>
      <c r="E143" s="74" t="n">
        <v>103.2</v>
      </c>
      <c r="F143" s="74" t="n">
        <v>104.2</v>
      </c>
      <c r="G143" s="74" t="n">
        <v>106.5</v>
      </c>
    </row>
    <row r="144" customFormat="false" ht="14.25" hidden="false" customHeight="true" outlineLevel="0" collapsed="false">
      <c r="A144" s="121" t="s">
        <v>572</v>
      </c>
      <c r="B144" s="330"/>
      <c r="C144" s="182"/>
      <c r="D144" s="74"/>
      <c r="E144" s="74"/>
      <c r="F144" s="74"/>
      <c r="G144" s="74"/>
    </row>
    <row r="145" customFormat="false" ht="9.95" hidden="false" customHeight="true" outlineLevel="0" collapsed="false">
      <c r="A145" s="121"/>
      <c r="B145" s="330"/>
      <c r="C145" s="182"/>
      <c r="D145" s="74"/>
      <c r="E145" s="74"/>
      <c r="F145" s="74"/>
      <c r="G145" s="74"/>
    </row>
    <row r="146" customFormat="false" ht="14.25" hidden="false" customHeight="true" outlineLevel="0" collapsed="false">
      <c r="A146" s="304" t="s">
        <v>573</v>
      </c>
      <c r="B146" s="330"/>
      <c r="C146" s="182" t="n">
        <v>99.2</v>
      </c>
      <c r="D146" s="74" t="n">
        <v>99.4</v>
      </c>
      <c r="E146" s="74" t="n">
        <v>99.7</v>
      </c>
      <c r="F146" s="74" t="n">
        <v>100.3</v>
      </c>
      <c r="G146" s="74" t="n">
        <v>102.9</v>
      </c>
    </row>
    <row r="147" customFormat="false" ht="14.25" hidden="false" customHeight="true" outlineLevel="0" collapsed="false">
      <c r="A147" s="121" t="s">
        <v>189</v>
      </c>
      <c r="B147" s="330" t="s">
        <v>109</v>
      </c>
      <c r="C147" s="182" t="n">
        <v>104</v>
      </c>
      <c r="D147" s="74" t="n">
        <v>103.7</v>
      </c>
      <c r="E147" s="74" t="n">
        <v>103.5</v>
      </c>
      <c r="F147" s="74" t="n">
        <v>103.7</v>
      </c>
      <c r="G147" s="74" t="n">
        <v>103.7</v>
      </c>
    </row>
    <row r="148" customFormat="false" ht="9.95" hidden="false" customHeight="true" outlineLevel="0" collapsed="false">
      <c r="A148" s="2"/>
      <c r="B148" s="330"/>
      <c r="C148" s="182"/>
      <c r="D148" s="74"/>
      <c r="E148" s="74"/>
      <c r="F148" s="74"/>
      <c r="G148" s="74"/>
    </row>
    <row r="149" customFormat="false" ht="14.25" hidden="false" customHeight="true" outlineLevel="0" collapsed="false">
      <c r="A149" s="12" t="s">
        <v>603</v>
      </c>
      <c r="B149" s="330"/>
      <c r="C149" s="182"/>
      <c r="D149" s="74"/>
      <c r="E149" s="74"/>
      <c r="F149" s="74"/>
      <c r="G149" s="74"/>
    </row>
    <row r="150" customFormat="false" ht="14.25" hidden="false" customHeight="true" outlineLevel="0" collapsed="false">
      <c r="A150" s="121" t="s">
        <v>575</v>
      </c>
      <c r="B150" s="330"/>
      <c r="C150" s="182"/>
      <c r="D150" s="182"/>
      <c r="E150" s="74"/>
      <c r="F150" s="74"/>
      <c r="G150" s="74"/>
    </row>
    <row r="151" customFormat="false" ht="14.25" hidden="false" customHeight="true" outlineLevel="0" collapsed="false">
      <c r="A151" s="325" t="s">
        <v>576</v>
      </c>
      <c r="B151" s="330"/>
      <c r="C151" s="182" t="n">
        <v>41.4</v>
      </c>
      <c r="D151" s="182" t="n">
        <v>86.7</v>
      </c>
      <c r="E151" s="182" t="n">
        <v>135.3</v>
      </c>
      <c r="F151" s="182" t="n">
        <f aca="false">F138/F146</f>
        <v>183.9</v>
      </c>
      <c r="G151" s="182" t="n">
        <f aca="false">G138/G146</f>
        <v>45.7</v>
      </c>
    </row>
    <row r="152" customFormat="false" ht="14.25" hidden="false" customHeight="true" outlineLevel="0" collapsed="false">
      <c r="A152" s="121" t="s">
        <v>577</v>
      </c>
      <c r="B152" s="330"/>
      <c r="C152" s="182"/>
      <c r="D152" s="182"/>
      <c r="E152" s="74"/>
      <c r="F152" s="182"/>
      <c r="G152" s="74"/>
    </row>
    <row r="153" customFormat="false" ht="14.25" hidden="false" customHeight="true" outlineLevel="0" collapsed="false">
      <c r="A153" s="325" t="s">
        <v>578</v>
      </c>
      <c r="B153" s="330" t="s">
        <v>109</v>
      </c>
      <c r="C153" s="182" t="n">
        <v>96.3</v>
      </c>
      <c r="D153" s="182" t="n">
        <v>95.4</v>
      </c>
      <c r="E153" s="182" t="n">
        <v>96.1</v>
      </c>
      <c r="F153" s="182" t="n">
        <f aca="false">F140/F147%</f>
        <v>98.3</v>
      </c>
      <c r="G153" s="182" t="n">
        <f aca="false">G140/G147%</f>
        <v>103.2</v>
      </c>
    </row>
    <row r="154" customFormat="false" ht="14.25" hidden="false" customHeight="true" outlineLevel="0" collapsed="false">
      <c r="A154" s="121" t="s">
        <v>579</v>
      </c>
      <c r="B154" s="330"/>
      <c r="C154" s="182"/>
      <c r="D154" s="74"/>
      <c r="E154" s="74"/>
      <c r="F154" s="74"/>
      <c r="G154" s="74"/>
    </row>
    <row r="155" customFormat="false" ht="9.95" hidden="false" customHeight="true" outlineLevel="0" collapsed="false">
      <c r="A155" s="121"/>
      <c r="B155" s="330"/>
      <c r="C155" s="74"/>
      <c r="D155" s="74"/>
      <c r="E155" s="74"/>
      <c r="F155" s="74"/>
      <c r="G155" s="74"/>
    </row>
    <row r="156" customFormat="false" ht="14.25" hidden="false" customHeight="true" outlineLevel="0" collapsed="false">
      <c r="A156" s="325" t="s">
        <v>580</v>
      </c>
      <c r="B156" s="330"/>
      <c r="C156" s="329" t="n">
        <v>3095.16</v>
      </c>
      <c r="D156" s="74" t="n">
        <v>3146.75</v>
      </c>
      <c r="E156" s="74" t="n">
        <v>3189.32</v>
      </c>
      <c r="F156" s="74" t="n">
        <v>3267.55</v>
      </c>
      <c r="G156" s="74" t="n">
        <v>3286.94</v>
      </c>
    </row>
    <row r="157" customFormat="false" ht="14.25" hidden="false" customHeight="true" outlineLevel="0" collapsed="false">
      <c r="A157" s="121" t="s">
        <v>581</v>
      </c>
      <c r="B157" s="330" t="s">
        <v>109</v>
      </c>
      <c r="C157" s="182" t="n">
        <v>107.9</v>
      </c>
      <c r="D157" s="74" t="n">
        <v>106.4</v>
      </c>
      <c r="E157" s="182" t="n">
        <v>106</v>
      </c>
      <c r="F157" s="74" t="n">
        <v>106.2</v>
      </c>
      <c r="G157" s="74" t="n">
        <v>106.2</v>
      </c>
    </row>
    <row r="158" customFormat="false" ht="9.95" hidden="false" customHeight="true" outlineLevel="0" collapsed="false">
      <c r="A158" s="12"/>
      <c r="B158" s="330"/>
      <c r="C158" s="182"/>
      <c r="D158" s="74"/>
      <c r="E158" s="74"/>
      <c r="F158" s="74"/>
      <c r="G158" s="74"/>
    </row>
    <row r="159" customFormat="false" ht="14.25" hidden="false" customHeight="true" outlineLevel="0" collapsed="false">
      <c r="A159" s="325" t="s">
        <v>582</v>
      </c>
      <c r="B159" s="330"/>
      <c r="C159" s="329" t="n">
        <v>3094.47</v>
      </c>
      <c r="D159" s="74" t="n">
        <v>3133.47</v>
      </c>
      <c r="E159" s="74" t="n">
        <v>3177.92</v>
      </c>
      <c r="F159" s="74" t="n">
        <v>3258.74</v>
      </c>
      <c r="G159" s="74" t="n">
        <v>3283.74</v>
      </c>
    </row>
    <row r="160" customFormat="false" ht="14.25" hidden="false" customHeight="true" outlineLevel="0" collapsed="false">
      <c r="A160" s="121" t="s">
        <v>583</v>
      </c>
      <c r="B160" s="330" t="s">
        <v>109</v>
      </c>
      <c r="C160" s="182" t="n">
        <v>107.9</v>
      </c>
      <c r="D160" s="74" t="n">
        <v>106.5</v>
      </c>
      <c r="E160" s="74" t="n">
        <v>106.1</v>
      </c>
      <c r="F160" s="74" t="n">
        <v>106.2</v>
      </c>
      <c r="G160" s="74" t="n">
        <v>106.1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12"/>
    </row>
    <row r="163" customFormat="false" ht="12.75" hidden="false" customHeight="false" outlineLevel="0" collapsed="false">
      <c r="A163" s="197" t="s">
        <v>590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197" t="s">
        <v>604</v>
      </c>
      <c r="B164" s="2"/>
      <c r="C164" s="2"/>
      <c r="D164" s="2"/>
      <c r="E164" s="2"/>
      <c r="F164" s="2"/>
      <c r="G164" s="2"/>
    </row>
  </sheetData>
  <mergeCells count="15">
    <mergeCell ref="A5:A7"/>
    <mergeCell ref="C5:F5"/>
    <mergeCell ref="C6:G6"/>
    <mergeCell ref="A9:G9"/>
    <mergeCell ref="A35:G35"/>
    <mergeCell ref="A68:A70"/>
    <mergeCell ref="C68:F68"/>
    <mergeCell ref="C69:G69"/>
    <mergeCell ref="A72:G72"/>
    <mergeCell ref="A98:G98"/>
    <mergeCell ref="A118:A120"/>
    <mergeCell ref="C118:F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31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143"/>
      <c r="B1" s="2"/>
      <c r="C1" s="2"/>
      <c r="D1" s="2"/>
      <c r="E1" s="2"/>
      <c r="F1" s="2"/>
      <c r="G1" s="2" t="n">
        <v>41</v>
      </c>
    </row>
    <row r="2" customFormat="false" ht="12" hidden="false" customHeight="true" outlineLevel="0" collapsed="false">
      <c r="A2" s="12" t="s">
        <v>605</v>
      </c>
      <c r="B2" s="144"/>
      <c r="C2" s="2"/>
      <c r="D2" s="2"/>
      <c r="E2" s="2"/>
      <c r="F2" s="2"/>
      <c r="G2" s="2"/>
    </row>
    <row r="3" customFormat="false" ht="12" hidden="false" customHeight="true" outlineLevel="0" collapsed="false">
      <c r="A3" s="145" t="s">
        <v>606</v>
      </c>
      <c r="B3" s="144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26"/>
      <c r="D4" s="26"/>
      <c r="E4" s="251"/>
      <c r="F4" s="251"/>
      <c r="G4" s="251"/>
    </row>
    <row r="5" customFormat="false" ht="15.75" hidden="false" customHeight="true" outlineLevel="0" collapsed="false">
      <c r="A5" s="317" t="s">
        <v>607</v>
      </c>
      <c r="B5" s="146"/>
      <c r="C5" s="318" t="n">
        <v>2009</v>
      </c>
      <c r="D5" s="318"/>
      <c r="E5" s="318"/>
      <c r="F5" s="318"/>
      <c r="G5" s="252" t="n">
        <v>2010</v>
      </c>
    </row>
    <row r="6" customFormat="false" ht="15.75" hidden="false" customHeight="true" outlineLevel="0" collapsed="false">
      <c r="A6" s="317"/>
      <c r="B6" s="155"/>
      <c r="C6" s="159" t="s">
        <v>560</v>
      </c>
      <c r="D6" s="159"/>
      <c r="E6" s="159"/>
      <c r="F6" s="159"/>
      <c r="G6" s="159"/>
    </row>
    <row r="7" customFormat="false" ht="15.75" hidden="false" customHeight="true" outlineLevel="0" collapsed="false">
      <c r="A7" s="317"/>
      <c r="B7" s="320"/>
      <c r="C7" s="321" t="s">
        <v>138</v>
      </c>
      <c r="D7" s="252" t="s">
        <v>561</v>
      </c>
      <c r="E7" s="252" t="s">
        <v>562</v>
      </c>
      <c r="F7" s="252" t="s">
        <v>563</v>
      </c>
      <c r="G7" s="321" t="s">
        <v>138</v>
      </c>
    </row>
    <row r="8" customFormat="false" ht="3" hidden="false" customHeight="true" outlineLevel="0" collapsed="false">
      <c r="A8" s="2"/>
      <c r="B8" s="26"/>
      <c r="C8" s="2"/>
      <c r="D8" s="2"/>
      <c r="E8" s="2"/>
      <c r="F8" s="2"/>
      <c r="G8" s="2"/>
    </row>
    <row r="9" customFormat="false" ht="24" hidden="false" customHeight="true" outlineLevel="0" collapsed="false">
      <c r="A9" s="322" t="s">
        <v>564</v>
      </c>
      <c r="B9" s="322"/>
      <c r="C9" s="322"/>
      <c r="D9" s="322"/>
      <c r="E9" s="322"/>
      <c r="F9" s="322"/>
      <c r="G9" s="322"/>
    </row>
    <row r="10" customFormat="false" ht="12" hidden="false" customHeight="true" outlineLevel="0" collapsed="false">
      <c r="A10" s="12" t="s">
        <v>608</v>
      </c>
      <c r="B10" s="56"/>
      <c r="C10" s="23"/>
      <c r="D10" s="23"/>
      <c r="E10" s="23"/>
      <c r="F10" s="23"/>
      <c r="G10" s="74"/>
    </row>
    <row r="11" customFormat="false" ht="12" hidden="false" customHeight="true" outlineLevel="0" collapsed="false">
      <c r="A11" s="121" t="s">
        <v>609</v>
      </c>
      <c r="B11" s="155"/>
      <c r="C11" s="192"/>
      <c r="D11" s="192"/>
      <c r="E11" s="192"/>
      <c r="F11" s="23"/>
      <c r="G11" s="74"/>
    </row>
    <row r="12" customFormat="false" ht="12" hidden="false" customHeight="true" outlineLevel="0" collapsed="false">
      <c r="A12" s="325" t="s">
        <v>610</v>
      </c>
      <c r="B12" s="155" t="s">
        <v>10</v>
      </c>
      <c r="C12" s="74" t="n">
        <v>96.1</v>
      </c>
      <c r="D12" s="74" t="n">
        <v>94.2</v>
      </c>
      <c r="E12" s="74" t="n">
        <v>93.9</v>
      </c>
      <c r="F12" s="74" t="n">
        <v>94.2</v>
      </c>
      <c r="G12" s="74" t="n">
        <v>93.4</v>
      </c>
    </row>
    <row r="13" customFormat="false" ht="12" hidden="false" customHeight="true" outlineLevel="0" collapsed="false">
      <c r="A13" s="121" t="s">
        <v>611</v>
      </c>
      <c r="B13" s="155"/>
      <c r="C13" s="23"/>
      <c r="D13" s="74"/>
      <c r="E13" s="74"/>
      <c r="F13" s="74"/>
      <c r="G13" s="74"/>
    </row>
    <row r="14" customFormat="false" ht="12" hidden="false" customHeight="true" outlineLevel="0" collapsed="false">
      <c r="A14" s="325" t="s">
        <v>612</v>
      </c>
      <c r="B14" s="155" t="s">
        <v>10</v>
      </c>
      <c r="C14" s="74" t="n">
        <v>92.9</v>
      </c>
      <c r="D14" s="74" t="n">
        <v>93.2</v>
      </c>
      <c r="E14" s="74" t="n">
        <v>93.5</v>
      </c>
      <c r="F14" s="74" t="n">
        <v>93.7</v>
      </c>
      <c r="G14" s="74" t="n">
        <v>93.4</v>
      </c>
    </row>
    <row r="15" customFormat="false" ht="12" hidden="false" customHeight="true" outlineLevel="0" collapsed="false">
      <c r="A15" s="121" t="s">
        <v>613</v>
      </c>
      <c r="B15" s="155"/>
      <c r="C15" s="23"/>
      <c r="D15" s="74"/>
      <c r="E15" s="74"/>
      <c r="F15" s="74"/>
      <c r="G15" s="74"/>
    </row>
    <row r="16" customFormat="false" ht="12" hidden="false" customHeight="true" outlineLevel="0" collapsed="false">
      <c r="A16" s="12" t="s">
        <v>614</v>
      </c>
      <c r="B16" s="8"/>
      <c r="C16" s="23"/>
      <c r="D16" s="74"/>
      <c r="E16" s="74"/>
      <c r="F16" s="74"/>
      <c r="G16" s="74"/>
      <c r="H16" s="0"/>
    </row>
    <row r="17" customFormat="false" ht="12" hidden="false" customHeight="true" outlineLevel="0" collapsed="false">
      <c r="A17" s="121" t="s">
        <v>615</v>
      </c>
      <c r="B17" s="8"/>
      <c r="C17" s="23"/>
      <c r="D17" s="74"/>
      <c r="E17" s="74"/>
      <c r="F17" s="74"/>
      <c r="G17" s="74"/>
      <c r="H17" s="0"/>
    </row>
    <row r="18" customFormat="false" ht="12" hidden="false" customHeight="true" outlineLevel="0" collapsed="false">
      <c r="A18" s="325" t="s">
        <v>616</v>
      </c>
      <c r="B18" s="8" t="s">
        <v>556</v>
      </c>
      <c r="C18" s="74" t="n">
        <v>58.1</v>
      </c>
      <c r="D18" s="74" t="n">
        <v>58.2</v>
      </c>
      <c r="E18" s="74" t="n">
        <v>58.5</v>
      </c>
      <c r="F18" s="74" t="n">
        <v>58.2</v>
      </c>
      <c r="G18" s="74" t="n">
        <v>60.3</v>
      </c>
      <c r="H18" s="0"/>
    </row>
    <row r="19" customFormat="false" ht="12" hidden="false" customHeight="true" outlineLevel="0" collapsed="false">
      <c r="A19" s="121" t="s">
        <v>617</v>
      </c>
      <c r="B19" s="8"/>
      <c r="C19" s="74"/>
      <c r="D19" s="74"/>
      <c r="E19" s="74"/>
      <c r="F19" s="74"/>
      <c r="G19" s="74"/>
      <c r="H19" s="0"/>
    </row>
    <row r="20" customFormat="false" ht="12" hidden="false" customHeight="true" outlineLevel="0" collapsed="false">
      <c r="A20" s="325" t="s">
        <v>618</v>
      </c>
      <c r="B20" s="8" t="s">
        <v>10</v>
      </c>
      <c r="C20" s="74" t="n">
        <v>11.6</v>
      </c>
      <c r="D20" s="74" t="n">
        <v>11.7</v>
      </c>
      <c r="E20" s="74" t="n">
        <v>11.6</v>
      </c>
      <c r="F20" s="74" t="n">
        <v>11.6</v>
      </c>
      <c r="G20" s="182" t="n">
        <v>11</v>
      </c>
      <c r="H20" s="0"/>
    </row>
    <row r="21" customFormat="false" ht="12" hidden="false" customHeight="true" outlineLevel="0" collapsed="false">
      <c r="A21" s="121" t="s">
        <v>619</v>
      </c>
      <c r="B21" s="8"/>
      <c r="C21" s="74"/>
      <c r="D21" s="74"/>
      <c r="E21" s="74"/>
      <c r="F21" s="74"/>
      <c r="G21" s="182"/>
      <c r="H21" s="0"/>
    </row>
    <row r="22" customFormat="false" ht="12" hidden="false" customHeight="true" outlineLevel="0" collapsed="false">
      <c r="A22" s="325" t="s">
        <v>620</v>
      </c>
      <c r="B22" s="8" t="s">
        <v>10</v>
      </c>
      <c r="C22" s="74" t="n">
        <v>13.2</v>
      </c>
      <c r="D22" s="74" t="n">
        <v>13.1</v>
      </c>
      <c r="E22" s="74" t="n">
        <v>13.2</v>
      </c>
      <c r="F22" s="74" t="n">
        <v>13.8</v>
      </c>
      <c r="G22" s="182" t="n">
        <v>12</v>
      </c>
      <c r="H22" s="0"/>
    </row>
    <row r="23" customFormat="false" ht="12" hidden="false" customHeight="true" outlineLevel="0" collapsed="false">
      <c r="A23" s="121" t="s">
        <v>621</v>
      </c>
      <c r="B23" s="8"/>
      <c r="C23" s="74"/>
      <c r="D23" s="74"/>
      <c r="E23" s="74"/>
      <c r="F23" s="74"/>
      <c r="G23" s="74"/>
    </row>
    <row r="24" customFormat="false" ht="12" hidden="false" customHeight="true" outlineLevel="0" collapsed="false">
      <c r="A24" s="12" t="s">
        <v>622</v>
      </c>
      <c r="B24" s="8"/>
      <c r="C24" s="23"/>
      <c r="D24" s="74"/>
      <c r="E24" s="74"/>
      <c r="F24" s="74"/>
      <c r="G24" s="74"/>
    </row>
    <row r="25" customFormat="false" ht="12" hidden="false" customHeight="true" outlineLevel="0" collapsed="false">
      <c r="A25" s="121" t="s">
        <v>623</v>
      </c>
      <c r="B25" s="8"/>
      <c r="C25" s="23"/>
      <c r="D25" s="74"/>
      <c r="E25" s="74"/>
      <c r="F25" s="74"/>
      <c r="G25" s="74"/>
    </row>
    <row r="26" customFormat="false" ht="11.45" hidden="false" customHeight="true" outlineLevel="0" collapsed="false">
      <c r="A26" s="325" t="s">
        <v>624</v>
      </c>
      <c r="B26" s="8" t="s">
        <v>10</v>
      </c>
      <c r="C26" s="182" t="n">
        <v>9334</v>
      </c>
      <c r="D26" s="74" t="n">
        <v>27717.2</v>
      </c>
      <c r="E26" s="74" t="n">
        <v>43555.4</v>
      </c>
      <c r="F26" s="74" t="n">
        <v>56878.6</v>
      </c>
      <c r="G26" s="74" t="n">
        <v>16136.4</v>
      </c>
    </row>
    <row r="27" customFormat="false" ht="11.45" hidden="false" customHeight="true" outlineLevel="0" collapsed="false">
      <c r="A27" s="121" t="s">
        <v>625</v>
      </c>
      <c r="B27" s="8"/>
      <c r="C27" s="74"/>
      <c r="D27" s="74"/>
      <c r="E27" s="74"/>
      <c r="F27" s="74"/>
      <c r="G27" s="74"/>
    </row>
    <row r="28" customFormat="false" ht="11.45" hidden="false" customHeight="true" outlineLevel="0" collapsed="false">
      <c r="A28" s="325" t="s">
        <v>626</v>
      </c>
      <c r="B28" s="8" t="s">
        <v>10</v>
      </c>
      <c r="C28" s="74" t="n">
        <v>7516.3</v>
      </c>
      <c r="D28" s="74" t="n">
        <v>23204.6</v>
      </c>
      <c r="E28" s="74" t="n">
        <v>36216.4</v>
      </c>
      <c r="F28" s="74" t="n">
        <v>47336.1</v>
      </c>
      <c r="G28" s="74" t="n">
        <v>13211.7</v>
      </c>
    </row>
    <row r="29" customFormat="false" ht="11.45" hidden="false" customHeight="true" outlineLevel="0" collapsed="false">
      <c r="A29" s="121" t="s">
        <v>627</v>
      </c>
      <c r="B29" s="8"/>
      <c r="C29" s="74"/>
      <c r="D29" s="74"/>
      <c r="E29" s="74"/>
      <c r="F29" s="74"/>
      <c r="G29" s="74"/>
    </row>
    <row r="30" customFormat="false" ht="12" hidden="false" customHeight="true" outlineLevel="0" collapsed="false">
      <c r="A30" s="304" t="s">
        <v>628</v>
      </c>
      <c r="B30" s="8" t="s">
        <v>10</v>
      </c>
      <c r="C30" s="182" t="n">
        <v>4</v>
      </c>
      <c r="D30" s="74" t="n">
        <v>5.8</v>
      </c>
      <c r="E30" s="74" t="n">
        <v>6.1</v>
      </c>
      <c r="F30" s="74" t="n">
        <v>5.8</v>
      </c>
      <c r="G30" s="74" t="n">
        <v>6.6</v>
      </c>
    </row>
    <row r="31" customFormat="false" ht="12" hidden="false" customHeight="true" outlineLevel="0" collapsed="false">
      <c r="A31" s="121" t="s">
        <v>629</v>
      </c>
      <c r="B31" s="8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304" t="s">
        <v>630</v>
      </c>
      <c r="B32" s="8" t="s">
        <v>10</v>
      </c>
      <c r="C32" s="74" t="n">
        <v>3.2</v>
      </c>
      <c r="D32" s="74" t="n">
        <v>4.9</v>
      </c>
      <c r="E32" s="74" t="n">
        <v>5.1</v>
      </c>
      <c r="F32" s="74" t="n">
        <v>4.8</v>
      </c>
      <c r="G32" s="74" t="n">
        <v>5.4</v>
      </c>
    </row>
    <row r="33" customFormat="false" ht="12" hidden="false" customHeight="true" outlineLevel="0" collapsed="false">
      <c r="A33" s="121" t="s">
        <v>631</v>
      </c>
      <c r="B33" s="8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325" t="s">
        <v>632</v>
      </c>
      <c r="B34" s="8"/>
      <c r="C34" s="74" t="n">
        <v>30.9</v>
      </c>
      <c r="D34" s="74" t="n">
        <v>33.7</v>
      </c>
      <c r="E34" s="74" t="n">
        <v>34.6</v>
      </c>
      <c r="F34" s="74" t="n">
        <v>37.2</v>
      </c>
      <c r="G34" s="74" t="n">
        <v>38.2</v>
      </c>
    </row>
    <row r="35" customFormat="false" ht="12" hidden="false" customHeight="true" outlineLevel="0" collapsed="false">
      <c r="A35" s="121" t="s">
        <v>633</v>
      </c>
      <c r="B35" s="8"/>
      <c r="C35" s="74"/>
      <c r="D35" s="74"/>
      <c r="E35" s="74"/>
      <c r="F35" s="74"/>
      <c r="G35" s="74"/>
    </row>
    <row r="36" customFormat="false" ht="12" hidden="false" customHeight="true" outlineLevel="0" collapsed="false">
      <c r="A36" s="325" t="s">
        <v>634</v>
      </c>
      <c r="B36" s="8"/>
      <c r="C36" s="74" t="n">
        <v>95.6</v>
      </c>
      <c r="D36" s="74" t="n">
        <v>99.3</v>
      </c>
      <c r="E36" s="74" t="n">
        <v>103.1</v>
      </c>
      <c r="F36" s="182" t="n">
        <v>105</v>
      </c>
      <c r="G36" s="74" t="n">
        <v>109.8</v>
      </c>
    </row>
    <row r="37" customFormat="false" ht="12" hidden="false" customHeight="true" outlineLevel="0" collapsed="false">
      <c r="A37" s="121" t="s">
        <v>635</v>
      </c>
      <c r="B37" s="8"/>
      <c r="C37" s="74"/>
      <c r="D37" s="74"/>
      <c r="E37" s="74"/>
      <c r="F37" s="74"/>
      <c r="G37" s="74"/>
    </row>
    <row r="38" customFormat="false" ht="12" hidden="false" customHeight="true" outlineLevel="0" collapsed="false">
      <c r="A38" s="325" t="s">
        <v>636</v>
      </c>
      <c r="B38" s="26" t="s">
        <v>10</v>
      </c>
      <c r="C38" s="182" t="n">
        <v>4632.5</v>
      </c>
      <c r="D38" s="74" t="n">
        <v>13789.9</v>
      </c>
      <c r="E38" s="74" t="n">
        <v>21801.1</v>
      </c>
      <c r="F38" s="74" t="n">
        <v>28564.5</v>
      </c>
      <c r="G38" s="74" t="n">
        <v>8376.4</v>
      </c>
    </row>
    <row r="39" customFormat="false" ht="12" hidden="false" customHeight="true" outlineLevel="0" collapsed="false">
      <c r="A39" s="121" t="s">
        <v>637</v>
      </c>
      <c r="B39" s="8"/>
      <c r="C39" s="23"/>
      <c r="D39" s="74"/>
      <c r="E39" s="23"/>
      <c r="F39" s="23"/>
      <c r="G39" s="74"/>
    </row>
    <row r="40" customFormat="false" ht="26.25" hidden="false" customHeight="true" outlineLevel="0" collapsed="false">
      <c r="A40" s="322" t="s">
        <v>638</v>
      </c>
      <c r="B40" s="322"/>
      <c r="C40" s="322"/>
      <c r="D40" s="322"/>
      <c r="E40" s="322"/>
      <c r="F40" s="322"/>
      <c r="G40" s="322"/>
    </row>
    <row r="41" customFormat="false" ht="12" hidden="false" customHeight="true" outlineLevel="0" collapsed="false">
      <c r="A41" s="12" t="s">
        <v>608</v>
      </c>
      <c r="B41" s="56"/>
      <c r="C41" s="23"/>
      <c r="D41" s="23"/>
      <c r="E41" s="23"/>
      <c r="F41" s="74"/>
      <c r="G41" s="74"/>
    </row>
    <row r="42" customFormat="false" ht="12" hidden="false" customHeight="true" outlineLevel="0" collapsed="false">
      <c r="A42" s="121" t="s">
        <v>609</v>
      </c>
      <c r="B42" s="155"/>
      <c r="C42" s="8"/>
      <c r="D42" s="8"/>
      <c r="E42" s="74"/>
      <c r="F42" s="74"/>
      <c r="G42" s="74"/>
    </row>
    <row r="43" customFormat="false" ht="12" hidden="false" customHeight="true" outlineLevel="0" collapsed="false">
      <c r="A43" s="12" t="s">
        <v>639</v>
      </c>
      <c r="B43" s="155" t="s">
        <v>10</v>
      </c>
      <c r="C43" s="182" t="n">
        <v>90</v>
      </c>
      <c r="D43" s="74" t="n">
        <v>89.3</v>
      </c>
      <c r="E43" s="74" t="n">
        <v>90.4</v>
      </c>
      <c r="F43" s="74" t="n">
        <v>90.8</v>
      </c>
      <c r="G43" s="74" t="n">
        <v>88.6</v>
      </c>
    </row>
    <row r="44" customFormat="false" ht="12" hidden="false" customHeight="true" outlineLevel="0" collapsed="false">
      <c r="A44" s="121" t="s">
        <v>611</v>
      </c>
      <c r="B44" s="155"/>
      <c r="C44" s="74"/>
      <c r="D44" s="74"/>
      <c r="E44" s="74"/>
      <c r="F44" s="74"/>
      <c r="G44" s="74"/>
    </row>
    <row r="45" customFormat="false" ht="12" hidden="false" customHeight="true" outlineLevel="0" collapsed="false">
      <c r="A45" s="325" t="s">
        <v>612</v>
      </c>
      <c r="B45" s="155" t="s">
        <v>10</v>
      </c>
      <c r="C45" s="74" t="n">
        <v>84.8</v>
      </c>
      <c r="D45" s="74" t="n">
        <v>86.8</v>
      </c>
      <c r="E45" s="74" t="n">
        <v>87.4</v>
      </c>
      <c r="F45" s="74" t="n">
        <v>87.3</v>
      </c>
      <c r="G45" s="74" t="n">
        <v>83.8</v>
      </c>
    </row>
    <row r="46" customFormat="false" ht="12" hidden="false" customHeight="true" outlineLevel="0" collapsed="false">
      <c r="A46" s="121" t="s">
        <v>613</v>
      </c>
      <c r="B46" s="155"/>
      <c r="C46" s="74"/>
      <c r="D46" s="74"/>
      <c r="E46" s="74"/>
      <c r="F46" s="74"/>
      <c r="G46" s="74"/>
    </row>
    <row r="47" customFormat="false" ht="12" hidden="false" customHeight="true" outlineLevel="0" collapsed="false">
      <c r="A47" s="12" t="s">
        <v>614</v>
      </c>
      <c r="B47" s="8"/>
      <c r="C47" s="74"/>
      <c r="D47" s="74"/>
      <c r="E47" s="74"/>
      <c r="F47" s="74"/>
      <c r="G47" s="74"/>
    </row>
    <row r="48" customFormat="false" ht="12" hidden="false" customHeight="true" outlineLevel="0" collapsed="false">
      <c r="A48" s="302" t="s">
        <v>615</v>
      </c>
      <c r="B48" s="8"/>
      <c r="C48" s="74"/>
      <c r="D48" s="74"/>
      <c r="E48" s="74"/>
      <c r="F48" s="74"/>
      <c r="G48" s="74"/>
    </row>
    <row r="49" customFormat="false" ht="12" hidden="false" customHeight="true" outlineLevel="0" collapsed="false">
      <c r="A49" s="166" t="s">
        <v>640</v>
      </c>
      <c r="B49" s="8" t="s">
        <v>556</v>
      </c>
      <c r="C49" s="74" t="n">
        <v>28.4</v>
      </c>
      <c r="D49" s="74" t="n">
        <v>27.8</v>
      </c>
      <c r="E49" s="74" t="n">
        <v>28.1</v>
      </c>
      <c r="F49" s="74" t="n">
        <v>27.1</v>
      </c>
      <c r="G49" s="74" t="n">
        <v>30.5</v>
      </c>
    </row>
    <row r="50" customFormat="false" ht="12" hidden="false" customHeight="true" outlineLevel="0" collapsed="false">
      <c r="A50" s="302" t="s">
        <v>617</v>
      </c>
      <c r="B50" s="8"/>
      <c r="C50" s="74"/>
      <c r="D50" s="74"/>
      <c r="E50" s="74"/>
      <c r="F50" s="74"/>
      <c r="G50" s="74"/>
    </row>
    <row r="51" customFormat="false" ht="12" hidden="false" customHeight="true" outlineLevel="0" collapsed="false">
      <c r="A51" s="331" t="s">
        <v>618</v>
      </c>
      <c r="B51" s="8" t="s">
        <v>10</v>
      </c>
      <c r="C51" s="74" t="n">
        <v>29.9</v>
      </c>
      <c r="D51" s="74" t="n">
        <v>30.2</v>
      </c>
      <c r="E51" s="74" t="n">
        <v>30.4</v>
      </c>
      <c r="F51" s="74" t="n">
        <v>32.4</v>
      </c>
      <c r="G51" s="74" t="n">
        <v>27.8</v>
      </c>
    </row>
    <row r="52" customFormat="false" ht="12" hidden="false" customHeight="true" outlineLevel="0" collapsed="false">
      <c r="A52" s="302" t="s">
        <v>619</v>
      </c>
      <c r="B52" s="8"/>
      <c r="C52" s="74"/>
      <c r="D52" s="74"/>
      <c r="E52" s="74"/>
      <c r="F52" s="74"/>
      <c r="G52" s="74"/>
    </row>
    <row r="53" customFormat="false" ht="12" hidden="false" customHeight="true" outlineLevel="0" collapsed="false">
      <c r="A53" s="325" t="s">
        <v>620</v>
      </c>
      <c r="B53" s="8" t="s">
        <v>10</v>
      </c>
      <c r="C53" s="74" t="n">
        <v>16.4</v>
      </c>
      <c r="D53" s="74" t="n">
        <v>17.1</v>
      </c>
      <c r="E53" s="74" t="n">
        <v>17.6</v>
      </c>
      <c r="F53" s="74" t="n">
        <v>17.2</v>
      </c>
      <c r="G53" s="74" t="n">
        <v>15.5</v>
      </c>
    </row>
    <row r="54" customFormat="false" ht="12" hidden="false" customHeight="true" outlineLevel="0" collapsed="false">
      <c r="A54" s="121" t="s">
        <v>621</v>
      </c>
      <c r="B54" s="8"/>
      <c r="C54" s="74"/>
      <c r="D54" s="74"/>
      <c r="E54" s="74"/>
      <c r="F54" s="74"/>
      <c r="G54" s="74"/>
    </row>
    <row r="55" customFormat="false" ht="12" hidden="false" customHeight="true" outlineLevel="0" collapsed="false">
      <c r="A55" s="56" t="s">
        <v>622</v>
      </c>
      <c r="B55" s="8"/>
      <c r="C55" s="74"/>
      <c r="D55" s="74"/>
      <c r="E55" s="74"/>
      <c r="F55" s="74"/>
      <c r="G55" s="74"/>
    </row>
    <row r="56" customFormat="false" ht="12" hidden="false" customHeight="true" outlineLevel="0" collapsed="false">
      <c r="A56" s="121" t="s">
        <v>623</v>
      </c>
      <c r="B56" s="8"/>
      <c r="C56" s="74"/>
      <c r="D56" s="74"/>
      <c r="E56" s="74"/>
      <c r="F56" s="74"/>
      <c r="G56" s="74"/>
    </row>
    <row r="57" customFormat="false" ht="11.45" hidden="false" customHeight="true" outlineLevel="0" collapsed="false">
      <c r="A57" s="12" t="s">
        <v>641</v>
      </c>
      <c r="B57" s="8" t="s">
        <v>10</v>
      </c>
      <c r="C57" s="74" t="n">
        <v>994.1</v>
      </c>
      <c r="D57" s="74" t="n">
        <v>2147.8</v>
      </c>
      <c r="E57" s="74" t="n">
        <v>2974.7</v>
      </c>
      <c r="F57" s="74" t="n">
        <v>4055.7</v>
      </c>
      <c r="G57" s="74" t="n">
        <v>1264.3</v>
      </c>
    </row>
    <row r="58" customFormat="false" ht="11.45" hidden="false" customHeight="true" outlineLevel="0" collapsed="false">
      <c r="A58" s="121" t="s">
        <v>625</v>
      </c>
      <c r="B58" s="8" t="s">
        <v>10</v>
      </c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" t="s">
        <v>642</v>
      </c>
      <c r="B59" s="8" t="s">
        <v>10</v>
      </c>
      <c r="C59" s="182" t="n">
        <v>755.1</v>
      </c>
      <c r="D59" s="74" t="n">
        <v>1684.7</v>
      </c>
      <c r="E59" s="182" t="n">
        <v>2275</v>
      </c>
      <c r="F59" s="74" t="n">
        <v>3301.7</v>
      </c>
      <c r="G59" s="74" t="n">
        <v>970.2</v>
      </c>
    </row>
    <row r="60" customFormat="false" ht="11.45" hidden="false" customHeight="true" outlineLevel="0" collapsed="false">
      <c r="A60" s="121" t="s">
        <v>627</v>
      </c>
      <c r="B60" s="8" t="s">
        <v>10</v>
      </c>
      <c r="C60" s="74"/>
      <c r="D60" s="74"/>
      <c r="E60" s="74"/>
      <c r="F60" s="74"/>
      <c r="G60" s="74"/>
    </row>
    <row r="61" customFormat="false" ht="12" hidden="false" customHeight="true" outlineLevel="0" collapsed="false">
      <c r="A61" s="304" t="s">
        <v>628</v>
      </c>
      <c r="B61" s="8" t="s">
        <v>10</v>
      </c>
      <c r="C61" s="74" t="n">
        <v>10.1</v>
      </c>
      <c r="D61" s="74" t="n">
        <v>10.6</v>
      </c>
      <c r="E61" s="74" t="n">
        <v>9.6</v>
      </c>
      <c r="F61" s="74" t="n">
        <v>9.2</v>
      </c>
      <c r="G61" s="74" t="n">
        <v>11.4</v>
      </c>
    </row>
    <row r="62" customFormat="false" ht="12" hidden="false" customHeight="true" outlineLevel="0" collapsed="false">
      <c r="A62" s="121" t="s">
        <v>643</v>
      </c>
      <c r="B62" s="8" t="s">
        <v>10</v>
      </c>
      <c r="C62" s="74"/>
      <c r="D62" s="74"/>
      <c r="E62" s="74"/>
      <c r="F62" s="74"/>
      <c r="G62" s="74"/>
    </row>
    <row r="63" customFormat="false" ht="10.5" hidden="false" customHeight="true" outlineLevel="0" collapsed="false">
      <c r="A63" s="313" t="n">
        <v>42</v>
      </c>
      <c r="B63" s="2"/>
      <c r="C63" s="2"/>
      <c r="D63" s="2"/>
      <c r="E63" s="2"/>
      <c r="F63" s="2"/>
      <c r="G63" s="169"/>
    </row>
    <row r="64" customFormat="false" ht="12" hidden="false" customHeight="true" outlineLevel="0" collapsed="false">
      <c r="A64" s="12" t="s">
        <v>644</v>
      </c>
      <c r="B64" s="144"/>
      <c r="C64" s="2"/>
      <c r="D64" s="2"/>
      <c r="E64" s="2"/>
      <c r="F64" s="2"/>
      <c r="G64" s="2"/>
    </row>
    <row r="65" customFormat="false" ht="12" hidden="false" customHeight="true" outlineLevel="0" collapsed="false">
      <c r="A65" s="145" t="s">
        <v>645</v>
      </c>
      <c r="B65" s="144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251"/>
      <c r="D66" s="26"/>
      <c r="E66" s="251"/>
      <c r="F66" s="251"/>
      <c r="G66" s="251"/>
    </row>
    <row r="67" customFormat="false" ht="15.75" hidden="false" customHeight="true" outlineLevel="0" collapsed="false">
      <c r="A67" s="317" t="s">
        <v>607</v>
      </c>
      <c r="B67" s="146"/>
      <c r="C67" s="318" t="n">
        <v>2009</v>
      </c>
      <c r="D67" s="318"/>
      <c r="E67" s="318"/>
      <c r="F67" s="318"/>
      <c r="G67" s="252" t="n">
        <v>2010</v>
      </c>
    </row>
    <row r="68" customFormat="false" ht="15.75" hidden="false" customHeight="true" outlineLevel="0" collapsed="false">
      <c r="A68" s="317"/>
      <c r="B68" s="155"/>
      <c r="C68" s="159" t="s">
        <v>560</v>
      </c>
      <c r="D68" s="159"/>
      <c r="E68" s="159"/>
      <c r="F68" s="159"/>
      <c r="G68" s="159"/>
    </row>
    <row r="69" customFormat="false" ht="12.75" hidden="false" customHeight="true" outlineLevel="0" collapsed="false">
      <c r="A69" s="317"/>
      <c r="B69" s="320"/>
      <c r="C69" s="321" t="s">
        <v>138</v>
      </c>
      <c r="D69" s="252" t="s">
        <v>561</v>
      </c>
      <c r="E69" s="252" t="s">
        <v>562</v>
      </c>
      <c r="F69" s="252" t="s">
        <v>563</v>
      </c>
      <c r="G69" s="321" t="s">
        <v>138</v>
      </c>
    </row>
    <row r="70" customFormat="false" ht="4.5" hidden="false" customHeight="true" outlineLevel="0" collapsed="false">
      <c r="A70" s="2"/>
      <c r="B70" s="26"/>
      <c r="C70" s="2"/>
      <c r="D70" s="2"/>
      <c r="E70" s="2"/>
      <c r="F70" s="2"/>
      <c r="G70" s="2"/>
    </row>
    <row r="71" customFormat="false" ht="24" hidden="false" customHeight="true" outlineLevel="0" collapsed="false">
      <c r="A71" s="322" t="s">
        <v>646</v>
      </c>
      <c r="B71" s="322"/>
      <c r="C71" s="322"/>
      <c r="D71" s="322"/>
      <c r="E71" s="322"/>
      <c r="F71" s="322"/>
      <c r="G71" s="322"/>
    </row>
    <row r="72" customFormat="false" ht="12" hidden="false" customHeight="true" outlineLevel="0" collapsed="false">
      <c r="A72" s="304" t="s">
        <v>630</v>
      </c>
      <c r="B72" s="8" t="s">
        <v>10</v>
      </c>
      <c r="C72" s="182" t="n">
        <v>7.7</v>
      </c>
      <c r="D72" s="74" t="n">
        <v>8.3</v>
      </c>
      <c r="E72" s="74" t="n">
        <v>7.4</v>
      </c>
      <c r="F72" s="74" t="n">
        <v>7.5</v>
      </c>
      <c r="G72" s="74" t="n">
        <v>8.8</v>
      </c>
    </row>
    <row r="73" customFormat="false" ht="12.75" hidden="false" customHeight="true" outlineLevel="0" collapsed="false">
      <c r="A73" s="121" t="s">
        <v>647</v>
      </c>
      <c r="B73" s="8" t="s">
        <v>10</v>
      </c>
      <c r="C73" s="74"/>
      <c r="D73" s="74"/>
      <c r="E73" s="74"/>
      <c r="F73" s="74"/>
      <c r="G73" s="74"/>
    </row>
    <row r="74" customFormat="false" ht="11.25" hidden="false" customHeight="true" outlineLevel="0" collapsed="false">
      <c r="A74" s="325" t="s">
        <v>632</v>
      </c>
      <c r="B74" s="8"/>
      <c r="C74" s="23" t="n">
        <v>69.4</v>
      </c>
      <c r="D74" s="74" t="n">
        <v>48.9</v>
      </c>
      <c r="E74" s="74" t="n">
        <v>52.8</v>
      </c>
      <c r="F74" s="74" t="n">
        <v>50.2</v>
      </c>
      <c r="G74" s="182" t="n">
        <v>56</v>
      </c>
    </row>
    <row r="75" customFormat="false" ht="11.25" hidden="false" customHeight="true" outlineLevel="0" collapsed="false">
      <c r="A75" s="121" t="s">
        <v>633</v>
      </c>
      <c r="B75" s="8"/>
      <c r="C75" s="23"/>
      <c r="D75" s="74"/>
      <c r="E75" s="74"/>
      <c r="F75" s="74"/>
      <c r="G75" s="74"/>
    </row>
    <row r="76" customFormat="false" ht="11.25" hidden="false" customHeight="true" outlineLevel="0" collapsed="false">
      <c r="A76" s="325" t="s">
        <v>634</v>
      </c>
      <c r="B76" s="8"/>
      <c r="C76" s="23" t="n">
        <v>122.5</v>
      </c>
      <c r="D76" s="74" t="n">
        <v>89.5</v>
      </c>
      <c r="E76" s="74" t="n">
        <v>102.1</v>
      </c>
      <c r="F76" s="74" t="n">
        <v>93.7</v>
      </c>
      <c r="G76" s="74" t="n">
        <v>105.3</v>
      </c>
    </row>
    <row r="77" customFormat="false" ht="11.25" hidden="false" customHeight="true" outlineLevel="0" collapsed="false">
      <c r="A77" s="121" t="s">
        <v>635</v>
      </c>
      <c r="B77" s="8"/>
      <c r="C77" s="23"/>
      <c r="D77" s="74"/>
      <c r="E77" s="74"/>
      <c r="F77" s="74"/>
      <c r="G77" s="74"/>
    </row>
    <row r="78" customFormat="false" ht="11.25" hidden="false" customHeight="true" outlineLevel="0" collapsed="false">
      <c r="A78" s="325" t="s">
        <v>636</v>
      </c>
      <c r="B78" s="8" t="s">
        <v>10</v>
      </c>
      <c r="C78" s="74" t="n">
        <v>5653.1</v>
      </c>
      <c r="D78" s="182" t="n">
        <v>12189</v>
      </c>
      <c r="E78" s="74" t="n">
        <v>16910.1</v>
      </c>
      <c r="F78" s="74" t="n">
        <v>23099.3</v>
      </c>
      <c r="G78" s="74" t="n">
        <v>7158.5</v>
      </c>
    </row>
    <row r="79" customFormat="false" ht="11.25" hidden="false" customHeight="true" outlineLevel="0" collapsed="false">
      <c r="A79" s="121" t="s">
        <v>637</v>
      </c>
      <c r="B79" s="8" t="s">
        <v>10</v>
      </c>
      <c r="C79" s="192"/>
      <c r="D79" s="2"/>
      <c r="E79" s="23"/>
      <c r="F79" s="74"/>
      <c r="G79" s="74"/>
    </row>
    <row r="80" customFormat="false" ht="27.75" hidden="false" customHeight="true" outlineLevel="0" collapsed="false">
      <c r="A80" s="322" t="s">
        <v>648</v>
      </c>
      <c r="B80" s="322"/>
      <c r="C80" s="322"/>
      <c r="D80" s="322"/>
      <c r="E80" s="322"/>
      <c r="F80" s="322"/>
      <c r="G80" s="322"/>
    </row>
    <row r="81" customFormat="false" ht="11.25" hidden="false" customHeight="true" outlineLevel="0" collapsed="false">
      <c r="A81" s="12" t="s">
        <v>608</v>
      </c>
      <c r="B81" s="56"/>
      <c r="C81" s="23"/>
      <c r="D81" s="23"/>
      <c r="E81" s="23"/>
      <c r="F81" s="74"/>
      <c r="G81" s="74"/>
    </row>
    <row r="82" customFormat="false" ht="11.25" hidden="false" customHeight="true" outlineLevel="0" collapsed="false">
      <c r="A82" s="121" t="s">
        <v>609</v>
      </c>
      <c r="B82" s="155"/>
      <c r="C82" s="8"/>
      <c r="D82" s="8"/>
      <c r="E82" s="56"/>
      <c r="F82" s="74"/>
      <c r="G82" s="74"/>
    </row>
    <row r="83" customFormat="false" ht="10.5" hidden="false" customHeight="true" outlineLevel="0" collapsed="false">
      <c r="A83" s="325" t="s">
        <v>610</v>
      </c>
      <c r="B83" s="155" t="s">
        <v>10</v>
      </c>
      <c r="C83" s="182" t="n">
        <v>97.6</v>
      </c>
      <c r="D83" s="74" t="n">
        <v>95.2</v>
      </c>
      <c r="E83" s="74" t="n">
        <v>94.7</v>
      </c>
      <c r="F83" s="74" t="n">
        <v>95.2</v>
      </c>
      <c r="G83" s="74" t="n">
        <v>95.2</v>
      </c>
    </row>
    <row r="84" customFormat="false" ht="10.5" hidden="false" customHeight="true" outlineLevel="0" collapsed="false">
      <c r="A84" s="121" t="s">
        <v>611</v>
      </c>
      <c r="B84" s="155"/>
      <c r="C84" s="74"/>
      <c r="D84" s="74"/>
      <c r="E84" s="74"/>
      <c r="F84" s="74"/>
      <c r="G84" s="74"/>
    </row>
    <row r="85" customFormat="false" ht="11.25" hidden="false" customHeight="true" outlineLevel="0" collapsed="false">
      <c r="A85" s="325" t="s">
        <v>612</v>
      </c>
      <c r="B85" s="155" t="s">
        <v>10</v>
      </c>
      <c r="C85" s="74" t="n">
        <v>93.9</v>
      </c>
      <c r="D85" s="74" t="n">
        <v>93.9</v>
      </c>
      <c r="E85" s="74" t="n">
        <v>94.1</v>
      </c>
      <c r="F85" s="74" t="n">
        <v>94.6</v>
      </c>
      <c r="G85" s="74" t="n">
        <v>95.6</v>
      </c>
    </row>
    <row r="86" customFormat="false" ht="10.5" hidden="false" customHeight="true" outlineLevel="0" collapsed="false">
      <c r="A86" s="121" t="s">
        <v>613</v>
      </c>
      <c r="B86" s="155"/>
      <c r="C86" s="74"/>
      <c r="D86" s="74"/>
      <c r="E86" s="74"/>
      <c r="F86" s="74"/>
      <c r="G86" s="74"/>
    </row>
    <row r="87" customFormat="false" ht="11.25" hidden="false" customHeight="true" outlineLevel="0" collapsed="false">
      <c r="A87" s="12" t="s">
        <v>614</v>
      </c>
      <c r="B87" s="8"/>
      <c r="C87" s="74"/>
      <c r="D87" s="74"/>
      <c r="E87" s="74"/>
      <c r="F87" s="74"/>
      <c r="G87" s="74"/>
    </row>
    <row r="88" customFormat="false" ht="10.5" hidden="false" customHeight="true" outlineLevel="0" collapsed="false">
      <c r="A88" s="121" t="s">
        <v>615</v>
      </c>
      <c r="B88" s="8"/>
      <c r="C88" s="74"/>
      <c r="D88" s="74"/>
      <c r="E88" s="74"/>
      <c r="F88" s="74"/>
      <c r="G88" s="74"/>
    </row>
    <row r="89" customFormat="false" ht="11.1" hidden="false" customHeight="true" outlineLevel="0" collapsed="false">
      <c r="A89" s="325" t="s">
        <v>616</v>
      </c>
      <c r="B89" s="8" t="s">
        <v>556</v>
      </c>
      <c r="C89" s="182" t="n">
        <v>62.9</v>
      </c>
      <c r="D89" s="74" t="n">
        <v>62.9</v>
      </c>
      <c r="E89" s="74" t="n">
        <v>63.2</v>
      </c>
      <c r="F89" s="74" t="n">
        <v>63.2</v>
      </c>
      <c r="G89" s="74" t="n">
        <v>65.2</v>
      </c>
      <c r="H89" s="332"/>
    </row>
    <row r="90" customFormat="false" ht="11.1" hidden="false" customHeight="true" outlineLevel="0" collapsed="false">
      <c r="A90" s="121" t="s">
        <v>617</v>
      </c>
      <c r="B90" s="8"/>
      <c r="C90" s="182"/>
      <c r="D90" s="74"/>
      <c r="E90" s="74"/>
      <c r="F90" s="74"/>
      <c r="G90" s="74"/>
      <c r="H90" s="332"/>
    </row>
    <row r="91" customFormat="false" ht="11.1" hidden="false" customHeight="true" outlineLevel="0" collapsed="false">
      <c r="A91" s="12" t="s">
        <v>649</v>
      </c>
      <c r="B91" s="8" t="s">
        <v>10</v>
      </c>
      <c r="C91" s="182" t="n">
        <v>10.7</v>
      </c>
      <c r="D91" s="74" t="n">
        <v>10.5</v>
      </c>
      <c r="E91" s="74" t="n">
        <v>10.3</v>
      </c>
      <c r="F91" s="74" t="n">
        <v>10.1</v>
      </c>
      <c r="G91" s="74" t="n">
        <v>9.9</v>
      </c>
      <c r="H91" s="332"/>
    </row>
    <row r="92" customFormat="false" ht="11.1" hidden="false" customHeight="true" outlineLevel="0" collapsed="false">
      <c r="A92" s="121" t="s">
        <v>650</v>
      </c>
      <c r="B92" s="8"/>
      <c r="C92" s="182"/>
      <c r="D92" s="74"/>
      <c r="E92" s="74"/>
      <c r="F92" s="74"/>
      <c r="G92" s="74"/>
      <c r="H92" s="332"/>
    </row>
    <row r="93" customFormat="false" ht="11.1" hidden="false" customHeight="true" outlineLevel="0" collapsed="false">
      <c r="A93" s="325" t="s">
        <v>620</v>
      </c>
      <c r="B93" s="8" t="s">
        <v>10</v>
      </c>
      <c r="C93" s="182" t="n">
        <v>11</v>
      </c>
      <c r="D93" s="74" t="n">
        <v>11.2</v>
      </c>
      <c r="E93" s="74" t="n">
        <v>11.2</v>
      </c>
      <c r="F93" s="74" t="n">
        <v>11.5</v>
      </c>
      <c r="G93" s="74" t="n">
        <v>10.2</v>
      </c>
      <c r="H93" s="332"/>
    </row>
    <row r="94" customFormat="false" ht="11.1" hidden="false" customHeight="true" outlineLevel="0" collapsed="false">
      <c r="A94" s="121" t="s">
        <v>621</v>
      </c>
      <c r="B94" s="8"/>
      <c r="C94" s="182"/>
      <c r="D94" s="74"/>
      <c r="E94" s="74"/>
      <c r="F94" s="74"/>
      <c r="G94" s="74"/>
      <c r="H94" s="332"/>
    </row>
    <row r="95" customFormat="false" ht="11.1" hidden="false" customHeight="true" outlineLevel="0" collapsed="false">
      <c r="A95" s="12" t="s">
        <v>622</v>
      </c>
      <c r="B95" s="8"/>
      <c r="C95" s="182"/>
      <c r="D95" s="74"/>
      <c r="E95" s="74"/>
      <c r="F95" s="74"/>
      <c r="G95" s="74"/>
    </row>
    <row r="96" customFormat="false" ht="11.1" hidden="false" customHeight="true" outlineLevel="0" collapsed="false">
      <c r="A96" s="121" t="s">
        <v>623</v>
      </c>
      <c r="B96" s="8"/>
      <c r="C96" s="182"/>
      <c r="D96" s="74"/>
      <c r="E96" s="74"/>
      <c r="F96" s="74"/>
      <c r="G96" s="74"/>
    </row>
    <row r="97" customFormat="false" ht="12" hidden="false" customHeight="true" outlineLevel="0" collapsed="false">
      <c r="A97" s="12" t="s">
        <v>641</v>
      </c>
      <c r="B97" s="8" t="s">
        <v>10</v>
      </c>
      <c r="C97" s="182" t="n">
        <v>4215.3</v>
      </c>
      <c r="D97" s="74" t="n">
        <v>17603.3</v>
      </c>
      <c r="E97" s="74" t="n">
        <v>29525.6</v>
      </c>
      <c r="F97" s="182" t="n">
        <v>36377</v>
      </c>
      <c r="G97" s="74" t="n">
        <v>8927.7</v>
      </c>
    </row>
    <row r="98" customFormat="false" ht="12" hidden="false" customHeight="true" outlineLevel="0" collapsed="false">
      <c r="A98" s="121" t="s">
        <v>625</v>
      </c>
      <c r="B98" s="8"/>
      <c r="C98" s="182"/>
      <c r="D98" s="74"/>
      <c r="E98" s="74"/>
      <c r="F98" s="74"/>
      <c r="G98" s="74"/>
    </row>
    <row r="99" customFormat="false" ht="12" hidden="false" customHeight="true" outlineLevel="0" collapsed="false">
      <c r="A99" s="12" t="s">
        <v>642</v>
      </c>
      <c r="B99" s="8" t="s">
        <v>10</v>
      </c>
      <c r="C99" s="182" t="n">
        <v>3481.5</v>
      </c>
      <c r="D99" s="74" t="n">
        <v>15044.1</v>
      </c>
      <c r="E99" s="74" t="n">
        <v>24908.9</v>
      </c>
      <c r="F99" s="74" t="n">
        <v>30638.3</v>
      </c>
      <c r="G99" s="74" t="n">
        <v>7386.5</v>
      </c>
    </row>
    <row r="100" customFormat="false" ht="12" hidden="false" customHeight="true" outlineLevel="0" collapsed="false">
      <c r="A100" s="121" t="s">
        <v>627</v>
      </c>
      <c r="B100" s="8"/>
      <c r="C100" s="182"/>
      <c r="D100" s="74"/>
      <c r="E100" s="74"/>
      <c r="F100" s="74"/>
      <c r="G100" s="74"/>
    </row>
    <row r="101" customFormat="false" ht="12" hidden="false" customHeight="true" outlineLevel="0" collapsed="false">
      <c r="A101" s="304" t="s">
        <v>651</v>
      </c>
      <c r="B101" s="8" t="s">
        <v>10</v>
      </c>
      <c r="C101" s="182" t="n">
        <v>2.4</v>
      </c>
      <c r="D101" s="74" t="n">
        <v>4.8</v>
      </c>
      <c r="E101" s="74" t="n">
        <v>5.3</v>
      </c>
      <c r="F101" s="74" t="n">
        <v>4.8</v>
      </c>
      <c r="G101" s="74" t="n">
        <v>4.8</v>
      </c>
    </row>
    <row r="102" customFormat="false" ht="12" hidden="false" customHeight="true" outlineLevel="0" collapsed="false">
      <c r="A102" s="121" t="s">
        <v>629</v>
      </c>
      <c r="B102" s="8"/>
      <c r="C102" s="182"/>
      <c r="D102" s="74"/>
      <c r="E102" s="74"/>
      <c r="F102" s="74"/>
      <c r="G102" s="74"/>
    </row>
    <row r="103" customFormat="false" ht="12" hidden="false" customHeight="true" outlineLevel="0" collapsed="false">
      <c r="A103" s="304" t="s">
        <v>652</v>
      </c>
      <c r="B103" s="8" t="s">
        <v>10</v>
      </c>
      <c r="C103" s="182" t="n">
        <v>2</v>
      </c>
      <c r="D103" s="74" t="n">
        <v>4.1</v>
      </c>
      <c r="E103" s="74" t="n">
        <v>4.5</v>
      </c>
      <c r="F103" s="74" t="n">
        <v>4.1</v>
      </c>
      <c r="G103" s="182" t="n">
        <v>4</v>
      </c>
    </row>
    <row r="104" customFormat="false" ht="12" hidden="false" customHeight="true" outlineLevel="0" collapsed="false">
      <c r="A104" s="121" t="s">
        <v>647</v>
      </c>
      <c r="B104" s="8"/>
      <c r="C104" s="182"/>
      <c r="D104" s="74"/>
      <c r="E104" s="74"/>
      <c r="F104" s="74"/>
      <c r="G104" s="74"/>
    </row>
    <row r="105" customFormat="false" ht="12" hidden="false" customHeight="true" outlineLevel="0" collapsed="false">
      <c r="A105" s="325" t="s">
        <v>632</v>
      </c>
      <c r="B105" s="8"/>
      <c r="C105" s="182" t="n">
        <v>25.3</v>
      </c>
      <c r="D105" s="74" t="n">
        <v>28.3</v>
      </c>
      <c r="E105" s="74" t="n">
        <v>29.3</v>
      </c>
      <c r="F105" s="74" t="n">
        <v>30.5</v>
      </c>
      <c r="G105" s="74" t="n">
        <v>29.1</v>
      </c>
    </row>
    <row r="106" customFormat="false" ht="12" hidden="false" customHeight="true" outlineLevel="0" collapsed="false">
      <c r="A106" s="121" t="s">
        <v>633</v>
      </c>
      <c r="B106" s="8"/>
      <c r="C106" s="182"/>
      <c r="D106" s="74"/>
      <c r="E106" s="74"/>
      <c r="F106" s="74"/>
      <c r="G106" s="74"/>
    </row>
    <row r="107" customFormat="false" ht="12" hidden="false" customHeight="true" outlineLevel="0" collapsed="false">
      <c r="A107" s="325" t="s">
        <v>634</v>
      </c>
      <c r="B107" s="8"/>
      <c r="C107" s="182" t="n">
        <v>88.6</v>
      </c>
      <c r="D107" s="74" t="n">
        <v>95.1</v>
      </c>
      <c r="E107" s="74" t="n">
        <v>99.1</v>
      </c>
      <c r="F107" s="74" t="n">
        <v>98.3</v>
      </c>
      <c r="G107" s="74" t="n">
        <v>99.4</v>
      </c>
    </row>
    <row r="108" customFormat="false" ht="12" hidden="false" customHeight="true" outlineLevel="0" collapsed="false">
      <c r="A108" s="121" t="s">
        <v>635</v>
      </c>
      <c r="B108" s="8"/>
      <c r="C108" s="182"/>
      <c r="D108" s="74"/>
      <c r="E108" s="74"/>
      <c r="F108" s="74"/>
      <c r="G108" s="74"/>
    </row>
    <row r="109" customFormat="false" ht="12" hidden="false" customHeight="true" outlineLevel="0" collapsed="false">
      <c r="A109" s="325" t="s">
        <v>636</v>
      </c>
      <c r="B109" s="8" t="s">
        <v>10</v>
      </c>
      <c r="C109" s="74" t="n">
        <v>2605.9</v>
      </c>
      <c r="D109" s="74" t="n">
        <v>10925.2</v>
      </c>
      <c r="E109" s="74" t="n">
        <v>18457.5</v>
      </c>
      <c r="F109" s="74" t="n">
        <v>22834.2</v>
      </c>
      <c r="G109" s="74" t="n">
        <v>5841.5</v>
      </c>
    </row>
    <row r="110" customFormat="false" ht="12" hidden="false" customHeight="true" outlineLevel="0" collapsed="false">
      <c r="A110" s="121" t="s">
        <v>637</v>
      </c>
      <c r="B110" s="8"/>
      <c r="C110" s="192"/>
      <c r="D110" s="56"/>
      <c r="E110" s="23"/>
      <c r="F110" s="74"/>
      <c r="G110" s="74"/>
    </row>
    <row r="111" customFormat="false" ht="30" hidden="false" customHeight="true" outlineLevel="0" collapsed="false">
      <c r="A111" s="322" t="s">
        <v>598</v>
      </c>
      <c r="B111" s="322"/>
      <c r="C111" s="322"/>
      <c r="D111" s="322"/>
      <c r="E111" s="322"/>
      <c r="F111" s="322"/>
      <c r="G111" s="322"/>
    </row>
    <row r="112" customFormat="false" ht="11.45" hidden="false" customHeight="true" outlineLevel="0" collapsed="false">
      <c r="A112" s="12" t="s">
        <v>608</v>
      </c>
      <c r="B112" s="56"/>
      <c r="C112" s="192"/>
      <c r="D112" s="192"/>
      <c r="E112" s="192"/>
      <c r="F112" s="192"/>
      <c r="G112" s="74"/>
    </row>
    <row r="113" customFormat="false" ht="11.45" hidden="false" customHeight="true" outlineLevel="0" collapsed="false">
      <c r="A113" s="121" t="s">
        <v>609</v>
      </c>
      <c r="B113" s="155"/>
      <c r="C113" s="333"/>
      <c r="D113" s="333"/>
      <c r="E113" s="333"/>
      <c r="F113" s="334"/>
      <c r="G113" s="182"/>
    </row>
    <row r="114" customFormat="false" ht="11.45" hidden="false" customHeight="true" outlineLevel="0" collapsed="false">
      <c r="A114" s="325" t="s">
        <v>639</v>
      </c>
      <c r="B114" s="155" t="s">
        <v>10</v>
      </c>
      <c r="C114" s="182" t="n">
        <v>91.3</v>
      </c>
      <c r="D114" s="74" t="n">
        <v>90.8</v>
      </c>
      <c r="E114" s="74" t="n">
        <v>91.2</v>
      </c>
      <c r="F114" s="74" t="n">
        <v>90.4</v>
      </c>
      <c r="G114" s="74" t="n">
        <v>87.3</v>
      </c>
    </row>
    <row r="115" customFormat="false" ht="11.45" hidden="false" customHeight="true" outlineLevel="0" collapsed="false">
      <c r="A115" s="121" t="s">
        <v>611</v>
      </c>
      <c r="B115" s="155"/>
      <c r="C115" s="182"/>
      <c r="D115" s="74"/>
      <c r="E115" s="74"/>
      <c r="F115" s="74"/>
      <c r="G115" s="74"/>
    </row>
    <row r="116" customFormat="false" ht="11.45" hidden="false" customHeight="true" outlineLevel="0" collapsed="false">
      <c r="A116" s="325" t="s">
        <v>612</v>
      </c>
      <c r="B116" s="155" t="s">
        <v>10</v>
      </c>
      <c r="C116" s="182" t="n">
        <v>90.7</v>
      </c>
      <c r="D116" s="74" t="n">
        <v>91.7</v>
      </c>
      <c r="E116" s="182" t="n">
        <v>92</v>
      </c>
      <c r="F116" s="74" t="n">
        <v>90.9</v>
      </c>
      <c r="G116" s="74" t="n">
        <v>86.2</v>
      </c>
    </row>
    <row r="117" customFormat="false" ht="11.45" hidden="false" customHeight="true" outlineLevel="0" collapsed="false">
      <c r="A117" s="121" t="s">
        <v>613</v>
      </c>
      <c r="B117" s="155"/>
      <c r="C117" s="182"/>
      <c r="D117" s="74"/>
      <c r="E117" s="74"/>
      <c r="F117" s="74"/>
      <c r="G117" s="74"/>
    </row>
    <row r="118" customFormat="false" ht="11.45" hidden="false" customHeight="true" outlineLevel="0" collapsed="false">
      <c r="A118" s="12" t="s">
        <v>614</v>
      </c>
      <c r="B118" s="8"/>
      <c r="C118" s="182"/>
      <c r="D118" s="74"/>
      <c r="E118" s="74"/>
      <c r="F118" s="74"/>
      <c r="G118" s="74"/>
    </row>
    <row r="119" customFormat="false" ht="11.45" hidden="false" customHeight="true" outlineLevel="0" collapsed="false">
      <c r="A119" s="121" t="s">
        <v>615</v>
      </c>
      <c r="B119" s="8"/>
      <c r="C119" s="182"/>
      <c r="D119" s="74"/>
      <c r="E119" s="74"/>
      <c r="F119" s="74"/>
      <c r="G119" s="74"/>
    </row>
    <row r="120" customFormat="false" ht="11.45" hidden="false" customHeight="true" outlineLevel="0" collapsed="false">
      <c r="A120" s="325" t="s">
        <v>616</v>
      </c>
      <c r="B120" s="8" t="s">
        <v>556</v>
      </c>
      <c r="C120" s="182" t="n">
        <v>46.5</v>
      </c>
      <c r="D120" s="74" t="n">
        <v>43.6</v>
      </c>
      <c r="E120" s="74" t="n">
        <v>41.7</v>
      </c>
      <c r="F120" s="182" t="n">
        <v>40</v>
      </c>
      <c r="G120" s="74" t="n">
        <v>44.5</v>
      </c>
    </row>
    <row r="121" customFormat="false" ht="11.45" hidden="false" customHeight="true" outlineLevel="0" collapsed="false">
      <c r="A121" s="121" t="s">
        <v>617</v>
      </c>
      <c r="B121" s="8"/>
      <c r="C121" s="182"/>
      <c r="D121" s="74"/>
      <c r="E121" s="74"/>
      <c r="F121" s="74"/>
      <c r="G121" s="74"/>
    </row>
    <row r="122" customFormat="false" ht="11.45" hidden="false" customHeight="true" outlineLevel="0" collapsed="false">
      <c r="A122" s="325" t="s">
        <v>618</v>
      </c>
      <c r="B122" s="8" t="s">
        <v>10</v>
      </c>
      <c r="C122" s="182" t="n">
        <v>8.4</v>
      </c>
      <c r="D122" s="74" t="n">
        <v>10.2</v>
      </c>
      <c r="E122" s="74" t="n">
        <v>11.1</v>
      </c>
      <c r="F122" s="74" t="n">
        <v>10.7</v>
      </c>
      <c r="G122" s="74" t="n">
        <v>9.9</v>
      </c>
    </row>
    <row r="123" customFormat="false" ht="11.45" hidden="false" customHeight="true" outlineLevel="0" collapsed="false">
      <c r="A123" s="121" t="s">
        <v>650</v>
      </c>
      <c r="B123" s="8"/>
      <c r="C123" s="182"/>
      <c r="D123" s="182"/>
      <c r="E123" s="74"/>
      <c r="F123" s="74"/>
      <c r="G123" s="74"/>
    </row>
    <row r="124" customFormat="false" ht="11.45" hidden="false" customHeight="true" outlineLevel="0" collapsed="false">
      <c r="A124" s="325" t="s">
        <v>620</v>
      </c>
      <c r="B124" s="8" t="s">
        <v>10</v>
      </c>
      <c r="C124" s="182" t="n">
        <v>24.3</v>
      </c>
      <c r="D124" s="74" t="n">
        <v>24.5</v>
      </c>
      <c r="E124" s="74" t="n">
        <v>25.1</v>
      </c>
      <c r="F124" s="74" t="n">
        <v>28.3</v>
      </c>
      <c r="G124" s="74" t="n">
        <v>22.3</v>
      </c>
    </row>
    <row r="125" customFormat="false" ht="11.45" hidden="false" customHeight="true" outlineLevel="0" collapsed="false">
      <c r="A125" s="121" t="s">
        <v>621</v>
      </c>
      <c r="B125" s="8"/>
      <c r="C125" s="74"/>
      <c r="D125" s="74"/>
      <c r="E125" s="74"/>
      <c r="F125" s="74"/>
      <c r="G125" s="74"/>
    </row>
    <row r="126" customFormat="false" ht="12" hidden="false" customHeight="true" outlineLevel="0" collapsed="false">
      <c r="A126" s="143"/>
      <c r="B126" s="2"/>
      <c r="C126" s="2"/>
      <c r="D126" s="2"/>
      <c r="E126" s="2"/>
      <c r="F126" s="2"/>
      <c r="G126" s="2" t="n">
        <v>43</v>
      </c>
    </row>
    <row r="127" customFormat="false" ht="12.75" hidden="false" customHeight="true" outlineLevel="0" collapsed="false">
      <c r="A127" s="12" t="s">
        <v>653</v>
      </c>
      <c r="B127" s="144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45" t="s">
        <v>645</v>
      </c>
      <c r="B128" s="144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251"/>
      <c r="D129" s="26"/>
      <c r="E129" s="251"/>
      <c r="F129" s="251"/>
      <c r="G129" s="251"/>
    </row>
    <row r="130" customFormat="false" ht="15.75" hidden="false" customHeight="true" outlineLevel="0" collapsed="false">
      <c r="A130" s="317" t="s">
        <v>607</v>
      </c>
      <c r="B130" s="146"/>
      <c r="C130" s="318" t="n">
        <v>2009</v>
      </c>
      <c r="D130" s="318"/>
      <c r="E130" s="318"/>
      <c r="F130" s="318"/>
      <c r="G130" s="252" t="n">
        <v>2010</v>
      </c>
    </row>
    <row r="131" customFormat="false" ht="15" hidden="false" customHeight="true" outlineLevel="0" collapsed="false">
      <c r="A131" s="317"/>
      <c r="B131" s="155"/>
      <c r="C131" s="159" t="s">
        <v>560</v>
      </c>
      <c r="D131" s="159"/>
      <c r="E131" s="159"/>
      <c r="F131" s="159"/>
      <c r="G131" s="159"/>
    </row>
    <row r="132" customFormat="false" ht="14.25" hidden="false" customHeight="true" outlineLevel="0" collapsed="false">
      <c r="A132" s="317"/>
      <c r="B132" s="320"/>
      <c r="C132" s="321" t="s">
        <v>138</v>
      </c>
      <c r="D132" s="252" t="s">
        <v>561</v>
      </c>
      <c r="E132" s="252" t="s">
        <v>562</v>
      </c>
      <c r="F132" s="252" t="s">
        <v>563</v>
      </c>
      <c r="G132" s="321" t="s">
        <v>138</v>
      </c>
    </row>
    <row r="133" customFormat="false" ht="6" hidden="false" customHeight="true" outlineLevel="0" collapsed="false">
      <c r="A133" s="2"/>
      <c r="B133" s="26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22" t="s">
        <v>654</v>
      </c>
      <c r="B134" s="322"/>
      <c r="C134" s="322"/>
      <c r="D134" s="322"/>
      <c r="E134" s="322"/>
      <c r="F134" s="322"/>
      <c r="G134" s="322"/>
    </row>
    <row r="135" customFormat="false" ht="12.95" hidden="false" customHeight="true" outlineLevel="0" collapsed="false">
      <c r="A135" s="12" t="s">
        <v>622</v>
      </c>
      <c r="B135" s="8"/>
      <c r="C135" s="182"/>
      <c r="D135" s="182"/>
      <c r="E135" s="182"/>
      <c r="F135" s="182"/>
      <c r="G135" s="74"/>
    </row>
    <row r="136" customFormat="false" ht="12.95" hidden="false" customHeight="true" outlineLevel="0" collapsed="false">
      <c r="A136" s="121" t="s">
        <v>623</v>
      </c>
      <c r="B136" s="8"/>
      <c r="C136" s="182"/>
      <c r="D136" s="182"/>
      <c r="E136" s="182"/>
      <c r="F136" s="182"/>
      <c r="G136" s="74"/>
    </row>
    <row r="137" customFormat="false" ht="11.45" hidden="false" customHeight="true" outlineLevel="0" collapsed="false">
      <c r="A137" s="325" t="s">
        <v>624</v>
      </c>
      <c r="B137" s="8" t="s">
        <v>10</v>
      </c>
      <c r="C137" s="182" t="n">
        <v>3966.1</v>
      </c>
      <c r="D137" s="74" t="n">
        <v>7468.4</v>
      </c>
      <c r="E137" s="74" t="n">
        <v>10187.3</v>
      </c>
      <c r="F137" s="74" t="n">
        <v>15485.7</v>
      </c>
      <c r="G137" s="182" t="n">
        <v>5725</v>
      </c>
    </row>
    <row r="138" customFormat="false" ht="11.45" hidden="false" customHeight="true" outlineLevel="0" collapsed="false">
      <c r="A138" s="121" t="s">
        <v>625</v>
      </c>
      <c r="B138" s="8"/>
      <c r="C138" s="182"/>
      <c r="D138" s="74"/>
      <c r="E138" s="74"/>
      <c r="F138" s="74"/>
      <c r="G138" s="74"/>
    </row>
    <row r="139" customFormat="false" ht="11.45" hidden="false" customHeight="true" outlineLevel="0" collapsed="false">
      <c r="A139" s="325" t="s">
        <v>626</v>
      </c>
      <c r="B139" s="8" t="s">
        <v>10</v>
      </c>
      <c r="C139" s="182" t="n">
        <v>3163.8</v>
      </c>
      <c r="D139" s="74" t="n">
        <v>6083.1</v>
      </c>
      <c r="E139" s="182" t="n">
        <v>8332</v>
      </c>
      <c r="F139" s="74" t="n">
        <v>12658.7</v>
      </c>
      <c r="G139" s="74" t="n">
        <v>4691.8</v>
      </c>
    </row>
    <row r="140" customFormat="false" ht="11.45" hidden="false" customHeight="true" outlineLevel="0" collapsed="false">
      <c r="A140" s="121" t="s">
        <v>627</v>
      </c>
      <c r="B140" s="8"/>
      <c r="C140" s="182"/>
      <c r="D140" s="74"/>
      <c r="E140" s="74"/>
      <c r="F140" s="74"/>
      <c r="G140" s="74"/>
    </row>
    <row r="141" customFormat="false" ht="12.95" hidden="false" customHeight="true" outlineLevel="0" collapsed="false">
      <c r="A141" s="304" t="s">
        <v>628</v>
      </c>
      <c r="B141" s="8" t="s">
        <v>10</v>
      </c>
      <c r="C141" s="182" t="n">
        <v>8.7</v>
      </c>
      <c r="D141" s="74" t="n">
        <v>9.2</v>
      </c>
      <c r="E141" s="74" t="n">
        <v>8.8</v>
      </c>
      <c r="F141" s="74" t="n">
        <v>9.6</v>
      </c>
      <c r="G141" s="74" t="n">
        <v>12.7</v>
      </c>
    </row>
    <row r="142" customFormat="false" ht="12.95" hidden="false" customHeight="true" outlineLevel="0" collapsed="false">
      <c r="A142" s="121" t="s">
        <v>629</v>
      </c>
      <c r="B142" s="8"/>
      <c r="C142" s="182"/>
      <c r="D142" s="74"/>
      <c r="E142" s="74"/>
      <c r="F142" s="74"/>
      <c r="G142" s="74"/>
    </row>
    <row r="143" customFormat="false" ht="12.95" hidden="false" customHeight="true" outlineLevel="0" collapsed="false">
      <c r="A143" s="304" t="s">
        <v>630</v>
      </c>
      <c r="B143" s="8" t="s">
        <v>10</v>
      </c>
      <c r="C143" s="182" t="n">
        <v>6.9</v>
      </c>
      <c r="D143" s="74" t="n">
        <v>7.5</v>
      </c>
      <c r="E143" s="74" t="n">
        <v>7.2</v>
      </c>
      <c r="F143" s="74" t="n">
        <v>7.9</v>
      </c>
      <c r="G143" s="74" t="n">
        <v>10.4</v>
      </c>
    </row>
    <row r="144" customFormat="false" ht="12.95" hidden="false" customHeight="true" outlineLevel="0" collapsed="false">
      <c r="A144" s="121" t="s">
        <v>647</v>
      </c>
      <c r="B144" s="8"/>
      <c r="C144" s="182"/>
      <c r="D144" s="74"/>
      <c r="E144" s="74"/>
      <c r="F144" s="74"/>
      <c r="G144" s="74"/>
    </row>
    <row r="145" customFormat="false" ht="12.95" hidden="false" customHeight="true" outlineLevel="0" collapsed="false">
      <c r="A145" s="325" t="s">
        <v>632</v>
      </c>
      <c r="B145" s="8"/>
      <c r="C145" s="182" t="n">
        <v>53.3</v>
      </c>
      <c r="D145" s="74" t="n">
        <v>58.3</v>
      </c>
      <c r="E145" s="182" t="n">
        <v>57</v>
      </c>
      <c r="F145" s="74" t="n">
        <v>68.9</v>
      </c>
      <c r="G145" s="182" t="n">
        <v>94</v>
      </c>
    </row>
    <row r="146" customFormat="false" ht="12.95" hidden="false" customHeight="true" outlineLevel="0" collapsed="false">
      <c r="A146" s="121" t="s">
        <v>633</v>
      </c>
      <c r="B146" s="8"/>
      <c r="C146" s="182"/>
      <c r="D146" s="74"/>
      <c r="E146" s="74"/>
      <c r="F146" s="74"/>
      <c r="G146" s="74"/>
    </row>
    <row r="147" customFormat="false" ht="12.95" hidden="false" customHeight="true" outlineLevel="0" collapsed="false">
      <c r="A147" s="325" t="s">
        <v>634</v>
      </c>
      <c r="B147" s="8"/>
      <c r="C147" s="182" t="n">
        <v>132.4</v>
      </c>
      <c r="D147" s="74" t="n">
        <v>125.7</v>
      </c>
      <c r="E147" s="74" t="n">
        <v>123.7</v>
      </c>
      <c r="F147" s="74" t="n">
        <v>147.8</v>
      </c>
      <c r="G147" s="74" t="n">
        <v>185.4</v>
      </c>
    </row>
    <row r="148" customFormat="false" ht="12.95" hidden="false" customHeight="true" outlineLevel="0" collapsed="false">
      <c r="A148" s="121" t="s">
        <v>635</v>
      </c>
      <c r="B148" s="8"/>
      <c r="C148" s="182"/>
      <c r="D148" s="74"/>
      <c r="E148" s="74"/>
      <c r="F148" s="74"/>
      <c r="G148" s="74"/>
    </row>
    <row r="149" customFormat="false" ht="12.95" hidden="false" customHeight="true" outlineLevel="0" collapsed="false">
      <c r="A149" s="325" t="s">
        <v>636</v>
      </c>
      <c r="B149" s="8" t="s">
        <v>10</v>
      </c>
      <c r="C149" s="211" t="n">
        <v>27683.4</v>
      </c>
      <c r="D149" s="74" t="n">
        <v>52286.3</v>
      </c>
      <c r="E149" s="74" t="n">
        <v>71475.2</v>
      </c>
      <c r="F149" s="74" t="n">
        <v>108725.8</v>
      </c>
      <c r="G149" s="182" t="n">
        <v>40825</v>
      </c>
    </row>
    <row r="150" customFormat="false" ht="12.95" hidden="false" customHeight="true" outlineLevel="0" collapsed="false">
      <c r="A150" s="121" t="s">
        <v>637</v>
      </c>
      <c r="B150" s="8"/>
      <c r="C150" s="333"/>
      <c r="D150" s="335"/>
      <c r="E150" s="190"/>
      <c r="F150" s="334"/>
      <c r="G150" s="182"/>
    </row>
    <row r="151" customFormat="false" ht="33" hidden="false" customHeight="true" outlineLevel="0" collapsed="false">
      <c r="A151" s="322" t="s">
        <v>602</v>
      </c>
      <c r="B151" s="322"/>
      <c r="C151" s="322"/>
      <c r="D151" s="322"/>
      <c r="E151" s="322"/>
      <c r="F151" s="322"/>
      <c r="G151" s="322"/>
    </row>
    <row r="152" customFormat="false" ht="12.95" hidden="false" customHeight="true" outlineLevel="0" collapsed="false">
      <c r="A152" s="12" t="s">
        <v>608</v>
      </c>
      <c r="B152" s="56"/>
      <c r="C152" s="334"/>
      <c r="D152" s="334"/>
      <c r="E152" s="334"/>
      <c r="F152" s="334"/>
      <c r="G152" s="182"/>
    </row>
    <row r="153" customFormat="false" ht="12.95" hidden="false" customHeight="true" outlineLevel="0" collapsed="false">
      <c r="A153" s="121" t="s">
        <v>609</v>
      </c>
      <c r="B153" s="155"/>
      <c r="C153" s="333"/>
      <c r="D153" s="334"/>
      <c r="E153" s="333"/>
      <c r="F153" s="334"/>
      <c r="G153" s="182"/>
    </row>
    <row r="154" customFormat="false" ht="12.95" hidden="false" customHeight="true" outlineLevel="0" collapsed="false">
      <c r="A154" s="325" t="s">
        <v>610</v>
      </c>
      <c r="B154" s="155" t="s">
        <v>10</v>
      </c>
      <c r="C154" s="182" t="n">
        <v>95.7</v>
      </c>
      <c r="D154" s="74" t="n">
        <v>93.5</v>
      </c>
      <c r="E154" s="74" t="n">
        <v>92.9</v>
      </c>
      <c r="F154" s="74" t="n">
        <v>94.2</v>
      </c>
      <c r="G154" s="74" t="n">
        <v>95.1</v>
      </c>
    </row>
    <row r="155" customFormat="false" ht="12.95" hidden="false" customHeight="true" outlineLevel="0" collapsed="false">
      <c r="A155" s="121" t="s">
        <v>611</v>
      </c>
      <c r="B155" s="155"/>
      <c r="C155" s="182"/>
      <c r="D155" s="74"/>
      <c r="E155" s="74"/>
      <c r="F155" s="74"/>
      <c r="G155" s="74"/>
    </row>
    <row r="156" customFormat="false" ht="12.95" hidden="false" customHeight="true" outlineLevel="0" collapsed="false">
      <c r="A156" s="325" t="s">
        <v>612</v>
      </c>
      <c r="B156" s="155" t="s">
        <v>10</v>
      </c>
      <c r="C156" s="182" t="n">
        <v>96.1</v>
      </c>
      <c r="D156" s="74" t="n">
        <v>94.1</v>
      </c>
      <c r="E156" s="74" t="n">
        <v>93.6</v>
      </c>
      <c r="F156" s="74" t="n">
        <v>94.5</v>
      </c>
      <c r="G156" s="74" t="n">
        <v>95.6</v>
      </c>
    </row>
    <row r="157" customFormat="false" ht="12.95" hidden="false" customHeight="true" outlineLevel="0" collapsed="false">
      <c r="A157" s="121" t="s">
        <v>613</v>
      </c>
      <c r="B157" s="155"/>
      <c r="C157" s="182"/>
      <c r="D157" s="74"/>
      <c r="E157" s="74"/>
      <c r="F157" s="74"/>
      <c r="G157" s="74"/>
    </row>
    <row r="158" customFormat="false" ht="12.95" hidden="false" customHeight="true" outlineLevel="0" collapsed="false">
      <c r="A158" s="12" t="s">
        <v>614</v>
      </c>
      <c r="B158" s="8"/>
      <c r="C158" s="182"/>
      <c r="D158" s="74"/>
      <c r="E158" s="74"/>
      <c r="F158" s="74"/>
      <c r="G158" s="74"/>
    </row>
    <row r="159" customFormat="false" ht="12.95" hidden="false" customHeight="true" outlineLevel="0" collapsed="false">
      <c r="A159" s="121" t="s">
        <v>615</v>
      </c>
      <c r="B159" s="8"/>
      <c r="C159" s="182"/>
      <c r="D159" s="74"/>
      <c r="E159" s="74"/>
      <c r="F159" s="74"/>
      <c r="G159" s="74"/>
    </row>
    <row r="160" customFormat="false" ht="12.95" hidden="false" customHeight="true" outlineLevel="0" collapsed="false">
      <c r="A160" s="325" t="s">
        <v>616</v>
      </c>
      <c r="B160" s="8" t="s">
        <v>556</v>
      </c>
      <c r="C160" s="182" t="n">
        <v>25.5</v>
      </c>
      <c r="D160" s="74" t="n">
        <v>25.2</v>
      </c>
      <c r="E160" s="74" t="n">
        <v>26.6</v>
      </c>
      <c r="F160" s="74" t="n">
        <v>26.7</v>
      </c>
      <c r="G160" s="74" t="n">
        <v>28.4</v>
      </c>
    </row>
    <row r="161" customFormat="false" ht="12.95" hidden="false" customHeight="true" outlineLevel="0" collapsed="false">
      <c r="A161" s="121" t="s">
        <v>617</v>
      </c>
      <c r="B161" s="8"/>
      <c r="C161" s="182"/>
      <c r="D161" s="74"/>
      <c r="E161" s="74"/>
      <c r="F161" s="74"/>
      <c r="G161" s="74"/>
    </row>
    <row r="162" customFormat="false" ht="12.95" hidden="false" customHeight="true" outlineLevel="0" collapsed="false">
      <c r="A162" s="325" t="s">
        <v>618</v>
      </c>
      <c r="B162" s="8" t="s">
        <v>10</v>
      </c>
      <c r="C162" s="182" t="n">
        <v>22.6</v>
      </c>
      <c r="D162" s="182" t="n">
        <v>23</v>
      </c>
      <c r="E162" s="74" t="n">
        <v>22.8</v>
      </c>
      <c r="F162" s="74" t="n">
        <v>22.9</v>
      </c>
      <c r="G162" s="74" t="n">
        <v>21.8</v>
      </c>
    </row>
    <row r="163" customFormat="false" ht="12.95" hidden="false" customHeight="true" outlineLevel="0" collapsed="false">
      <c r="A163" s="121" t="s">
        <v>650</v>
      </c>
      <c r="B163" s="8"/>
      <c r="C163" s="182"/>
      <c r="D163" s="74"/>
      <c r="E163" s="74"/>
      <c r="F163" s="74"/>
      <c r="G163" s="74"/>
    </row>
    <row r="164" customFormat="false" ht="12.95" hidden="false" customHeight="true" outlineLevel="0" collapsed="false">
      <c r="A164" s="325" t="s">
        <v>620</v>
      </c>
      <c r="B164" s="8" t="s">
        <v>10</v>
      </c>
      <c r="C164" s="182" t="n">
        <v>17.5</v>
      </c>
      <c r="D164" s="74" t="n">
        <v>19.3</v>
      </c>
      <c r="E164" s="74" t="n">
        <v>19.6</v>
      </c>
      <c r="F164" s="74" t="n">
        <v>20.2</v>
      </c>
      <c r="G164" s="74" t="n">
        <v>17.9</v>
      </c>
    </row>
    <row r="165" customFormat="false" ht="12.95" hidden="false" customHeight="true" outlineLevel="0" collapsed="false">
      <c r="A165" s="121" t="s">
        <v>621</v>
      </c>
      <c r="B165" s="8"/>
      <c r="C165" s="182"/>
      <c r="D165" s="74"/>
      <c r="E165" s="74"/>
      <c r="F165" s="74"/>
      <c r="G165" s="74"/>
    </row>
    <row r="166" customFormat="false" ht="12.95" hidden="false" customHeight="true" outlineLevel="0" collapsed="false">
      <c r="A166" s="12" t="s">
        <v>622</v>
      </c>
      <c r="B166" s="8"/>
      <c r="C166" s="182"/>
      <c r="D166" s="74"/>
      <c r="E166" s="74"/>
      <c r="F166" s="74"/>
      <c r="G166" s="74"/>
    </row>
    <row r="167" customFormat="false" ht="12.95" hidden="false" customHeight="true" outlineLevel="0" collapsed="false">
      <c r="A167" s="121" t="s">
        <v>623</v>
      </c>
      <c r="B167" s="8"/>
      <c r="C167" s="182"/>
      <c r="D167" s="74"/>
      <c r="E167" s="74"/>
      <c r="F167" s="74"/>
      <c r="G167" s="74"/>
    </row>
    <row r="168" customFormat="false" ht="12.6" hidden="false" customHeight="true" outlineLevel="0" collapsed="false">
      <c r="A168" s="325" t="s">
        <v>624</v>
      </c>
      <c r="B168" s="8" t="s">
        <v>10</v>
      </c>
      <c r="C168" s="182" t="n">
        <v>158.5</v>
      </c>
      <c r="D168" s="74" t="n">
        <v>497.7</v>
      </c>
      <c r="E168" s="74" t="n">
        <v>867.9</v>
      </c>
      <c r="F168" s="74" t="n">
        <v>960.1</v>
      </c>
      <c r="G168" s="74" t="n">
        <v>219.4</v>
      </c>
    </row>
    <row r="169" customFormat="false" ht="12.6" hidden="false" customHeight="true" outlineLevel="0" collapsed="false">
      <c r="A169" s="121" t="s">
        <v>625</v>
      </c>
      <c r="B169" s="8"/>
      <c r="C169" s="182"/>
      <c r="D169" s="74"/>
      <c r="E169" s="74"/>
      <c r="F169" s="74"/>
      <c r="G169" s="74"/>
    </row>
    <row r="170" customFormat="false" ht="12.6" hidden="false" customHeight="true" outlineLevel="0" collapsed="false">
      <c r="A170" s="325" t="s">
        <v>626</v>
      </c>
      <c r="B170" s="8" t="s">
        <v>10</v>
      </c>
      <c r="C170" s="182" t="n">
        <v>115.9</v>
      </c>
      <c r="D170" s="74" t="n">
        <v>392.7</v>
      </c>
      <c r="E170" s="74" t="n">
        <v>700.5</v>
      </c>
      <c r="F170" s="74" t="n">
        <v>737.4</v>
      </c>
      <c r="G170" s="74" t="n">
        <v>163.2</v>
      </c>
    </row>
    <row r="171" customFormat="false" ht="12.6" hidden="false" customHeight="true" outlineLevel="0" collapsed="false">
      <c r="A171" s="121" t="s">
        <v>627</v>
      </c>
      <c r="B171" s="8"/>
      <c r="C171" s="182"/>
      <c r="D171" s="74"/>
      <c r="E171" s="74"/>
      <c r="F171" s="74"/>
      <c r="G171" s="74"/>
    </row>
    <row r="172" customFormat="false" ht="13.35" hidden="false" customHeight="true" outlineLevel="0" collapsed="false">
      <c r="A172" s="304" t="s">
        <v>628</v>
      </c>
      <c r="B172" s="8" t="s">
        <v>10</v>
      </c>
      <c r="C172" s="182" t="n">
        <v>4.3</v>
      </c>
      <c r="D172" s="74" t="n">
        <v>6.4</v>
      </c>
      <c r="E172" s="74" t="n">
        <v>7.1</v>
      </c>
      <c r="F172" s="74" t="n">
        <v>5.6</v>
      </c>
      <c r="G172" s="74" t="n">
        <v>4.9</v>
      </c>
    </row>
    <row r="173" customFormat="false" ht="13.35" hidden="false" customHeight="true" outlineLevel="0" collapsed="false">
      <c r="A173" s="121" t="s">
        <v>629</v>
      </c>
      <c r="B173" s="8"/>
      <c r="C173" s="182"/>
      <c r="D173" s="74"/>
      <c r="E173" s="74"/>
      <c r="F173" s="74"/>
      <c r="G173" s="74"/>
    </row>
    <row r="174" customFormat="false" ht="13.35" hidden="false" customHeight="true" outlineLevel="0" collapsed="false">
      <c r="A174" s="304" t="s">
        <v>655</v>
      </c>
      <c r="B174" s="8" t="s">
        <v>10</v>
      </c>
      <c r="C174" s="182" t="n">
        <v>3.2</v>
      </c>
      <c r="D174" s="74" t="n">
        <v>5.1</v>
      </c>
      <c r="E174" s="74" t="n">
        <v>5.7</v>
      </c>
      <c r="F174" s="74" t="n">
        <v>4.3</v>
      </c>
      <c r="G174" s="74" t="n">
        <v>3.6</v>
      </c>
    </row>
    <row r="175" customFormat="false" ht="13.35" hidden="false" customHeight="true" outlineLevel="0" collapsed="false">
      <c r="A175" s="121" t="s">
        <v>647</v>
      </c>
      <c r="B175" s="8"/>
      <c r="C175" s="182"/>
      <c r="D175" s="74"/>
      <c r="E175" s="74"/>
      <c r="F175" s="74"/>
      <c r="G175" s="74"/>
    </row>
    <row r="176" customFormat="false" ht="13.35" hidden="false" customHeight="true" outlineLevel="0" collapsed="false">
      <c r="A176" s="325" t="s">
        <v>632</v>
      </c>
      <c r="B176" s="8"/>
      <c r="C176" s="182" t="n">
        <v>91.3</v>
      </c>
      <c r="D176" s="74" t="n">
        <v>87.4</v>
      </c>
      <c r="E176" s="74" t="n">
        <v>88.3</v>
      </c>
      <c r="F176" s="74" t="n">
        <v>71.8</v>
      </c>
      <c r="G176" s="74" t="n">
        <v>86.2</v>
      </c>
    </row>
    <row r="177" customFormat="false" ht="13.35" hidden="false" customHeight="true" outlineLevel="0" collapsed="false">
      <c r="A177" s="121" t="s">
        <v>633</v>
      </c>
      <c r="B177" s="8"/>
      <c r="C177" s="182"/>
      <c r="D177" s="74"/>
      <c r="E177" s="74"/>
      <c r="F177" s="74"/>
      <c r="G177" s="74"/>
    </row>
    <row r="178" customFormat="false" ht="13.35" hidden="false" customHeight="true" outlineLevel="0" collapsed="false">
      <c r="A178" s="325" t="s">
        <v>634</v>
      </c>
      <c r="B178" s="8"/>
      <c r="C178" s="182" t="n">
        <v>158.4</v>
      </c>
      <c r="D178" s="74" t="n">
        <v>154.8</v>
      </c>
      <c r="E178" s="74" t="n">
        <v>161.7</v>
      </c>
      <c r="F178" s="74" t="n">
        <v>131.7</v>
      </c>
      <c r="G178" s="74" t="n">
        <v>161.3</v>
      </c>
    </row>
    <row r="179" customFormat="false" ht="13.35" hidden="false" customHeight="true" outlineLevel="0" collapsed="false">
      <c r="A179" s="121" t="s">
        <v>635</v>
      </c>
      <c r="B179" s="8"/>
      <c r="C179" s="182"/>
      <c r="D179" s="74"/>
      <c r="E179" s="74"/>
      <c r="F179" s="74"/>
      <c r="G179" s="74"/>
    </row>
    <row r="180" customFormat="false" ht="13.35" hidden="false" customHeight="true" outlineLevel="0" collapsed="false">
      <c r="A180" s="325" t="s">
        <v>636</v>
      </c>
      <c r="B180" s="8" t="s">
        <v>10</v>
      </c>
      <c r="C180" s="182" t="n">
        <v>2028.5</v>
      </c>
      <c r="D180" s="74" t="n">
        <v>6247.6</v>
      </c>
      <c r="E180" s="74" t="n">
        <v>10880.3</v>
      </c>
      <c r="F180" s="74" t="n">
        <v>11981.7</v>
      </c>
      <c r="G180" s="74" t="n">
        <v>2701.2</v>
      </c>
    </row>
    <row r="181" customFormat="false" ht="13.35" hidden="false" customHeight="true" outlineLevel="0" collapsed="false">
      <c r="A181" s="121" t="s">
        <v>637</v>
      </c>
      <c r="B181" s="8"/>
      <c r="C181" s="333"/>
      <c r="D181" s="335"/>
      <c r="E181" s="190"/>
      <c r="F181" s="334"/>
      <c r="G181" s="182"/>
    </row>
    <row r="182" customFormat="false" ht="6.75" hidden="false" customHeight="true" outlineLevel="0" collapsed="false">
      <c r="A182" s="12"/>
      <c r="B182" s="26"/>
      <c r="C182" s="2"/>
      <c r="D182" s="2"/>
      <c r="E182" s="2"/>
      <c r="F182" s="26"/>
      <c r="G182" s="2"/>
    </row>
  </sheetData>
  <mergeCells count="16">
    <mergeCell ref="A5:A7"/>
    <mergeCell ref="C5:F5"/>
    <mergeCell ref="C6:G6"/>
    <mergeCell ref="A9:G9"/>
    <mergeCell ref="A40:G40"/>
    <mergeCell ref="A67:A69"/>
    <mergeCell ref="C67:F67"/>
    <mergeCell ref="C68:G68"/>
    <mergeCell ref="A71:G71"/>
    <mergeCell ref="A80:G80"/>
    <mergeCell ref="A111:G111"/>
    <mergeCell ref="A130:A132"/>
    <mergeCell ref="C130:F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239" colorId="64" zoomScale="90" zoomScaleNormal="90" zoomScalePageLayoutView="100" workbookViewId="0">
      <selection pane="topLeft" activeCell="M224" activeCellId="0" sqref="M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0.56"/>
    <col collapsed="false" customWidth="true" hidden="true" outlineLevel="0" max="4" min="3" style="2" width="10.71"/>
    <col collapsed="false" customWidth="true" hidden="true" outlineLevel="0" max="5" min="5" style="2" width="1.13"/>
    <col collapsed="false" customWidth="true" hidden="false" outlineLevel="0" max="6" min="6" style="2" width="9.28"/>
    <col collapsed="false" customWidth="true" hidden="false" outlineLevel="0" max="7" min="7" style="2" width="0.56"/>
    <col collapsed="false" customWidth="false" hidden="false" outlineLevel="0" max="8" min="8" style="2" width="9.14"/>
    <col collapsed="false" customWidth="true" hidden="false" outlineLevel="0" max="9" min="9" style="2" width="0.7"/>
    <col collapsed="false" customWidth="true" hidden="false" outlineLevel="0" max="10" min="10" style="2" width="34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36" t="n">
        <v>44</v>
      </c>
      <c r="B1" s="336"/>
      <c r="C1" s="337"/>
      <c r="D1" s="337"/>
      <c r="E1" s="337"/>
      <c r="F1" s="337"/>
      <c r="G1" s="337"/>
      <c r="H1" s="337"/>
      <c r="I1" s="337"/>
      <c r="J1" s="338"/>
    </row>
    <row r="2" customFormat="false" ht="12.75" hidden="false" customHeight="true" outlineLevel="0" collapsed="false">
      <c r="A2" s="339" t="s">
        <v>656</v>
      </c>
      <c r="B2" s="340"/>
      <c r="C2" s="340"/>
      <c r="D2" s="340"/>
      <c r="E2" s="340"/>
      <c r="F2" s="340"/>
      <c r="G2" s="340"/>
      <c r="H2" s="340"/>
      <c r="I2" s="340"/>
      <c r="J2" s="338"/>
    </row>
    <row r="3" customFormat="false" ht="12.75" hidden="false" customHeight="true" outlineLevel="0" collapsed="false">
      <c r="A3" s="341" t="s">
        <v>657</v>
      </c>
      <c r="B3" s="340"/>
      <c r="C3" s="340"/>
      <c r="D3" s="340"/>
      <c r="E3" s="340"/>
      <c r="F3" s="340"/>
      <c r="G3" s="340"/>
      <c r="H3" s="340"/>
      <c r="I3" s="340"/>
      <c r="J3" s="338"/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0"/>
      <c r="J4" s="338"/>
    </row>
    <row r="5" customFormat="false" ht="12.75" hidden="false" customHeight="false" outlineLevel="0" collapsed="false">
      <c r="A5" s="343"/>
      <c r="B5" s="344"/>
      <c r="C5" s="345"/>
      <c r="D5" s="345"/>
      <c r="E5" s="345"/>
      <c r="F5" s="346" t="s">
        <v>658</v>
      </c>
      <c r="G5" s="347"/>
      <c r="I5" s="348"/>
      <c r="J5" s="163"/>
    </row>
    <row r="6" customFormat="false" ht="12.75" hidden="false" customHeight="false" outlineLevel="0" collapsed="false">
      <c r="B6" s="349"/>
      <c r="C6" s="346"/>
      <c r="D6" s="346"/>
      <c r="E6" s="346"/>
      <c r="F6" s="346" t="s">
        <v>659</v>
      </c>
      <c r="G6" s="349"/>
      <c r="H6" s="350" t="s">
        <v>660</v>
      </c>
      <c r="I6" s="3"/>
    </row>
    <row r="7" customFormat="false" ht="12.75" hidden="false" customHeight="false" outlineLevel="0" collapsed="false">
      <c r="A7" s="346" t="s">
        <v>661</v>
      </c>
      <c r="B7" s="351"/>
      <c r="C7" s="346"/>
      <c r="D7" s="346"/>
      <c r="E7" s="346"/>
      <c r="F7" s="346" t="s">
        <v>662</v>
      </c>
      <c r="G7" s="352"/>
      <c r="H7" s="350" t="s">
        <v>663</v>
      </c>
      <c r="I7" s="349"/>
      <c r="J7" s="353" t="s">
        <v>251</v>
      </c>
    </row>
    <row r="8" customFormat="false" ht="12.75" hidden="false" customHeight="false" outlineLevel="0" collapsed="false">
      <c r="B8" s="351"/>
      <c r="C8" s="346"/>
      <c r="D8" s="346"/>
      <c r="E8" s="346"/>
      <c r="F8" s="353" t="s">
        <v>664</v>
      </c>
      <c r="G8" s="352"/>
      <c r="H8" s="350" t="s">
        <v>665</v>
      </c>
      <c r="I8" s="349"/>
    </row>
    <row r="9" customFormat="false" ht="13.5" hidden="false" customHeight="true" outlineLevel="0" collapsed="false">
      <c r="A9" s="354"/>
      <c r="B9" s="355"/>
      <c r="C9" s="356"/>
      <c r="D9" s="356"/>
      <c r="E9" s="356"/>
      <c r="F9" s="357" t="s">
        <v>666</v>
      </c>
      <c r="G9" s="358"/>
      <c r="H9" s="359"/>
      <c r="I9" s="358"/>
      <c r="J9" s="251"/>
    </row>
    <row r="10" customFormat="false" ht="16.5" hidden="false" customHeight="true" outlineLevel="0" collapsed="false">
      <c r="A10" s="267" t="s">
        <v>667</v>
      </c>
      <c r="B10" s="360" t="s">
        <v>556</v>
      </c>
      <c r="C10" s="346" t="n">
        <v>1</v>
      </c>
      <c r="D10" s="346" t="n">
        <v>1</v>
      </c>
      <c r="E10" s="346"/>
      <c r="F10" s="12" t="n">
        <v>19862</v>
      </c>
      <c r="G10" s="361"/>
      <c r="H10" s="190" t="n">
        <v>99</v>
      </c>
      <c r="I10" s="362"/>
      <c r="J10" s="121" t="s">
        <v>668</v>
      </c>
    </row>
    <row r="11" customFormat="false" ht="16.5" hidden="false" customHeight="true" outlineLevel="0" collapsed="false">
      <c r="A11" s="267" t="s">
        <v>669</v>
      </c>
      <c r="B11" s="363" t="s">
        <v>670</v>
      </c>
      <c r="C11" s="346" t="n">
        <v>2</v>
      </c>
      <c r="D11" s="346" t="n">
        <v>2</v>
      </c>
      <c r="E11" s="346"/>
      <c r="F11" s="12" t="n">
        <v>14899</v>
      </c>
      <c r="G11" s="361"/>
      <c r="H11" s="190" t="n">
        <v>97.7</v>
      </c>
      <c r="I11" s="362"/>
      <c r="J11" s="121" t="s">
        <v>671</v>
      </c>
    </row>
    <row r="12" customFormat="false" ht="16.5" hidden="false" customHeight="true" outlineLevel="0" collapsed="false">
      <c r="A12" s="12" t="s">
        <v>672</v>
      </c>
      <c r="B12" s="360" t="s">
        <v>556</v>
      </c>
      <c r="C12" s="346" t="n">
        <v>3</v>
      </c>
      <c r="D12" s="346" t="n">
        <v>3</v>
      </c>
      <c r="E12" s="346"/>
      <c r="F12" s="12"/>
      <c r="G12" s="364"/>
      <c r="H12" s="12"/>
      <c r="I12" s="8"/>
      <c r="J12" s="365" t="s">
        <v>673</v>
      </c>
    </row>
    <row r="13" customFormat="false" ht="16.5" hidden="false" customHeight="true" outlineLevel="0" collapsed="false">
      <c r="A13" s="12" t="s">
        <v>674</v>
      </c>
      <c r="B13" s="360" t="s">
        <v>10</v>
      </c>
      <c r="C13" s="346"/>
      <c r="D13" s="346"/>
      <c r="E13" s="346"/>
      <c r="F13" s="12" t="n">
        <v>209</v>
      </c>
      <c r="G13" s="361"/>
      <c r="H13" s="12" t="n">
        <v>122.9</v>
      </c>
      <c r="I13" s="362"/>
      <c r="J13" s="365" t="s">
        <v>675</v>
      </c>
    </row>
    <row r="14" customFormat="false" ht="16.5" hidden="false" customHeight="true" outlineLevel="0" collapsed="false">
      <c r="A14" s="267" t="s">
        <v>676</v>
      </c>
      <c r="B14" s="360" t="s">
        <v>10</v>
      </c>
      <c r="C14" s="346"/>
      <c r="D14" s="346"/>
      <c r="E14" s="346"/>
      <c r="F14" s="12" t="n">
        <v>1540</v>
      </c>
      <c r="G14" s="361"/>
      <c r="H14" s="12" t="n">
        <v>106.7</v>
      </c>
      <c r="I14" s="362"/>
      <c r="J14" s="365" t="s">
        <v>677</v>
      </c>
    </row>
    <row r="15" customFormat="false" ht="16.5" hidden="false" customHeight="true" outlineLevel="0" collapsed="false">
      <c r="A15" s="267" t="s">
        <v>678</v>
      </c>
      <c r="B15" s="360" t="s">
        <v>670</v>
      </c>
      <c r="C15" s="346"/>
      <c r="D15" s="346"/>
      <c r="E15" s="346"/>
      <c r="F15" s="12" t="n">
        <v>8211</v>
      </c>
      <c r="G15" s="361"/>
      <c r="H15" s="12" t="n">
        <v>95.4</v>
      </c>
      <c r="I15" s="362"/>
      <c r="J15" s="365" t="s">
        <v>679</v>
      </c>
    </row>
    <row r="16" customFormat="false" ht="16.5" hidden="false" customHeight="true" outlineLevel="0" collapsed="false">
      <c r="A16" s="267" t="s">
        <v>680</v>
      </c>
      <c r="B16" s="360" t="s">
        <v>10</v>
      </c>
      <c r="C16" s="346"/>
      <c r="D16" s="346"/>
      <c r="E16" s="346"/>
      <c r="F16" s="190" t="n">
        <v>70</v>
      </c>
      <c r="G16" s="361"/>
      <c r="H16" s="12" t="n">
        <v>99.4</v>
      </c>
      <c r="I16" s="362"/>
      <c r="J16" s="121" t="s">
        <v>681</v>
      </c>
    </row>
    <row r="17" customFormat="false" ht="16.5" hidden="false" customHeight="true" outlineLevel="0" collapsed="false">
      <c r="A17" s="267" t="s">
        <v>682</v>
      </c>
      <c r="B17" s="360" t="s">
        <v>10</v>
      </c>
      <c r="C17" s="346" t="n">
        <v>6</v>
      </c>
      <c r="D17" s="346" t="n">
        <v>6</v>
      </c>
      <c r="E17" s="346"/>
      <c r="F17" s="12" t="n">
        <v>409</v>
      </c>
      <c r="G17" s="366"/>
      <c r="H17" s="190" t="n">
        <v>127.4</v>
      </c>
      <c r="I17" s="155"/>
      <c r="J17" s="121" t="s">
        <v>683</v>
      </c>
    </row>
    <row r="18" customFormat="false" ht="16.5" hidden="false" customHeight="true" outlineLevel="0" collapsed="false">
      <c r="A18" s="267" t="s">
        <v>684</v>
      </c>
      <c r="B18" s="360" t="s">
        <v>10</v>
      </c>
      <c r="C18" s="346" t="n">
        <v>8</v>
      </c>
      <c r="D18" s="346" t="n">
        <v>8</v>
      </c>
      <c r="E18" s="346"/>
      <c r="F18" s="12"/>
      <c r="G18" s="367"/>
      <c r="H18" s="74"/>
      <c r="I18" s="362"/>
      <c r="J18" s="121" t="s">
        <v>685</v>
      </c>
    </row>
    <row r="19" customFormat="false" ht="12" hidden="false" customHeight="true" outlineLevel="0" collapsed="false">
      <c r="A19" s="267" t="s">
        <v>686</v>
      </c>
      <c r="B19" s="360" t="s">
        <v>556</v>
      </c>
      <c r="C19" s="346"/>
      <c r="D19" s="346"/>
      <c r="E19" s="346"/>
      <c r="F19" s="12"/>
      <c r="G19" s="361"/>
      <c r="H19" s="12"/>
      <c r="I19" s="362"/>
      <c r="J19" s="121" t="s">
        <v>687</v>
      </c>
    </row>
    <row r="20" customFormat="false" ht="16.5" hidden="false" customHeight="true" outlineLevel="0" collapsed="false">
      <c r="A20" s="267" t="s">
        <v>688</v>
      </c>
      <c r="B20" s="360" t="s">
        <v>10</v>
      </c>
      <c r="C20" s="346"/>
      <c r="D20" s="346"/>
      <c r="E20" s="346"/>
      <c r="F20" s="12" t="n">
        <v>40.7</v>
      </c>
      <c r="G20" s="361"/>
      <c r="H20" s="190" t="n">
        <v>87</v>
      </c>
      <c r="I20" s="362"/>
      <c r="J20" s="121" t="s">
        <v>689</v>
      </c>
    </row>
    <row r="21" customFormat="false" ht="16.5" hidden="false" customHeight="true" outlineLevel="0" collapsed="false">
      <c r="A21" s="267" t="s">
        <v>690</v>
      </c>
      <c r="B21" s="360" t="s">
        <v>10</v>
      </c>
      <c r="C21" s="346" t="n">
        <v>9</v>
      </c>
      <c r="D21" s="346" t="n">
        <v>9</v>
      </c>
      <c r="E21" s="346"/>
      <c r="F21" s="12" t="n">
        <v>230</v>
      </c>
      <c r="G21" s="361"/>
      <c r="H21" s="190" t="n">
        <v>113.4</v>
      </c>
      <c r="I21" s="362"/>
      <c r="J21" s="121" t="s">
        <v>691</v>
      </c>
    </row>
    <row r="22" customFormat="false" ht="16.5" hidden="false" customHeight="true" outlineLevel="0" collapsed="false">
      <c r="A22" s="267" t="s">
        <v>692</v>
      </c>
      <c r="B22" s="360" t="s">
        <v>10</v>
      </c>
      <c r="C22" s="346" t="n">
        <v>10</v>
      </c>
      <c r="D22" s="346" t="n">
        <v>10</v>
      </c>
      <c r="E22" s="346"/>
      <c r="F22" s="12" t="n">
        <v>318</v>
      </c>
      <c r="G22" s="361"/>
      <c r="H22" s="190" t="n">
        <v>114</v>
      </c>
      <c r="I22" s="362"/>
      <c r="J22" s="121" t="s">
        <v>693</v>
      </c>
    </row>
    <row r="23" customFormat="false" ht="16.5" hidden="false" customHeight="true" outlineLevel="0" collapsed="false">
      <c r="A23" s="267" t="s">
        <v>694</v>
      </c>
      <c r="B23" s="360" t="s">
        <v>10</v>
      </c>
      <c r="C23" s="346"/>
      <c r="D23" s="346"/>
      <c r="E23" s="346"/>
      <c r="F23" s="12" t="n">
        <v>155</v>
      </c>
      <c r="G23" s="361"/>
      <c r="H23" s="190" t="n">
        <v>99.9</v>
      </c>
      <c r="I23" s="362"/>
      <c r="J23" s="121" t="s">
        <v>695</v>
      </c>
    </row>
    <row r="24" customFormat="false" ht="16.5" hidden="false" customHeight="true" outlineLevel="0" collapsed="false">
      <c r="A24" s="267" t="s">
        <v>696</v>
      </c>
      <c r="B24" s="360" t="s">
        <v>10</v>
      </c>
      <c r="C24" s="346" t="n">
        <v>11</v>
      </c>
      <c r="D24" s="346" t="n">
        <v>11</v>
      </c>
      <c r="E24" s="346"/>
      <c r="F24" s="12"/>
      <c r="G24" s="361"/>
      <c r="H24" s="12"/>
      <c r="I24" s="362"/>
      <c r="J24" s="121" t="s">
        <v>697</v>
      </c>
    </row>
    <row r="25" customFormat="false" ht="15" hidden="false" customHeight="true" outlineLevel="0" collapsed="false">
      <c r="A25" s="267" t="s">
        <v>698</v>
      </c>
      <c r="B25" s="360" t="s">
        <v>10</v>
      </c>
      <c r="C25" s="346" t="n">
        <v>12</v>
      </c>
      <c r="D25" s="346" t="n">
        <v>12</v>
      </c>
      <c r="E25" s="346"/>
      <c r="F25" s="12" t="n">
        <v>9.4</v>
      </c>
      <c r="G25" s="361"/>
      <c r="H25" s="12" t="n">
        <v>111.4</v>
      </c>
      <c r="I25" s="362"/>
      <c r="J25" s="365" t="s">
        <v>699</v>
      </c>
    </row>
    <row r="26" customFormat="false" ht="15" hidden="false" customHeight="true" outlineLevel="0" collapsed="false">
      <c r="A26" s="267" t="s">
        <v>700</v>
      </c>
      <c r="B26" s="360" t="s">
        <v>10</v>
      </c>
      <c r="C26" s="346"/>
      <c r="D26" s="346"/>
      <c r="E26" s="346"/>
      <c r="F26" s="190" t="n">
        <v>17.1</v>
      </c>
      <c r="G26" s="361"/>
      <c r="H26" s="12" t="n">
        <v>114.6</v>
      </c>
      <c r="I26" s="362"/>
      <c r="J26" s="365" t="s">
        <v>701</v>
      </c>
    </row>
    <row r="27" customFormat="false" ht="16.5" hidden="false" customHeight="true" outlineLevel="0" collapsed="false">
      <c r="A27" s="267" t="s">
        <v>702</v>
      </c>
      <c r="B27" s="360" t="s">
        <v>10</v>
      </c>
      <c r="C27" s="346"/>
      <c r="D27" s="346"/>
      <c r="E27" s="346"/>
      <c r="F27" s="12" t="n">
        <v>11.5</v>
      </c>
      <c r="G27" s="361"/>
      <c r="H27" s="190" t="n">
        <v>95</v>
      </c>
      <c r="I27" s="362" t="s">
        <v>10</v>
      </c>
      <c r="J27" s="365" t="s">
        <v>703</v>
      </c>
    </row>
    <row r="28" customFormat="false" ht="16.5" hidden="false" customHeight="true" outlineLevel="0" collapsed="false">
      <c r="A28" s="267" t="s">
        <v>704</v>
      </c>
      <c r="B28" s="360" t="s">
        <v>10</v>
      </c>
      <c r="C28" s="346"/>
      <c r="D28" s="346"/>
      <c r="E28" s="346"/>
      <c r="F28" s="12" t="n">
        <v>7.2</v>
      </c>
      <c r="G28" s="361"/>
      <c r="H28" s="190" t="n">
        <v>110.3</v>
      </c>
      <c r="I28" s="362"/>
      <c r="J28" s="365" t="s">
        <v>705</v>
      </c>
    </row>
    <row r="29" customFormat="false" ht="16.5" hidden="false" customHeight="true" outlineLevel="0" collapsed="false">
      <c r="A29" s="267" t="s">
        <v>706</v>
      </c>
      <c r="B29" s="360" t="s">
        <v>10</v>
      </c>
      <c r="C29" s="346"/>
      <c r="D29" s="346"/>
      <c r="E29" s="346"/>
      <c r="F29" s="12" t="n">
        <v>1514</v>
      </c>
      <c r="G29" s="361"/>
      <c r="H29" s="12" t="n">
        <v>107.8</v>
      </c>
      <c r="I29" s="362"/>
      <c r="J29" s="365" t="s">
        <v>707</v>
      </c>
    </row>
    <row r="30" customFormat="false" ht="16.5" hidden="false" customHeight="true" outlineLevel="0" collapsed="false">
      <c r="A30" s="368" t="s">
        <v>708</v>
      </c>
      <c r="B30" s="360" t="s">
        <v>10</v>
      </c>
      <c r="C30" s="346"/>
      <c r="D30" s="346"/>
      <c r="E30" s="346"/>
      <c r="F30" s="12"/>
      <c r="G30" s="364"/>
      <c r="H30" s="12"/>
      <c r="I30" s="8"/>
      <c r="J30" s="121"/>
    </row>
    <row r="31" customFormat="false" ht="13.5" hidden="false" customHeight="true" outlineLevel="0" collapsed="false">
      <c r="A31" s="368" t="s">
        <v>709</v>
      </c>
      <c r="B31" s="360" t="s">
        <v>10</v>
      </c>
      <c r="C31" s="346"/>
      <c r="D31" s="346"/>
      <c r="E31" s="346"/>
      <c r="F31" s="12" t="n">
        <v>86.4</v>
      </c>
      <c r="G31" s="366"/>
      <c r="H31" s="12" t="n">
        <v>101.1</v>
      </c>
      <c r="I31" s="362"/>
      <c r="J31" s="121" t="s">
        <v>710</v>
      </c>
    </row>
    <row r="32" customFormat="false" ht="16.5" hidden="false" customHeight="true" outlineLevel="0" collapsed="false">
      <c r="A32" s="267" t="s">
        <v>711</v>
      </c>
      <c r="B32" s="360" t="s">
        <v>10</v>
      </c>
      <c r="C32" s="346" t="n">
        <v>15</v>
      </c>
      <c r="D32" s="346" t="n">
        <v>15</v>
      </c>
      <c r="E32" s="346"/>
      <c r="F32" s="12" t="n">
        <v>6280</v>
      </c>
      <c r="G32" s="361"/>
      <c r="H32" s="190" t="n">
        <v>109</v>
      </c>
      <c r="I32" s="362"/>
      <c r="J32" s="121" t="s">
        <v>712</v>
      </c>
    </row>
    <row r="33" customFormat="false" ht="16.5" hidden="false" customHeight="true" outlineLevel="0" collapsed="false">
      <c r="A33" s="267" t="s">
        <v>713</v>
      </c>
      <c r="B33" s="360" t="s">
        <v>10</v>
      </c>
      <c r="C33" s="346" t="n">
        <v>16</v>
      </c>
      <c r="D33" s="346" t="n">
        <v>16</v>
      </c>
      <c r="E33" s="346"/>
      <c r="F33" s="12" t="n">
        <v>21.5</v>
      </c>
      <c r="G33" s="361"/>
      <c r="H33" s="12" t="n">
        <v>77.1</v>
      </c>
      <c r="I33" s="362"/>
      <c r="J33" s="121" t="s">
        <v>714</v>
      </c>
    </row>
    <row r="34" customFormat="false" ht="16.5" hidden="false" customHeight="true" outlineLevel="0" collapsed="false">
      <c r="A34" s="267" t="s">
        <v>715</v>
      </c>
      <c r="B34" s="360" t="s">
        <v>10</v>
      </c>
      <c r="C34" s="346"/>
      <c r="D34" s="346"/>
      <c r="E34" s="346"/>
      <c r="F34" s="12" t="n">
        <v>39.8</v>
      </c>
      <c r="G34" s="361"/>
      <c r="H34" s="190" t="n">
        <v>94.6</v>
      </c>
      <c r="I34" s="362"/>
      <c r="J34" s="121" t="s">
        <v>297</v>
      </c>
    </row>
    <row r="35" customFormat="false" ht="16.5" hidden="false" customHeight="true" outlineLevel="0" collapsed="false">
      <c r="A35" s="267" t="s">
        <v>716</v>
      </c>
      <c r="B35" s="360" t="s">
        <v>10</v>
      </c>
      <c r="C35" s="346" t="n">
        <v>19</v>
      </c>
      <c r="D35" s="346" t="n">
        <v>19</v>
      </c>
      <c r="E35" s="346"/>
      <c r="F35" s="12" t="n">
        <v>61.6</v>
      </c>
      <c r="G35" s="361"/>
      <c r="H35" s="12" t="n">
        <v>86.9</v>
      </c>
      <c r="I35" s="362"/>
      <c r="J35" s="121" t="s">
        <v>300</v>
      </c>
    </row>
    <row r="36" customFormat="false" ht="16.5" hidden="false" customHeight="true" outlineLevel="0" collapsed="false">
      <c r="A36" s="267" t="s">
        <v>717</v>
      </c>
      <c r="B36" s="360" t="s">
        <v>10</v>
      </c>
      <c r="C36" s="346" t="n">
        <v>21</v>
      </c>
      <c r="D36" s="346" t="n">
        <v>21</v>
      </c>
      <c r="E36" s="346"/>
      <c r="F36" s="12" t="n">
        <v>90.2</v>
      </c>
      <c r="G36" s="361"/>
      <c r="H36" s="12" t="n">
        <v>107.3</v>
      </c>
      <c r="I36" s="362"/>
      <c r="J36" s="121" t="s">
        <v>718</v>
      </c>
    </row>
    <row r="37" customFormat="false" ht="16.5" hidden="false" customHeight="true" outlineLevel="0" collapsed="false">
      <c r="A37" s="368" t="s">
        <v>719</v>
      </c>
      <c r="B37" s="360" t="s">
        <v>10</v>
      </c>
      <c r="C37" s="346"/>
      <c r="D37" s="346"/>
      <c r="E37" s="346"/>
      <c r="F37" s="12" t="n">
        <v>1261</v>
      </c>
      <c r="G37" s="361"/>
      <c r="H37" s="12" t="n">
        <v>113.4</v>
      </c>
      <c r="I37" s="362"/>
      <c r="J37" s="365" t="s">
        <v>720</v>
      </c>
    </row>
    <row r="38" customFormat="false" ht="16.5" hidden="false" customHeight="true" outlineLevel="0" collapsed="false">
      <c r="A38" s="368" t="s">
        <v>721</v>
      </c>
      <c r="B38" s="369" t="s">
        <v>556</v>
      </c>
      <c r="C38" s="346"/>
      <c r="D38" s="346"/>
      <c r="E38" s="346"/>
      <c r="F38" s="12" t="n">
        <v>370</v>
      </c>
      <c r="G38" s="361"/>
      <c r="H38" s="12" t="n">
        <v>86.5</v>
      </c>
      <c r="I38" s="362"/>
      <c r="J38" s="121" t="s">
        <v>722</v>
      </c>
    </row>
    <row r="39" customFormat="false" ht="16.5" hidden="false" customHeight="true" outlineLevel="0" collapsed="false">
      <c r="A39" s="267" t="s">
        <v>723</v>
      </c>
      <c r="B39" s="360" t="s">
        <v>10</v>
      </c>
      <c r="C39" s="346" t="n">
        <v>24</v>
      </c>
      <c r="D39" s="346" t="n">
        <v>24</v>
      </c>
      <c r="E39" s="346"/>
      <c r="F39" s="12" t="n">
        <v>36.3</v>
      </c>
      <c r="G39" s="361"/>
      <c r="H39" s="12" t="n">
        <v>105.3</v>
      </c>
      <c r="I39" s="362"/>
      <c r="J39" s="121" t="s">
        <v>724</v>
      </c>
      <c r="M39" s="2" t="s">
        <v>10</v>
      </c>
    </row>
    <row r="40" customFormat="false" ht="16.5" hidden="false" customHeight="true" outlineLevel="0" collapsed="false">
      <c r="A40" s="267" t="s">
        <v>725</v>
      </c>
      <c r="B40" s="360" t="s">
        <v>10</v>
      </c>
      <c r="C40" s="346" t="n">
        <v>25</v>
      </c>
      <c r="D40" s="346" t="n">
        <v>25</v>
      </c>
      <c r="E40" s="346"/>
      <c r="F40" s="12" t="n">
        <v>5014</v>
      </c>
      <c r="G40" s="361"/>
      <c r="H40" s="190" t="n">
        <v>61</v>
      </c>
      <c r="I40" s="362"/>
      <c r="J40" s="121" t="s">
        <v>726</v>
      </c>
    </row>
    <row r="41" customFormat="false" ht="16.5" hidden="false" customHeight="true" outlineLevel="0" collapsed="false">
      <c r="A41" s="267" t="s">
        <v>727</v>
      </c>
      <c r="B41" s="360" t="s">
        <v>556</v>
      </c>
      <c r="C41" s="346"/>
      <c r="D41" s="346"/>
      <c r="E41" s="346"/>
      <c r="F41" s="12" t="n">
        <v>5375</v>
      </c>
      <c r="G41" s="361"/>
      <c r="H41" s="12" t="n">
        <v>83.7</v>
      </c>
      <c r="I41" s="362"/>
      <c r="J41" s="121" t="s">
        <v>728</v>
      </c>
    </row>
    <row r="42" customFormat="false" ht="12.75" hidden="true" customHeight="false" outlineLevel="0" collapsed="false">
      <c r="H42" s="12" t="n">
        <v>125.8</v>
      </c>
    </row>
    <row r="43" customFormat="false" ht="15" hidden="false" customHeight="true" outlineLevel="0" collapsed="false">
      <c r="A43" s="267" t="s">
        <v>729</v>
      </c>
      <c r="B43" s="360" t="s">
        <v>10</v>
      </c>
      <c r="C43" s="346" t="n">
        <v>29</v>
      </c>
      <c r="D43" s="346" t="n">
        <v>15</v>
      </c>
      <c r="E43" s="346" t="s">
        <v>730</v>
      </c>
      <c r="F43" s="12" t="n">
        <v>36.7</v>
      </c>
      <c r="G43" s="370"/>
      <c r="H43" s="12" t="n">
        <v>114.2</v>
      </c>
      <c r="I43" s="362"/>
      <c r="J43" s="121" t="s">
        <v>731</v>
      </c>
    </row>
    <row r="44" customFormat="false" ht="25.5" hidden="false" customHeight="true" outlineLevel="0" collapsed="false">
      <c r="A44" s="316" t="s">
        <v>732</v>
      </c>
      <c r="B44" s="143"/>
      <c r="C44" s="339"/>
      <c r="D44" s="339"/>
      <c r="E44" s="339"/>
      <c r="F44" s="339"/>
      <c r="G44" s="339"/>
      <c r="H44" s="371"/>
      <c r="I44" s="371"/>
    </row>
    <row r="45" customFormat="false" ht="12.75" hidden="false" customHeight="true" outlineLevel="0" collapsed="false">
      <c r="A45" s="372" t="s">
        <v>733</v>
      </c>
      <c r="B45" s="143"/>
      <c r="C45" s="339"/>
      <c r="D45" s="339"/>
      <c r="E45" s="339"/>
      <c r="F45" s="339"/>
      <c r="G45" s="339"/>
      <c r="H45" s="371"/>
      <c r="I45" s="371"/>
    </row>
    <row r="46" customFormat="false" ht="12.75" hidden="false" customHeight="true" outlineLevel="0" collapsed="false">
      <c r="A46" s="373" t="s">
        <v>734</v>
      </c>
      <c r="B46" s="143"/>
      <c r="C46" s="339"/>
      <c r="D46" s="339"/>
      <c r="E46" s="339"/>
      <c r="F46" s="339"/>
      <c r="G46" s="339"/>
      <c r="H46" s="371"/>
      <c r="I46" s="371"/>
    </row>
    <row r="47" customFormat="false" ht="12.75" hidden="false" customHeight="true" outlineLevel="0" collapsed="false">
      <c r="A47" s="373" t="s">
        <v>735</v>
      </c>
      <c r="B47" s="143"/>
      <c r="C47" s="339"/>
      <c r="D47" s="339"/>
      <c r="E47" s="339"/>
      <c r="F47" s="339"/>
      <c r="G47" s="339"/>
      <c r="H47" s="371"/>
      <c r="I47" s="371"/>
    </row>
    <row r="48" customFormat="false" ht="12.75" hidden="false" customHeight="true" outlineLevel="0" collapsed="false">
      <c r="A48" s="373" t="s">
        <v>736</v>
      </c>
      <c r="B48" s="143"/>
      <c r="C48" s="339"/>
      <c r="D48" s="339"/>
      <c r="E48" s="339"/>
      <c r="F48" s="339"/>
      <c r="G48" s="339"/>
      <c r="H48" s="371"/>
      <c r="I48" s="371"/>
    </row>
    <row r="49" customFormat="false" ht="15.75" hidden="false" customHeight="true" outlineLevel="0" collapsed="false">
      <c r="A49" s="316" t="s">
        <v>737</v>
      </c>
      <c r="B49" s="143"/>
      <c r="C49" s="339"/>
      <c r="D49" s="339"/>
      <c r="E49" s="339"/>
      <c r="F49" s="339"/>
      <c r="G49" s="339"/>
      <c r="H49" s="371"/>
      <c r="I49" s="371"/>
    </row>
    <row r="50" customFormat="false" ht="12.75" hidden="false" customHeight="true" outlineLevel="0" collapsed="false">
      <c r="A50" s="372" t="s">
        <v>738</v>
      </c>
      <c r="B50" s="374"/>
      <c r="C50" s="346"/>
      <c r="D50" s="346"/>
      <c r="E50" s="346"/>
      <c r="F50" s="375"/>
      <c r="G50" s="375"/>
      <c r="H50" s="376"/>
      <c r="I50" s="376"/>
    </row>
    <row r="51" customFormat="false" ht="12.75" hidden="false" customHeight="true" outlineLevel="0" collapsed="false">
      <c r="A51" s="372" t="s">
        <v>739</v>
      </c>
      <c r="B51" s="374"/>
      <c r="C51" s="346"/>
      <c r="D51" s="346"/>
      <c r="E51" s="346"/>
      <c r="F51" s="375"/>
      <c r="G51" s="375"/>
      <c r="H51" s="376"/>
      <c r="I51" s="376"/>
    </row>
    <row r="52" customFormat="false" ht="12.75" hidden="false" customHeight="true" outlineLevel="0" collapsed="false">
      <c r="A52" s="372" t="s">
        <v>740</v>
      </c>
      <c r="B52" s="374"/>
      <c r="C52" s="346"/>
      <c r="D52" s="346"/>
      <c r="E52" s="346"/>
      <c r="F52" s="375"/>
      <c r="G52" s="375"/>
      <c r="H52" s="376"/>
      <c r="I52" s="376"/>
    </row>
    <row r="53" customFormat="false" ht="9.75" hidden="false" customHeight="true" outlineLevel="0" collapsed="false">
      <c r="A53" s="338"/>
      <c r="B53" s="336"/>
      <c r="C53" s="337"/>
      <c r="D53" s="337"/>
      <c r="E53" s="337"/>
      <c r="F53" s="337"/>
      <c r="G53" s="337"/>
      <c r="H53" s="337"/>
      <c r="I53" s="337"/>
      <c r="J53" s="377" t="n">
        <v>45</v>
      </c>
    </row>
    <row r="54" customFormat="false" ht="12.75" hidden="false" customHeight="true" outlineLevel="0" collapsed="false">
      <c r="A54" s="339" t="s">
        <v>741</v>
      </c>
      <c r="B54" s="340"/>
      <c r="C54" s="340"/>
      <c r="D54" s="340"/>
      <c r="E54" s="340"/>
      <c r="F54" s="340"/>
      <c r="G54" s="340"/>
      <c r="H54" s="340"/>
      <c r="I54" s="340"/>
      <c r="J54" s="338"/>
    </row>
    <row r="55" customFormat="false" ht="12.75" hidden="false" customHeight="true" outlineLevel="0" collapsed="false">
      <c r="A55" s="341" t="s">
        <v>742</v>
      </c>
      <c r="B55" s="340"/>
      <c r="C55" s="340"/>
      <c r="D55" s="340"/>
      <c r="E55" s="340"/>
      <c r="F55" s="340"/>
      <c r="G55" s="340"/>
      <c r="H55" s="340"/>
      <c r="I55" s="340"/>
      <c r="J55" s="338"/>
    </row>
    <row r="56" customFormat="false" ht="6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0"/>
      <c r="J56" s="338"/>
    </row>
    <row r="57" customFormat="false" ht="12.75" hidden="false" customHeight="true" outlineLevel="0" collapsed="false">
      <c r="A57" s="343"/>
      <c r="B57" s="344"/>
      <c r="C57" s="345"/>
      <c r="D57" s="345"/>
      <c r="E57" s="346"/>
      <c r="F57" s="346" t="s">
        <v>658</v>
      </c>
      <c r="G57" s="347"/>
      <c r="I57" s="378"/>
      <c r="J57" s="163"/>
    </row>
    <row r="58" customFormat="false" ht="12.75" hidden="false" customHeight="true" outlineLevel="0" collapsed="false">
      <c r="B58" s="349"/>
      <c r="C58" s="346"/>
      <c r="D58" s="346"/>
      <c r="E58" s="346"/>
      <c r="F58" s="346" t="s">
        <v>743</v>
      </c>
      <c r="G58" s="349"/>
      <c r="H58" s="350" t="s">
        <v>660</v>
      </c>
      <c r="I58" s="3"/>
    </row>
    <row r="59" customFormat="false" ht="12.75" hidden="false" customHeight="true" outlineLevel="0" collapsed="false">
      <c r="A59" s="346" t="s">
        <v>661</v>
      </c>
      <c r="B59" s="351"/>
      <c r="C59" s="346"/>
      <c r="D59" s="346"/>
      <c r="E59" s="346"/>
      <c r="F59" s="346" t="s">
        <v>662</v>
      </c>
      <c r="G59" s="352"/>
      <c r="H59" s="350" t="s">
        <v>663</v>
      </c>
      <c r="I59" s="349"/>
      <c r="J59" s="353" t="s">
        <v>251</v>
      </c>
    </row>
    <row r="60" customFormat="false" ht="12.75" hidden="false" customHeight="true" outlineLevel="0" collapsed="false">
      <c r="A60" s="267"/>
      <c r="B60" s="351"/>
      <c r="C60" s="346"/>
      <c r="D60" s="346"/>
      <c r="E60" s="346"/>
      <c r="F60" s="353" t="s">
        <v>664</v>
      </c>
      <c r="G60" s="352"/>
      <c r="H60" s="350" t="s">
        <v>665</v>
      </c>
      <c r="I60" s="349"/>
    </row>
    <row r="61" customFormat="false" ht="12.75" hidden="false" customHeight="true" outlineLevel="0" collapsed="false">
      <c r="A61" s="354"/>
      <c r="B61" s="355"/>
      <c r="C61" s="356"/>
      <c r="D61" s="356"/>
      <c r="E61" s="346"/>
      <c r="F61" s="357" t="s">
        <v>666</v>
      </c>
      <c r="G61" s="358"/>
      <c r="H61" s="359"/>
      <c r="I61" s="379"/>
      <c r="J61" s="251"/>
    </row>
    <row r="62" customFormat="false" ht="15" hidden="false" customHeight="true" outlineLevel="0" collapsed="false">
      <c r="A62" s="267" t="s">
        <v>744</v>
      </c>
      <c r="B62" s="360" t="s">
        <v>10</v>
      </c>
      <c r="C62" s="346"/>
      <c r="D62" s="346"/>
      <c r="E62" s="346"/>
      <c r="F62" s="12" t="n">
        <v>62.3</v>
      </c>
      <c r="G62" s="370"/>
      <c r="H62" s="190" t="n">
        <v>108</v>
      </c>
      <c r="I62" s="362"/>
      <c r="J62" s="365" t="s">
        <v>745</v>
      </c>
    </row>
    <row r="63" customFormat="false" ht="15" hidden="false" customHeight="true" outlineLevel="0" collapsed="false">
      <c r="A63" s="267" t="s">
        <v>746</v>
      </c>
      <c r="B63" s="360" t="s">
        <v>10</v>
      </c>
      <c r="C63" s="346"/>
      <c r="D63" s="346"/>
      <c r="E63" s="346"/>
      <c r="F63" s="12" t="n">
        <v>4913</v>
      </c>
      <c r="G63" s="370"/>
      <c r="H63" s="190" t="n">
        <v>241.5</v>
      </c>
      <c r="I63" s="362"/>
      <c r="J63" s="365" t="s">
        <v>747</v>
      </c>
    </row>
    <row r="64" customFormat="false" ht="15" hidden="false" customHeight="true" outlineLevel="0" collapsed="false">
      <c r="A64" s="267" t="s">
        <v>748</v>
      </c>
      <c r="B64" s="360" t="s">
        <v>10</v>
      </c>
      <c r="C64" s="346" t="n">
        <v>30</v>
      </c>
      <c r="D64" s="346" t="n">
        <v>16</v>
      </c>
      <c r="E64" s="346" t="s">
        <v>730</v>
      </c>
      <c r="F64" s="12" t="n">
        <v>230</v>
      </c>
      <c r="G64" s="370"/>
      <c r="H64" s="12" t="n">
        <v>105.7</v>
      </c>
      <c r="I64" s="362"/>
      <c r="J64" s="121" t="s">
        <v>749</v>
      </c>
    </row>
    <row r="65" customFormat="false" ht="15" hidden="false" customHeight="true" outlineLevel="0" collapsed="false">
      <c r="A65" s="267" t="s">
        <v>750</v>
      </c>
      <c r="B65" s="360" t="s">
        <v>10</v>
      </c>
      <c r="C65" s="346" t="n">
        <v>32</v>
      </c>
      <c r="D65" s="346" t="n">
        <v>18</v>
      </c>
      <c r="E65" s="346" t="s">
        <v>730</v>
      </c>
      <c r="F65" s="12" t="n">
        <v>214</v>
      </c>
      <c r="G65" s="370"/>
      <c r="H65" s="12" t="n">
        <v>90.5</v>
      </c>
      <c r="I65" s="362"/>
      <c r="J65" s="121" t="s">
        <v>751</v>
      </c>
    </row>
    <row r="66" customFormat="false" ht="15" hidden="false" customHeight="true" outlineLevel="0" collapsed="false">
      <c r="A66" s="267" t="s">
        <v>752</v>
      </c>
      <c r="B66" s="360" t="s">
        <v>10</v>
      </c>
      <c r="C66" s="346" t="n">
        <v>33</v>
      </c>
      <c r="D66" s="346" t="n">
        <v>33</v>
      </c>
      <c r="E66" s="346"/>
      <c r="F66" s="12" t="n">
        <v>7624</v>
      </c>
      <c r="G66" s="370"/>
      <c r="H66" s="190" t="n">
        <v>101</v>
      </c>
      <c r="I66" s="362"/>
      <c r="J66" s="121" t="s">
        <v>753</v>
      </c>
    </row>
    <row r="67" s="381" customFormat="true" ht="15" hidden="false" customHeight="true" outlineLevel="0" collapsed="false">
      <c r="A67" s="267" t="s">
        <v>754</v>
      </c>
      <c r="B67" s="360" t="s">
        <v>10</v>
      </c>
      <c r="C67" s="380" t="n">
        <v>34</v>
      </c>
      <c r="D67" s="346" t="n">
        <v>33</v>
      </c>
      <c r="F67" s="12" t="n">
        <v>31045</v>
      </c>
      <c r="G67" s="382"/>
      <c r="H67" s="190" t="n">
        <v>131.7</v>
      </c>
      <c r="I67" s="362"/>
      <c r="J67" s="365" t="s">
        <v>340</v>
      </c>
    </row>
    <row r="68" customFormat="false" ht="15" hidden="false" customHeight="true" outlineLevel="0" collapsed="false">
      <c r="A68" s="383" t="s">
        <v>755</v>
      </c>
      <c r="B68" s="360"/>
      <c r="C68" s="380"/>
      <c r="D68" s="346"/>
      <c r="E68" s="381"/>
      <c r="F68" s="12"/>
      <c r="G68" s="384"/>
      <c r="H68" s="74"/>
      <c r="I68" s="362"/>
      <c r="J68" s="365" t="s">
        <v>756</v>
      </c>
    </row>
    <row r="69" customFormat="false" ht="15" hidden="false" customHeight="true" outlineLevel="0" collapsed="false">
      <c r="A69" s="383" t="s">
        <v>757</v>
      </c>
      <c r="B69" s="360" t="s">
        <v>10</v>
      </c>
      <c r="C69" s="380"/>
      <c r="D69" s="346"/>
      <c r="E69" s="381"/>
      <c r="F69" s="12" t="n">
        <v>167</v>
      </c>
      <c r="G69" s="384"/>
      <c r="H69" s="74" t="n">
        <v>42.1</v>
      </c>
      <c r="I69" s="362"/>
      <c r="J69" s="365" t="s">
        <v>758</v>
      </c>
    </row>
    <row r="70" customFormat="false" ht="15" hidden="false" customHeight="true" outlineLevel="0" collapsed="false">
      <c r="A70" s="383" t="s">
        <v>759</v>
      </c>
      <c r="B70" s="360"/>
      <c r="C70" s="380"/>
      <c r="D70" s="346"/>
      <c r="E70" s="381"/>
      <c r="F70" s="12"/>
      <c r="G70" s="382"/>
      <c r="H70" s="12"/>
      <c r="I70" s="362"/>
      <c r="J70" s="365" t="s">
        <v>760</v>
      </c>
    </row>
    <row r="71" customFormat="false" ht="15" hidden="false" customHeight="true" outlineLevel="0" collapsed="false">
      <c r="A71" s="383" t="s">
        <v>761</v>
      </c>
      <c r="B71" s="360"/>
      <c r="C71" s="380"/>
      <c r="D71" s="346"/>
      <c r="E71" s="381"/>
      <c r="F71" s="12"/>
      <c r="G71" s="382"/>
      <c r="H71" s="12"/>
      <c r="I71" s="362"/>
      <c r="J71" s="365" t="s">
        <v>762</v>
      </c>
    </row>
    <row r="72" customFormat="false" ht="15" hidden="false" customHeight="true" outlineLevel="0" collapsed="false">
      <c r="A72" s="383" t="s">
        <v>763</v>
      </c>
      <c r="B72" s="360" t="s">
        <v>10</v>
      </c>
      <c r="C72" s="380"/>
      <c r="D72" s="346"/>
      <c r="E72" s="381"/>
      <c r="F72" s="12" t="n">
        <v>9861</v>
      </c>
      <c r="G72" s="382"/>
      <c r="H72" s="12" t="n">
        <v>96.1</v>
      </c>
      <c r="I72" s="362"/>
      <c r="J72" s="365" t="s">
        <v>764</v>
      </c>
    </row>
    <row r="73" customFormat="false" ht="15" hidden="false" customHeight="true" outlineLevel="0" collapsed="false">
      <c r="A73" s="383"/>
      <c r="B73" s="360"/>
      <c r="C73" s="380"/>
      <c r="D73" s="346"/>
      <c r="E73" s="381"/>
      <c r="F73" s="12"/>
      <c r="G73" s="382"/>
      <c r="H73" s="12"/>
      <c r="I73" s="362"/>
      <c r="J73" s="365" t="s">
        <v>765</v>
      </c>
    </row>
    <row r="74" customFormat="false" ht="15" hidden="false" customHeight="true" outlineLevel="0" collapsed="false">
      <c r="A74" s="383" t="s">
        <v>759</v>
      </c>
      <c r="B74" s="360" t="s">
        <v>10</v>
      </c>
      <c r="C74" s="380"/>
      <c r="D74" s="346"/>
      <c r="E74" s="381"/>
      <c r="F74" s="12"/>
      <c r="G74" s="382"/>
      <c r="H74" s="268"/>
      <c r="I74" s="362"/>
      <c r="J74" s="365" t="s">
        <v>766</v>
      </c>
    </row>
    <row r="75" customFormat="false" ht="15" hidden="false" customHeight="true" outlineLevel="0" collapsed="false">
      <c r="A75" s="383" t="s">
        <v>767</v>
      </c>
      <c r="B75" s="360" t="s">
        <v>10</v>
      </c>
      <c r="C75" s="380"/>
      <c r="D75" s="346"/>
      <c r="E75" s="381"/>
      <c r="F75" s="12" t="n">
        <v>2520</v>
      </c>
      <c r="G75" s="382"/>
      <c r="H75" s="268" t="s">
        <v>670</v>
      </c>
      <c r="I75" s="362"/>
      <c r="J75" s="365" t="s">
        <v>768</v>
      </c>
    </row>
    <row r="76" customFormat="false" ht="15" hidden="false" customHeight="true" outlineLevel="0" collapsed="false">
      <c r="A76" s="383" t="s">
        <v>769</v>
      </c>
      <c r="B76" s="360" t="s">
        <v>10</v>
      </c>
      <c r="C76" s="380"/>
      <c r="D76" s="346"/>
      <c r="E76" s="381"/>
      <c r="F76" s="12"/>
      <c r="G76" s="382"/>
      <c r="H76" s="12"/>
      <c r="I76" s="362"/>
      <c r="J76" s="365" t="s">
        <v>770</v>
      </c>
    </row>
    <row r="77" customFormat="false" ht="15" hidden="false" customHeight="true" outlineLevel="0" collapsed="false">
      <c r="A77" s="383" t="s">
        <v>771</v>
      </c>
      <c r="B77" s="360" t="s">
        <v>10</v>
      </c>
      <c r="C77" s="380"/>
      <c r="D77" s="346"/>
      <c r="E77" s="381"/>
      <c r="F77" s="12" t="n">
        <v>30310</v>
      </c>
      <c r="G77" s="382"/>
      <c r="H77" s="12" t="n">
        <v>95.3</v>
      </c>
      <c r="I77" s="362"/>
      <c r="J77" s="365" t="s">
        <v>772</v>
      </c>
    </row>
    <row r="78" customFormat="false" ht="15" hidden="false" customHeight="true" outlineLevel="0" collapsed="false">
      <c r="A78" s="267" t="s">
        <v>773</v>
      </c>
      <c r="B78" s="360" t="s">
        <v>10</v>
      </c>
      <c r="C78" s="380"/>
      <c r="D78" s="346"/>
      <c r="E78" s="381"/>
      <c r="F78" s="12" t="n">
        <v>4862</v>
      </c>
      <c r="G78" s="382"/>
      <c r="H78" s="12" t="n">
        <v>103.9</v>
      </c>
      <c r="I78" s="362"/>
      <c r="J78" s="365" t="s">
        <v>774</v>
      </c>
    </row>
    <row r="79" customFormat="false" ht="15" hidden="false" customHeight="true" outlineLevel="0" collapsed="false">
      <c r="A79" s="267" t="s">
        <v>775</v>
      </c>
      <c r="B79" s="360" t="s">
        <v>10</v>
      </c>
      <c r="C79" s="346" t="n">
        <v>36</v>
      </c>
      <c r="D79" s="346" t="n">
        <v>36</v>
      </c>
      <c r="E79" s="346"/>
      <c r="F79" s="12" t="n">
        <v>3508</v>
      </c>
      <c r="G79" s="370"/>
      <c r="H79" s="268" t="s">
        <v>670</v>
      </c>
      <c r="I79" s="362"/>
      <c r="J79" s="121" t="s">
        <v>776</v>
      </c>
    </row>
    <row r="80" customFormat="false" ht="15" hidden="false" customHeight="true" outlineLevel="0" collapsed="false">
      <c r="A80" s="267" t="s">
        <v>777</v>
      </c>
      <c r="B80" s="369" t="s">
        <v>10</v>
      </c>
      <c r="C80" s="385"/>
      <c r="D80" s="385"/>
      <c r="E80" s="346"/>
      <c r="F80" s="12" t="n">
        <v>248</v>
      </c>
      <c r="G80" s="386"/>
      <c r="H80" s="12" t="n">
        <v>120.4</v>
      </c>
      <c r="I80" s="387"/>
      <c r="J80" s="121" t="s">
        <v>778</v>
      </c>
    </row>
    <row r="81" customFormat="false" ht="15" hidden="false" customHeight="true" outlineLevel="0" collapsed="false">
      <c r="A81" s="368" t="s">
        <v>779</v>
      </c>
      <c r="B81" s="369" t="s">
        <v>10</v>
      </c>
      <c r="C81" s="388" t="n">
        <v>37</v>
      </c>
      <c r="D81" s="388" t="n">
        <v>37</v>
      </c>
      <c r="E81" s="346"/>
      <c r="F81" s="12" t="n">
        <v>238</v>
      </c>
      <c r="G81" s="386"/>
      <c r="H81" s="190" t="n">
        <v>138.4</v>
      </c>
      <c r="I81" s="387"/>
      <c r="J81" s="121" t="s">
        <v>780</v>
      </c>
    </row>
    <row r="82" s="381" customFormat="true" ht="15" hidden="false" customHeight="true" outlineLevel="0" collapsed="false">
      <c r="A82" s="267"/>
      <c r="B82" s="360"/>
      <c r="C82" s="388"/>
      <c r="D82" s="388"/>
      <c r="E82" s="346"/>
      <c r="F82" s="12"/>
      <c r="G82" s="386"/>
      <c r="H82" s="12"/>
      <c r="I82" s="387"/>
      <c r="J82" s="365" t="s">
        <v>781</v>
      </c>
    </row>
    <row r="83" customFormat="false" ht="15" hidden="false" customHeight="true" outlineLevel="0" collapsed="false">
      <c r="A83" s="368" t="s">
        <v>782</v>
      </c>
      <c r="B83" s="369" t="s">
        <v>10</v>
      </c>
      <c r="C83" s="385"/>
      <c r="D83" s="385"/>
      <c r="E83" s="346"/>
      <c r="F83" s="12"/>
      <c r="G83" s="386"/>
      <c r="H83" s="12"/>
      <c r="I83" s="387"/>
      <c r="J83" s="12" t="s">
        <v>783</v>
      </c>
    </row>
    <row r="84" customFormat="false" ht="15" hidden="false" customHeight="true" outlineLevel="0" collapsed="false">
      <c r="A84" s="267" t="s">
        <v>784</v>
      </c>
      <c r="B84" s="369" t="s">
        <v>10</v>
      </c>
      <c r="C84" s="346"/>
      <c r="D84" s="346"/>
      <c r="E84" s="346"/>
      <c r="F84" s="12"/>
      <c r="G84" s="386"/>
      <c r="H84" s="12"/>
      <c r="I84" s="8"/>
      <c r="J84" s="121" t="s">
        <v>785</v>
      </c>
    </row>
    <row r="85" customFormat="false" ht="15" hidden="false" customHeight="true" outlineLevel="0" collapsed="false">
      <c r="A85" s="267" t="s">
        <v>786</v>
      </c>
      <c r="B85" s="369" t="s">
        <v>10</v>
      </c>
      <c r="C85" s="346"/>
      <c r="D85" s="346"/>
      <c r="E85" s="346"/>
      <c r="F85" s="12" t="n">
        <v>116661</v>
      </c>
      <c r="G85" s="386"/>
      <c r="H85" s="12" t="n">
        <v>64.8</v>
      </c>
      <c r="I85" s="387"/>
      <c r="J85" s="121" t="s">
        <v>787</v>
      </c>
    </row>
    <row r="86" customFormat="false" ht="15" hidden="false" customHeight="true" outlineLevel="0" collapsed="false">
      <c r="A86" s="267" t="s">
        <v>788</v>
      </c>
      <c r="B86" s="369" t="s">
        <v>10</v>
      </c>
      <c r="C86" s="346"/>
      <c r="D86" s="346"/>
      <c r="E86" s="346"/>
      <c r="F86" s="12" t="n">
        <v>318456</v>
      </c>
      <c r="G86" s="386"/>
      <c r="H86" s="12" t="n">
        <v>70.6</v>
      </c>
      <c r="I86" s="387"/>
      <c r="J86" s="365" t="s">
        <v>789</v>
      </c>
    </row>
    <row r="87" customFormat="false" ht="15" hidden="false" customHeight="true" outlineLevel="0" collapsed="false">
      <c r="A87" s="267" t="s">
        <v>790</v>
      </c>
      <c r="B87" s="360" t="s">
        <v>10</v>
      </c>
      <c r="C87" s="346"/>
      <c r="D87" s="346"/>
      <c r="E87" s="346"/>
      <c r="F87" s="12"/>
      <c r="G87" s="382"/>
      <c r="H87" s="12"/>
      <c r="I87" s="389"/>
      <c r="J87" s="365" t="s">
        <v>791</v>
      </c>
    </row>
    <row r="88" customFormat="false" ht="15" hidden="false" customHeight="true" outlineLevel="0" collapsed="false">
      <c r="A88" s="12" t="s">
        <v>792</v>
      </c>
      <c r="B88" s="360" t="s">
        <v>10</v>
      </c>
      <c r="C88" s="346"/>
      <c r="D88" s="346"/>
      <c r="E88" s="346"/>
      <c r="F88" s="12" t="n">
        <v>2027585</v>
      </c>
      <c r="G88" s="370"/>
      <c r="H88" s="12" t="n">
        <v>88.1</v>
      </c>
      <c r="I88" s="387"/>
      <c r="J88" s="365" t="s">
        <v>793</v>
      </c>
    </row>
    <row r="89" customFormat="false" ht="15" hidden="false" customHeight="true" outlineLevel="0" collapsed="false">
      <c r="B89" s="360" t="s">
        <v>10</v>
      </c>
      <c r="C89" s="346"/>
      <c r="D89" s="346"/>
      <c r="E89" s="346"/>
      <c r="F89" s="12"/>
      <c r="G89" s="382"/>
      <c r="H89" s="12"/>
      <c r="I89" s="389"/>
      <c r="J89" s="365" t="s">
        <v>794</v>
      </c>
    </row>
    <row r="90" customFormat="false" ht="15" hidden="false" customHeight="true" outlineLevel="0" collapsed="false">
      <c r="A90" s="267" t="s">
        <v>795</v>
      </c>
      <c r="B90" s="360" t="s">
        <v>10</v>
      </c>
      <c r="C90" s="346"/>
      <c r="D90" s="346"/>
      <c r="E90" s="346"/>
      <c r="F90" s="12" t="n">
        <v>110052</v>
      </c>
      <c r="G90" s="384"/>
      <c r="H90" s="182" t="n">
        <v>73.4</v>
      </c>
      <c r="I90" s="390"/>
      <c r="J90" s="365" t="s">
        <v>787</v>
      </c>
    </row>
    <row r="91" customFormat="false" ht="15" hidden="false" customHeight="true" outlineLevel="0" collapsed="false">
      <c r="A91" s="267" t="s">
        <v>796</v>
      </c>
      <c r="B91" s="360" t="s">
        <v>10</v>
      </c>
      <c r="C91" s="346"/>
      <c r="D91" s="346"/>
      <c r="E91" s="346"/>
      <c r="F91" s="12" t="n">
        <v>100760</v>
      </c>
      <c r="G91" s="384"/>
      <c r="H91" s="74" t="n">
        <v>79.3</v>
      </c>
      <c r="I91" s="390"/>
      <c r="J91" s="365" t="s">
        <v>797</v>
      </c>
    </row>
    <row r="92" customFormat="false" ht="15" hidden="false" customHeight="true" outlineLevel="0" collapsed="false">
      <c r="A92" s="267" t="s">
        <v>798</v>
      </c>
      <c r="B92" s="360" t="s">
        <v>10</v>
      </c>
      <c r="C92" s="346"/>
      <c r="D92" s="346"/>
      <c r="E92" s="346"/>
      <c r="F92" s="12" t="n">
        <v>306924</v>
      </c>
      <c r="G92" s="384"/>
      <c r="H92" s="74" t="n">
        <v>63.2</v>
      </c>
      <c r="I92" s="390"/>
      <c r="J92" s="365" t="s">
        <v>799</v>
      </c>
    </row>
    <row r="93" customFormat="false" ht="15" hidden="false" customHeight="true" outlineLevel="0" collapsed="false">
      <c r="A93" s="267" t="s">
        <v>800</v>
      </c>
      <c r="B93" s="360" t="s">
        <v>10</v>
      </c>
      <c r="C93" s="346"/>
      <c r="D93" s="346"/>
      <c r="E93" s="346"/>
      <c r="F93" s="12"/>
      <c r="G93" s="384"/>
      <c r="H93" s="74"/>
      <c r="I93" s="8"/>
    </row>
    <row r="94" customFormat="false" ht="15" hidden="false" customHeight="true" outlineLevel="0" collapsed="false">
      <c r="A94" s="267" t="s">
        <v>801</v>
      </c>
      <c r="B94" s="360" t="s">
        <v>10</v>
      </c>
      <c r="C94" s="346"/>
      <c r="D94" s="346"/>
      <c r="E94" s="346"/>
      <c r="F94" s="12" t="n">
        <v>753678</v>
      </c>
      <c r="G94" s="391"/>
      <c r="H94" s="74" t="n">
        <v>99.2</v>
      </c>
      <c r="I94" s="387"/>
      <c r="J94" s="121" t="s">
        <v>802</v>
      </c>
    </row>
    <row r="95" customFormat="false" ht="15" hidden="false" customHeight="true" outlineLevel="0" collapsed="false">
      <c r="A95" s="267" t="s">
        <v>803</v>
      </c>
      <c r="B95" s="360" t="s">
        <v>10</v>
      </c>
      <c r="C95" s="346"/>
      <c r="D95" s="346"/>
      <c r="E95" s="346"/>
      <c r="F95" s="12"/>
      <c r="G95" s="384"/>
      <c r="H95" s="74"/>
      <c r="I95" s="387"/>
      <c r="J95" s="121" t="s">
        <v>804</v>
      </c>
    </row>
    <row r="96" customFormat="false" ht="15" hidden="false" customHeight="true" outlineLevel="0" collapsed="false">
      <c r="A96" s="267" t="s">
        <v>805</v>
      </c>
      <c r="B96" s="360" t="s">
        <v>10</v>
      </c>
      <c r="C96" s="346" t="n">
        <v>46</v>
      </c>
      <c r="D96" s="346" t="n">
        <v>46</v>
      </c>
      <c r="E96" s="346"/>
      <c r="F96" s="12" t="n">
        <v>930691</v>
      </c>
      <c r="G96" s="370"/>
      <c r="H96" s="12" t="n">
        <v>58.6</v>
      </c>
      <c r="I96" s="387"/>
      <c r="J96" s="121" t="s">
        <v>806</v>
      </c>
    </row>
    <row r="97" customFormat="false" ht="15" hidden="false" customHeight="true" outlineLevel="0" collapsed="false">
      <c r="B97" s="360" t="s">
        <v>10</v>
      </c>
      <c r="C97" s="346" t="n">
        <v>47</v>
      </c>
      <c r="D97" s="346" t="n">
        <v>47</v>
      </c>
      <c r="E97" s="346"/>
      <c r="F97" s="12"/>
      <c r="G97" s="370"/>
      <c r="H97" s="12"/>
      <c r="I97" s="387"/>
      <c r="J97" s="121" t="s">
        <v>807</v>
      </c>
    </row>
    <row r="98" customFormat="false" ht="15" hidden="false" customHeight="true" outlineLevel="0" collapsed="false">
      <c r="A98" s="267" t="s">
        <v>808</v>
      </c>
      <c r="B98" s="360"/>
      <c r="C98" s="346"/>
      <c r="D98" s="346"/>
      <c r="E98" s="346"/>
      <c r="F98" s="12"/>
      <c r="G98" s="370"/>
      <c r="H98" s="12"/>
      <c r="I98" s="387"/>
      <c r="J98" s="121" t="s">
        <v>809</v>
      </c>
    </row>
    <row r="99" customFormat="false" ht="15" hidden="false" customHeight="true" outlineLevel="0" collapsed="false">
      <c r="A99" s="267" t="s">
        <v>810</v>
      </c>
      <c r="B99" s="360" t="s">
        <v>10</v>
      </c>
      <c r="C99" s="346" t="n">
        <v>48</v>
      </c>
      <c r="D99" s="346" t="n">
        <v>48</v>
      </c>
      <c r="E99" s="346"/>
      <c r="F99" s="12" t="n">
        <v>662</v>
      </c>
      <c r="G99" s="370"/>
      <c r="H99" s="190" t="n">
        <v>65.3</v>
      </c>
      <c r="I99" s="387"/>
      <c r="J99" s="121" t="s">
        <v>811</v>
      </c>
    </row>
    <row r="100" customFormat="false" ht="15" hidden="false" customHeight="true" outlineLevel="0" collapsed="false">
      <c r="A100" s="267" t="s">
        <v>812</v>
      </c>
      <c r="B100" s="360" t="s">
        <v>10</v>
      </c>
      <c r="C100" s="346" t="n">
        <v>49</v>
      </c>
      <c r="D100" s="346" t="n">
        <v>49</v>
      </c>
      <c r="E100" s="346"/>
      <c r="F100" s="12"/>
      <c r="G100" s="392"/>
      <c r="H100" s="190"/>
      <c r="I100" s="387"/>
      <c r="J100" s="121" t="s">
        <v>813</v>
      </c>
      <c r="L100" s="18"/>
    </row>
    <row r="101" customFormat="false" ht="15" hidden="false" customHeight="true" outlineLevel="0" collapsed="false">
      <c r="A101" s="267" t="s">
        <v>814</v>
      </c>
      <c r="B101" s="360" t="s">
        <v>10</v>
      </c>
      <c r="C101" s="346"/>
      <c r="D101" s="346"/>
      <c r="E101" s="346"/>
      <c r="F101" s="12" t="n">
        <v>895</v>
      </c>
      <c r="G101" s="392"/>
      <c r="H101" s="190" t="n">
        <v>90.6</v>
      </c>
      <c r="I101" s="387"/>
      <c r="J101" s="121" t="s">
        <v>815</v>
      </c>
    </row>
    <row r="102" customFormat="false" ht="27.75" hidden="false" customHeight="true" outlineLevel="0" collapsed="false">
      <c r="A102" s="199" t="s">
        <v>816</v>
      </c>
    </row>
    <row r="103" customFormat="false" ht="12" hidden="false" customHeight="true" outlineLevel="0" collapsed="false">
      <c r="A103" s="197" t="s">
        <v>817</v>
      </c>
    </row>
    <row r="104" customFormat="false" ht="6.75" hidden="false" customHeight="true" outlineLevel="0" collapsed="false">
      <c r="A104" s="197"/>
    </row>
    <row r="105" customFormat="false" ht="12" hidden="false" customHeight="true" outlineLevel="0" collapsed="false">
      <c r="A105" s="199" t="s">
        <v>818</v>
      </c>
    </row>
    <row r="106" customFormat="false" ht="12" hidden="false" customHeight="true" outlineLevel="0" collapsed="false">
      <c r="A106" s="199" t="s">
        <v>819</v>
      </c>
    </row>
    <row r="107" customFormat="false" ht="12" hidden="false" customHeight="true" outlineLevel="0" collapsed="false">
      <c r="A107" s="336" t="n">
        <v>46</v>
      </c>
      <c r="B107" s="336"/>
      <c r="C107" s="337"/>
      <c r="D107" s="337"/>
      <c r="E107" s="337"/>
      <c r="F107" s="337"/>
      <c r="G107" s="337"/>
      <c r="H107" s="337"/>
      <c r="I107" s="337"/>
      <c r="J107" s="338"/>
    </row>
    <row r="108" customFormat="false" ht="12.75" hidden="false" customHeight="true" outlineLevel="0" collapsed="false">
      <c r="A108" s="339" t="s">
        <v>741</v>
      </c>
      <c r="B108" s="340"/>
      <c r="C108" s="340"/>
      <c r="D108" s="340"/>
      <c r="E108" s="340"/>
      <c r="F108" s="340"/>
      <c r="G108" s="340"/>
      <c r="H108" s="340"/>
      <c r="I108" s="340"/>
      <c r="J108" s="338"/>
    </row>
    <row r="109" customFormat="false" ht="12.75" hidden="false" customHeight="true" outlineLevel="0" collapsed="false">
      <c r="A109" s="341" t="s">
        <v>742</v>
      </c>
      <c r="B109" s="340"/>
      <c r="C109" s="340"/>
      <c r="D109" s="340"/>
      <c r="E109" s="340"/>
      <c r="F109" s="340"/>
      <c r="G109" s="340"/>
      <c r="H109" s="340"/>
      <c r="I109" s="340"/>
      <c r="J109" s="338"/>
    </row>
    <row r="110" customFormat="false" ht="6.75" hidden="false" customHeight="true" outlineLevel="0" collapsed="false">
      <c r="A110" s="342"/>
      <c r="B110" s="342"/>
      <c r="C110" s="342"/>
      <c r="D110" s="342"/>
      <c r="E110" s="342"/>
      <c r="F110" s="342"/>
      <c r="G110" s="342"/>
      <c r="H110" s="342"/>
      <c r="I110" s="340"/>
      <c r="J110" s="338"/>
    </row>
    <row r="111" customFormat="false" ht="12.75" hidden="false" customHeight="true" outlineLevel="0" collapsed="false">
      <c r="A111" s="343"/>
      <c r="B111" s="344"/>
      <c r="C111" s="345"/>
      <c r="D111" s="345"/>
      <c r="E111" s="346"/>
      <c r="F111" s="346" t="s">
        <v>658</v>
      </c>
      <c r="G111" s="347"/>
      <c r="I111" s="348"/>
      <c r="J111" s="163"/>
    </row>
    <row r="112" customFormat="false" ht="12.75" hidden="false" customHeight="true" outlineLevel="0" collapsed="false">
      <c r="B112" s="349"/>
      <c r="C112" s="346"/>
      <c r="D112" s="346"/>
      <c r="E112" s="346"/>
      <c r="F112" s="346" t="s">
        <v>743</v>
      </c>
      <c r="G112" s="349"/>
      <c r="H112" s="350" t="s">
        <v>660</v>
      </c>
      <c r="I112" s="3"/>
    </row>
    <row r="113" customFormat="false" ht="12.75" hidden="false" customHeight="true" outlineLevel="0" collapsed="false">
      <c r="A113" s="346" t="s">
        <v>661</v>
      </c>
      <c r="B113" s="351"/>
      <c r="C113" s="346"/>
      <c r="D113" s="346"/>
      <c r="E113" s="346"/>
      <c r="F113" s="346" t="s">
        <v>662</v>
      </c>
      <c r="G113" s="352"/>
      <c r="H113" s="350" t="s">
        <v>663</v>
      </c>
      <c r="I113" s="349"/>
      <c r="J113" s="353" t="s">
        <v>251</v>
      </c>
    </row>
    <row r="114" customFormat="false" ht="12.75" hidden="false" customHeight="true" outlineLevel="0" collapsed="false">
      <c r="A114" s="267"/>
      <c r="B114" s="351"/>
      <c r="C114" s="346"/>
      <c r="D114" s="346"/>
      <c r="E114" s="346"/>
      <c r="F114" s="353" t="s">
        <v>664</v>
      </c>
      <c r="G114" s="352"/>
      <c r="H114" s="350" t="s">
        <v>665</v>
      </c>
      <c r="I114" s="349"/>
      <c r="J114" s="338"/>
    </row>
    <row r="115" customFormat="false" ht="12.75" hidden="false" customHeight="true" outlineLevel="0" collapsed="false">
      <c r="A115" s="354"/>
      <c r="B115" s="355"/>
      <c r="C115" s="356"/>
      <c r="D115" s="356"/>
      <c r="E115" s="346"/>
      <c r="F115" s="357" t="s">
        <v>666</v>
      </c>
      <c r="G115" s="358"/>
      <c r="H115" s="359"/>
      <c r="I115" s="358"/>
      <c r="J115" s="393"/>
    </row>
    <row r="116" s="381" customFormat="true" ht="15.75" hidden="false" customHeight="true" outlineLevel="0" collapsed="false">
      <c r="A116" s="267" t="s">
        <v>820</v>
      </c>
      <c r="B116" s="360" t="s">
        <v>10</v>
      </c>
      <c r="C116" s="388" t="n">
        <v>38</v>
      </c>
      <c r="D116" s="388" t="n">
        <v>38</v>
      </c>
      <c r="E116" s="346"/>
      <c r="F116" s="12" t="n">
        <v>32793</v>
      </c>
      <c r="G116" s="386"/>
      <c r="H116" s="12" t="n">
        <v>115.4</v>
      </c>
      <c r="I116" s="387"/>
      <c r="J116" s="365" t="s">
        <v>821</v>
      </c>
    </row>
    <row r="117" customFormat="false" ht="15.75" hidden="false" customHeight="true" outlineLevel="0" collapsed="false">
      <c r="A117" s="267" t="s">
        <v>822</v>
      </c>
      <c r="B117" s="360"/>
      <c r="C117" s="346"/>
      <c r="D117" s="346"/>
      <c r="E117" s="346"/>
      <c r="F117" s="12"/>
      <c r="G117" s="370"/>
      <c r="H117" s="12"/>
      <c r="I117" s="387"/>
      <c r="J117" s="121" t="s">
        <v>823</v>
      </c>
    </row>
    <row r="118" customFormat="false" ht="15.75" hidden="false" customHeight="true" outlineLevel="0" collapsed="false">
      <c r="A118" s="267" t="s">
        <v>824</v>
      </c>
      <c r="B118" s="360" t="s">
        <v>10</v>
      </c>
      <c r="C118" s="346"/>
      <c r="D118" s="346"/>
      <c r="E118" s="346"/>
      <c r="F118" s="12" t="n">
        <v>1591</v>
      </c>
      <c r="G118" s="370"/>
      <c r="H118" s="190" t="n">
        <v>117</v>
      </c>
      <c r="I118" s="387"/>
      <c r="J118" s="121" t="s">
        <v>825</v>
      </c>
    </row>
    <row r="119" customFormat="false" ht="15.75" hidden="false" customHeight="true" outlineLevel="0" collapsed="false">
      <c r="A119" s="267" t="s">
        <v>826</v>
      </c>
      <c r="B119" s="360" t="s">
        <v>10</v>
      </c>
      <c r="C119" s="346"/>
      <c r="D119" s="346"/>
      <c r="E119" s="346"/>
      <c r="F119" s="12" t="n">
        <v>8257</v>
      </c>
      <c r="G119" s="370"/>
      <c r="H119" s="12" t="n">
        <v>101.9</v>
      </c>
      <c r="I119" s="387"/>
      <c r="J119" s="121" t="s">
        <v>342</v>
      </c>
    </row>
    <row r="120" customFormat="false" ht="15.75" hidden="false" customHeight="true" outlineLevel="0" collapsed="false">
      <c r="A120" s="368" t="s">
        <v>827</v>
      </c>
      <c r="B120" s="360" t="s">
        <v>10</v>
      </c>
      <c r="C120" s="346" t="n">
        <v>55</v>
      </c>
      <c r="D120" s="346" t="n">
        <v>56</v>
      </c>
      <c r="E120" s="346" t="s">
        <v>730</v>
      </c>
      <c r="F120" s="12"/>
      <c r="G120" s="392"/>
      <c r="H120" s="12"/>
      <c r="I120" s="8"/>
    </row>
    <row r="121" customFormat="false" ht="15.75" hidden="false" customHeight="true" outlineLevel="0" collapsed="false">
      <c r="A121" s="267" t="s">
        <v>828</v>
      </c>
      <c r="B121" s="360" t="s">
        <v>10</v>
      </c>
      <c r="C121" s="346"/>
      <c r="D121" s="346"/>
      <c r="E121" s="346"/>
      <c r="F121" s="12" t="n">
        <v>2379</v>
      </c>
      <c r="G121" s="370"/>
      <c r="H121" s="12" t="n">
        <v>103.6</v>
      </c>
      <c r="I121" s="362"/>
      <c r="J121" s="121" t="s">
        <v>829</v>
      </c>
    </row>
    <row r="122" customFormat="false" ht="15.75" hidden="false" customHeight="true" outlineLevel="0" collapsed="false">
      <c r="A122" s="267" t="s">
        <v>830</v>
      </c>
      <c r="B122" s="360" t="s">
        <v>10</v>
      </c>
      <c r="C122" s="346"/>
      <c r="D122" s="346"/>
      <c r="E122" s="346"/>
      <c r="F122" s="12" t="n">
        <v>542</v>
      </c>
      <c r="G122" s="370"/>
      <c r="H122" s="12" t="n">
        <v>114.6</v>
      </c>
      <c r="I122" s="362"/>
      <c r="J122" s="121" t="s">
        <v>831</v>
      </c>
    </row>
    <row r="123" customFormat="false" ht="15.75" hidden="false" customHeight="true" outlineLevel="0" collapsed="false">
      <c r="A123" s="267" t="s">
        <v>832</v>
      </c>
      <c r="B123" s="360" t="s">
        <v>10</v>
      </c>
      <c r="C123" s="346"/>
      <c r="D123" s="346"/>
      <c r="E123" s="346"/>
      <c r="F123" s="12" t="n">
        <v>467</v>
      </c>
      <c r="G123" s="370"/>
      <c r="H123" s="190" t="n">
        <v>114</v>
      </c>
      <c r="I123" s="362"/>
      <c r="J123" s="121" t="s">
        <v>833</v>
      </c>
    </row>
    <row r="124" customFormat="false" ht="15.75" hidden="false" customHeight="true" outlineLevel="0" collapsed="false">
      <c r="A124" s="267" t="s">
        <v>834</v>
      </c>
      <c r="B124" s="360" t="s">
        <v>10</v>
      </c>
      <c r="C124" s="346"/>
      <c r="D124" s="346"/>
      <c r="E124" s="346"/>
      <c r="F124" s="12"/>
      <c r="G124" s="392"/>
      <c r="H124" s="12"/>
      <c r="I124" s="8"/>
      <c r="J124" s="121" t="s">
        <v>835</v>
      </c>
    </row>
    <row r="125" customFormat="false" ht="15.75" hidden="false" customHeight="true" outlineLevel="0" collapsed="false">
      <c r="A125" s="267" t="s">
        <v>836</v>
      </c>
      <c r="B125" s="360" t="s">
        <v>10</v>
      </c>
      <c r="C125" s="346"/>
      <c r="D125" s="346"/>
      <c r="E125" s="346"/>
      <c r="F125" s="12" t="n">
        <v>1095</v>
      </c>
      <c r="G125" s="370"/>
      <c r="H125" s="12" t="n">
        <v>101.5</v>
      </c>
      <c r="I125" s="362"/>
      <c r="J125" s="121" t="s">
        <v>837</v>
      </c>
    </row>
    <row r="126" customFormat="false" ht="15.75" hidden="false" customHeight="true" outlineLevel="0" collapsed="false">
      <c r="A126" s="267" t="s">
        <v>838</v>
      </c>
      <c r="B126" s="360" t="s">
        <v>10</v>
      </c>
      <c r="C126" s="346"/>
      <c r="D126" s="346"/>
      <c r="E126" s="346"/>
      <c r="G126" s="370"/>
      <c r="H126" s="12"/>
      <c r="I126" s="191"/>
      <c r="J126" s="121" t="s">
        <v>839</v>
      </c>
    </row>
    <row r="127" customFormat="false" ht="15.75" hidden="false" customHeight="true" outlineLevel="0" collapsed="false">
      <c r="A127" s="267" t="s">
        <v>840</v>
      </c>
      <c r="B127" s="360" t="s">
        <v>10</v>
      </c>
      <c r="C127" s="346"/>
      <c r="D127" s="346"/>
      <c r="E127" s="346"/>
      <c r="F127" s="12" t="n">
        <v>112744</v>
      </c>
      <c r="G127" s="391"/>
      <c r="H127" s="182" t="n">
        <v>119</v>
      </c>
      <c r="I127" s="191"/>
      <c r="J127" s="121" t="s">
        <v>841</v>
      </c>
    </row>
    <row r="128" customFormat="false" ht="15.75" hidden="false" customHeight="true" outlineLevel="0" collapsed="false">
      <c r="A128" s="267" t="s">
        <v>842</v>
      </c>
      <c r="B128" s="360" t="s">
        <v>10</v>
      </c>
      <c r="C128" s="192"/>
      <c r="D128" s="192"/>
      <c r="E128" s="192"/>
      <c r="F128" s="12" t="n">
        <v>8670</v>
      </c>
      <c r="G128" s="394"/>
      <c r="H128" s="74" t="n">
        <v>75.2</v>
      </c>
      <c r="I128" s="155"/>
      <c r="J128" s="121" t="s">
        <v>843</v>
      </c>
    </row>
    <row r="129" customFormat="false" ht="15.75" hidden="false" customHeight="true" outlineLevel="0" collapsed="false">
      <c r="A129" s="267"/>
      <c r="B129" s="360" t="s">
        <v>10</v>
      </c>
      <c r="C129" s="346"/>
      <c r="D129" s="346"/>
      <c r="E129" s="346"/>
      <c r="F129" s="12"/>
      <c r="G129" s="370"/>
      <c r="H129" s="12"/>
      <c r="I129" s="8"/>
      <c r="J129" s="121" t="s">
        <v>844</v>
      </c>
    </row>
    <row r="130" customFormat="false" ht="15.75" hidden="false" customHeight="true" outlineLevel="0" collapsed="false">
      <c r="A130" s="267" t="s">
        <v>845</v>
      </c>
      <c r="B130" s="360" t="s">
        <v>10</v>
      </c>
      <c r="C130" s="346"/>
      <c r="D130" s="346"/>
      <c r="E130" s="346"/>
      <c r="F130" s="12" t="n">
        <v>2784</v>
      </c>
      <c r="G130" s="370"/>
      <c r="H130" s="12" t="n">
        <v>102.9</v>
      </c>
      <c r="I130" s="8"/>
      <c r="J130" s="121" t="s">
        <v>846</v>
      </c>
    </row>
    <row r="131" customFormat="false" ht="15.75" hidden="false" customHeight="true" outlineLevel="0" collapsed="false">
      <c r="A131" s="267" t="s">
        <v>847</v>
      </c>
      <c r="B131" s="360"/>
      <c r="C131" s="346"/>
      <c r="D131" s="346"/>
      <c r="E131" s="346"/>
      <c r="F131" s="12"/>
      <c r="G131" s="370"/>
      <c r="H131" s="12"/>
      <c r="I131" s="8"/>
      <c r="J131" s="121" t="s">
        <v>848</v>
      </c>
    </row>
    <row r="132" customFormat="false" ht="15.75" hidden="false" customHeight="true" outlineLevel="0" collapsed="false">
      <c r="A132" s="12" t="s">
        <v>849</v>
      </c>
      <c r="B132" s="360" t="s">
        <v>10</v>
      </c>
      <c r="C132" s="346" t="n">
        <v>61</v>
      </c>
      <c r="D132" s="346" t="n">
        <v>49</v>
      </c>
      <c r="E132" s="346" t="s">
        <v>730</v>
      </c>
      <c r="F132" s="12" t="n">
        <v>213</v>
      </c>
      <c r="G132" s="370"/>
      <c r="H132" s="12" t="n">
        <v>110.5</v>
      </c>
      <c r="I132" s="362"/>
      <c r="J132" s="121" t="s">
        <v>850</v>
      </c>
    </row>
    <row r="133" customFormat="false" ht="15.75" hidden="false" customHeight="true" outlineLevel="0" collapsed="false">
      <c r="A133" s="395" t="s">
        <v>851</v>
      </c>
      <c r="B133" s="360" t="s">
        <v>10</v>
      </c>
      <c r="C133" s="346" t="n">
        <v>64</v>
      </c>
      <c r="D133" s="346" t="n">
        <v>52</v>
      </c>
      <c r="E133" s="346" t="s">
        <v>730</v>
      </c>
      <c r="F133" s="12" t="n">
        <v>35.5</v>
      </c>
      <c r="G133" s="382"/>
      <c r="H133" s="12" t="n">
        <v>86.3</v>
      </c>
      <c r="I133" s="362"/>
      <c r="J133" s="121" t="s">
        <v>852</v>
      </c>
    </row>
    <row r="134" customFormat="false" ht="15.75" hidden="false" customHeight="true" outlineLevel="0" collapsed="false">
      <c r="A134" s="267" t="s">
        <v>853</v>
      </c>
      <c r="B134" s="360" t="s">
        <v>10</v>
      </c>
      <c r="C134" s="346" t="n">
        <v>65</v>
      </c>
      <c r="D134" s="346" t="n">
        <v>53</v>
      </c>
      <c r="E134" s="346" t="s">
        <v>730</v>
      </c>
      <c r="F134" s="12" t="n">
        <v>315</v>
      </c>
      <c r="G134" s="382"/>
      <c r="H134" s="190" t="n">
        <v>112.8</v>
      </c>
      <c r="I134" s="389"/>
      <c r="J134" s="365" t="s">
        <v>854</v>
      </c>
    </row>
    <row r="135" customFormat="false" ht="15.75" hidden="false" customHeight="true" outlineLevel="0" collapsed="false">
      <c r="A135" s="12"/>
      <c r="B135" s="360"/>
      <c r="C135" s="346"/>
      <c r="D135" s="346"/>
      <c r="E135" s="346"/>
      <c r="F135" s="12"/>
      <c r="G135" s="382"/>
      <c r="H135" s="12"/>
      <c r="I135" s="362"/>
      <c r="J135" s="365" t="s">
        <v>855</v>
      </c>
    </row>
    <row r="136" customFormat="false" ht="15.75" hidden="false" customHeight="true" outlineLevel="0" collapsed="false">
      <c r="A136" s="267" t="s">
        <v>856</v>
      </c>
      <c r="B136" s="360" t="s">
        <v>10</v>
      </c>
      <c r="C136" s="346"/>
      <c r="D136" s="346"/>
      <c r="E136" s="346"/>
      <c r="F136" s="12" t="n">
        <v>349</v>
      </c>
      <c r="G136" s="370"/>
      <c r="H136" s="190" t="n">
        <v>113</v>
      </c>
      <c r="I136" s="362"/>
      <c r="J136" s="365" t="s">
        <v>857</v>
      </c>
    </row>
    <row r="137" customFormat="false" ht="15.75" hidden="false" customHeight="true" outlineLevel="0" collapsed="false">
      <c r="A137" s="267" t="s">
        <v>858</v>
      </c>
      <c r="B137" s="360" t="s">
        <v>10</v>
      </c>
      <c r="C137" s="346"/>
      <c r="D137" s="346"/>
      <c r="E137" s="346"/>
      <c r="F137" s="12" t="n">
        <v>2360</v>
      </c>
      <c r="G137" s="370"/>
      <c r="H137" s="12" t="n">
        <v>135.4</v>
      </c>
      <c r="I137" s="362"/>
      <c r="J137" s="121" t="s">
        <v>859</v>
      </c>
    </row>
    <row r="138" customFormat="false" ht="15.75" hidden="false" customHeight="true" outlineLevel="0" collapsed="false">
      <c r="A138" s="267" t="s">
        <v>860</v>
      </c>
      <c r="B138" s="360" t="s">
        <v>10</v>
      </c>
      <c r="C138" s="346"/>
      <c r="D138" s="346"/>
      <c r="E138" s="346"/>
      <c r="F138" s="12" t="n">
        <v>939</v>
      </c>
      <c r="G138" s="370"/>
      <c r="H138" s="12" t="n">
        <v>91.2</v>
      </c>
      <c r="I138" s="362"/>
      <c r="J138" s="121" t="s">
        <v>861</v>
      </c>
    </row>
    <row r="139" customFormat="false" ht="15.75" hidden="false" customHeight="true" outlineLevel="0" collapsed="false">
      <c r="A139" s="267" t="s">
        <v>862</v>
      </c>
      <c r="B139" s="360" t="s">
        <v>10</v>
      </c>
      <c r="C139" s="346"/>
      <c r="D139" s="346"/>
      <c r="E139" s="346"/>
      <c r="F139" s="12" t="n">
        <v>1521</v>
      </c>
      <c r="G139" s="370"/>
      <c r="H139" s="12" t="n">
        <v>106.8</v>
      </c>
      <c r="I139" s="362"/>
      <c r="J139" s="121" t="s">
        <v>863</v>
      </c>
    </row>
    <row r="140" customFormat="false" ht="15.75" hidden="false" customHeight="true" outlineLevel="0" collapsed="false">
      <c r="A140" s="267" t="s">
        <v>864</v>
      </c>
      <c r="B140" s="360" t="s">
        <v>10</v>
      </c>
      <c r="C140" s="346"/>
      <c r="D140" s="346"/>
      <c r="E140" s="346"/>
      <c r="F140" s="12" t="n">
        <v>16.5</v>
      </c>
      <c r="G140" s="370"/>
      <c r="H140" s="12" t="n">
        <v>109.3</v>
      </c>
      <c r="I140" s="362"/>
      <c r="J140" s="121" t="s">
        <v>865</v>
      </c>
    </row>
    <row r="141" customFormat="false" ht="15.75" hidden="false" customHeight="true" outlineLevel="0" collapsed="false">
      <c r="A141" s="267" t="s">
        <v>866</v>
      </c>
      <c r="B141" s="360" t="s">
        <v>10</v>
      </c>
      <c r="C141" s="346"/>
      <c r="D141" s="346"/>
      <c r="E141" s="346"/>
      <c r="F141" s="12" t="n">
        <v>394</v>
      </c>
      <c r="G141" s="370"/>
      <c r="H141" s="190" t="n">
        <v>119</v>
      </c>
      <c r="I141" s="362"/>
      <c r="J141" s="365" t="s">
        <v>867</v>
      </c>
    </row>
    <row r="142" customFormat="false" ht="15.75" hidden="false" customHeight="true" outlineLevel="0" collapsed="false">
      <c r="A142" s="267" t="s">
        <v>868</v>
      </c>
      <c r="B142" s="360" t="s">
        <v>10</v>
      </c>
      <c r="C142" s="346"/>
      <c r="D142" s="346"/>
      <c r="E142" s="346"/>
      <c r="F142" s="12" t="n">
        <v>54.6</v>
      </c>
      <c r="G142" s="370"/>
      <c r="H142" s="12" t="n">
        <v>95.1</v>
      </c>
      <c r="I142" s="362"/>
      <c r="J142" s="365" t="s">
        <v>869</v>
      </c>
      <c r="L142" s="18"/>
    </row>
    <row r="143" customFormat="false" ht="15.75" hidden="false" customHeight="true" outlineLevel="0" collapsed="false">
      <c r="A143" s="267" t="s">
        <v>870</v>
      </c>
      <c r="B143" s="360"/>
      <c r="C143" s="346"/>
      <c r="D143" s="346"/>
      <c r="E143" s="346"/>
      <c r="F143" s="12"/>
      <c r="G143" s="370"/>
      <c r="H143" s="12"/>
      <c r="I143" s="362"/>
      <c r="J143" s="365" t="s">
        <v>871</v>
      </c>
      <c r="L143" s="18"/>
    </row>
    <row r="144" customFormat="false" ht="15.75" hidden="false" customHeight="true" outlineLevel="0" collapsed="false">
      <c r="A144" s="267" t="s">
        <v>872</v>
      </c>
      <c r="B144" s="360" t="s">
        <v>10</v>
      </c>
      <c r="C144" s="346"/>
      <c r="D144" s="346"/>
      <c r="E144" s="346"/>
      <c r="F144" s="12" t="n">
        <v>17.6</v>
      </c>
      <c r="G144" s="370"/>
      <c r="H144" s="12" t="n">
        <v>99.9</v>
      </c>
      <c r="I144" s="362"/>
      <c r="J144" s="365" t="s">
        <v>873</v>
      </c>
    </row>
    <row r="145" customFormat="false" ht="15.75" hidden="false" customHeight="true" outlineLevel="0" collapsed="false">
      <c r="A145" s="267" t="s">
        <v>874</v>
      </c>
      <c r="B145" s="360"/>
      <c r="C145" s="346"/>
      <c r="D145" s="346"/>
      <c r="E145" s="346"/>
      <c r="F145" s="12"/>
      <c r="G145" s="370"/>
      <c r="H145" s="12"/>
      <c r="I145" s="362"/>
      <c r="J145" s="365" t="s">
        <v>875</v>
      </c>
    </row>
    <row r="146" customFormat="false" ht="15.75" hidden="false" customHeight="true" outlineLevel="0" collapsed="false">
      <c r="A146" s="12" t="s">
        <v>876</v>
      </c>
      <c r="B146" s="360" t="s">
        <v>10</v>
      </c>
      <c r="C146" s="346"/>
      <c r="D146" s="346"/>
      <c r="E146" s="346"/>
      <c r="F146" s="12"/>
      <c r="G146" s="370"/>
      <c r="H146" s="12"/>
      <c r="I146" s="362"/>
      <c r="J146" s="365" t="s">
        <v>877</v>
      </c>
    </row>
    <row r="147" customFormat="false" ht="15.75" hidden="false" customHeight="true" outlineLevel="0" collapsed="false">
      <c r="A147" s="267" t="s">
        <v>878</v>
      </c>
      <c r="B147" s="360" t="s">
        <v>10</v>
      </c>
      <c r="C147" s="346"/>
      <c r="D147" s="346"/>
      <c r="E147" s="346"/>
      <c r="F147" s="12" t="n">
        <v>78.5</v>
      </c>
      <c r="G147" s="370"/>
      <c r="H147" s="12" t="n">
        <v>104.5</v>
      </c>
      <c r="I147" s="362"/>
      <c r="J147" s="365" t="s">
        <v>879</v>
      </c>
    </row>
    <row r="148" customFormat="false" ht="15.75" hidden="false" customHeight="true" outlineLevel="0" collapsed="false">
      <c r="A148" s="267" t="s">
        <v>880</v>
      </c>
      <c r="B148" s="360" t="s">
        <v>10</v>
      </c>
      <c r="F148" s="12" t="n">
        <v>242.4</v>
      </c>
      <c r="G148" s="396"/>
      <c r="H148" s="190" t="n">
        <v>98</v>
      </c>
      <c r="I148" s="8"/>
      <c r="J148" s="365" t="s">
        <v>881</v>
      </c>
    </row>
    <row r="149" customFormat="false" ht="15.75" hidden="false" customHeight="true" outlineLevel="0" collapsed="false">
      <c r="A149" s="267" t="s">
        <v>882</v>
      </c>
      <c r="B149" s="360" t="s">
        <v>10</v>
      </c>
      <c r="C149" s="346" t="n">
        <v>76</v>
      </c>
      <c r="D149" s="346" t="n">
        <v>77</v>
      </c>
      <c r="E149" s="346" t="s">
        <v>730</v>
      </c>
      <c r="F149" s="12" t="n">
        <v>144</v>
      </c>
      <c r="G149" s="370"/>
      <c r="H149" s="12" t="n">
        <v>113.7</v>
      </c>
      <c r="I149" s="362"/>
      <c r="J149" s="121" t="s">
        <v>883</v>
      </c>
    </row>
    <row r="150" customFormat="false" ht="15.75" hidden="false" customHeight="true" outlineLevel="0" collapsed="false">
      <c r="A150" s="267" t="s">
        <v>884</v>
      </c>
      <c r="B150" s="360" t="s">
        <v>10</v>
      </c>
      <c r="C150" s="346" t="n">
        <v>77</v>
      </c>
      <c r="D150" s="346" t="n">
        <v>78</v>
      </c>
      <c r="E150" s="346" t="s">
        <v>730</v>
      </c>
      <c r="F150" s="12" t="n">
        <v>93.2</v>
      </c>
      <c r="G150" s="370"/>
      <c r="H150" s="190" t="n">
        <v>105.8</v>
      </c>
      <c r="I150" s="362"/>
      <c r="J150" s="121" t="s">
        <v>885</v>
      </c>
    </row>
    <row r="151" customFormat="false" ht="15.75" hidden="false" customHeight="true" outlineLevel="0" collapsed="false">
      <c r="A151" s="267" t="s">
        <v>886</v>
      </c>
      <c r="B151" s="360" t="s">
        <v>10</v>
      </c>
      <c r="C151" s="346" t="n">
        <v>79</v>
      </c>
      <c r="D151" s="346" t="n">
        <v>80</v>
      </c>
      <c r="E151" s="346" t="s">
        <v>730</v>
      </c>
      <c r="F151" s="12" t="n">
        <v>9.2</v>
      </c>
      <c r="G151" s="370"/>
      <c r="H151" s="12" t="n">
        <v>106.6</v>
      </c>
      <c r="I151" s="362"/>
      <c r="J151" s="121" t="s">
        <v>887</v>
      </c>
    </row>
    <row r="152" customFormat="false" ht="15.75" hidden="false" customHeight="true" outlineLevel="0" collapsed="false">
      <c r="B152" s="360" t="s">
        <v>10</v>
      </c>
      <c r="C152" s="346" t="n">
        <v>78</v>
      </c>
      <c r="D152" s="346" t="n">
        <v>79</v>
      </c>
      <c r="E152" s="346" t="s">
        <v>730</v>
      </c>
      <c r="G152" s="8"/>
      <c r="H152" s="23"/>
      <c r="I152" s="8"/>
    </row>
    <row r="153" customFormat="false" ht="18" hidden="false" customHeight="true" outlineLevel="0" collapsed="false">
      <c r="A153" s="397" t="s">
        <v>888</v>
      </c>
      <c r="B153" s="197"/>
      <c r="C153" s="197"/>
      <c r="D153" s="197"/>
      <c r="E153" s="197"/>
      <c r="F153" s="197"/>
      <c r="G153" s="197"/>
      <c r="H153" s="197"/>
      <c r="I153" s="197"/>
      <c r="J153" s="197"/>
    </row>
    <row r="154" customFormat="false" ht="12" hidden="false" customHeight="true" outlineLevel="0" collapsed="false">
      <c r="A154" s="398" t="s">
        <v>889</v>
      </c>
      <c r="B154" s="197"/>
      <c r="C154" s="197"/>
      <c r="D154" s="197"/>
      <c r="E154" s="197"/>
      <c r="F154" s="197"/>
      <c r="G154" s="197"/>
      <c r="H154" s="197"/>
      <c r="I154" s="197"/>
      <c r="J154" s="197"/>
    </row>
    <row r="155" customFormat="false" ht="12" hidden="false" customHeight="true" outlineLevel="0" collapsed="false">
      <c r="A155" s="397" t="s">
        <v>890</v>
      </c>
      <c r="B155" s="197"/>
      <c r="C155" s="197"/>
      <c r="D155" s="197"/>
      <c r="E155" s="197"/>
      <c r="F155" s="197"/>
      <c r="G155" s="197"/>
      <c r="H155" s="197"/>
      <c r="I155" s="197"/>
      <c r="J155" s="197"/>
    </row>
    <row r="156" customFormat="false" ht="15.75" hidden="false" customHeight="true" outlineLevel="0" collapsed="false">
      <c r="A156" s="397" t="s">
        <v>891</v>
      </c>
      <c r="B156" s="197"/>
      <c r="C156" s="197"/>
      <c r="D156" s="197"/>
      <c r="E156" s="197"/>
      <c r="F156" s="197"/>
      <c r="G156" s="197"/>
      <c r="H156" s="197"/>
      <c r="I156" s="197"/>
      <c r="J156" s="197"/>
    </row>
    <row r="157" customFormat="false" ht="12" hidden="false" customHeight="true" outlineLevel="0" collapsed="false">
      <c r="A157" s="397" t="s">
        <v>892</v>
      </c>
      <c r="B157" s="197"/>
      <c r="C157" s="197"/>
      <c r="D157" s="197"/>
      <c r="E157" s="197"/>
      <c r="F157" s="197"/>
      <c r="G157" s="197"/>
      <c r="H157" s="197"/>
      <c r="I157" s="197"/>
      <c r="J157" s="197"/>
    </row>
    <row r="158" customFormat="false" ht="12" hidden="false" customHeight="true" outlineLevel="0" collapsed="false">
      <c r="A158" s="397" t="s">
        <v>893</v>
      </c>
      <c r="B158" s="197"/>
      <c r="C158" s="197"/>
      <c r="D158" s="197"/>
      <c r="E158" s="197"/>
      <c r="F158" s="197"/>
      <c r="G158" s="197"/>
      <c r="H158" s="197"/>
      <c r="I158" s="197"/>
      <c r="J158" s="197"/>
    </row>
    <row r="159" customFormat="false" ht="12.75" hidden="false" customHeight="true" outlineLevel="0" collapsed="false">
      <c r="A159" s="338"/>
      <c r="B159" s="336"/>
      <c r="C159" s="337"/>
      <c r="D159" s="337"/>
      <c r="E159" s="337"/>
      <c r="F159" s="337"/>
      <c r="G159" s="337"/>
      <c r="H159" s="337"/>
      <c r="I159" s="337"/>
      <c r="J159" s="377" t="n">
        <v>47</v>
      </c>
    </row>
    <row r="160" customFormat="false" ht="12.75" hidden="false" customHeight="true" outlineLevel="0" collapsed="false">
      <c r="A160" s="339" t="s">
        <v>741</v>
      </c>
      <c r="B160" s="340"/>
      <c r="C160" s="340"/>
      <c r="D160" s="340"/>
      <c r="E160" s="340"/>
      <c r="F160" s="340"/>
      <c r="G160" s="340"/>
      <c r="H160" s="340"/>
      <c r="I160" s="340"/>
      <c r="J160" s="338"/>
    </row>
    <row r="161" customFormat="false" ht="12.75" hidden="false" customHeight="true" outlineLevel="0" collapsed="false">
      <c r="A161" s="341" t="s">
        <v>742</v>
      </c>
      <c r="B161" s="340"/>
      <c r="C161" s="340"/>
      <c r="D161" s="340"/>
      <c r="E161" s="340"/>
      <c r="F161" s="340"/>
      <c r="G161" s="340"/>
      <c r="H161" s="340"/>
      <c r="I161" s="340"/>
      <c r="J161" s="338"/>
    </row>
    <row r="162" customFormat="false" ht="6" hidden="false" customHeight="true" outlineLevel="0" collapsed="false">
      <c r="A162" s="342"/>
      <c r="B162" s="342"/>
      <c r="C162" s="342"/>
      <c r="D162" s="342"/>
      <c r="E162" s="342"/>
      <c r="F162" s="342"/>
      <c r="G162" s="342"/>
      <c r="H162" s="342"/>
      <c r="I162" s="340"/>
      <c r="J162" s="338"/>
    </row>
    <row r="163" customFormat="false" ht="12.75" hidden="false" customHeight="true" outlineLevel="0" collapsed="false">
      <c r="A163" s="343"/>
      <c r="B163" s="344"/>
      <c r="C163" s="345"/>
      <c r="D163" s="345"/>
      <c r="E163" s="346"/>
      <c r="F163" s="346" t="s">
        <v>658</v>
      </c>
      <c r="G163" s="347"/>
      <c r="I163" s="348"/>
      <c r="J163" s="163"/>
    </row>
    <row r="164" customFormat="false" ht="12.75" hidden="false" customHeight="true" outlineLevel="0" collapsed="false">
      <c r="B164" s="349"/>
      <c r="C164" s="346"/>
      <c r="D164" s="346"/>
      <c r="E164" s="346"/>
      <c r="F164" s="346" t="s">
        <v>743</v>
      </c>
      <c r="G164" s="349"/>
      <c r="H164" s="350" t="s">
        <v>660</v>
      </c>
      <c r="I164" s="3"/>
    </row>
    <row r="165" customFormat="false" ht="12.75" hidden="false" customHeight="true" outlineLevel="0" collapsed="false">
      <c r="A165" s="346" t="s">
        <v>661</v>
      </c>
      <c r="B165" s="351"/>
      <c r="C165" s="346"/>
      <c r="D165" s="346"/>
      <c r="E165" s="346"/>
      <c r="F165" s="346" t="s">
        <v>662</v>
      </c>
      <c r="G165" s="352"/>
      <c r="H165" s="350" t="s">
        <v>663</v>
      </c>
      <c r="I165" s="349"/>
      <c r="J165" s="353" t="s">
        <v>251</v>
      </c>
    </row>
    <row r="166" customFormat="false" ht="12.75" hidden="false" customHeight="true" outlineLevel="0" collapsed="false">
      <c r="A166" s="267"/>
      <c r="B166" s="351"/>
      <c r="C166" s="346"/>
      <c r="D166" s="346"/>
      <c r="E166" s="346"/>
      <c r="F166" s="353" t="s">
        <v>664</v>
      </c>
      <c r="G166" s="352"/>
      <c r="H166" s="350" t="s">
        <v>665</v>
      </c>
      <c r="I166" s="349"/>
      <c r="J166" s="338"/>
    </row>
    <row r="167" customFormat="false" ht="12.75" hidden="false" customHeight="true" outlineLevel="0" collapsed="false">
      <c r="A167" s="354"/>
      <c r="B167" s="355"/>
      <c r="C167" s="356"/>
      <c r="D167" s="356"/>
      <c r="E167" s="356"/>
      <c r="F167" s="357" t="s">
        <v>666</v>
      </c>
      <c r="G167" s="358"/>
      <c r="H167" s="359"/>
      <c r="I167" s="358"/>
      <c r="J167" s="393"/>
    </row>
    <row r="168" customFormat="false" ht="16.35" hidden="false" customHeight="true" outlineLevel="0" collapsed="false">
      <c r="A168" s="267" t="s">
        <v>894</v>
      </c>
      <c r="B168" s="360" t="s">
        <v>10</v>
      </c>
      <c r="C168" s="346"/>
      <c r="D168" s="346"/>
      <c r="E168" s="346"/>
      <c r="F168" s="12" t="n">
        <v>41.7</v>
      </c>
      <c r="G168" s="370"/>
      <c r="H168" s="12" t="n">
        <v>135.4</v>
      </c>
      <c r="I168" s="362"/>
      <c r="J168" s="121" t="s">
        <v>895</v>
      </c>
    </row>
    <row r="169" customFormat="false" ht="16.35" hidden="false" customHeight="true" outlineLevel="0" collapsed="false">
      <c r="A169" s="368" t="s">
        <v>896</v>
      </c>
      <c r="B169" s="399" t="s">
        <v>10</v>
      </c>
      <c r="C169" s="346"/>
      <c r="D169" s="346"/>
      <c r="E169" s="346"/>
      <c r="F169" s="12"/>
      <c r="G169" s="370"/>
      <c r="H169" s="12"/>
      <c r="I169" s="362"/>
      <c r="J169" s="121" t="s">
        <v>897</v>
      </c>
    </row>
    <row r="170" customFormat="false" ht="16.35" hidden="false" customHeight="true" outlineLevel="0" collapsed="false">
      <c r="A170" s="400" t="s">
        <v>898</v>
      </c>
      <c r="B170" s="399"/>
      <c r="C170" s="346"/>
      <c r="D170" s="346"/>
      <c r="E170" s="346"/>
      <c r="F170" s="12"/>
      <c r="G170" s="370"/>
      <c r="H170" s="12"/>
      <c r="I170" s="362"/>
      <c r="J170" s="121" t="s">
        <v>899</v>
      </c>
    </row>
    <row r="171" customFormat="false" ht="16.35" hidden="false" customHeight="true" outlineLevel="0" collapsed="false">
      <c r="A171" s="267" t="s">
        <v>900</v>
      </c>
      <c r="B171" s="360" t="s">
        <v>10</v>
      </c>
      <c r="C171" s="346"/>
      <c r="D171" s="346"/>
      <c r="E171" s="346"/>
      <c r="F171" s="12"/>
      <c r="G171" s="370"/>
      <c r="H171" s="12"/>
      <c r="I171" s="362"/>
      <c r="J171" s="121" t="s">
        <v>901</v>
      </c>
    </row>
    <row r="172" customFormat="false" ht="16.35" hidden="false" customHeight="true" outlineLevel="0" collapsed="false">
      <c r="A172" s="267" t="s">
        <v>902</v>
      </c>
      <c r="B172" s="360" t="s">
        <v>10</v>
      </c>
      <c r="C172" s="346" t="n">
        <v>80</v>
      </c>
      <c r="D172" s="346" t="n">
        <v>83</v>
      </c>
      <c r="E172" s="346" t="s">
        <v>730</v>
      </c>
      <c r="F172" s="12" t="n">
        <v>445</v>
      </c>
      <c r="G172" s="391"/>
      <c r="H172" s="74" t="n">
        <v>109.2</v>
      </c>
      <c r="I172" s="362"/>
      <c r="J172" s="121" t="s">
        <v>377</v>
      </c>
    </row>
    <row r="173" customFormat="false" ht="16.35" hidden="false" customHeight="true" outlineLevel="0" collapsed="false">
      <c r="A173" s="267" t="s">
        <v>903</v>
      </c>
      <c r="B173" s="360" t="s">
        <v>10</v>
      </c>
      <c r="C173" s="346" t="n">
        <v>81</v>
      </c>
      <c r="D173" s="346" t="n">
        <v>84</v>
      </c>
      <c r="E173" s="346"/>
      <c r="F173" s="12" t="n">
        <v>114</v>
      </c>
      <c r="G173" s="391"/>
      <c r="H173" s="182" t="n">
        <v>158.8</v>
      </c>
      <c r="I173" s="362"/>
      <c r="J173" s="121" t="s">
        <v>904</v>
      </c>
    </row>
    <row r="174" customFormat="false" ht="16.35" hidden="false" customHeight="true" outlineLevel="0" collapsed="false">
      <c r="A174" s="267" t="s">
        <v>905</v>
      </c>
      <c r="B174" s="8" t="s">
        <v>10</v>
      </c>
      <c r="C174" s="12"/>
      <c r="D174" s="12"/>
      <c r="E174" s="12"/>
      <c r="F174" s="190" t="n">
        <v>80</v>
      </c>
      <c r="G174" s="142"/>
      <c r="H174" s="182" t="n">
        <v>181</v>
      </c>
      <c r="I174" s="155"/>
      <c r="J174" s="121" t="s">
        <v>906</v>
      </c>
    </row>
    <row r="175" customFormat="false" ht="16.35" hidden="false" customHeight="true" outlineLevel="0" collapsed="false">
      <c r="A175" s="267" t="s">
        <v>907</v>
      </c>
      <c r="B175" s="360" t="s">
        <v>10</v>
      </c>
      <c r="C175" s="346" t="n">
        <v>83</v>
      </c>
      <c r="D175" s="346" t="n">
        <v>70</v>
      </c>
      <c r="E175" s="346" t="s">
        <v>730</v>
      </c>
      <c r="F175" s="12" t="n">
        <v>94.7</v>
      </c>
      <c r="G175" s="391"/>
      <c r="H175" s="74" t="n">
        <v>113.5</v>
      </c>
      <c r="I175" s="362"/>
      <c r="J175" s="302" t="s">
        <v>908</v>
      </c>
    </row>
    <row r="176" customFormat="false" ht="16.35" hidden="false" customHeight="true" outlineLevel="0" collapsed="false">
      <c r="A176" s="267" t="s">
        <v>909</v>
      </c>
      <c r="B176" s="360" t="s">
        <v>10</v>
      </c>
      <c r="C176" s="346" t="n">
        <v>85</v>
      </c>
      <c r="D176" s="346" t="n">
        <v>72</v>
      </c>
      <c r="E176" s="346" t="s">
        <v>730</v>
      </c>
      <c r="F176" s="12"/>
      <c r="G176" s="319"/>
      <c r="H176" s="74"/>
      <c r="I176" s="8"/>
      <c r="J176" s="121" t="s">
        <v>910</v>
      </c>
    </row>
    <row r="177" customFormat="false" ht="16.35" hidden="false" customHeight="true" outlineLevel="0" collapsed="false">
      <c r="A177" s="267" t="s">
        <v>911</v>
      </c>
      <c r="B177" s="360" t="s">
        <v>10</v>
      </c>
      <c r="C177" s="346"/>
      <c r="D177" s="346"/>
      <c r="E177" s="346"/>
      <c r="F177" s="12" t="n">
        <v>62.4</v>
      </c>
      <c r="G177" s="370"/>
      <c r="H177" s="12" t="n">
        <v>99.7</v>
      </c>
      <c r="I177" s="362"/>
      <c r="J177" s="121" t="s">
        <v>912</v>
      </c>
    </row>
    <row r="178" customFormat="false" ht="16.35" hidden="false" customHeight="true" outlineLevel="0" collapsed="false">
      <c r="A178" s="267" t="s">
        <v>913</v>
      </c>
      <c r="B178" s="360" t="s">
        <v>10</v>
      </c>
      <c r="C178" s="346"/>
      <c r="D178" s="346"/>
      <c r="E178" s="346"/>
      <c r="F178" s="12" t="n">
        <v>61.6</v>
      </c>
      <c r="G178" s="370"/>
      <c r="H178" s="190" t="n">
        <v>93</v>
      </c>
      <c r="I178" s="362"/>
      <c r="J178" s="121" t="s">
        <v>914</v>
      </c>
    </row>
    <row r="179" customFormat="false" ht="16.35" hidden="false" customHeight="true" outlineLevel="0" collapsed="false">
      <c r="A179" s="267" t="s">
        <v>915</v>
      </c>
      <c r="B179" s="360" t="s">
        <v>10</v>
      </c>
      <c r="C179" s="346" t="n">
        <v>87</v>
      </c>
      <c r="D179" s="346" t="n">
        <v>74</v>
      </c>
      <c r="E179" s="346" t="s">
        <v>730</v>
      </c>
      <c r="F179" s="12" t="n">
        <v>7.9</v>
      </c>
      <c r="G179" s="370"/>
      <c r="H179" s="12" t="n">
        <v>92.9</v>
      </c>
      <c r="I179" s="362"/>
      <c r="J179" s="121" t="s">
        <v>916</v>
      </c>
    </row>
    <row r="180" customFormat="false" ht="16.35" hidden="false" customHeight="true" outlineLevel="0" collapsed="false">
      <c r="B180" s="360" t="s">
        <v>10</v>
      </c>
      <c r="C180" s="346" t="n">
        <v>94</v>
      </c>
      <c r="D180" s="346" t="n">
        <v>81</v>
      </c>
      <c r="E180" s="346" t="s">
        <v>730</v>
      </c>
      <c r="F180" s="12"/>
      <c r="G180" s="392"/>
      <c r="H180" s="12"/>
      <c r="I180" s="8"/>
      <c r="J180" s="121" t="s">
        <v>917</v>
      </c>
    </row>
    <row r="181" customFormat="false" ht="16.35" hidden="false" customHeight="true" outlineLevel="0" collapsed="false">
      <c r="A181" s="267" t="s">
        <v>918</v>
      </c>
      <c r="B181" s="360" t="s">
        <v>10</v>
      </c>
      <c r="C181" s="346"/>
      <c r="D181" s="346"/>
      <c r="E181" s="346"/>
      <c r="F181" s="12"/>
      <c r="G181" s="392"/>
      <c r="H181" s="12"/>
      <c r="I181" s="362"/>
      <c r="J181" s="121" t="s">
        <v>919</v>
      </c>
    </row>
    <row r="182" customFormat="false" ht="16.35" hidden="false" customHeight="true" outlineLevel="0" collapsed="false">
      <c r="A182" s="267" t="s">
        <v>920</v>
      </c>
      <c r="B182" s="360" t="s">
        <v>10</v>
      </c>
      <c r="C182" s="346"/>
      <c r="D182" s="346"/>
      <c r="E182" s="346"/>
      <c r="F182" s="12" t="n">
        <v>18.8</v>
      </c>
      <c r="G182" s="0"/>
      <c r="H182" s="182" t="n">
        <v>113</v>
      </c>
      <c r="I182" s="362"/>
      <c r="J182" s="121" t="s">
        <v>921</v>
      </c>
    </row>
    <row r="183" customFormat="false" ht="16.35" hidden="false" customHeight="true" outlineLevel="0" collapsed="false">
      <c r="A183" s="267" t="s">
        <v>922</v>
      </c>
      <c r="B183" s="360" t="s">
        <v>10</v>
      </c>
      <c r="C183" s="346"/>
      <c r="D183" s="346"/>
      <c r="E183" s="346"/>
      <c r="F183" s="12" t="n">
        <v>21339</v>
      </c>
      <c r="G183" s="382"/>
      <c r="H183" s="12" t="n">
        <v>87.1</v>
      </c>
      <c r="I183" s="362"/>
      <c r="J183" s="365" t="s">
        <v>923</v>
      </c>
    </row>
    <row r="184" customFormat="false" ht="16.35" hidden="false" customHeight="true" outlineLevel="0" collapsed="false">
      <c r="A184" s="267" t="s">
        <v>924</v>
      </c>
      <c r="B184" s="360" t="s">
        <v>10</v>
      </c>
      <c r="C184" s="346" t="n">
        <v>96</v>
      </c>
      <c r="D184" s="346" t="n">
        <v>83</v>
      </c>
      <c r="E184" s="346" t="s">
        <v>730</v>
      </c>
      <c r="F184" s="12" t="n">
        <v>9.5</v>
      </c>
      <c r="G184" s="401"/>
      <c r="H184" s="190" t="n">
        <v>117</v>
      </c>
      <c r="I184" s="362"/>
      <c r="J184" s="121" t="s">
        <v>411</v>
      </c>
    </row>
    <row r="185" customFormat="false" ht="16.35" hidden="false" customHeight="true" outlineLevel="0" collapsed="false">
      <c r="A185" s="267" t="s">
        <v>925</v>
      </c>
      <c r="B185" s="360" t="s">
        <v>10</v>
      </c>
      <c r="C185" s="346" t="n">
        <v>97</v>
      </c>
      <c r="D185" s="346" t="n">
        <v>84</v>
      </c>
      <c r="E185" s="346" t="s">
        <v>730</v>
      </c>
      <c r="F185" s="190" t="n">
        <v>9.5</v>
      </c>
      <c r="G185" s="370"/>
      <c r="H185" s="12" t="n">
        <v>118.5</v>
      </c>
      <c r="I185" s="362"/>
      <c r="J185" s="121" t="s">
        <v>413</v>
      </c>
    </row>
    <row r="186" customFormat="false" ht="16.35" hidden="false" customHeight="true" outlineLevel="0" collapsed="false">
      <c r="A186" s="267" t="s">
        <v>926</v>
      </c>
      <c r="B186" s="360" t="s">
        <v>10</v>
      </c>
      <c r="C186" s="346"/>
      <c r="D186" s="346"/>
      <c r="E186" s="346"/>
      <c r="F186" s="12" t="n">
        <v>10101</v>
      </c>
      <c r="G186" s="370"/>
      <c r="H186" s="12" t="n">
        <v>119.3</v>
      </c>
      <c r="I186" s="362"/>
      <c r="J186" s="121" t="s">
        <v>927</v>
      </c>
    </row>
    <row r="187" customFormat="false" ht="16.35" hidden="false" customHeight="true" outlineLevel="0" collapsed="false">
      <c r="A187" s="267" t="s">
        <v>418</v>
      </c>
      <c r="B187" s="360"/>
      <c r="C187" s="346"/>
      <c r="D187" s="346"/>
      <c r="E187" s="346"/>
      <c r="F187" s="12"/>
      <c r="G187" s="370"/>
      <c r="H187" s="12"/>
      <c r="I187" s="362"/>
      <c r="J187" s="121" t="s">
        <v>419</v>
      </c>
    </row>
    <row r="188" customFormat="false" ht="16.35" hidden="false" customHeight="true" outlineLevel="0" collapsed="false">
      <c r="A188" s="267" t="s">
        <v>928</v>
      </c>
      <c r="B188" s="360" t="s">
        <v>10</v>
      </c>
      <c r="C188" s="346"/>
      <c r="D188" s="346"/>
      <c r="E188" s="346"/>
      <c r="F188" s="12" t="n">
        <v>7382</v>
      </c>
      <c r="G188" s="370"/>
      <c r="H188" s="190" t="n">
        <v>123.9</v>
      </c>
      <c r="I188" s="362"/>
      <c r="J188" s="121" t="s">
        <v>929</v>
      </c>
    </row>
    <row r="189" customFormat="false" ht="16.35" hidden="false" customHeight="true" outlineLevel="0" collapsed="false">
      <c r="A189" s="267" t="s">
        <v>930</v>
      </c>
      <c r="B189" s="360" t="s">
        <v>10</v>
      </c>
      <c r="C189" s="346"/>
      <c r="D189" s="346"/>
      <c r="E189" s="346"/>
      <c r="F189" s="12"/>
      <c r="G189" s="370"/>
      <c r="H189" s="12"/>
      <c r="I189" s="362"/>
    </row>
    <row r="190" customFormat="false" ht="16.35" hidden="false" customHeight="true" outlineLevel="0" collapsed="false">
      <c r="A190" s="267" t="s">
        <v>931</v>
      </c>
      <c r="B190" s="360" t="s">
        <v>10</v>
      </c>
      <c r="C190" s="346"/>
      <c r="D190" s="346"/>
      <c r="E190" s="346"/>
      <c r="F190" s="12" t="n">
        <v>706</v>
      </c>
      <c r="G190" s="370"/>
      <c r="H190" s="12" t="n">
        <v>155.5</v>
      </c>
      <c r="I190" s="362"/>
      <c r="J190" s="121" t="s">
        <v>932</v>
      </c>
    </row>
    <row r="191" customFormat="false" ht="16.35" hidden="false" customHeight="true" outlineLevel="0" collapsed="false">
      <c r="A191" s="267" t="s">
        <v>933</v>
      </c>
      <c r="B191" s="360" t="s">
        <v>10</v>
      </c>
      <c r="C191" s="346"/>
      <c r="D191" s="346"/>
      <c r="E191" s="346"/>
      <c r="F191" s="12" t="n">
        <v>87.4</v>
      </c>
      <c r="G191" s="370"/>
      <c r="H191" s="190" t="n">
        <v>112.1</v>
      </c>
      <c r="I191" s="362"/>
      <c r="J191" s="121" t="s">
        <v>425</v>
      </c>
    </row>
    <row r="192" customFormat="false" ht="16.35" hidden="false" customHeight="true" outlineLevel="0" collapsed="false">
      <c r="A192" s="267" t="s">
        <v>934</v>
      </c>
      <c r="B192" s="360" t="s">
        <v>10</v>
      </c>
      <c r="C192" s="346"/>
      <c r="D192" s="346"/>
      <c r="E192" s="346"/>
      <c r="F192" s="190" t="n">
        <v>57</v>
      </c>
      <c r="G192" s="370"/>
      <c r="H192" s="12" t="n">
        <v>95.1</v>
      </c>
      <c r="I192" s="362"/>
      <c r="J192" s="121" t="s">
        <v>935</v>
      </c>
    </row>
    <row r="193" customFormat="false" ht="16.35" hidden="false" customHeight="true" outlineLevel="0" collapsed="false">
      <c r="A193" s="267" t="s">
        <v>936</v>
      </c>
      <c r="B193" s="360" t="s">
        <v>10</v>
      </c>
      <c r="C193" s="346"/>
      <c r="D193" s="346"/>
      <c r="E193" s="346"/>
      <c r="F193" s="12"/>
      <c r="G193" s="392"/>
      <c r="H193" s="12"/>
      <c r="I193" s="8"/>
      <c r="J193" s="121" t="s">
        <v>937</v>
      </c>
    </row>
    <row r="194" customFormat="false" ht="16.35" hidden="false" customHeight="true" outlineLevel="0" collapsed="false">
      <c r="A194" s="267" t="s">
        <v>938</v>
      </c>
      <c r="B194" s="360" t="s">
        <v>10</v>
      </c>
      <c r="C194" s="346"/>
      <c r="D194" s="346"/>
      <c r="E194" s="346"/>
      <c r="F194" s="12" t="n">
        <v>5642</v>
      </c>
      <c r="G194" s="370"/>
      <c r="H194" s="12" t="n">
        <v>167.8</v>
      </c>
      <c r="I194" s="155"/>
      <c r="J194" s="121" t="s">
        <v>939</v>
      </c>
    </row>
    <row r="195" customFormat="false" ht="16.35" hidden="false" customHeight="true" outlineLevel="0" collapsed="false">
      <c r="A195" s="267" t="s">
        <v>940</v>
      </c>
      <c r="B195" s="360" t="s">
        <v>10</v>
      </c>
      <c r="C195" s="346"/>
      <c r="D195" s="346"/>
      <c r="E195" s="346"/>
      <c r="F195" s="12"/>
      <c r="G195" s="370"/>
      <c r="H195" s="12"/>
      <c r="I195" s="8"/>
      <c r="J195" s="121" t="s">
        <v>941</v>
      </c>
    </row>
    <row r="196" customFormat="false" ht="16.35" hidden="false" customHeight="true" outlineLevel="0" collapsed="false">
      <c r="A196" s="267" t="s">
        <v>942</v>
      </c>
      <c r="B196" s="360"/>
      <c r="C196" s="346"/>
      <c r="D196" s="346"/>
      <c r="E196" s="346"/>
      <c r="F196" s="12"/>
      <c r="G196" s="370"/>
      <c r="H196" s="12"/>
      <c r="I196" s="8"/>
      <c r="J196" s="121" t="s">
        <v>943</v>
      </c>
    </row>
    <row r="197" customFormat="false" ht="16.35" hidden="false" customHeight="true" outlineLevel="0" collapsed="false">
      <c r="A197" s="267" t="s">
        <v>944</v>
      </c>
      <c r="B197" s="360" t="s">
        <v>10</v>
      </c>
      <c r="C197" s="346"/>
      <c r="D197" s="346"/>
      <c r="E197" s="346"/>
      <c r="F197" s="12" t="n">
        <v>20777</v>
      </c>
      <c r="G197" s="370"/>
      <c r="H197" s="12" t="n">
        <v>128.6</v>
      </c>
      <c r="I197" s="8"/>
      <c r="J197" s="121" t="s">
        <v>945</v>
      </c>
    </row>
    <row r="198" customFormat="false" ht="16.35" hidden="false" customHeight="true" outlineLevel="0" collapsed="false">
      <c r="A198" s="267" t="s">
        <v>946</v>
      </c>
      <c r="B198" s="360" t="s">
        <v>10</v>
      </c>
      <c r="C198" s="346"/>
      <c r="D198" s="346"/>
      <c r="E198" s="346"/>
      <c r="F198" s="190" t="n">
        <v>34.9</v>
      </c>
      <c r="G198" s="370"/>
      <c r="H198" s="12" t="n">
        <v>80.9</v>
      </c>
      <c r="I198" s="362"/>
      <c r="J198" s="121" t="s">
        <v>947</v>
      </c>
    </row>
    <row r="199" customFormat="false" ht="16.35" hidden="false" customHeight="true" outlineLevel="0" collapsed="false">
      <c r="A199" s="267" t="s">
        <v>948</v>
      </c>
      <c r="B199" s="360" t="s">
        <v>10</v>
      </c>
      <c r="C199" s="346"/>
      <c r="D199" s="346"/>
      <c r="E199" s="346"/>
      <c r="F199" s="12" t="n">
        <v>793</v>
      </c>
      <c r="G199" s="370"/>
      <c r="H199" s="12" t="n">
        <v>61.8</v>
      </c>
      <c r="I199" s="362"/>
      <c r="J199" s="121" t="s">
        <v>949</v>
      </c>
    </row>
    <row r="200" customFormat="false" ht="16.35" hidden="false" customHeight="true" outlineLevel="0" collapsed="false">
      <c r="A200" s="267" t="s">
        <v>950</v>
      </c>
      <c r="B200" s="360" t="s">
        <v>10</v>
      </c>
      <c r="C200" s="346"/>
      <c r="D200" s="346"/>
      <c r="E200" s="346"/>
      <c r="F200" s="12" t="n">
        <v>34009</v>
      </c>
      <c r="G200" s="370"/>
      <c r="H200" s="190" t="n">
        <v>89.1</v>
      </c>
      <c r="I200" s="362"/>
      <c r="J200" s="121" t="s">
        <v>951</v>
      </c>
    </row>
    <row r="201" customFormat="false" ht="16.35" hidden="false" customHeight="true" outlineLevel="0" collapsed="false">
      <c r="B201" s="360" t="s">
        <v>10</v>
      </c>
      <c r="C201" s="346"/>
      <c r="D201" s="346"/>
      <c r="E201" s="346"/>
      <c r="F201" s="12"/>
      <c r="G201" s="392"/>
      <c r="H201" s="12"/>
      <c r="I201" s="8"/>
      <c r="J201" s="121" t="s">
        <v>952</v>
      </c>
    </row>
    <row r="202" customFormat="false" ht="16.35" hidden="false" customHeight="true" outlineLevel="0" collapsed="false">
      <c r="A202" s="267" t="s">
        <v>953</v>
      </c>
      <c r="B202" s="360" t="s">
        <v>10</v>
      </c>
      <c r="C202" s="346"/>
      <c r="D202" s="346"/>
      <c r="E202" s="346"/>
      <c r="F202" s="12" t="n">
        <v>6234</v>
      </c>
      <c r="G202" s="370"/>
      <c r="H202" s="12" t="n">
        <v>109.5</v>
      </c>
      <c r="I202" s="362"/>
      <c r="J202" s="121" t="s">
        <v>954</v>
      </c>
    </row>
    <row r="203" customFormat="false" ht="16.35" hidden="false" customHeight="true" outlineLevel="0" collapsed="false">
      <c r="A203" s="267" t="s">
        <v>955</v>
      </c>
      <c r="B203" s="360" t="s">
        <v>10</v>
      </c>
      <c r="C203" s="346"/>
      <c r="D203" s="346"/>
      <c r="E203" s="346"/>
      <c r="F203" s="12" t="n">
        <v>23498</v>
      </c>
      <c r="G203" s="370"/>
      <c r="H203" s="12" t="n">
        <v>101.2</v>
      </c>
      <c r="I203" s="362"/>
      <c r="J203" s="121" t="s">
        <v>956</v>
      </c>
    </row>
    <row r="204" customFormat="false" ht="16.35" hidden="false" customHeight="true" outlineLevel="0" collapsed="false">
      <c r="A204" s="267" t="s">
        <v>957</v>
      </c>
      <c r="B204" s="360" t="s">
        <v>10</v>
      </c>
      <c r="C204" s="346"/>
      <c r="D204" s="346"/>
      <c r="E204" s="346"/>
      <c r="F204" s="12" t="n">
        <v>1806</v>
      </c>
      <c r="G204" s="370"/>
      <c r="H204" s="12" t="n">
        <v>83.4</v>
      </c>
      <c r="I204" s="362"/>
      <c r="J204" s="121" t="s">
        <v>958</v>
      </c>
    </row>
    <row r="205" customFormat="false" ht="24.75" hidden="false" customHeight="true" outlineLevel="0" collapsed="false">
      <c r="A205" s="402" t="s">
        <v>959</v>
      </c>
      <c r="B205" s="403"/>
      <c r="C205" s="197"/>
      <c r="D205" s="197"/>
      <c r="E205" s="197"/>
      <c r="F205" s="197"/>
      <c r="G205" s="197"/>
      <c r="H205" s="197"/>
      <c r="I205" s="197"/>
      <c r="J205" s="197"/>
    </row>
    <row r="206" customFormat="false" ht="12.75" hidden="false" customHeight="true" outlineLevel="0" collapsed="false">
      <c r="A206" s="403" t="s">
        <v>960</v>
      </c>
      <c r="B206" s="403"/>
      <c r="C206" s="197"/>
      <c r="D206" s="197"/>
      <c r="E206" s="197"/>
      <c r="F206" s="197"/>
      <c r="G206" s="197"/>
      <c r="H206" s="197"/>
      <c r="I206" s="197"/>
      <c r="J206" s="197"/>
    </row>
    <row r="207" customFormat="false" ht="18" hidden="false" customHeight="true" outlineLevel="0" collapsed="false">
      <c r="A207" s="402" t="s">
        <v>961</v>
      </c>
      <c r="B207" s="403"/>
      <c r="C207" s="197"/>
      <c r="D207" s="197"/>
      <c r="E207" s="197"/>
      <c r="F207" s="197"/>
      <c r="G207" s="197"/>
      <c r="H207" s="197"/>
      <c r="I207" s="197"/>
      <c r="J207" s="197"/>
    </row>
    <row r="208" customFormat="false" ht="12.75" hidden="false" customHeight="true" outlineLevel="0" collapsed="false">
      <c r="A208" s="402" t="s">
        <v>962</v>
      </c>
      <c r="B208" s="403"/>
      <c r="C208" s="197"/>
      <c r="D208" s="197"/>
      <c r="E208" s="197"/>
      <c r="F208" s="197"/>
      <c r="G208" s="197"/>
      <c r="H208" s="197"/>
      <c r="I208" s="197"/>
      <c r="J208" s="197"/>
    </row>
    <row r="209" customFormat="false" ht="12.75" hidden="false" customHeight="false" outlineLevel="0" collapsed="false">
      <c r="A209" s="336" t="n">
        <v>48</v>
      </c>
      <c r="B209" s="336"/>
      <c r="C209" s="337"/>
      <c r="D209" s="337"/>
      <c r="E209" s="337"/>
      <c r="F209" s="337"/>
      <c r="G209" s="337"/>
      <c r="H209" s="337"/>
      <c r="I209" s="337"/>
      <c r="J209" s="338"/>
    </row>
    <row r="210" customFormat="false" ht="12.75" hidden="false" customHeight="true" outlineLevel="0" collapsed="false">
      <c r="A210" s="339" t="s">
        <v>741</v>
      </c>
      <c r="B210" s="340"/>
      <c r="C210" s="340"/>
      <c r="D210" s="340"/>
      <c r="E210" s="340"/>
      <c r="F210" s="340"/>
      <c r="G210" s="340"/>
      <c r="H210" s="340"/>
      <c r="I210" s="340"/>
      <c r="J210" s="338"/>
    </row>
    <row r="211" customFormat="false" ht="12.75" hidden="false" customHeight="true" outlineLevel="0" collapsed="false">
      <c r="A211" s="341" t="s">
        <v>742</v>
      </c>
      <c r="B211" s="340"/>
      <c r="C211" s="340"/>
      <c r="D211" s="340"/>
      <c r="E211" s="340"/>
      <c r="F211" s="340"/>
      <c r="G211" s="340"/>
      <c r="H211" s="340"/>
      <c r="I211" s="340"/>
      <c r="J211" s="338"/>
    </row>
    <row r="212" customFormat="false" ht="6" hidden="false" customHeight="true" outlineLevel="0" collapsed="false">
      <c r="A212" s="342"/>
      <c r="B212" s="342"/>
      <c r="C212" s="342"/>
      <c r="D212" s="342"/>
      <c r="E212" s="342"/>
      <c r="F212" s="342"/>
      <c r="G212" s="342"/>
      <c r="H212" s="342"/>
      <c r="I212" s="340"/>
      <c r="J212" s="338"/>
    </row>
    <row r="213" customFormat="false" ht="12.75" hidden="false" customHeight="true" outlineLevel="0" collapsed="false">
      <c r="A213" s="343"/>
      <c r="B213" s="344"/>
      <c r="C213" s="345"/>
      <c r="D213" s="345"/>
      <c r="E213" s="346"/>
      <c r="F213" s="346" t="s">
        <v>658</v>
      </c>
      <c r="G213" s="347"/>
      <c r="I213" s="348"/>
      <c r="J213" s="163"/>
    </row>
    <row r="214" customFormat="false" ht="12.75" hidden="false" customHeight="true" outlineLevel="0" collapsed="false">
      <c r="B214" s="349"/>
      <c r="C214" s="346"/>
      <c r="D214" s="346"/>
      <c r="E214" s="346"/>
      <c r="F214" s="346" t="s">
        <v>743</v>
      </c>
      <c r="G214" s="349"/>
      <c r="H214" s="350" t="s">
        <v>660</v>
      </c>
      <c r="I214" s="3"/>
    </row>
    <row r="215" customFormat="false" ht="12.75" hidden="false" customHeight="true" outlineLevel="0" collapsed="false">
      <c r="A215" s="346" t="s">
        <v>661</v>
      </c>
      <c r="B215" s="351"/>
      <c r="C215" s="346"/>
      <c r="D215" s="346"/>
      <c r="E215" s="346"/>
      <c r="F215" s="346" t="s">
        <v>662</v>
      </c>
      <c r="G215" s="352"/>
      <c r="H215" s="350" t="s">
        <v>663</v>
      </c>
      <c r="I215" s="349"/>
      <c r="J215" s="353" t="s">
        <v>251</v>
      </c>
    </row>
    <row r="216" customFormat="false" ht="12.75" hidden="false" customHeight="true" outlineLevel="0" collapsed="false">
      <c r="A216" s="267"/>
      <c r="B216" s="351"/>
      <c r="C216" s="346"/>
      <c r="D216" s="346"/>
      <c r="E216" s="346"/>
      <c r="F216" s="353" t="s">
        <v>664</v>
      </c>
      <c r="G216" s="352"/>
      <c r="H216" s="350" t="s">
        <v>665</v>
      </c>
      <c r="I216" s="349"/>
    </row>
    <row r="217" customFormat="false" ht="12.75" hidden="false" customHeight="true" outlineLevel="0" collapsed="false">
      <c r="A217" s="354"/>
      <c r="B217" s="355"/>
      <c r="C217" s="356"/>
      <c r="D217" s="356"/>
      <c r="E217" s="346"/>
      <c r="F217" s="357" t="s">
        <v>666</v>
      </c>
      <c r="G217" s="358"/>
      <c r="H217" s="359"/>
      <c r="I217" s="358"/>
      <c r="J217" s="393"/>
    </row>
    <row r="218" customFormat="false" ht="20.25" hidden="false" customHeight="true" outlineLevel="0" collapsed="false">
      <c r="A218" s="267" t="s">
        <v>963</v>
      </c>
      <c r="B218" s="360" t="s">
        <v>10</v>
      </c>
      <c r="C218" s="346"/>
      <c r="D218" s="346"/>
      <c r="E218" s="346"/>
      <c r="F218" s="12" t="n">
        <v>328</v>
      </c>
      <c r="G218" s="370"/>
      <c r="H218" s="12" t="n">
        <v>93.5</v>
      </c>
      <c r="I218" s="362"/>
      <c r="J218" s="121" t="s">
        <v>964</v>
      </c>
    </row>
    <row r="219" customFormat="false" ht="16.5" hidden="false" customHeight="true" outlineLevel="0" collapsed="false">
      <c r="A219" s="267" t="s">
        <v>965</v>
      </c>
      <c r="B219" s="360" t="s">
        <v>10</v>
      </c>
      <c r="C219" s="388"/>
      <c r="D219" s="388"/>
      <c r="E219" s="346"/>
      <c r="F219" s="12" t="n">
        <v>305</v>
      </c>
      <c r="G219" s="370"/>
      <c r="H219" s="190" t="n">
        <v>120.3</v>
      </c>
      <c r="I219" s="390"/>
      <c r="J219" s="404" t="s">
        <v>966</v>
      </c>
    </row>
    <row r="220" customFormat="false" ht="17.25" hidden="false" customHeight="true" outlineLevel="0" collapsed="false">
      <c r="A220" s="267" t="s">
        <v>967</v>
      </c>
      <c r="B220" s="346" t="s">
        <v>10</v>
      </c>
      <c r="C220" s="346"/>
      <c r="D220" s="346"/>
      <c r="E220" s="346"/>
      <c r="F220" s="74" t="n">
        <v>3346</v>
      </c>
      <c r="G220" s="370"/>
      <c r="H220" s="190" t="n">
        <v>80.7</v>
      </c>
      <c r="I220" s="362"/>
      <c r="J220" s="121" t="s">
        <v>968</v>
      </c>
    </row>
    <row r="221" customFormat="false" ht="15" hidden="false" customHeight="true" outlineLevel="0" collapsed="false">
      <c r="A221" s="267" t="s">
        <v>969</v>
      </c>
      <c r="B221" s="351" t="s">
        <v>10</v>
      </c>
      <c r="C221" s="346"/>
      <c r="D221" s="346"/>
      <c r="E221" s="346"/>
      <c r="F221" s="334" t="s">
        <v>556</v>
      </c>
      <c r="G221" s="370"/>
      <c r="H221" s="12"/>
      <c r="I221" s="362"/>
      <c r="J221" s="121" t="s">
        <v>970</v>
      </c>
    </row>
    <row r="222" customFormat="false" ht="13.5" hidden="false" customHeight="true" outlineLevel="0" collapsed="false">
      <c r="A222" s="395" t="s">
        <v>971</v>
      </c>
      <c r="B222" s="405" t="s">
        <v>10</v>
      </c>
      <c r="C222" s="406"/>
      <c r="D222" s="406"/>
      <c r="E222" s="407"/>
      <c r="F222" s="334" t="n">
        <v>69</v>
      </c>
      <c r="G222" s="370"/>
      <c r="H222" s="12" t="n">
        <v>100.2</v>
      </c>
      <c r="I222" s="362"/>
      <c r="J222" s="121" t="s">
        <v>365</v>
      </c>
    </row>
    <row r="223" customFormat="false" ht="15.75" hidden="false" customHeight="true" outlineLevel="0" collapsed="false">
      <c r="A223" s="267" t="s">
        <v>972</v>
      </c>
      <c r="B223" s="368" t="s">
        <v>10</v>
      </c>
      <c r="C223" s="346"/>
      <c r="D223" s="346"/>
      <c r="E223" s="346"/>
      <c r="F223" s="74" t="n">
        <v>1835</v>
      </c>
      <c r="G223" s="370"/>
      <c r="H223" s="190" t="n">
        <v>126.8</v>
      </c>
      <c r="I223" s="362"/>
      <c r="J223" s="121" t="s">
        <v>973</v>
      </c>
    </row>
    <row r="224" customFormat="false" ht="14.25" hidden="false" customHeight="true" outlineLevel="0" collapsed="false">
      <c r="A224" s="267" t="s">
        <v>974</v>
      </c>
      <c r="B224" s="360" t="s">
        <v>10</v>
      </c>
      <c r="C224" s="346" t="n">
        <v>100</v>
      </c>
      <c r="D224" s="346" t="n">
        <v>104</v>
      </c>
      <c r="E224" s="346" t="s">
        <v>730</v>
      </c>
      <c r="F224" s="12"/>
      <c r="G224" s="392"/>
      <c r="H224" s="12"/>
      <c r="I224" s="8"/>
      <c r="J224" s="121" t="s">
        <v>446</v>
      </c>
    </row>
    <row r="225" customFormat="false" ht="15" hidden="false" customHeight="true" outlineLevel="0" collapsed="false">
      <c r="A225" s="267" t="s">
        <v>975</v>
      </c>
      <c r="B225" s="360" t="s">
        <v>10</v>
      </c>
      <c r="C225" s="346"/>
      <c r="D225" s="346"/>
      <c r="E225" s="346"/>
      <c r="F225" s="12" t="n">
        <v>1666</v>
      </c>
      <c r="G225" s="370"/>
      <c r="H225" s="12" t="n">
        <v>117.7</v>
      </c>
      <c r="I225" s="362"/>
      <c r="J225" s="121" t="s">
        <v>976</v>
      </c>
    </row>
    <row r="226" customFormat="false" ht="11.25" hidden="false" customHeight="true" outlineLevel="0" collapsed="false">
      <c r="A226" s="267" t="s">
        <v>977</v>
      </c>
      <c r="B226" s="360" t="s">
        <v>10</v>
      </c>
      <c r="C226" s="346"/>
      <c r="D226" s="346"/>
      <c r="E226" s="346"/>
      <c r="F226" s="12"/>
      <c r="G226" s="370"/>
      <c r="H226" s="12"/>
      <c r="I226" s="362"/>
      <c r="J226" s="121" t="s">
        <v>978</v>
      </c>
    </row>
    <row r="227" customFormat="false" ht="15.75" hidden="false" customHeight="true" outlineLevel="0" collapsed="false">
      <c r="A227" s="267" t="s">
        <v>979</v>
      </c>
      <c r="B227" s="360" t="s">
        <v>10</v>
      </c>
      <c r="C227" s="346" t="n">
        <v>108</v>
      </c>
      <c r="D227" s="346" t="n">
        <v>97</v>
      </c>
      <c r="E227" s="346" t="s">
        <v>730</v>
      </c>
      <c r="F227" s="12" t="n">
        <v>132</v>
      </c>
      <c r="G227" s="370"/>
      <c r="H227" s="12" t="n">
        <v>121.8</v>
      </c>
      <c r="I227" s="362"/>
      <c r="J227" s="121" t="s">
        <v>980</v>
      </c>
    </row>
    <row r="228" customFormat="false" ht="15.75" hidden="false" customHeight="true" outlineLevel="0" collapsed="false">
      <c r="A228" s="267" t="s">
        <v>981</v>
      </c>
      <c r="B228" s="360" t="s">
        <v>10</v>
      </c>
      <c r="C228" s="346" t="n">
        <v>101</v>
      </c>
      <c r="D228" s="346" t="n">
        <v>90</v>
      </c>
      <c r="E228" s="346" t="s">
        <v>730</v>
      </c>
      <c r="F228" s="12" t="n">
        <v>87.9</v>
      </c>
      <c r="G228" s="370"/>
      <c r="H228" s="190" t="n">
        <v>106.9</v>
      </c>
      <c r="I228" s="362"/>
      <c r="J228" s="121" t="s">
        <v>982</v>
      </c>
    </row>
    <row r="229" customFormat="false" ht="15" hidden="false" customHeight="true" outlineLevel="0" collapsed="false">
      <c r="A229" s="12" t="s">
        <v>983</v>
      </c>
      <c r="B229" s="360" t="s">
        <v>10</v>
      </c>
      <c r="C229" s="346" t="n">
        <v>102</v>
      </c>
      <c r="D229" s="346" t="n">
        <v>91</v>
      </c>
      <c r="E229" s="346" t="s">
        <v>730</v>
      </c>
      <c r="F229" s="12" t="n">
        <v>32.8</v>
      </c>
      <c r="G229" s="370"/>
      <c r="H229" s="12" t="n">
        <v>93.7</v>
      </c>
      <c r="I229" s="362"/>
      <c r="J229" s="121" t="s">
        <v>984</v>
      </c>
    </row>
    <row r="230" customFormat="false" ht="13.5" hidden="false" customHeight="true" outlineLevel="0" collapsed="false">
      <c r="A230" s="12" t="s">
        <v>985</v>
      </c>
      <c r="B230" s="360" t="s">
        <v>10</v>
      </c>
      <c r="C230" s="346" t="n">
        <v>103</v>
      </c>
      <c r="D230" s="346" t="n">
        <v>92</v>
      </c>
      <c r="E230" s="346" t="s">
        <v>730</v>
      </c>
      <c r="F230" s="12" t="n">
        <v>55.1</v>
      </c>
      <c r="G230" s="370"/>
      <c r="H230" s="12" t="n">
        <v>110.8</v>
      </c>
      <c r="I230" s="362"/>
      <c r="J230" s="121" t="s">
        <v>986</v>
      </c>
    </row>
    <row r="231" customFormat="false" ht="16.5" hidden="false" customHeight="true" outlineLevel="0" collapsed="false">
      <c r="A231" s="267" t="s">
        <v>987</v>
      </c>
      <c r="B231" s="360" t="s">
        <v>10</v>
      </c>
      <c r="C231" s="388" t="n">
        <v>133</v>
      </c>
      <c r="D231" s="388" t="n">
        <v>104</v>
      </c>
      <c r="E231" s="346" t="s">
        <v>730</v>
      </c>
      <c r="F231" s="12" t="n">
        <v>434</v>
      </c>
      <c r="G231" s="408"/>
      <c r="H231" s="74" t="n">
        <v>100.8</v>
      </c>
      <c r="I231" s="390"/>
      <c r="J231" s="121" t="s">
        <v>988</v>
      </c>
    </row>
    <row r="232" customFormat="false" ht="14.25" hidden="false" customHeight="true" outlineLevel="0" collapsed="false">
      <c r="A232" s="267" t="s">
        <v>989</v>
      </c>
      <c r="B232" s="360" t="s">
        <v>10</v>
      </c>
      <c r="C232" s="346" t="n">
        <v>110</v>
      </c>
      <c r="D232" s="346" t="n">
        <v>104</v>
      </c>
      <c r="E232" s="346" t="s">
        <v>730</v>
      </c>
      <c r="F232" s="190" t="n">
        <v>57.7</v>
      </c>
      <c r="G232" s="370"/>
      <c r="H232" s="12" t="n">
        <v>150.7</v>
      </c>
      <c r="I232" s="191"/>
      <c r="J232" s="365" t="s">
        <v>990</v>
      </c>
    </row>
    <row r="233" customFormat="false" ht="15.75" hidden="false" customHeight="true" outlineLevel="0" collapsed="false">
      <c r="A233" s="267" t="s">
        <v>991</v>
      </c>
      <c r="B233" s="360" t="s">
        <v>10</v>
      </c>
      <c r="C233" s="346" t="n">
        <v>111</v>
      </c>
      <c r="D233" s="346" t="n">
        <v>105</v>
      </c>
      <c r="E233" s="346" t="s">
        <v>730</v>
      </c>
      <c r="F233" s="12"/>
      <c r="G233" s="392"/>
      <c r="H233" s="12"/>
      <c r="I233" s="8"/>
      <c r="J233" s="121" t="s">
        <v>992</v>
      </c>
    </row>
    <row r="234" customFormat="false" ht="12.75" hidden="false" customHeight="true" outlineLevel="0" collapsed="false">
      <c r="A234" s="267" t="s">
        <v>993</v>
      </c>
      <c r="B234" s="360" t="s">
        <v>10</v>
      </c>
      <c r="C234" s="346"/>
      <c r="D234" s="346"/>
      <c r="E234" s="346"/>
      <c r="F234" s="12" t="n">
        <v>2446</v>
      </c>
      <c r="G234" s="370"/>
      <c r="H234" s="190" t="n">
        <v>67</v>
      </c>
      <c r="I234" s="362"/>
      <c r="J234" s="121" t="s">
        <v>994</v>
      </c>
    </row>
    <row r="235" s="381" customFormat="true" ht="15.75" hidden="false" customHeight="true" outlineLevel="0" collapsed="false">
      <c r="A235" s="267" t="s">
        <v>995</v>
      </c>
      <c r="B235" s="360" t="s">
        <v>10</v>
      </c>
      <c r="C235" s="346"/>
      <c r="D235" s="346"/>
      <c r="E235" s="346"/>
      <c r="F235" s="12"/>
      <c r="G235" s="370"/>
      <c r="H235" s="12"/>
      <c r="I235" s="362"/>
      <c r="J235" s="365" t="s">
        <v>996</v>
      </c>
    </row>
    <row r="236" s="381" customFormat="true" ht="15" hidden="false" customHeight="true" outlineLevel="0" collapsed="false">
      <c r="A236" s="267" t="s">
        <v>997</v>
      </c>
      <c r="B236" s="360" t="s">
        <v>10</v>
      </c>
      <c r="C236" s="346"/>
      <c r="D236" s="346"/>
      <c r="E236" s="346"/>
      <c r="F236" s="12" t="n">
        <v>22795</v>
      </c>
      <c r="G236" s="370"/>
      <c r="H236" s="12" t="n">
        <v>126.8</v>
      </c>
      <c r="I236" s="362"/>
      <c r="J236" s="365" t="s">
        <v>998</v>
      </c>
    </row>
    <row r="237" customFormat="false" ht="15.75" hidden="false" customHeight="true" outlineLevel="0" collapsed="false">
      <c r="A237" s="267" t="s">
        <v>999</v>
      </c>
      <c r="B237" s="360" t="s">
        <v>10</v>
      </c>
      <c r="C237" s="346" t="n">
        <v>112</v>
      </c>
      <c r="D237" s="346" t="n">
        <v>108</v>
      </c>
      <c r="E237" s="346" t="s">
        <v>730</v>
      </c>
      <c r="F237" s="12" t="n">
        <v>21.7</v>
      </c>
      <c r="G237" s="370"/>
      <c r="H237" s="12" t="n">
        <v>111.6</v>
      </c>
      <c r="I237" s="362"/>
      <c r="J237" s="121" t="s">
        <v>1000</v>
      </c>
    </row>
    <row r="238" customFormat="false" ht="15.75" hidden="false" customHeight="true" outlineLevel="0" collapsed="false">
      <c r="A238" s="267" t="s">
        <v>1001</v>
      </c>
      <c r="B238" s="360" t="s">
        <v>10</v>
      </c>
      <c r="C238" s="346" t="n">
        <v>113</v>
      </c>
      <c r="D238" s="346" t="n">
        <v>98</v>
      </c>
      <c r="E238" s="346" t="s">
        <v>730</v>
      </c>
      <c r="F238" s="12"/>
      <c r="G238" s="392"/>
      <c r="H238" s="12"/>
      <c r="I238" s="8"/>
      <c r="J238" s="121" t="s">
        <v>1002</v>
      </c>
    </row>
    <row r="239" customFormat="false" ht="12.75" hidden="false" customHeight="true" outlineLevel="0" collapsed="false">
      <c r="A239" s="267" t="s">
        <v>1003</v>
      </c>
      <c r="B239" s="360" t="s">
        <v>10</v>
      </c>
      <c r="C239" s="346"/>
      <c r="D239" s="346"/>
      <c r="E239" s="346"/>
      <c r="F239" s="12" t="n">
        <v>134</v>
      </c>
      <c r="G239" s="370"/>
      <c r="H239" s="12" t="n">
        <v>102.9</v>
      </c>
      <c r="I239" s="362"/>
      <c r="J239" s="121" t="s">
        <v>365</v>
      </c>
    </row>
    <row r="240" customFormat="false" ht="13.5" hidden="false" customHeight="true" outlineLevel="0" collapsed="false">
      <c r="B240" s="360" t="s">
        <v>10</v>
      </c>
      <c r="C240" s="346"/>
      <c r="D240" s="346"/>
      <c r="E240" s="346"/>
      <c r="F240" s="12"/>
      <c r="G240" s="370"/>
      <c r="H240" s="12"/>
      <c r="I240" s="362"/>
      <c r="J240" s="365" t="s">
        <v>1004</v>
      </c>
    </row>
    <row r="241" customFormat="false" ht="12.75" hidden="false" customHeight="true" outlineLevel="0" collapsed="false">
      <c r="A241" s="267" t="s">
        <v>1005</v>
      </c>
      <c r="F241" s="74" t="n">
        <v>129</v>
      </c>
      <c r="G241" s="0"/>
      <c r="H241" s="74" t="n">
        <v>104.8</v>
      </c>
      <c r="I241" s="362"/>
      <c r="J241" s="365" t="s">
        <v>1006</v>
      </c>
    </row>
    <row r="242" customFormat="false" ht="13.5" hidden="false" customHeight="true" outlineLevel="0" collapsed="false">
      <c r="A242" s="267" t="s">
        <v>1007</v>
      </c>
      <c r="B242" s="360"/>
      <c r="C242" s="346"/>
      <c r="D242" s="346"/>
      <c r="E242" s="346"/>
      <c r="F242" s="74"/>
      <c r="G242" s="391"/>
      <c r="H242" s="74"/>
      <c r="I242" s="362"/>
      <c r="J242" s="409" t="s">
        <v>1008</v>
      </c>
    </row>
    <row r="243" customFormat="false" ht="13.5" hidden="false" customHeight="true" outlineLevel="0" collapsed="false">
      <c r="A243" s="267" t="s">
        <v>1009</v>
      </c>
      <c r="B243" s="2" t="s">
        <v>10</v>
      </c>
      <c r="F243" s="74" t="n">
        <v>6168</v>
      </c>
      <c r="G243" s="0"/>
      <c r="H243" s="74" t="n">
        <v>113.5</v>
      </c>
      <c r="I243" s="362"/>
      <c r="J243" s="409" t="s">
        <v>1010</v>
      </c>
    </row>
    <row r="244" customFormat="false" ht="17.25" hidden="false" customHeight="true" outlineLevel="0" collapsed="false">
      <c r="A244" s="267" t="s">
        <v>1011</v>
      </c>
      <c r="B244" s="360" t="s">
        <v>556</v>
      </c>
      <c r="C244" s="346"/>
      <c r="D244" s="346"/>
      <c r="E244" s="346"/>
      <c r="F244" s="12"/>
      <c r="G244" s="410"/>
      <c r="H244" s="74"/>
      <c r="I244" s="389"/>
      <c r="J244" s="365" t="s">
        <v>1012</v>
      </c>
      <c r="M244" s="404"/>
    </row>
    <row r="245" customFormat="false" ht="14.25" hidden="false" customHeight="true" outlineLevel="0" collapsed="false">
      <c r="A245" s="267" t="s">
        <v>1013</v>
      </c>
      <c r="B245" s="360" t="s">
        <v>10</v>
      </c>
      <c r="C245" s="346"/>
      <c r="D245" s="346"/>
      <c r="E245" s="346"/>
      <c r="F245" s="12" t="n">
        <v>906</v>
      </c>
      <c r="G245" s="384"/>
      <c r="H245" s="182" t="n">
        <v>122.8</v>
      </c>
      <c r="I245" s="362"/>
      <c r="J245" s="365" t="s">
        <v>1014</v>
      </c>
      <c r="M245" s="404"/>
    </row>
    <row r="246" customFormat="false" ht="18" hidden="false" customHeight="true" outlineLevel="0" collapsed="false">
      <c r="A246" s="267" t="s">
        <v>1015</v>
      </c>
      <c r="B246" s="360" t="s">
        <v>10</v>
      </c>
      <c r="C246" s="388" t="n">
        <v>136</v>
      </c>
      <c r="D246" s="388" t="n">
        <v>107</v>
      </c>
      <c r="E246" s="346" t="s">
        <v>730</v>
      </c>
      <c r="F246" s="12" t="n">
        <v>7537</v>
      </c>
      <c r="G246" s="408"/>
      <c r="H246" s="182" t="n">
        <v>160.1</v>
      </c>
      <c r="I246" s="390"/>
      <c r="J246" s="121" t="s">
        <v>1016</v>
      </c>
    </row>
    <row r="247" customFormat="false" ht="16.5" hidden="false" customHeight="true" outlineLevel="0" collapsed="false">
      <c r="A247" s="267" t="s">
        <v>1017</v>
      </c>
      <c r="B247" s="360" t="s">
        <v>10</v>
      </c>
      <c r="C247" s="388" t="n">
        <v>137</v>
      </c>
      <c r="D247" s="388" t="n">
        <v>108</v>
      </c>
      <c r="E247" s="346" t="s">
        <v>730</v>
      </c>
      <c r="F247" s="12" t="n">
        <v>164</v>
      </c>
      <c r="G247" s="391"/>
      <c r="H247" s="74" t="n">
        <v>113.9</v>
      </c>
      <c r="I247" s="390"/>
      <c r="J247" s="121" t="s">
        <v>1018</v>
      </c>
    </row>
    <row r="248" customFormat="false" ht="17.25" hidden="false" customHeight="true" outlineLevel="0" collapsed="false">
      <c r="A248" s="267" t="s">
        <v>1019</v>
      </c>
      <c r="B248" s="360" t="s">
        <v>10</v>
      </c>
      <c r="C248" s="388" t="n">
        <v>138</v>
      </c>
      <c r="D248" s="388" t="n">
        <v>109</v>
      </c>
      <c r="E248" s="346" t="s">
        <v>730</v>
      </c>
      <c r="F248" s="12" t="n">
        <v>680</v>
      </c>
      <c r="G248" s="391"/>
      <c r="H248" s="74" t="n">
        <v>88.9</v>
      </c>
      <c r="I248" s="390"/>
      <c r="J248" s="121" t="s">
        <v>1020</v>
      </c>
    </row>
    <row r="249" customFormat="false" ht="15.75" hidden="false" customHeight="true" outlineLevel="0" collapsed="false">
      <c r="A249" s="267" t="s">
        <v>1021</v>
      </c>
      <c r="B249" s="360" t="s">
        <v>10</v>
      </c>
      <c r="C249" s="388"/>
      <c r="D249" s="388"/>
      <c r="E249" s="346"/>
      <c r="F249" s="12"/>
      <c r="G249" s="401"/>
      <c r="H249" s="12"/>
      <c r="I249" s="390"/>
      <c r="J249" s="121" t="s">
        <v>1022</v>
      </c>
    </row>
    <row r="250" customFormat="false" ht="15" hidden="false" customHeight="true" outlineLevel="0" collapsed="false">
      <c r="A250" s="267" t="s">
        <v>1023</v>
      </c>
      <c r="B250" s="360" t="s">
        <v>10</v>
      </c>
      <c r="C250" s="388"/>
      <c r="D250" s="388"/>
      <c r="E250" s="346"/>
      <c r="F250" s="12" t="n">
        <v>5143</v>
      </c>
      <c r="G250" s="401"/>
      <c r="H250" s="12" t="n">
        <v>135.3</v>
      </c>
      <c r="I250" s="390"/>
      <c r="J250" s="411" t="s">
        <v>1024</v>
      </c>
    </row>
    <row r="251" customFormat="false" ht="14.25" hidden="false" customHeight="true" outlineLevel="0" collapsed="false">
      <c r="A251" s="267" t="s">
        <v>1025</v>
      </c>
      <c r="B251" s="360" t="s">
        <v>10</v>
      </c>
      <c r="C251" s="388"/>
      <c r="D251" s="388"/>
      <c r="E251" s="346"/>
      <c r="F251" s="12" t="n">
        <v>5115</v>
      </c>
      <c r="G251" s="401"/>
      <c r="H251" s="12" t="n">
        <v>112.5</v>
      </c>
      <c r="I251" s="390"/>
      <c r="J251" s="121" t="s">
        <v>1026</v>
      </c>
    </row>
    <row r="252" customFormat="false" ht="18" hidden="false" customHeight="true" outlineLevel="0" collapsed="false">
      <c r="A252" s="267" t="s">
        <v>1027</v>
      </c>
      <c r="B252" s="360" t="s">
        <v>10</v>
      </c>
      <c r="C252" s="388" t="n">
        <v>131</v>
      </c>
      <c r="D252" s="388" t="n">
        <v>101</v>
      </c>
      <c r="E252" s="346" t="s">
        <v>730</v>
      </c>
      <c r="F252" s="12" t="n">
        <v>114224</v>
      </c>
      <c r="G252" s="401"/>
      <c r="H252" s="12" t="n">
        <v>132.3</v>
      </c>
      <c r="I252" s="390"/>
      <c r="J252" s="121" t="s">
        <v>1028</v>
      </c>
    </row>
    <row r="253" customFormat="false" ht="15.75" hidden="false" customHeight="true" outlineLevel="0" collapsed="false">
      <c r="A253" s="267" t="s">
        <v>1029</v>
      </c>
      <c r="B253" s="360" t="s">
        <v>10</v>
      </c>
      <c r="C253" s="388"/>
      <c r="D253" s="388"/>
      <c r="E253" s="346"/>
      <c r="F253" s="12" t="n">
        <v>1884</v>
      </c>
      <c r="G253" s="401"/>
      <c r="H253" s="12" t="n">
        <v>142.6</v>
      </c>
      <c r="I253" s="8"/>
      <c r="J253" s="121" t="s">
        <v>1030</v>
      </c>
    </row>
    <row r="254" customFormat="false" ht="13.5" hidden="false" customHeight="true" outlineLevel="0" collapsed="false">
      <c r="A254" s="267" t="s">
        <v>1031</v>
      </c>
      <c r="B254" s="360" t="s">
        <v>10</v>
      </c>
      <c r="C254" s="388" t="n">
        <v>132</v>
      </c>
      <c r="D254" s="388" t="n">
        <v>103</v>
      </c>
      <c r="E254" s="346" t="s">
        <v>730</v>
      </c>
      <c r="F254" s="12" t="n">
        <v>1452</v>
      </c>
      <c r="G254" s="401"/>
      <c r="H254" s="12" t="n">
        <v>144.4</v>
      </c>
      <c r="I254" s="390"/>
      <c r="J254" s="121" t="s">
        <v>1032</v>
      </c>
    </row>
    <row r="255" customFormat="false" ht="25.5" hidden="false" customHeight="true" outlineLevel="0" collapsed="false">
      <c r="A255" s="402" t="s">
        <v>1033</v>
      </c>
      <c r="B255" s="336"/>
      <c r="C255" s="337"/>
      <c r="D255" s="337"/>
      <c r="E255" s="337"/>
      <c r="F255" s="337"/>
      <c r="G255" s="337"/>
      <c r="H255" s="412"/>
      <c r="I255" s="337"/>
      <c r="J255" s="338"/>
      <c r="N255" s="18"/>
    </row>
    <row r="256" customFormat="false" ht="12.95" hidden="false" customHeight="true" outlineLevel="0" collapsed="false">
      <c r="A256" s="403" t="s">
        <v>1034</v>
      </c>
      <c r="B256" s="336"/>
      <c r="C256" s="337"/>
      <c r="D256" s="337"/>
      <c r="E256" s="337"/>
      <c r="F256" s="337"/>
      <c r="G256" s="337"/>
      <c r="H256" s="412"/>
      <c r="I256" s="337"/>
      <c r="J256" s="338"/>
    </row>
    <row r="257" customFormat="false" ht="12.95" hidden="false" customHeight="true" outlineLevel="0" collapsed="false">
      <c r="A257" s="403" t="s">
        <v>1035</v>
      </c>
      <c r="B257" s="336"/>
      <c r="C257" s="337"/>
      <c r="D257" s="337"/>
      <c r="E257" s="337"/>
      <c r="F257" s="337"/>
      <c r="G257" s="337"/>
      <c r="H257" s="412"/>
      <c r="I257" s="337"/>
      <c r="J257" s="338"/>
    </row>
    <row r="258" customFormat="false" ht="7.5" hidden="false" customHeight="true" outlineLevel="0" collapsed="false">
      <c r="A258" s="403"/>
      <c r="B258" s="336"/>
      <c r="C258" s="337"/>
      <c r="D258" s="337"/>
      <c r="E258" s="337"/>
      <c r="F258" s="337"/>
      <c r="G258" s="337"/>
      <c r="H258" s="412"/>
      <c r="I258" s="337"/>
      <c r="J258" s="338"/>
    </row>
    <row r="259" customFormat="false" ht="12.95" hidden="false" customHeight="true" outlineLevel="0" collapsed="false">
      <c r="A259" s="402" t="s">
        <v>1036</v>
      </c>
      <c r="B259" s="336"/>
      <c r="C259" s="337"/>
      <c r="D259" s="337"/>
      <c r="E259" s="337"/>
      <c r="F259" s="337"/>
      <c r="G259" s="337"/>
      <c r="H259" s="412"/>
      <c r="I259" s="337"/>
      <c r="J259" s="338"/>
    </row>
    <row r="260" customFormat="false" ht="12.95" hidden="false" customHeight="true" outlineLevel="0" collapsed="false">
      <c r="A260" s="199" t="s">
        <v>1037</v>
      </c>
      <c r="B260" s="336"/>
      <c r="C260" s="337"/>
      <c r="D260" s="337"/>
      <c r="E260" s="337"/>
      <c r="F260" s="337"/>
      <c r="G260" s="337"/>
      <c r="H260" s="337"/>
      <c r="I260" s="337"/>
      <c r="J260" s="338"/>
    </row>
    <row r="261" customFormat="false" ht="12.95" hidden="false" customHeight="true" outlineLevel="0" collapsed="false">
      <c r="A261" s="199" t="s">
        <v>1038</v>
      </c>
      <c r="B261" s="336"/>
      <c r="C261" s="337"/>
      <c r="D261" s="337"/>
      <c r="E261" s="337"/>
      <c r="F261" s="337"/>
      <c r="G261" s="337"/>
      <c r="H261" s="337"/>
      <c r="I261" s="337"/>
      <c r="J261" s="338"/>
    </row>
    <row r="262" customFormat="false" ht="12.75" hidden="false" customHeight="true" outlineLevel="0" collapsed="false">
      <c r="A262" s="197"/>
      <c r="B262" s="336"/>
      <c r="C262" s="337"/>
      <c r="D262" s="337"/>
      <c r="E262" s="337"/>
      <c r="F262" s="337"/>
      <c r="G262" s="337"/>
      <c r="H262" s="337"/>
      <c r="I262" s="337"/>
      <c r="J262" s="377" t="n">
        <v>49</v>
      </c>
    </row>
    <row r="263" customFormat="false" ht="12.75" hidden="false" customHeight="true" outlineLevel="0" collapsed="false">
      <c r="A263" s="339" t="s">
        <v>1039</v>
      </c>
      <c r="B263" s="340"/>
      <c r="C263" s="340"/>
      <c r="D263" s="340"/>
      <c r="E263" s="340"/>
      <c r="F263" s="340"/>
      <c r="G263" s="340"/>
      <c r="H263" s="340"/>
      <c r="I263" s="340"/>
      <c r="J263" s="338"/>
    </row>
    <row r="264" customFormat="false" ht="12.75" hidden="false" customHeight="true" outlineLevel="0" collapsed="false">
      <c r="A264" s="341" t="s">
        <v>742</v>
      </c>
      <c r="B264" s="340"/>
      <c r="C264" s="340"/>
      <c r="D264" s="340"/>
      <c r="E264" s="340"/>
      <c r="F264" s="340"/>
      <c r="G264" s="340"/>
      <c r="H264" s="340"/>
      <c r="I264" s="340"/>
      <c r="J264" s="338"/>
    </row>
    <row r="265" customFormat="false" ht="6.75" hidden="false" customHeight="true" outlineLevel="0" collapsed="false">
      <c r="A265" s="413"/>
      <c r="B265" s="342"/>
      <c r="C265" s="342"/>
      <c r="D265" s="342"/>
      <c r="E265" s="342"/>
      <c r="F265" s="342"/>
      <c r="G265" s="342"/>
      <c r="H265" s="342"/>
      <c r="I265" s="342"/>
      <c r="J265" s="338"/>
    </row>
    <row r="266" customFormat="false" ht="12.75" hidden="false" customHeight="true" outlineLevel="0" collapsed="false">
      <c r="A266" s="343"/>
      <c r="B266" s="414"/>
      <c r="C266" s="345"/>
      <c r="D266" s="345"/>
      <c r="E266" s="346"/>
      <c r="F266" s="346" t="s">
        <v>658</v>
      </c>
      <c r="G266" s="347"/>
      <c r="I266" s="347"/>
      <c r="J266" s="163"/>
    </row>
    <row r="267" customFormat="false" ht="12.75" hidden="false" customHeight="true" outlineLevel="0" collapsed="false">
      <c r="B267" s="349"/>
      <c r="C267" s="346"/>
      <c r="D267" s="346"/>
      <c r="E267" s="346"/>
      <c r="F267" s="346" t="s">
        <v>743</v>
      </c>
      <c r="G267" s="349"/>
      <c r="H267" s="350" t="s">
        <v>660</v>
      </c>
      <c r="I267" s="3"/>
    </row>
    <row r="268" customFormat="false" ht="12.75" hidden="false" customHeight="true" outlineLevel="0" collapsed="false">
      <c r="A268" s="346" t="s">
        <v>661</v>
      </c>
      <c r="B268" s="351"/>
      <c r="C268" s="346"/>
      <c r="D268" s="346"/>
      <c r="E268" s="346"/>
      <c r="F268" s="346" t="s">
        <v>662</v>
      </c>
      <c r="G268" s="352"/>
      <c r="H268" s="350" t="s">
        <v>663</v>
      </c>
      <c r="I268" s="349"/>
      <c r="J268" s="353" t="s">
        <v>251</v>
      </c>
    </row>
    <row r="269" customFormat="false" ht="12.75" hidden="false" customHeight="true" outlineLevel="0" collapsed="false">
      <c r="A269" s="267"/>
      <c r="B269" s="351"/>
      <c r="C269" s="346"/>
      <c r="D269" s="346"/>
      <c r="E269" s="346"/>
      <c r="F269" s="353" t="s">
        <v>664</v>
      </c>
      <c r="G269" s="352"/>
      <c r="H269" s="350" t="s">
        <v>665</v>
      </c>
      <c r="I269" s="349"/>
    </row>
    <row r="270" customFormat="false" ht="12.75" hidden="false" customHeight="true" outlineLevel="0" collapsed="false">
      <c r="A270" s="354"/>
      <c r="B270" s="355"/>
      <c r="C270" s="356"/>
      <c r="D270" s="356"/>
      <c r="E270" s="346"/>
      <c r="F270" s="357" t="s">
        <v>666</v>
      </c>
      <c r="G270" s="358"/>
      <c r="H270" s="359"/>
      <c r="I270" s="358"/>
      <c r="J270" s="393"/>
    </row>
    <row r="271" customFormat="false" ht="15.75" hidden="false" customHeight="true" outlineLevel="0" collapsed="false">
      <c r="A271" s="267" t="s">
        <v>1040</v>
      </c>
      <c r="B271" s="360" t="s">
        <v>10</v>
      </c>
      <c r="C271" s="388"/>
      <c r="D271" s="388"/>
      <c r="E271" s="346"/>
      <c r="F271" s="12" t="n">
        <v>75.2</v>
      </c>
      <c r="G271" s="401"/>
      <c r="H271" s="190" t="n">
        <v>109.1</v>
      </c>
      <c r="I271" s="390"/>
      <c r="J271" s="121" t="s">
        <v>1041</v>
      </c>
    </row>
    <row r="272" customFormat="false" ht="14.25" hidden="false" customHeight="true" outlineLevel="0" collapsed="false">
      <c r="A272" s="267" t="s">
        <v>1042</v>
      </c>
      <c r="B272" s="360" t="s">
        <v>10</v>
      </c>
      <c r="C272" s="388" t="n">
        <v>127</v>
      </c>
      <c r="D272" s="388" t="n">
        <v>97</v>
      </c>
      <c r="E272" s="346" t="s">
        <v>730</v>
      </c>
      <c r="F272" s="12" t="n">
        <v>459</v>
      </c>
      <c r="G272" s="401"/>
      <c r="H272" s="190" t="n">
        <v>101</v>
      </c>
      <c r="I272" s="390"/>
      <c r="J272" s="121" t="s">
        <v>1043</v>
      </c>
    </row>
    <row r="273" customFormat="false" ht="14.25" hidden="false" customHeight="true" outlineLevel="0" collapsed="false">
      <c r="A273" s="267" t="s">
        <v>1044</v>
      </c>
      <c r="B273" s="360" t="s">
        <v>10</v>
      </c>
      <c r="C273" s="388" t="n">
        <v>127</v>
      </c>
      <c r="D273" s="388" t="n">
        <v>98</v>
      </c>
      <c r="E273" s="346" t="s">
        <v>730</v>
      </c>
      <c r="F273" s="190" t="n">
        <v>3.2</v>
      </c>
      <c r="G273" s="401"/>
      <c r="H273" s="12" t="n">
        <v>63.3</v>
      </c>
      <c r="I273" s="390"/>
      <c r="J273" s="121" t="s">
        <v>1045</v>
      </c>
    </row>
    <row r="274" customFormat="false" ht="14.25" hidden="false" customHeight="true" outlineLevel="0" collapsed="false">
      <c r="A274" s="267" t="s">
        <v>1046</v>
      </c>
      <c r="B274" s="2" t="s">
        <v>10</v>
      </c>
      <c r="F274" s="74" t="n">
        <v>950</v>
      </c>
      <c r="G274" s="0"/>
      <c r="H274" s="74" t="n">
        <v>150.4</v>
      </c>
      <c r="I274" s="390"/>
      <c r="J274" s="121" t="s">
        <v>1047</v>
      </c>
    </row>
    <row r="275" customFormat="false" ht="15" hidden="false" customHeight="true" outlineLevel="0" collapsed="false">
      <c r="A275" s="267" t="s">
        <v>1048</v>
      </c>
      <c r="B275" s="360" t="s">
        <v>10</v>
      </c>
      <c r="C275" s="388" t="n">
        <v>130</v>
      </c>
      <c r="D275" s="388" t="n">
        <v>100</v>
      </c>
      <c r="E275" s="346" t="s">
        <v>730</v>
      </c>
      <c r="F275" s="12" t="n">
        <v>211</v>
      </c>
      <c r="G275" s="401"/>
      <c r="H275" s="12" t="n">
        <v>109.6</v>
      </c>
      <c r="I275" s="390"/>
      <c r="J275" s="121" t="s">
        <v>1049</v>
      </c>
    </row>
    <row r="276" customFormat="false" ht="14.25" hidden="false" customHeight="true" outlineLevel="0" collapsed="false">
      <c r="A276" s="267" t="s">
        <v>1050</v>
      </c>
      <c r="B276" s="360"/>
      <c r="C276" s="388"/>
      <c r="D276" s="388"/>
      <c r="E276" s="346"/>
      <c r="F276" s="12"/>
      <c r="G276" s="401"/>
      <c r="H276" s="12"/>
      <c r="I276" s="390"/>
      <c r="J276" s="121" t="s">
        <v>1051</v>
      </c>
    </row>
    <row r="277" customFormat="false" ht="14.25" hidden="false" customHeight="true" outlineLevel="0" collapsed="false">
      <c r="A277" s="267" t="s">
        <v>1052</v>
      </c>
      <c r="B277" s="360" t="s">
        <v>10</v>
      </c>
      <c r="C277" s="388"/>
      <c r="D277" s="388"/>
      <c r="E277" s="346"/>
      <c r="F277" s="12" t="n">
        <v>1364</v>
      </c>
      <c r="G277" s="401"/>
      <c r="H277" s="12" t="n">
        <v>165.5</v>
      </c>
      <c r="I277" s="390"/>
      <c r="J277" s="121" t="s">
        <v>1053</v>
      </c>
    </row>
    <row r="278" customFormat="false" ht="15" hidden="false" customHeight="true" outlineLevel="0" collapsed="false">
      <c r="A278" s="267" t="s">
        <v>1054</v>
      </c>
      <c r="B278" s="360" t="s">
        <v>10</v>
      </c>
      <c r="C278" s="388"/>
      <c r="D278" s="388"/>
      <c r="E278" s="346"/>
      <c r="F278" s="12" t="n">
        <v>150</v>
      </c>
      <c r="G278" s="401"/>
      <c r="H278" s="190" t="n">
        <v>77.3</v>
      </c>
      <c r="I278" s="390"/>
      <c r="J278" s="365" t="s">
        <v>1055</v>
      </c>
    </row>
    <row r="279" customFormat="false" ht="14.25" hidden="false" customHeight="true" outlineLevel="0" collapsed="false">
      <c r="A279" s="267" t="s">
        <v>1056</v>
      </c>
      <c r="B279" s="360" t="s">
        <v>10</v>
      </c>
      <c r="C279" s="346"/>
      <c r="D279" s="346"/>
      <c r="E279" s="346"/>
      <c r="F279" s="12" t="n">
        <v>204</v>
      </c>
      <c r="G279" s="370"/>
      <c r="H279" s="12" t="n">
        <v>65.8</v>
      </c>
      <c r="I279" s="362"/>
      <c r="J279" s="365" t="s">
        <v>1057</v>
      </c>
    </row>
    <row r="280" customFormat="false" ht="14.25" hidden="false" customHeight="true" outlineLevel="0" collapsed="false">
      <c r="A280" s="383" t="s">
        <v>1058</v>
      </c>
      <c r="B280" s="360" t="s">
        <v>10</v>
      </c>
      <c r="C280" s="346"/>
      <c r="D280" s="346"/>
      <c r="E280" s="346"/>
      <c r="F280" s="12" t="n">
        <v>52277</v>
      </c>
      <c r="G280" s="370"/>
      <c r="H280" s="190" t="n">
        <v>231.8</v>
      </c>
      <c r="I280" s="362"/>
      <c r="J280" s="365" t="s">
        <v>1059</v>
      </c>
    </row>
    <row r="281" customFormat="false" ht="14.25" hidden="false" customHeight="true" outlineLevel="0" collapsed="false">
      <c r="A281" s="383" t="s">
        <v>1060</v>
      </c>
      <c r="B281" s="360" t="s">
        <v>10</v>
      </c>
      <c r="C281" s="346"/>
      <c r="D281" s="346"/>
      <c r="E281" s="346"/>
      <c r="F281" s="12" t="n">
        <v>41840</v>
      </c>
      <c r="G281" s="370"/>
      <c r="H281" s="12" t="n">
        <v>266.5</v>
      </c>
      <c r="I281" s="362"/>
      <c r="J281" s="365" t="s">
        <v>1061</v>
      </c>
    </row>
    <row r="282" customFormat="false" ht="15" hidden="false" customHeight="true" outlineLevel="0" collapsed="false">
      <c r="A282" s="383" t="s">
        <v>1062</v>
      </c>
      <c r="B282" s="360" t="s">
        <v>10</v>
      </c>
      <c r="C282" s="346"/>
      <c r="D282" s="346"/>
      <c r="E282" s="346"/>
      <c r="F282" s="12" t="n">
        <v>1567</v>
      </c>
      <c r="G282" s="370"/>
      <c r="H282" s="190" t="n">
        <v>129.3</v>
      </c>
      <c r="I282" s="362"/>
      <c r="J282" s="365" t="s">
        <v>1063</v>
      </c>
    </row>
    <row r="283" customFormat="false" ht="14.25" hidden="false" customHeight="true" outlineLevel="0" collapsed="false">
      <c r="A283" s="267" t="s">
        <v>1064</v>
      </c>
      <c r="B283" s="360" t="s">
        <v>10</v>
      </c>
      <c r="C283" s="346"/>
      <c r="D283" s="346"/>
      <c r="E283" s="346"/>
      <c r="F283" s="12"/>
      <c r="G283" s="370"/>
      <c r="H283" s="12"/>
      <c r="I283" s="362"/>
      <c r="J283" s="121" t="s">
        <v>1065</v>
      </c>
    </row>
    <row r="284" customFormat="false" ht="15.75" hidden="false" customHeight="true" outlineLevel="0" collapsed="false">
      <c r="A284" s="267" t="s">
        <v>1066</v>
      </c>
      <c r="B284" s="360" t="s">
        <v>556</v>
      </c>
      <c r="C284" s="346"/>
      <c r="D284" s="346"/>
      <c r="E284" s="346"/>
      <c r="F284" s="12" t="n">
        <v>760</v>
      </c>
      <c r="G284" s="370"/>
      <c r="H284" s="12" t="n">
        <v>90.3</v>
      </c>
      <c r="I284" s="362"/>
      <c r="J284" s="121" t="s">
        <v>1067</v>
      </c>
    </row>
    <row r="285" customFormat="false" ht="14.25" hidden="false" customHeight="true" outlineLevel="0" collapsed="false">
      <c r="A285" s="267" t="s">
        <v>1068</v>
      </c>
      <c r="B285" s="360" t="s">
        <v>10</v>
      </c>
      <c r="C285" s="346" t="n">
        <v>117</v>
      </c>
      <c r="D285" s="346" t="n">
        <v>105</v>
      </c>
      <c r="E285" s="346" t="s">
        <v>730</v>
      </c>
      <c r="F285" s="12" t="n">
        <v>1070</v>
      </c>
      <c r="G285" s="370"/>
      <c r="H285" s="12" t="n">
        <v>100.1</v>
      </c>
      <c r="I285" s="362"/>
      <c r="J285" s="121" t="s">
        <v>1069</v>
      </c>
    </row>
    <row r="286" customFormat="false" ht="14.25" hidden="false" customHeight="true" outlineLevel="0" collapsed="false">
      <c r="A286" s="267" t="s">
        <v>1070</v>
      </c>
      <c r="B286" s="8" t="s">
        <v>10</v>
      </c>
      <c r="F286" s="12" t="n">
        <v>2028</v>
      </c>
      <c r="G286" s="142"/>
      <c r="H286" s="182" t="n">
        <v>119.2</v>
      </c>
      <c r="I286" s="155"/>
      <c r="J286" s="365" t="s">
        <v>1071</v>
      </c>
    </row>
    <row r="287" customFormat="false" ht="14.25" hidden="false" customHeight="true" outlineLevel="0" collapsed="false">
      <c r="A287" s="267" t="s">
        <v>1072</v>
      </c>
      <c r="B287" s="360" t="s">
        <v>10</v>
      </c>
      <c r="C287" s="346" t="n">
        <v>120</v>
      </c>
      <c r="D287" s="346" t="n">
        <v>108</v>
      </c>
      <c r="E287" s="346" t="s">
        <v>730</v>
      </c>
      <c r="F287" s="12" t="n">
        <v>1489</v>
      </c>
      <c r="G287" s="370"/>
      <c r="H287" s="12" t="n">
        <v>121.5</v>
      </c>
      <c r="I287" s="362"/>
      <c r="J287" s="121" t="s">
        <v>1073</v>
      </c>
      <c r="L287" s="18"/>
    </row>
    <row r="288" customFormat="false" ht="14.25" hidden="false" customHeight="true" outlineLevel="0" collapsed="false">
      <c r="A288" s="267" t="s">
        <v>1074</v>
      </c>
      <c r="B288" s="360" t="s">
        <v>10</v>
      </c>
      <c r="C288" s="388"/>
      <c r="D288" s="388"/>
      <c r="E288" s="346"/>
      <c r="F288" s="190" t="n">
        <v>90</v>
      </c>
      <c r="G288" s="401"/>
      <c r="H288" s="12" t="n">
        <v>40.2</v>
      </c>
      <c r="I288" s="362"/>
      <c r="J288" s="415" t="s">
        <v>1075</v>
      </c>
      <c r="L288" s="18"/>
    </row>
    <row r="289" customFormat="false" ht="15" hidden="false" customHeight="true" outlineLevel="0" collapsed="false">
      <c r="A289" s="267" t="s">
        <v>1076</v>
      </c>
      <c r="B289" s="360" t="s">
        <v>10</v>
      </c>
      <c r="C289" s="388"/>
      <c r="D289" s="388"/>
      <c r="E289" s="346"/>
      <c r="F289" s="12"/>
      <c r="G289" s="401"/>
      <c r="H289" s="12"/>
      <c r="I289" s="390"/>
      <c r="J289" s="121" t="s">
        <v>1077</v>
      </c>
    </row>
    <row r="290" customFormat="false" ht="14.25" hidden="false" customHeight="true" outlineLevel="0" collapsed="false">
      <c r="A290" s="267" t="s">
        <v>1078</v>
      </c>
      <c r="B290" s="360" t="s">
        <v>10</v>
      </c>
      <c r="C290" s="388"/>
      <c r="D290" s="388"/>
      <c r="E290" s="346"/>
      <c r="F290" s="12" t="n">
        <v>4768</v>
      </c>
      <c r="G290" s="401"/>
      <c r="H290" s="12" t="n">
        <v>195.9</v>
      </c>
      <c r="I290" s="390"/>
      <c r="J290" s="121" t="s">
        <v>1079</v>
      </c>
    </row>
    <row r="291" customFormat="false" ht="15" hidden="false" customHeight="true" outlineLevel="0" collapsed="false">
      <c r="A291" s="267" t="s">
        <v>1080</v>
      </c>
      <c r="B291" s="360" t="s">
        <v>10</v>
      </c>
      <c r="C291" s="388" t="n">
        <v>139</v>
      </c>
      <c r="D291" s="388" t="n">
        <v>110</v>
      </c>
      <c r="E291" s="346" t="s">
        <v>730</v>
      </c>
      <c r="F291" s="12" t="n">
        <v>226</v>
      </c>
      <c r="G291" s="396"/>
      <c r="H291" s="12" t="n">
        <v>113.4</v>
      </c>
      <c r="I291" s="8"/>
      <c r="J291" s="121" t="s">
        <v>1081</v>
      </c>
    </row>
    <row r="292" customFormat="false" ht="15" hidden="false" customHeight="true" outlineLevel="0" collapsed="false">
      <c r="A292" s="267" t="s">
        <v>1082</v>
      </c>
      <c r="B292" s="416" t="s">
        <v>10</v>
      </c>
      <c r="C292" s="388" t="n">
        <v>140</v>
      </c>
      <c r="D292" s="388" t="n">
        <v>146</v>
      </c>
      <c r="E292" s="346" t="s">
        <v>730</v>
      </c>
      <c r="F292" s="12" t="n">
        <v>775</v>
      </c>
      <c r="G292" s="386"/>
      <c r="H292" s="12" t="n">
        <v>61.7</v>
      </c>
      <c r="I292" s="390"/>
      <c r="J292" s="121" t="s">
        <v>1083</v>
      </c>
      <c r="M292" s="417"/>
    </row>
    <row r="293" customFormat="false" ht="13.5" hidden="false" customHeight="true" outlineLevel="0" collapsed="false">
      <c r="A293" s="395" t="s">
        <v>1084</v>
      </c>
      <c r="B293" s="418" t="s">
        <v>10</v>
      </c>
      <c r="C293" s="388" t="n">
        <v>141</v>
      </c>
      <c r="D293" s="388" t="n">
        <v>112</v>
      </c>
      <c r="E293" s="346" t="s">
        <v>730</v>
      </c>
      <c r="F293" s="12"/>
      <c r="G293" s="386"/>
      <c r="H293" s="12"/>
      <c r="I293" s="390"/>
      <c r="M293" s="12"/>
    </row>
    <row r="294" customFormat="false" ht="12.95" hidden="false" customHeight="true" outlineLevel="0" collapsed="false">
      <c r="A294" s="395" t="s">
        <v>1085</v>
      </c>
      <c r="B294" s="418" t="s">
        <v>10</v>
      </c>
      <c r="C294" s="388"/>
      <c r="D294" s="388"/>
      <c r="E294" s="346"/>
      <c r="F294" s="12" t="n">
        <v>15449</v>
      </c>
      <c r="G294" s="386"/>
      <c r="H294" s="12" t="n">
        <v>115.9</v>
      </c>
      <c r="I294" s="390"/>
      <c r="J294" s="121" t="s">
        <v>1086</v>
      </c>
      <c r="M294" s="12"/>
    </row>
    <row r="295" customFormat="false" ht="12.95" hidden="false" customHeight="true" outlineLevel="0" collapsed="false">
      <c r="A295" s="267" t="s">
        <v>1087</v>
      </c>
      <c r="B295" s="418" t="s">
        <v>10</v>
      </c>
      <c r="C295" s="388" t="n">
        <v>142</v>
      </c>
      <c r="D295" s="388" t="n">
        <v>113</v>
      </c>
      <c r="E295" s="346" t="s">
        <v>730</v>
      </c>
      <c r="F295" s="12"/>
      <c r="G295" s="419"/>
      <c r="H295" s="12"/>
      <c r="I295" s="390"/>
      <c r="J295" s="365" t="s">
        <v>1088</v>
      </c>
    </row>
    <row r="296" customFormat="false" ht="12.95" hidden="false" customHeight="true" outlineLevel="0" collapsed="false">
      <c r="A296" s="267" t="s">
        <v>1089</v>
      </c>
      <c r="B296" s="418" t="s">
        <v>10</v>
      </c>
      <c r="C296" s="388"/>
      <c r="D296" s="388"/>
      <c r="E296" s="346"/>
      <c r="F296" s="12"/>
      <c r="G296" s="419"/>
      <c r="H296" s="12"/>
      <c r="I296" s="390"/>
      <c r="J296" s="365" t="s">
        <v>1090</v>
      </c>
    </row>
    <row r="297" customFormat="false" ht="12.95" hidden="false" customHeight="true" outlineLevel="0" collapsed="false">
      <c r="A297" s="267" t="s">
        <v>1091</v>
      </c>
      <c r="B297" s="418" t="s">
        <v>10</v>
      </c>
      <c r="C297" s="388"/>
      <c r="D297" s="388"/>
      <c r="E297" s="346"/>
      <c r="F297" s="12" t="n">
        <v>4680</v>
      </c>
      <c r="G297" s="419"/>
      <c r="H297" s="12" t="n">
        <v>110.3</v>
      </c>
      <c r="I297" s="390"/>
      <c r="J297" s="365" t="s">
        <v>1092</v>
      </c>
    </row>
    <row r="298" customFormat="false" ht="12.95" hidden="false" customHeight="true" outlineLevel="0" collapsed="false">
      <c r="A298" s="267" t="s">
        <v>1093</v>
      </c>
      <c r="B298" s="360" t="s">
        <v>10</v>
      </c>
      <c r="C298" s="346"/>
      <c r="D298" s="346"/>
      <c r="E298" s="346"/>
      <c r="F298" s="12"/>
      <c r="G298" s="392"/>
      <c r="H298" s="12"/>
      <c r="I298" s="8"/>
      <c r="J298" s="121" t="s">
        <v>1094</v>
      </c>
    </row>
    <row r="299" customFormat="false" ht="12.95" hidden="false" customHeight="true" outlineLevel="0" collapsed="false">
      <c r="A299" s="267" t="s">
        <v>1095</v>
      </c>
      <c r="B299" s="360" t="s">
        <v>10</v>
      </c>
      <c r="C299" s="346"/>
      <c r="D299" s="346"/>
      <c r="E299" s="346"/>
      <c r="F299" s="12" t="n">
        <v>578</v>
      </c>
      <c r="G299" s="370"/>
      <c r="H299" s="190" t="n">
        <v>55.5</v>
      </c>
      <c r="I299" s="390"/>
      <c r="J299" s="121" t="s">
        <v>1096</v>
      </c>
    </row>
    <row r="300" customFormat="false" ht="12.95" hidden="false" customHeight="true" outlineLevel="0" collapsed="false">
      <c r="A300" s="267"/>
      <c r="B300" s="360"/>
      <c r="C300" s="346"/>
      <c r="D300" s="346"/>
      <c r="E300" s="346"/>
      <c r="F300" s="12"/>
      <c r="G300" s="370"/>
      <c r="H300" s="12"/>
      <c r="I300" s="362"/>
      <c r="J300" s="121" t="s">
        <v>1097</v>
      </c>
    </row>
    <row r="301" customFormat="false" ht="15.75" hidden="false" customHeight="true" outlineLevel="0" collapsed="false">
      <c r="A301" s="267" t="s">
        <v>1098</v>
      </c>
      <c r="B301" s="360" t="s">
        <v>10</v>
      </c>
      <c r="C301" s="346" t="n">
        <v>144</v>
      </c>
      <c r="D301" s="346" t="n">
        <v>115</v>
      </c>
      <c r="E301" s="346" t="s">
        <v>730</v>
      </c>
      <c r="F301" s="12" t="n">
        <v>255</v>
      </c>
      <c r="G301" s="370"/>
      <c r="H301" s="12" t="n">
        <v>76.3</v>
      </c>
      <c r="I301" s="362"/>
      <c r="J301" s="121" t="s">
        <v>1099</v>
      </c>
    </row>
    <row r="302" customFormat="false" ht="14.25" hidden="false" customHeight="true" outlineLevel="0" collapsed="false">
      <c r="A302" s="267" t="s">
        <v>1100</v>
      </c>
      <c r="B302" s="360"/>
      <c r="C302" s="346"/>
      <c r="D302" s="346"/>
      <c r="E302" s="346"/>
      <c r="F302" s="12"/>
      <c r="G302" s="370"/>
      <c r="H302" s="12"/>
      <c r="I302" s="362"/>
    </row>
    <row r="303" customFormat="false" ht="12.75" hidden="false" customHeight="true" outlineLevel="0" collapsed="false">
      <c r="A303" s="267" t="s">
        <v>1101</v>
      </c>
      <c r="B303" s="360" t="s">
        <v>10</v>
      </c>
      <c r="C303" s="346"/>
      <c r="D303" s="346"/>
      <c r="E303" s="346"/>
      <c r="F303" s="12" t="n">
        <v>459</v>
      </c>
      <c r="G303" s="370"/>
      <c r="H303" s="12" t="n">
        <v>111.4</v>
      </c>
      <c r="I303" s="362"/>
      <c r="J303" s="365" t="s">
        <v>1102</v>
      </c>
    </row>
    <row r="304" customFormat="false" ht="14.25" hidden="false" customHeight="true" outlineLevel="0" collapsed="false">
      <c r="A304" s="267" t="s">
        <v>1103</v>
      </c>
      <c r="B304" s="360" t="s">
        <v>10</v>
      </c>
      <c r="C304" s="346"/>
      <c r="D304" s="346"/>
      <c r="E304" s="346"/>
      <c r="F304" s="12" t="n">
        <v>596</v>
      </c>
      <c r="G304" s="370"/>
      <c r="H304" s="12" t="n">
        <v>75.3</v>
      </c>
      <c r="I304" s="362"/>
      <c r="J304" s="365" t="s">
        <v>1104</v>
      </c>
    </row>
    <row r="305" customFormat="false" ht="12.75" hidden="false" customHeight="true" outlineLevel="0" collapsed="false">
      <c r="A305" s="267" t="s">
        <v>1105</v>
      </c>
      <c r="B305" s="381"/>
      <c r="C305" s="346"/>
      <c r="D305" s="346"/>
      <c r="E305" s="346"/>
      <c r="F305" s="74"/>
      <c r="G305" s="370"/>
      <c r="H305" s="12"/>
      <c r="I305" s="362"/>
    </row>
    <row r="306" customFormat="false" ht="12.75" hidden="false" customHeight="true" outlineLevel="0" collapsed="false">
      <c r="A306" s="267" t="s">
        <v>1106</v>
      </c>
      <c r="B306" s="360" t="s">
        <v>10</v>
      </c>
      <c r="C306" s="346"/>
      <c r="D306" s="346"/>
      <c r="E306" s="346"/>
      <c r="F306" s="74" t="n">
        <v>608</v>
      </c>
      <c r="G306" s="370"/>
      <c r="H306" s="12" t="n">
        <v>87.6</v>
      </c>
      <c r="I306" s="362"/>
      <c r="J306" s="365" t="s">
        <v>1107</v>
      </c>
      <c r="M306" s="2" t="s">
        <v>1108</v>
      </c>
    </row>
    <row r="307" customFormat="false" ht="12.75" hidden="false" customHeight="true" outlineLevel="0" collapsed="false">
      <c r="A307" s="267" t="s">
        <v>1109</v>
      </c>
      <c r="B307" s="381"/>
      <c r="C307" s="381"/>
      <c r="D307" s="381"/>
      <c r="E307" s="381"/>
      <c r="F307" s="74"/>
      <c r="G307" s="420"/>
      <c r="H307" s="74"/>
      <c r="I307" s="362"/>
      <c r="J307" s="365" t="s">
        <v>1110</v>
      </c>
    </row>
    <row r="308" customFormat="false" ht="14.25" hidden="false" customHeight="true" outlineLevel="0" collapsed="false">
      <c r="A308" s="267" t="s">
        <v>1111</v>
      </c>
      <c r="B308" s="360" t="s">
        <v>10</v>
      </c>
      <c r="C308" s="346"/>
      <c r="D308" s="346"/>
      <c r="E308" s="346"/>
      <c r="F308" s="12" t="n">
        <v>4221</v>
      </c>
      <c r="G308" s="370"/>
      <c r="H308" s="12" t="n">
        <v>94.2</v>
      </c>
      <c r="I308" s="362"/>
      <c r="J308" s="365" t="s">
        <v>1112</v>
      </c>
    </row>
    <row r="309" customFormat="false" ht="14.25" hidden="false" customHeight="true" outlineLevel="0" collapsed="false">
      <c r="A309" s="267" t="s">
        <v>1113</v>
      </c>
      <c r="B309" s="360" t="s">
        <v>10</v>
      </c>
      <c r="C309" s="346" t="n">
        <v>145</v>
      </c>
      <c r="D309" s="346" t="n">
        <v>116</v>
      </c>
      <c r="E309" s="346" t="s">
        <v>730</v>
      </c>
      <c r="F309" s="12" t="n">
        <v>42062</v>
      </c>
      <c r="G309" s="370"/>
      <c r="H309" s="12" t="n">
        <v>103.3</v>
      </c>
      <c r="I309" s="362"/>
      <c r="J309" s="121" t="s">
        <v>1114</v>
      </c>
    </row>
    <row r="310" customFormat="false" ht="6" hidden="false" customHeight="true" outlineLevel="0" collapsed="false">
      <c r="A310" s="267"/>
      <c r="B310" s="421"/>
      <c r="C310" s="346"/>
      <c r="D310" s="346"/>
      <c r="E310" s="346"/>
      <c r="F310" s="391"/>
      <c r="G310" s="370"/>
      <c r="H310" s="422"/>
      <c r="I310" s="376"/>
      <c r="J310" s="121"/>
    </row>
    <row r="311" customFormat="false" ht="16.5" hidden="false" customHeight="true" outlineLevel="0" collapsed="false">
      <c r="A311" s="270" t="s">
        <v>1115</v>
      </c>
      <c r="B311" s="218"/>
      <c r="C311" s="197"/>
      <c r="D311" s="197"/>
      <c r="E311" s="423"/>
      <c r="F311" s="218"/>
      <c r="G311" s="218"/>
      <c r="H311" s="197"/>
      <c r="I311" s="197"/>
      <c r="J311" s="197"/>
    </row>
    <row r="312" customFormat="false" ht="12.75" hidden="false" customHeight="true" outlineLevel="0" collapsed="false">
      <c r="A312" s="310" t="s">
        <v>1116</v>
      </c>
      <c r="B312" s="218"/>
      <c r="C312" s="197"/>
      <c r="D312" s="197"/>
      <c r="E312" s="423"/>
      <c r="F312" s="218"/>
      <c r="G312" s="218"/>
      <c r="H312" s="197"/>
      <c r="I312" s="197"/>
      <c r="J312" s="197"/>
    </row>
    <row r="313" customFormat="false" ht="13.5" hidden="false" customHeight="true" outlineLevel="0" collapsed="false">
      <c r="A313" s="310" t="s">
        <v>1117</v>
      </c>
      <c r="B313" s="218"/>
      <c r="C313" s="197"/>
      <c r="D313" s="197"/>
      <c r="E313" s="423"/>
      <c r="F313" s="218"/>
      <c r="G313" s="218"/>
      <c r="H313" s="197"/>
      <c r="I313" s="197"/>
      <c r="J313" s="197"/>
    </row>
    <row r="314" customFormat="false" ht="12" hidden="false" customHeight="true" outlineLevel="0" collapsed="false">
      <c r="A314" s="310" t="s">
        <v>1118</v>
      </c>
      <c r="B314" s="218"/>
      <c r="C314" s="197"/>
      <c r="D314" s="197"/>
      <c r="E314" s="423"/>
      <c r="F314" s="218"/>
      <c r="G314" s="218"/>
      <c r="H314" s="197"/>
      <c r="I314" s="197"/>
      <c r="J314" s="197"/>
    </row>
    <row r="315" customFormat="false" ht="18" hidden="false" customHeight="true" outlineLevel="0" collapsed="false">
      <c r="A315" s="199" t="s">
        <v>1119</v>
      </c>
    </row>
    <row r="316" customFormat="false" ht="13.5" hidden="false" customHeight="true" outlineLevel="0" collapsed="false">
      <c r="A316" s="199" t="s">
        <v>1120</v>
      </c>
    </row>
    <row r="317" customFormat="false" ht="14.25" hidden="false" customHeight="true" outlineLevel="0" collapsed="false">
      <c r="A317" s="199" t="s">
        <v>1121</v>
      </c>
    </row>
    <row r="318" customFormat="false" ht="13.5" hidden="false" customHeight="true" outlineLevel="0" collapsed="false">
      <c r="A318" s="199" t="s">
        <v>1122</v>
      </c>
    </row>
    <row r="319" customFormat="false" ht="12.75" hidden="false" customHeight="false" outlineLevel="0" collapsed="false">
      <c r="F319" s="197"/>
      <c r="G319" s="197"/>
      <c r="H319" s="197"/>
      <c r="I319" s="197"/>
      <c r="J319" s="197"/>
    </row>
  </sheetData>
  <printOptions headings="false" gridLines="false" gridLinesSet="true" horizontalCentered="false" verticalCentered="false"/>
  <pageMargins left="0.55138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lokietekk</cp:lastModifiedBy>
  <cp:lastPrinted>2010-06-16T10:18:22Z</cp:lastPrinted>
  <dcterms:modified xsi:type="dcterms:W3CDTF">2010-06-17T11:09:32Z</dcterms:modified>
  <cp:revision>0</cp:revision>
  <dc:subject/>
  <dc:title/>
</cp:coreProperties>
</file>