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ŻĄCE" sheetId="1" state="visible" r:id="rId2"/>
    <sheet name="DYNAMIKA" sheetId="2" state="visible" r:id="rId3"/>
  </sheets>
  <definedNames>
    <definedName function="false" hidden="false" localSheetId="0" name="_xlnm.Print_Area" vbProcedure="false">BIEŻĄCE!$B$1:$Z$31</definedName>
    <definedName function="false" hidden="false" localSheetId="0" name="_xlnm.Print_Titles" vbProcedure="false">BIEŻĄCE!$B:$B,BIEŻĄCE!$3:$4</definedName>
    <definedName function="false" hidden="false" localSheetId="1" name="_xlnm.Print_Area" vbProcedure="false">DYNAMIKA!$B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 Produkt krajowy brutto (ceny bieżące w mln zł)</t>
  </si>
  <si>
    <t xml:space="preserve">Wyszczególnienie</t>
  </si>
  <si>
    <t xml:space="preserve">I - IV kw.</t>
  </si>
  <si>
    <t xml:space="preserve">I kw.</t>
  </si>
  <si>
    <t xml:space="preserve">II kw.</t>
  </si>
  <si>
    <t xml:space="preserve">I - II kw.</t>
  </si>
  <si>
    <t xml:space="preserve">III kw.</t>
  </si>
  <si>
    <t xml:space="preserve">I - III kw.</t>
  </si>
  <si>
    <t xml:space="preserve">IV kw.</t>
  </si>
  <si>
    <t xml:space="preserve">III - IV kw.</t>
  </si>
  <si>
    <t xml:space="preserve">I kw. </t>
  </si>
  <si>
    <t xml:space="preserve">II kw. </t>
  </si>
  <si>
    <t xml:space="preserve">I - III kw</t>
  </si>
  <si>
    <t xml:space="preserve">Spożycie ogółem</t>
  </si>
  <si>
    <t xml:space="preserve">w tym:</t>
  </si>
  <si>
    <t xml:space="preserve">      Spożycie</t>
  </si>
  <si>
    <t xml:space="preserve">      indywidualne</t>
  </si>
  <si>
    <t xml:space="preserve">Akumulacja brutto</t>
  </si>
  <si>
    <t xml:space="preserve">Nakłady brutto</t>
  </si>
  <si>
    <t xml:space="preserve">na środki trwałe</t>
  </si>
  <si>
    <t xml:space="preserve">Popyt krajowy</t>
  </si>
  <si>
    <t xml:space="preserve">Produkt krajowy brutto</t>
  </si>
  <si>
    <t xml:space="preserve">Wartość dodana brutto</t>
  </si>
  <si>
    <t xml:space="preserve">         Przemysł</t>
  </si>
  <si>
    <t xml:space="preserve">         Budownictwo</t>
  </si>
  <si>
    <t xml:space="preserve">         Usługi rynkowe</t>
  </si>
  <si>
    <t xml:space="preserve">Źródło: Departament Rachunków Narodowych i Finansów GUS</t>
  </si>
  <si>
    <t xml:space="preserve">Dynamika realna produktu krajowego brutto (ceny średnioroczne roku poprzedniego)</t>
  </si>
  <si>
    <t xml:space="preserve">analogiczny kwartał roku poporzedniego  = 100</t>
  </si>
  <si>
    <t xml:space="preserve">         Spożycie</t>
  </si>
  <si>
    <t xml:space="preserve">         indywidualne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0&quot; zł&quot;_-;\-* #,##0.00&quot; zł&quot;_-;_-* \-??&quot; zł&quot;_-;_-@_-"/>
    <numFmt numFmtId="168" formatCode="0"/>
    <numFmt numFmtId="169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4" ySplit="4" topLeftCell="P7" activePane="bottomRight" state="frozen"/>
      <selection pane="topLeft" activeCell="B1" activeCellId="0" sqref="B1"/>
      <selection pane="topRight" activeCell="P1" activeCellId="0" sqref="P1"/>
      <selection pane="bottomLeft" activeCell="B7" activeCellId="0" sqref="B7"/>
      <selection pane="bottomRight" activeCell="B1" activeCellId="0" sqref="B1:Z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5" min="3" style="1" width="10.41"/>
    <col collapsed="false" customWidth="true" hidden="false" outlineLevel="0" max="6" min="6" style="2" width="10.41"/>
    <col collapsed="false" customWidth="true" hidden="false" outlineLevel="0" max="7" min="7" style="1" width="10.41"/>
    <col collapsed="false" customWidth="true" hidden="true" outlineLevel="0" max="8" min="8" style="2" width="10.41"/>
    <col collapsed="false" customWidth="true" hidden="false" outlineLevel="0" max="9" min="9" style="1" width="10.41"/>
    <col collapsed="false" customWidth="true" hidden="true" outlineLevel="0" max="10" min="10" style="1" width="10.41"/>
    <col collapsed="false" customWidth="true" hidden="false" outlineLevel="0" max="11" min="11" style="1" width="10.41"/>
    <col collapsed="false" customWidth="true" hidden="true" outlineLevel="0" max="12" min="12" style="1" width="10.41"/>
    <col collapsed="false" customWidth="true" hidden="false" outlineLevel="0" max="14" min="13" style="1" width="10.41"/>
    <col collapsed="false" customWidth="true" hidden="true" outlineLevel="0" max="15" min="15" style="2" width="10.41"/>
    <col collapsed="false" customWidth="true" hidden="false" outlineLevel="0" max="16" min="16" style="1" width="10.41"/>
    <col collapsed="false" customWidth="true" hidden="true" outlineLevel="0" max="17" min="17" style="1" width="10.41"/>
    <col collapsed="false" customWidth="true" hidden="false" outlineLevel="0" max="18" min="18" style="1" width="10.71"/>
    <col collapsed="false" customWidth="true" hidden="true" outlineLevel="0" max="19" min="19" style="1" width="10.41"/>
    <col collapsed="false" customWidth="true" hidden="false" outlineLevel="0" max="21" min="20" style="1" width="10.41"/>
    <col collapsed="false" customWidth="true" hidden="true" outlineLevel="0" max="22" min="22" style="2" width="10.41"/>
    <col collapsed="false" customWidth="true" hidden="false" outlineLevel="0" max="23" min="23" style="1" width="10.28"/>
    <col collapsed="false" customWidth="true" hidden="true" outlineLevel="0" max="24" min="24" style="1" width="10.41"/>
    <col collapsed="false" customWidth="true" hidden="false" outlineLevel="0" max="26" min="25" style="1" width="10.41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3"/>
    </row>
    <row r="3" s="4" customFormat="true" ht="13.5" hidden="false" customHeight="true" outlineLevel="0" collapsed="false">
      <c r="B3" s="5" t="s">
        <v>1</v>
      </c>
      <c r="C3" s="6" t="n">
        <v>2000</v>
      </c>
      <c r="D3" s="7" t="n">
        <v>2001</v>
      </c>
      <c r="E3" s="6" t="n">
        <v>2002</v>
      </c>
      <c r="F3" s="7" t="n">
        <v>2000</v>
      </c>
      <c r="G3" s="7"/>
      <c r="H3" s="7"/>
      <c r="I3" s="7"/>
      <c r="J3" s="7"/>
      <c r="K3" s="7"/>
      <c r="L3" s="8"/>
      <c r="M3" s="9" t="n">
        <v>2001</v>
      </c>
      <c r="N3" s="9"/>
      <c r="O3" s="9"/>
      <c r="P3" s="9"/>
      <c r="Q3" s="9"/>
      <c r="R3" s="9"/>
      <c r="S3" s="10"/>
      <c r="T3" s="11" t="n">
        <v>2002</v>
      </c>
      <c r="U3" s="11"/>
      <c r="V3" s="11"/>
      <c r="W3" s="11"/>
      <c r="X3" s="11"/>
      <c r="Y3" s="11"/>
      <c r="Z3" s="11" t="n">
        <v>2003</v>
      </c>
    </row>
    <row r="4" customFormat="false" ht="13.5" hidden="false" customHeight="false" outlineLevel="0" collapsed="false">
      <c r="B4" s="5"/>
      <c r="C4" s="12" t="s">
        <v>2</v>
      </c>
      <c r="D4" s="13" t="s">
        <v>2</v>
      </c>
      <c r="E4" s="13" t="s">
        <v>2</v>
      </c>
      <c r="F4" s="14" t="s">
        <v>3</v>
      </c>
      <c r="G4" s="15" t="s">
        <v>4</v>
      </c>
      <c r="H4" s="16" t="s">
        <v>5</v>
      </c>
      <c r="I4" s="16" t="s">
        <v>6</v>
      </c>
      <c r="J4" s="16" t="s">
        <v>7</v>
      </c>
      <c r="K4" s="17" t="s">
        <v>8</v>
      </c>
      <c r="L4" s="18" t="s">
        <v>9</v>
      </c>
      <c r="M4" s="19" t="s">
        <v>3</v>
      </c>
      <c r="N4" s="15" t="s">
        <v>4</v>
      </c>
      <c r="O4" s="16" t="s">
        <v>5</v>
      </c>
      <c r="P4" s="16" t="s">
        <v>6</v>
      </c>
      <c r="Q4" s="16" t="s">
        <v>7</v>
      </c>
      <c r="R4" s="16" t="s">
        <v>8</v>
      </c>
      <c r="S4" s="20" t="s">
        <v>9</v>
      </c>
      <c r="T4" s="21" t="s">
        <v>10</v>
      </c>
      <c r="U4" s="22" t="s">
        <v>11</v>
      </c>
      <c r="V4" s="23" t="s">
        <v>5</v>
      </c>
      <c r="W4" s="22" t="s">
        <v>6</v>
      </c>
      <c r="X4" s="24" t="s">
        <v>12</v>
      </c>
      <c r="Y4" s="25" t="s">
        <v>8</v>
      </c>
      <c r="Z4" s="26" t="s">
        <v>3</v>
      </c>
    </row>
    <row r="5" customFormat="false" ht="12.75" hidden="false" customHeight="false" outlineLevel="0" collapsed="false">
      <c r="B5" s="27"/>
      <c r="C5" s="28"/>
      <c r="D5" s="29"/>
      <c r="E5" s="30"/>
      <c r="F5" s="31"/>
      <c r="G5" s="32"/>
      <c r="H5" s="33"/>
      <c r="I5" s="32"/>
      <c r="J5" s="33"/>
      <c r="K5" s="34"/>
      <c r="L5" s="35"/>
      <c r="M5" s="31"/>
      <c r="N5" s="32"/>
      <c r="O5" s="33"/>
      <c r="P5" s="32"/>
      <c r="Q5" s="32"/>
      <c r="R5" s="33"/>
      <c r="S5" s="36"/>
      <c r="T5" s="31"/>
      <c r="U5" s="32"/>
      <c r="V5" s="32"/>
      <c r="W5" s="32"/>
      <c r="X5" s="37"/>
      <c r="Y5" s="38"/>
      <c r="Z5" s="39"/>
    </row>
    <row r="6" customFormat="false" ht="12.75" hidden="false" customHeight="false" outlineLevel="0" collapsed="false">
      <c r="B6" s="40" t="s">
        <v>13</v>
      </c>
      <c r="C6" s="41" t="n">
        <f aca="false">K6+I6++G6+F6</f>
        <v>582148.5</v>
      </c>
      <c r="D6" s="35" t="n">
        <f aca="false">M6+N6+P6+R6</f>
        <v>621041.8</v>
      </c>
      <c r="E6" s="37" t="n">
        <f aca="false">T6+U6+W6+Y6</f>
        <v>650327.1</v>
      </c>
      <c r="F6" s="42" t="n">
        <v>144336.5</v>
      </c>
      <c r="G6" s="43" t="n">
        <v>146846.4</v>
      </c>
      <c r="H6" s="33" t="n">
        <f aca="false">F6+G6</f>
        <v>291182.9</v>
      </c>
      <c r="I6" s="43" t="n">
        <v>145119.5</v>
      </c>
      <c r="J6" s="33" t="n">
        <f aca="false">F6+G6+I6</f>
        <v>436302.4</v>
      </c>
      <c r="K6" s="34" t="n">
        <v>145846.1</v>
      </c>
      <c r="L6" s="35"/>
      <c r="M6" s="42" t="n">
        <v>155178.5</v>
      </c>
      <c r="N6" s="43" t="n">
        <v>155946.1</v>
      </c>
      <c r="O6" s="33" t="n">
        <f aca="false">M6+N6</f>
        <v>311124.6</v>
      </c>
      <c r="P6" s="43" t="n">
        <v>154390.9</v>
      </c>
      <c r="Q6" s="43" t="n">
        <f aca="false">M6+N6+P6</f>
        <v>465515.5</v>
      </c>
      <c r="R6" s="33" t="n">
        <v>155526.3</v>
      </c>
      <c r="S6" s="36"/>
      <c r="T6" s="42" t="n">
        <v>164738.8</v>
      </c>
      <c r="U6" s="43" t="n">
        <v>163129.8</v>
      </c>
      <c r="V6" s="43" t="n">
        <f aca="false">T6+U6</f>
        <v>327868.6</v>
      </c>
      <c r="W6" s="43" t="n">
        <v>160740.2</v>
      </c>
      <c r="X6" s="37" t="n">
        <f aca="false">V6+W6</f>
        <v>488608.8</v>
      </c>
      <c r="Y6" s="38" t="n">
        <v>161718.3</v>
      </c>
      <c r="Z6" s="39" t="n">
        <v>166924.8</v>
      </c>
    </row>
    <row r="7" customFormat="false" ht="12.75" hidden="false" customHeight="false" outlineLevel="0" collapsed="false">
      <c r="B7" s="40"/>
      <c r="C7" s="41"/>
      <c r="D7" s="35"/>
      <c r="E7" s="37"/>
      <c r="F7" s="42"/>
      <c r="G7" s="43"/>
      <c r="H7" s="33"/>
      <c r="I7" s="43"/>
      <c r="J7" s="33"/>
      <c r="K7" s="34"/>
      <c r="L7" s="35"/>
      <c r="M7" s="42"/>
      <c r="N7" s="43"/>
      <c r="O7" s="33"/>
      <c r="P7" s="43"/>
      <c r="Q7" s="43"/>
      <c r="R7" s="33"/>
      <c r="S7" s="36"/>
      <c r="T7" s="42"/>
      <c r="U7" s="43"/>
      <c r="V7" s="43"/>
      <c r="W7" s="43"/>
      <c r="X7" s="37"/>
      <c r="Y7" s="38"/>
      <c r="Z7" s="39"/>
    </row>
    <row r="8" customFormat="false" ht="12.75" hidden="false" customHeight="false" outlineLevel="0" collapsed="false">
      <c r="B8" s="44" t="s">
        <v>14</v>
      </c>
      <c r="C8" s="41"/>
      <c r="D8" s="35"/>
      <c r="E8" s="37"/>
      <c r="F8" s="42"/>
      <c r="G8" s="43"/>
      <c r="H8" s="33"/>
      <c r="I8" s="43"/>
      <c r="J8" s="33"/>
      <c r="K8" s="34"/>
      <c r="L8" s="35"/>
      <c r="M8" s="42"/>
      <c r="N8" s="43"/>
      <c r="O8" s="33"/>
      <c r="P8" s="43"/>
      <c r="Q8" s="43"/>
      <c r="R8" s="33"/>
      <c r="S8" s="36"/>
      <c r="T8" s="42"/>
      <c r="U8" s="43"/>
      <c r="V8" s="43"/>
      <c r="W8" s="43"/>
      <c r="X8" s="37"/>
      <c r="Y8" s="38"/>
      <c r="Z8" s="39"/>
    </row>
    <row r="9" customFormat="false" ht="12.75" hidden="false" customHeight="false" outlineLevel="0" collapsed="false">
      <c r="B9" s="40" t="s">
        <v>15</v>
      </c>
      <c r="C9" s="41"/>
      <c r="D9" s="35"/>
      <c r="E9" s="37"/>
      <c r="F9" s="42"/>
      <c r="G9" s="43"/>
      <c r="H9" s="33"/>
      <c r="I9" s="43"/>
      <c r="J9" s="33"/>
      <c r="K9" s="34"/>
      <c r="L9" s="35"/>
      <c r="M9" s="42"/>
      <c r="N9" s="43"/>
      <c r="O9" s="33"/>
      <c r="P9" s="43"/>
      <c r="Q9" s="43"/>
      <c r="R9" s="33"/>
      <c r="S9" s="36"/>
      <c r="T9" s="42"/>
      <c r="U9" s="43"/>
      <c r="V9" s="43"/>
      <c r="W9" s="43"/>
      <c r="X9" s="37"/>
      <c r="Y9" s="38"/>
      <c r="Z9" s="39"/>
    </row>
    <row r="10" customFormat="false" ht="12.75" hidden="false" customHeight="false" outlineLevel="0" collapsed="false">
      <c r="B10" s="40" t="s">
        <v>16</v>
      </c>
      <c r="C10" s="41" t="n">
        <f aca="false">K10+I10++G10+F10</f>
        <v>447273.1</v>
      </c>
      <c r="D10" s="35" t="n">
        <f aca="false">M10+N10+P10+R10</f>
        <v>479153.9</v>
      </c>
      <c r="E10" s="37" t="n">
        <f aca="false">T10+U10+W10+Y10</f>
        <v>503992.7</v>
      </c>
      <c r="F10" s="42" t="n">
        <v>111304.3</v>
      </c>
      <c r="G10" s="43" t="n">
        <v>111692.2</v>
      </c>
      <c r="H10" s="33" t="n">
        <f aca="false">F10+G10</f>
        <v>222996.5</v>
      </c>
      <c r="I10" s="43" t="n">
        <v>111887.3</v>
      </c>
      <c r="J10" s="33" t="n">
        <f aca="false">F10+G10+I10</f>
        <v>334883.8</v>
      </c>
      <c r="K10" s="34" t="n">
        <v>112389.3</v>
      </c>
      <c r="L10" s="35"/>
      <c r="M10" s="42" t="n">
        <v>120121</v>
      </c>
      <c r="N10" s="43" t="n">
        <v>119050.9</v>
      </c>
      <c r="O10" s="33" t="n">
        <f aca="false">M10+N10</f>
        <v>239171.9</v>
      </c>
      <c r="P10" s="43" t="n">
        <v>119609.7</v>
      </c>
      <c r="Q10" s="43" t="n">
        <f aca="false">M10+N10+P10</f>
        <v>358781.6</v>
      </c>
      <c r="R10" s="33" t="n">
        <v>120372.3</v>
      </c>
      <c r="S10" s="36"/>
      <c r="T10" s="42" t="n">
        <v>128495.4</v>
      </c>
      <c r="U10" s="43" t="n">
        <v>124981.4</v>
      </c>
      <c r="V10" s="43" t="n">
        <f aca="false">T10+U10</f>
        <v>253476.8</v>
      </c>
      <c r="W10" s="43" t="n">
        <v>124907.9</v>
      </c>
      <c r="X10" s="37" t="n">
        <f aca="false">V10+W10</f>
        <v>378384.7</v>
      </c>
      <c r="Y10" s="38" t="n">
        <v>125608</v>
      </c>
      <c r="Z10" s="39" t="n">
        <v>130604.8</v>
      </c>
    </row>
    <row r="11" customFormat="false" ht="12.75" hidden="false" customHeight="false" outlineLevel="0" collapsed="false">
      <c r="B11" s="39"/>
      <c r="C11" s="41"/>
      <c r="D11" s="35"/>
      <c r="E11" s="37"/>
      <c r="F11" s="42"/>
      <c r="G11" s="43"/>
      <c r="H11" s="33"/>
      <c r="I11" s="43"/>
      <c r="J11" s="33"/>
      <c r="K11" s="34"/>
      <c r="L11" s="35"/>
      <c r="M11" s="42"/>
      <c r="N11" s="43"/>
      <c r="O11" s="33"/>
      <c r="P11" s="43"/>
      <c r="Q11" s="43"/>
      <c r="R11" s="33"/>
      <c r="S11" s="36"/>
      <c r="T11" s="42"/>
      <c r="U11" s="43"/>
      <c r="V11" s="43"/>
      <c r="W11" s="43"/>
      <c r="X11" s="37"/>
      <c r="Y11" s="38"/>
      <c r="Z11" s="39"/>
    </row>
    <row r="12" customFormat="false" ht="12.75" hidden="false" customHeight="false" outlineLevel="0" collapsed="false">
      <c r="B12" s="40" t="s">
        <v>17</v>
      </c>
      <c r="C12" s="41" t="n">
        <f aca="false">K12+I12++G12+F12</f>
        <v>178561.4</v>
      </c>
      <c r="D12" s="35" t="n">
        <f aca="false">M12+N12+P12+R12</f>
        <v>157721.1</v>
      </c>
      <c r="E12" s="37" t="n">
        <f aca="false">T12+U12+W12+Y12</f>
        <v>148096.3</v>
      </c>
      <c r="F12" s="42" t="n">
        <v>28209.7</v>
      </c>
      <c r="G12" s="43" t="n">
        <v>39298.9</v>
      </c>
      <c r="H12" s="33" t="n">
        <f aca="false">F12+G12</f>
        <v>67508.6</v>
      </c>
      <c r="I12" s="43" t="n">
        <v>42603.3</v>
      </c>
      <c r="J12" s="33" t="n">
        <f aca="false">F12+G12+I12</f>
        <v>110111.9</v>
      </c>
      <c r="K12" s="34" t="n">
        <v>68449.5</v>
      </c>
      <c r="L12" s="35"/>
      <c r="M12" s="42" t="n">
        <v>25443.5</v>
      </c>
      <c r="N12" s="43" t="n">
        <v>35041.4</v>
      </c>
      <c r="O12" s="33" t="n">
        <f aca="false">M12+N12</f>
        <v>60484.9</v>
      </c>
      <c r="P12" s="43" t="n">
        <v>37462.2</v>
      </c>
      <c r="Q12" s="43" t="n">
        <f aca="false">M12+N12+P12</f>
        <v>97947.1</v>
      </c>
      <c r="R12" s="33" t="n">
        <v>59774</v>
      </c>
      <c r="S12" s="36"/>
      <c r="T12" s="42" t="n">
        <v>21407.6</v>
      </c>
      <c r="U12" s="43" t="n">
        <v>33491.4</v>
      </c>
      <c r="V12" s="43" t="n">
        <f aca="false">T12+U12</f>
        <v>54899</v>
      </c>
      <c r="W12" s="43" t="n">
        <v>35611.6</v>
      </c>
      <c r="X12" s="37" t="n">
        <f aca="false">V12+W12</f>
        <v>90510.6</v>
      </c>
      <c r="Y12" s="38" t="n">
        <v>57585.7</v>
      </c>
      <c r="Z12" s="39" t="n">
        <v>24995.7</v>
      </c>
    </row>
    <row r="13" customFormat="false" ht="12.75" hidden="false" customHeight="false" outlineLevel="0" collapsed="false">
      <c r="B13" s="44" t="s">
        <v>14</v>
      </c>
      <c r="C13" s="41"/>
      <c r="D13" s="35"/>
      <c r="E13" s="37"/>
      <c r="F13" s="42"/>
      <c r="G13" s="43"/>
      <c r="H13" s="33"/>
      <c r="I13" s="43"/>
      <c r="J13" s="33"/>
      <c r="K13" s="34"/>
      <c r="L13" s="35"/>
      <c r="M13" s="42"/>
      <c r="N13" s="43"/>
      <c r="O13" s="33"/>
      <c r="P13" s="43"/>
      <c r="Q13" s="43"/>
      <c r="R13" s="33"/>
      <c r="S13" s="36"/>
      <c r="T13" s="42"/>
      <c r="U13" s="43"/>
      <c r="V13" s="43"/>
      <c r="W13" s="43"/>
      <c r="X13" s="37"/>
      <c r="Y13" s="38"/>
      <c r="Z13" s="39"/>
    </row>
    <row r="14" customFormat="false" ht="12.75" hidden="false" customHeight="false" outlineLevel="0" collapsed="false">
      <c r="B14" s="44" t="s">
        <v>18</v>
      </c>
      <c r="C14" s="41"/>
      <c r="D14" s="35"/>
      <c r="E14" s="37"/>
      <c r="F14" s="42"/>
      <c r="G14" s="43"/>
      <c r="H14" s="33"/>
      <c r="I14" s="43"/>
      <c r="J14" s="33"/>
      <c r="K14" s="34"/>
      <c r="L14" s="35"/>
      <c r="M14" s="42"/>
      <c r="N14" s="43"/>
      <c r="O14" s="33"/>
      <c r="P14" s="43"/>
      <c r="Q14" s="43"/>
      <c r="R14" s="33"/>
      <c r="S14" s="36"/>
      <c r="T14" s="42"/>
      <c r="U14" s="43"/>
      <c r="V14" s="43"/>
      <c r="W14" s="43"/>
      <c r="X14" s="37"/>
      <c r="Y14" s="38"/>
      <c r="Z14" s="39"/>
    </row>
    <row r="15" customFormat="false" ht="12.75" hidden="false" customHeight="false" outlineLevel="0" collapsed="false">
      <c r="B15" s="44" t="s">
        <v>19</v>
      </c>
      <c r="C15" s="41" t="n">
        <f aca="false">K15+I15++G15+F15</f>
        <v>170429.8</v>
      </c>
      <c r="D15" s="35" t="n">
        <f aca="false">M15+N15+P15+R15</f>
        <v>157209.3</v>
      </c>
      <c r="E15" s="37" t="n">
        <f aca="false">T15+U15+W15+Y15</f>
        <v>147837.6</v>
      </c>
      <c r="F15" s="42" t="n">
        <v>26814.3</v>
      </c>
      <c r="G15" s="43" t="n">
        <v>36866</v>
      </c>
      <c r="H15" s="33" t="n">
        <f aca="false">F15+G15</f>
        <v>63680.3</v>
      </c>
      <c r="I15" s="43" t="n">
        <v>40619.7</v>
      </c>
      <c r="J15" s="33" t="n">
        <f aca="false">F15+G15+I15</f>
        <v>104300</v>
      </c>
      <c r="K15" s="34" t="n">
        <v>66129.8</v>
      </c>
      <c r="L15" s="35"/>
      <c r="M15" s="42" t="n">
        <v>28396.3</v>
      </c>
      <c r="N15" s="43" t="n">
        <v>34413.7</v>
      </c>
      <c r="O15" s="33" t="n">
        <f aca="false">M15+N15</f>
        <v>62810</v>
      </c>
      <c r="P15" s="43" t="n">
        <v>35993.4</v>
      </c>
      <c r="Q15" s="43" t="n">
        <f aca="false">M15+N15+P15</f>
        <v>98803.4</v>
      </c>
      <c r="R15" s="33" t="n">
        <v>58405.9</v>
      </c>
      <c r="S15" s="36" t="n">
        <f aca="false">P15+R15</f>
        <v>94399.3</v>
      </c>
      <c r="T15" s="42" t="n">
        <v>25367.1</v>
      </c>
      <c r="U15" s="43" t="n">
        <v>32046.1</v>
      </c>
      <c r="V15" s="43" t="n">
        <f aca="false">T15+U15</f>
        <v>57413.2</v>
      </c>
      <c r="W15" s="43" t="n">
        <v>34124.7</v>
      </c>
      <c r="X15" s="37" t="n">
        <f aca="false">V15+W15</f>
        <v>91537.9</v>
      </c>
      <c r="Y15" s="38" t="n">
        <v>56299.7</v>
      </c>
      <c r="Z15" s="39" t="n">
        <v>24679.8</v>
      </c>
    </row>
    <row r="16" customFormat="false" ht="12.75" hidden="false" customHeight="false" outlineLevel="0" collapsed="false">
      <c r="B16" s="45"/>
      <c r="C16" s="41"/>
      <c r="D16" s="35"/>
      <c r="E16" s="37"/>
      <c r="F16" s="42"/>
      <c r="G16" s="43"/>
      <c r="I16" s="33"/>
      <c r="J16" s="2"/>
      <c r="K16" s="34"/>
      <c r="L16" s="2"/>
      <c r="M16" s="33"/>
      <c r="N16" s="43"/>
      <c r="P16" s="33"/>
      <c r="Q16" s="43"/>
      <c r="R16" s="2"/>
      <c r="S16" s="2"/>
      <c r="T16" s="42"/>
      <c r="U16" s="43"/>
      <c r="V16" s="43"/>
      <c r="W16" s="43"/>
      <c r="X16" s="37"/>
      <c r="Y16" s="38"/>
      <c r="Z16" s="39"/>
    </row>
    <row r="17" customFormat="false" ht="13.5" hidden="false" customHeight="false" outlineLevel="0" collapsed="false">
      <c r="B17" s="46" t="s">
        <v>20</v>
      </c>
      <c r="C17" s="41" t="n">
        <f aca="false">K17+I17+G17+F17</f>
        <v>760709.9</v>
      </c>
      <c r="D17" s="35" t="n">
        <f aca="false">M17+N17+P17+R17</f>
        <v>778762.9</v>
      </c>
      <c r="E17" s="37" t="n">
        <f aca="false">T17+U17+W17+Y17</f>
        <v>798423.4</v>
      </c>
      <c r="F17" s="47" t="n">
        <v>172546.2</v>
      </c>
      <c r="G17" s="48" t="n">
        <v>186145.3</v>
      </c>
      <c r="H17" s="33" t="n">
        <f aca="false">F17+G17</f>
        <v>358691.5</v>
      </c>
      <c r="I17" s="48" t="n">
        <v>187722.8</v>
      </c>
      <c r="J17" s="33" t="n">
        <f aca="false">F17+G17+I17</f>
        <v>546414.3</v>
      </c>
      <c r="K17" s="34" t="n">
        <v>214295.6</v>
      </c>
      <c r="L17" s="35"/>
      <c r="M17" s="47" t="n">
        <v>180622</v>
      </c>
      <c r="N17" s="48" t="n">
        <v>190987.5</v>
      </c>
      <c r="O17" s="33" t="n">
        <f aca="false">M17+N17</f>
        <v>371609.5</v>
      </c>
      <c r="P17" s="48" t="n">
        <v>191853.1</v>
      </c>
      <c r="Q17" s="48" t="n">
        <f aca="false">M17+N17+P17</f>
        <v>563462.6</v>
      </c>
      <c r="R17" s="33" t="n">
        <v>215300.3</v>
      </c>
      <c r="S17" s="36" t="n">
        <f aca="false">P17+R17</f>
        <v>407153.4</v>
      </c>
      <c r="T17" s="47" t="n">
        <v>186146.4</v>
      </c>
      <c r="U17" s="48" t="n">
        <v>196621.2</v>
      </c>
      <c r="V17" s="48" t="n">
        <f aca="false">T17+U17</f>
        <v>382767.6</v>
      </c>
      <c r="W17" s="48" t="n">
        <v>196351.8</v>
      </c>
      <c r="X17" s="49" t="n">
        <f aca="false">V17+W17</f>
        <v>579119.4</v>
      </c>
      <c r="Y17" s="38" t="n">
        <v>219304</v>
      </c>
      <c r="Z17" s="39" t="n">
        <v>191920.5</v>
      </c>
    </row>
    <row r="18" customFormat="false" ht="12.75" hidden="false" customHeight="false" outlineLevel="0" collapsed="false">
      <c r="B18" s="50"/>
      <c r="C18" s="28"/>
      <c r="D18" s="28"/>
      <c r="E18" s="51"/>
      <c r="F18" s="31"/>
      <c r="G18" s="32"/>
      <c r="H18" s="32"/>
      <c r="I18" s="32"/>
      <c r="J18" s="32"/>
      <c r="K18" s="52"/>
      <c r="L18" s="29"/>
      <c r="M18" s="31"/>
      <c r="N18" s="32"/>
      <c r="O18" s="32"/>
      <c r="P18" s="32"/>
      <c r="Q18" s="32"/>
      <c r="R18" s="32"/>
      <c r="S18" s="53"/>
      <c r="T18" s="31"/>
      <c r="U18" s="32"/>
      <c r="V18" s="32"/>
      <c r="W18" s="32"/>
      <c r="X18" s="30"/>
      <c r="Y18" s="54"/>
      <c r="Z18" s="55"/>
    </row>
    <row r="19" customFormat="false" ht="13.5" hidden="false" customHeight="false" outlineLevel="0" collapsed="false">
      <c r="B19" s="56" t="s">
        <v>21</v>
      </c>
      <c r="C19" s="41" t="n">
        <f aca="false">K19+I19++G19+F19</f>
        <v>713390.9</v>
      </c>
      <c r="D19" s="41" t="n">
        <f aca="false">M19+N19+P19+R19</f>
        <v>750785.9</v>
      </c>
      <c r="E19" s="37" t="n">
        <f aca="false">T19+U19+W19+Y19</f>
        <v>772248.4</v>
      </c>
      <c r="F19" s="42" t="n">
        <v>159897.2</v>
      </c>
      <c r="G19" s="43" t="n">
        <v>172808.3</v>
      </c>
      <c r="H19" s="43" t="n">
        <f aca="false">F19+G19</f>
        <v>332705.5</v>
      </c>
      <c r="I19" s="43" t="n">
        <v>178175.8</v>
      </c>
      <c r="J19" s="43" t="n">
        <f aca="false">F19+G19+I19</f>
        <v>510881.3</v>
      </c>
      <c r="K19" s="34" t="n">
        <v>202509.6</v>
      </c>
      <c r="L19" s="57"/>
      <c r="M19" s="33" t="n">
        <v>172696</v>
      </c>
      <c r="N19" s="43" t="n">
        <v>183449.5</v>
      </c>
      <c r="O19" s="43" t="n">
        <f aca="false">M19+N19</f>
        <v>356145.5</v>
      </c>
      <c r="P19" s="43" t="n">
        <v>186571.1</v>
      </c>
      <c r="Q19" s="43" t="n">
        <f aca="false">M19+N19+P19</f>
        <v>542716.6</v>
      </c>
      <c r="R19" s="43" t="n">
        <v>208069.3</v>
      </c>
      <c r="S19" s="36" t="n">
        <f aca="false">P19+R19</f>
        <v>394640.4</v>
      </c>
      <c r="T19" s="42" t="n">
        <v>178556.4</v>
      </c>
      <c r="U19" s="43" t="n">
        <v>189521.2</v>
      </c>
      <c r="V19" s="43" t="n">
        <f aca="false">T19+U19</f>
        <v>368077.6</v>
      </c>
      <c r="W19" s="43" t="n">
        <v>191220.8</v>
      </c>
      <c r="X19" s="37" t="n">
        <f aca="false">V19+W19</f>
        <v>559298.4</v>
      </c>
      <c r="Y19" s="38" t="n">
        <v>212950</v>
      </c>
      <c r="Z19" s="39" t="n">
        <v>184520.5</v>
      </c>
    </row>
    <row r="20" customFormat="false" ht="13.5" hidden="false" customHeight="false" outlineLevel="0" collapsed="false">
      <c r="B20" s="58"/>
      <c r="C20" s="41"/>
      <c r="D20" s="41"/>
      <c r="E20" s="59"/>
      <c r="F20" s="42"/>
      <c r="G20" s="43"/>
      <c r="H20" s="43"/>
      <c r="I20" s="43"/>
      <c r="J20" s="43"/>
      <c r="K20" s="34"/>
      <c r="L20" s="35"/>
      <c r="M20" s="33"/>
      <c r="N20" s="43"/>
      <c r="O20" s="43"/>
      <c r="P20" s="43"/>
      <c r="Q20" s="43"/>
      <c r="R20" s="43"/>
      <c r="S20" s="36"/>
      <c r="T20" s="42"/>
      <c r="U20" s="43"/>
      <c r="V20" s="43"/>
      <c r="W20" s="43"/>
      <c r="X20" s="37"/>
      <c r="Y20" s="60"/>
      <c r="Z20" s="61"/>
    </row>
    <row r="21" customFormat="false" ht="12.75" hidden="false" customHeight="false" outlineLevel="0" collapsed="false">
      <c r="B21" s="62" t="s">
        <v>14</v>
      </c>
      <c r="C21" s="28"/>
      <c r="D21" s="28"/>
      <c r="E21" s="30"/>
      <c r="F21" s="32"/>
      <c r="G21" s="32"/>
      <c r="H21" s="32"/>
      <c r="I21" s="32"/>
      <c r="J21" s="32"/>
      <c r="K21" s="52"/>
      <c r="L21" s="63"/>
      <c r="M21" s="32"/>
      <c r="N21" s="32"/>
      <c r="O21" s="32"/>
      <c r="P21" s="32"/>
      <c r="Q21" s="32"/>
      <c r="R21" s="52"/>
      <c r="S21" s="63"/>
      <c r="T21" s="32"/>
      <c r="U21" s="32"/>
      <c r="V21" s="32"/>
      <c r="W21" s="32"/>
      <c r="X21" s="53"/>
      <c r="Y21" s="54"/>
      <c r="Z21" s="39"/>
    </row>
    <row r="22" customFormat="false" ht="12.75" hidden="false" customHeight="false" outlineLevel="0" collapsed="false">
      <c r="B22" s="56" t="s">
        <v>22</v>
      </c>
      <c r="C22" s="41" t="n">
        <f aca="false">K22+I22++G22+F22</f>
        <v>623909.7</v>
      </c>
      <c r="D22" s="41" t="n">
        <f aca="false">M22+N22+P22+R22</f>
        <v>657843.5</v>
      </c>
      <c r="E22" s="37" t="n">
        <f aca="false">T22+U22+W22+Y22</f>
        <v>674501.3</v>
      </c>
      <c r="F22" s="43" t="n">
        <v>139015.3</v>
      </c>
      <c r="G22" s="43" t="n">
        <v>150856.1</v>
      </c>
      <c r="H22" s="43" t="n">
        <f aca="false">F22+G22</f>
        <v>289871.4</v>
      </c>
      <c r="I22" s="43" t="n">
        <v>156683.5</v>
      </c>
      <c r="J22" s="43" t="n">
        <f aca="false">F22+G22+I22</f>
        <v>446554.9</v>
      </c>
      <c r="K22" s="34" t="n">
        <v>177354.8</v>
      </c>
      <c r="L22" s="33"/>
      <c r="M22" s="43" t="n">
        <v>151466.1</v>
      </c>
      <c r="N22" s="43" t="n">
        <v>160506.5</v>
      </c>
      <c r="O22" s="43" t="n">
        <f aca="false">M22+N22</f>
        <v>311972.6</v>
      </c>
      <c r="P22" s="43" t="n">
        <v>162722.9</v>
      </c>
      <c r="Q22" s="43" t="n">
        <f aca="false">M22+N22+P22</f>
        <v>474695.5</v>
      </c>
      <c r="R22" s="34" t="n">
        <v>183148</v>
      </c>
      <c r="S22" s="33" t="n">
        <f aca="false">P22+R22</f>
        <v>345870.9</v>
      </c>
      <c r="T22" s="43" t="n">
        <v>157174.2</v>
      </c>
      <c r="U22" s="43" t="n">
        <v>165159.8</v>
      </c>
      <c r="V22" s="43" t="n">
        <f aca="false">T22+U22</f>
        <v>322334</v>
      </c>
      <c r="W22" s="43" t="n">
        <v>165591.1</v>
      </c>
      <c r="X22" s="36" t="n">
        <f aca="false">V22+W22</f>
        <v>487925.1</v>
      </c>
      <c r="Y22" s="38" t="n">
        <v>186576.2</v>
      </c>
      <c r="Z22" s="39" t="n">
        <v>162299.8</v>
      </c>
    </row>
    <row r="23" customFormat="false" ht="13.5" hidden="false" customHeight="false" outlineLevel="0" collapsed="false">
      <c r="B23" s="56"/>
      <c r="C23" s="64"/>
      <c r="D23" s="64"/>
      <c r="E23" s="49"/>
      <c r="F23" s="48"/>
      <c r="G23" s="48"/>
      <c r="H23" s="48"/>
      <c r="I23" s="48"/>
      <c r="J23" s="48"/>
      <c r="K23" s="65"/>
      <c r="L23" s="66"/>
      <c r="M23" s="48"/>
      <c r="N23" s="48"/>
      <c r="O23" s="48"/>
      <c r="P23" s="48"/>
      <c r="Q23" s="48"/>
      <c r="R23" s="65"/>
      <c r="S23" s="66"/>
      <c r="T23" s="48"/>
      <c r="U23" s="48"/>
      <c r="V23" s="48"/>
      <c r="W23" s="48"/>
      <c r="X23" s="67"/>
      <c r="Y23" s="60"/>
      <c r="Z23" s="61"/>
    </row>
    <row r="24" customFormat="false" ht="12.75" hidden="false" customHeight="false" outlineLevel="0" collapsed="false">
      <c r="B24" s="68" t="s">
        <v>14</v>
      </c>
      <c r="C24" s="42"/>
      <c r="D24" s="41"/>
      <c r="E24" s="28"/>
      <c r="F24" s="42"/>
      <c r="G24" s="43"/>
      <c r="H24" s="43"/>
      <c r="I24" s="43"/>
      <c r="J24" s="43"/>
      <c r="K24" s="34"/>
      <c r="L24" s="35"/>
      <c r="M24" s="33"/>
      <c r="N24" s="43"/>
      <c r="O24" s="43"/>
      <c r="P24" s="43"/>
      <c r="Q24" s="43"/>
      <c r="R24" s="34"/>
      <c r="S24" s="33"/>
      <c r="T24" s="31"/>
      <c r="U24" s="32"/>
      <c r="V24" s="53"/>
      <c r="W24" s="32"/>
      <c r="X24" s="30"/>
      <c r="Y24" s="38"/>
      <c r="Z24" s="39"/>
    </row>
    <row r="25" customFormat="false" ht="12.75" hidden="false" customHeight="false" outlineLevel="0" collapsed="false">
      <c r="B25" s="56" t="s">
        <v>23</v>
      </c>
      <c r="C25" s="42" t="n">
        <f aca="false">K25+I25++G25+F25</f>
        <v>160086</v>
      </c>
      <c r="D25" s="41" t="n">
        <f aca="false">M25+N25+P25+R25</f>
        <v>158205</v>
      </c>
      <c r="E25" s="41" t="n">
        <f aca="false">T25+U25+W25+Y25</f>
        <v>160552</v>
      </c>
      <c r="F25" s="42" t="n">
        <v>36658.9</v>
      </c>
      <c r="G25" s="43" t="n">
        <v>37980.4</v>
      </c>
      <c r="H25" s="43" t="n">
        <f aca="false">F25+G25</f>
        <v>74639.3</v>
      </c>
      <c r="I25" s="43" t="n">
        <v>41472.3</v>
      </c>
      <c r="J25" s="43" t="n">
        <f aca="false">F25+G25+I25</f>
        <v>116111.6</v>
      </c>
      <c r="K25" s="34" t="n">
        <v>43974.4</v>
      </c>
      <c r="L25" s="35"/>
      <c r="M25" s="33" t="n">
        <v>38830.8</v>
      </c>
      <c r="N25" s="43" t="n">
        <v>37418.7</v>
      </c>
      <c r="O25" s="43" t="n">
        <f aca="false">M25+N25</f>
        <v>76249.5</v>
      </c>
      <c r="P25" s="43" t="n">
        <v>40254.4</v>
      </c>
      <c r="Q25" s="43" t="n">
        <f aca="false">M25+N25+P25</f>
        <v>116503.9</v>
      </c>
      <c r="R25" s="43" t="n">
        <v>41701.1</v>
      </c>
      <c r="S25" s="43" t="n">
        <f aca="false">P25+R25</f>
        <v>81955.5</v>
      </c>
      <c r="T25" s="42" t="n">
        <v>38238.2</v>
      </c>
      <c r="U25" s="43" t="n">
        <v>37015.2</v>
      </c>
      <c r="V25" s="43" t="n">
        <f aca="false">T25+U25</f>
        <v>75253.4</v>
      </c>
      <c r="W25" s="43" t="n">
        <v>40886.1</v>
      </c>
      <c r="X25" s="37" t="n">
        <f aca="false">V25+W25</f>
        <v>116139.5</v>
      </c>
      <c r="Y25" s="38" t="n">
        <v>44412.5</v>
      </c>
      <c r="Z25" s="39" t="n">
        <v>40904.2</v>
      </c>
    </row>
    <row r="26" customFormat="false" ht="12.75" hidden="false" customHeight="false" outlineLevel="0" collapsed="false">
      <c r="B26" s="69"/>
      <c r="C26" s="42"/>
      <c r="D26" s="41"/>
      <c r="E26" s="41"/>
      <c r="F26" s="42"/>
      <c r="G26" s="43"/>
      <c r="H26" s="43"/>
      <c r="I26" s="43"/>
      <c r="J26" s="43"/>
      <c r="K26" s="34"/>
      <c r="L26" s="35"/>
      <c r="M26" s="33"/>
      <c r="N26" s="43"/>
      <c r="O26" s="43"/>
      <c r="P26" s="43"/>
      <c r="Q26" s="43"/>
      <c r="R26" s="43"/>
      <c r="S26" s="43"/>
      <c r="T26" s="42"/>
      <c r="U26" s="43"/>
      <c r="V26" s="36"/>
      <c r="W26" s="43"/>
      <c r="X26" s="37"/>
      <c r="Y26" s="38"/>
      <c r="Z26" s="39"/>
    </row>
    <row r="27" customFormat="false" ht="12.75" hidden="false" customHeight="false" outlineLevel="0" collapsed="false">
      <c r="B27" s="56" t="s">
        <v>24</v>
      </c>
      <c r="C27" s="42" t="n">
        <f aca="false">K27+I27++G27+F27</f>
        <v>51292.1</v>
      </c>
      <c r="D27" s="41" t="n">
        <f aca="false">M27+N27+P27+R27</f>
        <v>47442.2</v>
      </c>
      <c r="E27" s="41" t="n">
        <f aca="false">T27+U27+W27+Y27</f>
        <v>44061.5</v>
      </c>
      <c r="F27" s="42" t="n">
        <v>7807.7</v>
      </c>
      <c r="G27" s="43" t="n">
        <v>11048.3</v>
      </c>
      <c r="H27" s="43" t="n">
        <f aca="false">F27+G27</f>
        <v>18856</v>
      </c>
      <c r="I27" s="43" t="n">
        <v>13598.5</v>
      </c>
      <c r="J27" s="43" t="n">
        <f aca="false">F27+G27+I27</f>
        <v>32454.5</v>
      </c>
      <c r="K27" s="34" t="n">
        <v>18837.6</v>
      </c>
      <c r="L27" s="35"/>
      <c r="M27" s="33" t="n">
        <v>7686.4</v>
      </c>
      <c r="N27" s="43" t="n">
        <v>10224.1</v>
      </c>
      <c r="O27" s="43" t="n">
        <f aca="false">M27+N27</f>
        <v>17910.5</v>
      </c>
      <c r="P27" s="43" t="n">
        <v>12385.8</v>
      </c>
      <c r="Q27" s="43" t="n">
        <f aca="false">M27+N27+P27</f>
        <v>30296.3</v>
      </c>
      <c r="R27" s="43" t="n">
        <v>17145.9</v>
      </c>
      <c r="S27" s="43" t="n">
        <f aca="false">P27+R27</f>
        <v>29531.7</v>
      </c>
      <c r="T27" s="42" t="n">
        <v>6776.2</v>
      </c>
      <c r="U27" s="43" t="n">
        <v>9214.1</v>
      </c>
      <c r="V27" s="43" t="n">
        <f aca="false">T27+U27</f>
        <v>15990.3</v>
      </c>
      <c r="W27" s="43" t="n">
        <v>11867.5</v>
      </c>
      <c r="X27" s="37" t="n">
        <f aca="false">V27+W27</f>
        <v>27857.8</v>
      </c>
      <c r="Y27" s="38" t="n">
        <v>16203.7</v>
      </c>
      <c r="Z27" s="39" t="n">
        <v>5328.2</v>
      </c>
    </row>
    <row r="28" customFormat="false" ht="12.75" hidden="false" customHeight="false" outlineLevel="0" collapsed="false">
      <c r="B28" s="70"/>
      <c r="C28" s="42"/>
      <c r="D28" s="41"/>
      <c r="E28" s="41"/>
      <c r="F28" s="42"/>
      <c r="G28" s="43"/>
      <c r="H28" s="43"/>
      <c r="I28" s="43"/>
      <c r="J28" s="43"/>
      <c r="K28" s="34"/>
      <c r="L28" s="35"/>
      <c r="M28" s="33"/>
      <c r="N28" s="43"/>
      <c r="O28" s="43"/>
      <c r="P28" s="43"/>
      <c r="Q28" s="43"/>
      <c r="R28" s="43"/>
      <c r="S28" s="43"/>
      <c r="T28" s="42"/>
      <c r="U28" s="43"/>
      <c r="V28" s="36"/>
      <c r="W28" s="43"/>
      <c r="X28" s="37"/>
      <c r="Y28" s="38"/>
      <c r="Z28" s="39"/>
    </row>
    <row r="29" customFormat="false" ht="13.5" hidden="false" customHeight="false" outlineLevel="0" collapsed="false">
      <c r="B29" s="58" t="s">
        <v>25</v>
      </c>
      <c r="C29" s="47" t="n">
        <f aca="false">K29+I29++G29+F29</f>
        <v>294500.3</v>
      </c>
      <c r="D29" s="64" t="n">
        <f aca="false">M29+N29+P29+R29</f>
        <v>320432.8</v>
      </c>
      <c r="E29" s="64" t="n">
        <f aca="false">T29+U29+W29+Y29</f>
        <v>339548.6</v>
      </c>
      <c r="F29" s="47" t="n">
        <v>65389.7</v>
      </c>
      <c r="G29" s="48" t="n">
        <v>75417.1</v>
      </c>
      <c r="H29" s="48" t="n">
        <f aca="false">F29+G29</f>
        <v>140806.8</v>
      </c>
      <c r="I29" s="48" t="n">
        <v>72425.2</v>
      </c>
      <c r="J29" s="48" t="n">
        <f aca="false">F29+G29+I29</f>
        <v>213232</v>
      </c>
      <c r="K29" s="65" t="n">
        <v>81268.3</v>
      </c>
      <c r="L29" s="57"/>
      <c r="M29" s="47" t="n">
        <v>71990</v>
      </c>
      <c r="N29" s="48" t="n">
        <v>83457.9</v>
      </c>
      <c r="O29" s="48" t="n">
        <f aca="false">M29+N29</f>
        <v>155447.9</v>
      </c>
      <c r="P29" s="48" t="n">
        <v>78119.7</v>
      </c>
      <c r="Q29" s="48" t="n">
        <f aca="false">M29+N29+P29</f>
        <v>233567.6</v>
      </c>
      <c r="R29" s="48" t="n">
        <v>86865.2</v>
      </c>
      <c r="S29" s="48" t="n">
        <f aca="false">P29+R29</f>
        <v>164984.9</v>
      </c>
      <c r="T29" s="47" t="n">
        <v>78079.3</v>
      </c>
      <c r="U29" s="48" t="n">
        <v>88930.3</v>
      </c>
      <c r="V29" s="48" t="n">
        <f aca="false">T29+U29</f>
        <v>167009.6</v>
      </c>
      <c r="W29" s="48" t="n">
        <v>81523.4</v>
      </c>
      <c r="X29" s="49" t="n">
        <f aca="false">V29+W29</f>
        <v>248533</v>
      </c>
      <c r="Y29" s="60" t="n">
        <v>91015.6</v>
      </c>
      <c r="Z29" s="61" t="n">
        <v>81852.8</v>
      </c>
    </row>
    <row r="31" customFormat="false" ht="12.75" hidden="false" customHeight="false" outlineLevel="0" collapsed="false">
      <c r="B31" s="71" t="s">
        <v>26</v>
      </c>
    </row>
  </sheetData>
  <mergeCells count="4">
    <mergeCell ref="B3:B4"/>
    <mergeCell ref="F3:K3"/>
    <mergeCell ref="M3:R3"/>
    <mergeCell ref="T3:Y3"/>
  </mergeCells>
  <printOptions headings="false" gridLines="false" gridLinesSet="true" horizontalCentered="true" verticalCentered="true"/>
  <pageMargins left="0.315277777777778" right="0.23611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18.99"/>
    <col collapsed="false" customWidth="true" hidden="false" outlineLevel="0" max="3" min="3" style="73" width="10.41"/>
    <col collapsed="false" customWidth="true" hidden="false" outlineLevel="0" max="4" min="4" style="72" width="10.41"/>
    <col collapsed="false" customWidth="true" hidden="true" outlineLevel="0" max="5" min="5" style="72" width="10.41"/>
    <col collapsed="false" customWidth="true" hidden="false" outlineLevel="0" max="6" min="6" style="72" width="10.41"/>
    <col collapsed="false" customWidth="true" hidden="true" outlineLevel="0" max="7" min="7" style="74" width="10.41"/>
    <col collapsed="false" customWidth="true" hidden="false" outlineLevel="0" max="8" min="8" style="72" width="10.41"/>
    <col collapsed="false" customWidth="true" hidden="true" outlineLevel="0" max="9" min="9" style="72" width="10.41"/>
    <col collapsed="false" customWidth="true" hidden="false" outlineLevel="0" max="10" min="10" style="72" width="10.41"/>
    <col collapsed="false" customWidth="false" hidden="false" outlineLevel="0" max="12" min="11" style="72" width="9.14"/>
    <col collapsed="false" customWidth="false" hidden="false" outlineLevel="0" max="13" min="13" style="74" width="9.14"/>
    <col collapsed="false" customWidth="true" hidden="true" outlineLevel="0" max="14" min="14" style="74" width="9.06"/>
    <col collapsed="false" customWidth="false" hidden="false" outlineLevel="0" max="257" min="15" style="72" width="9.14"/>
  </cols>
  <sheetData>
    <row r="1" customFormat="false" ht="12.75" hidden="false" customHeight="false" outlineLevel="0" collapsed="false">
      <c r="B1" s="75" t="s">
        <v>27</v>
      </c>
    </row>
    <row r="2" customFormat="false" ht="13.5" hidden="false" customHeight="false" outlineLevel="0" collapsed="false">
      <c r="B2" s="75"/>
    </row>
    <row r="3" s="76" customFormat="true" ht="13.5" hidden="false" customHeight="true" outlineLevel="0" collapsed="false">
      <c r="B3" s="77" t="s">
        <v>1</v>
      </c>
      <c r="C3" s="7" t="n">
        <v>2001</v>
      </c>
      <c r="D3" s="7"/>
      <c r="E3" s="7"/>
      <c r="F3" s="7"/>
      <c r="G3" s="7"/>
      <c r="H3" s="7"/>
      <c r="I3" s="7"/>
      <c r="J3" s="7"/>
      <c r="K3" s="7" t="n">
        <v>2002</v>
      </c>
      <c r="L3" s="7"/>
      <c r="M3" s="7"/>
      <c r="N3" s="7"/>
      <c r="O3" s="7"/>
      <c r="P3" s="7"/>
      <c r="Q3" s="78" t="n">
        <v>2003</v>
      </c>
    </row>
    <row r="4" customFormat="false" ht="13.5" hidden="false" customHeight="false" outlineLevel="0" collapsed="false">
      <c r="B4" s="77"/>
      <c r="C4" s="79" t="s">
        <v>3</v>
      </c>
      <c r="D4" s="80" t="s">
        <v>4</v>
      </c>
      <c r="E4" s="79" t="s">
        <v>5</v>
      </c>
      <c r="F4" s="79" t="s">
        <v>6</v>
      </c>
      <c r="G4" s="79" t="s">
        <v>7</v>
      </c>
      <c r="H4" s="80" t="s">
        <v>8</v>
      </c>
      <c r="I4" s="81" t="s">
        <v>9</v>
      </c>
      <c r="J4" s="82" t="s">
        <v>2</v>
      </c>
      <c r="K4" s="83" t="s">
        <v>10</v>
      </c>
      <c r="L4" s="80" t="s">
        <v>4</v>
      </c>
      <c r="M4" s="84" t="s">
        <v>6</v>
      </c>
      <c r="N4" s="84" t="s">
        <v>7</v>
      </c>
      <c r="O4" s="80" t="s">
        <v>8</v>
      </c>
      <c r="P4" s="82" t="s">
        <v>2</v>
      </c>
      <c r="Q4" s="85" t="s">
        <v>10</v>
      </c>
    </row>
    <row r="5" customFormat="false" ht="13.5" hidden="false" customHeight="false" outlineLevel="0" collapsed="false">
      <c r="B5" s="77"/>
      <c r="C5" s="86" t="s">
        <v>28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7"/>
      <c r="Q5" s="88"/>
    </row>
    <row r="6" customFormat="false" ht="12.75" hidden="false" customHeight="false" outlineLevel="0" collapsed="false">
      <c r="B6" s="89"/>
      <c r="C6" s="90"/>
      <c r="D6" s="91"/>
      <c r="E6" s="91"/>
      <c r="F6" s="92"/>
      <c r="G6" s="92"/>
      <c r="H6" s="92"/>
      <c r="I6" s="93"/>
      <c r="J6" s="94"/>
      <c r="K6" s="95"/>
      <c r="L6" s="96"/>
      <c r="M6" s="97"/>
      <c r="N6" s="98"/>
      <c r="O6" s="99"/>
      <c r="P6" s="100"/>
      <c r="Q6" s="94"/>
    </row>
    <row r="7" customFormat="false" ht="12.75" hidden="false" customHeight="false" outlineLevel="0" collapsed="false">
      <c r="B7" s="101" t="s">
        <v>13</v>
      </c>
      <c r="C7" s="102" t="n">
        <v>101.2</v>
      </c>
      <c r="D7" s="103" t="n">
        <v>101.1</v>
      </c>
      <c r="E7" s="103" t="n">
        <v>101.3</v>
      </c>
      <c r="F7" s="102" t="n">
        <v>101.7</v>
      </c>
      <c r="G7" s="102" t="n">
        <v>101.3</v>
      </c>
      <c r="H7" s="102" t="n">
        <v>102.7</v>
      </c>
      <c r="I7" s="104" t="n">
        <v>102.4</v>
      </c>
      <c r="J7" s="89" t="n">
        <v>101.7</v>
      </c>
      <c r="K7" s="105" t="n">
        <v>102.8</v>
      </c>
      <c r="L7" s="102" t="n">
        <v>102.6</v>
      </c>
      <c r="M7" s="104" t="n">
        <v>102.8</v>
      </c>
      <c r="N7" s="104" t="n">
        <v>102.7</v>
      </c>
      <c r="O7" s="104" t="n">
        <v>103.2</v>
      </c>
      <c r="P7" s="106" t="n">
        <v>102.8</v>
      </c>
      <c r="Q7" s="107" t="n">
        <v>101</v>
      </c>
    </row>
    <row r="8" customFormat="false" ht="12.75" hidden="false" customHeight="false" outlineLevel="0" collapsed="false">
      <c r="B8" s="89" t="s">
        <v>14</v>
      </c>
      <c r="C8" s="102"/>
      <c r="D8" s="103"/>
      <c r="E8" s="103"/>
      <c r="F8" s="102"/>
      <c r="G8" s="102"/>
      <c r="H8" s="102"/>
      <c r="I8" s="104"/>
      <c r="J8" s="89"/>
      <c r="K8" s="105"/>
      <c r="L8" s="102"/>
      <c r="M8" s="104"/>
      <c r="N8" s="104"/>
      <c r="O8" s="104"/>
      <c r="P8" s="106"/>
      <c r="Q8" s="107"/>
    </row>
    <row r="9" customFormat="false" ht="12.75" hidden="false" customHeight="false" outlineLevel="0" collapsed="false">
      <c r="B9" s="101" t="s">
        <v>29</v>
      </c>
      <c r="C9" s="102"/>
      <c r="D9" s="103"/>
      <c r="E9" s="103"/>
      <c r="F9" s="102"/>
      <c r="G9" s="102"/>
      <c r="H9" s="102"/>
      <c r="I9" s="104"/>
      <c r="J9" s="89"/>
      <c r="K9" s="105"/>
      <c r="L9" s="102"/>
      <c r="M9" s="104"/>
      <c r="N9" s="104"/>
      <c r="O9" s="104"/>
      <c r="P9" s="106"/>
      <c r="Q9" s="107"/>
    </row>
    <row r="10" customFormat="false" ht="12.75" hidden="false" customHeight="false" outlineLevel="0" collapsed="false">
      <c r="B10" s="108" t="s">
        <v>30</v>
      </c>
      <c r="C10" s="102" t="n">
        <v>101.5</v>
      </c>
      <c r="D10" s="103" t="n">
        <v>101.5</v>
      </c>
      <c r="E10" s="103" t="n">
        <v>101.5</v>
      </c>
      <c r="F10" s="102" t="n">
        <v>102.1</v>
      </c>
      <c r="G10" s="102" t="n">
        <v>101.7</v>
      </c>
      <c r="H10" s="102" t="n">
        <v>103.2</v>
      </c>
      <c r="I10" s="104" t="n">
        <v>102.8</v>
      </c>
      <c r="J10" s="89" t="n">
        <v>102</v>
      </c>
      <c r="K10" s="105" t="n">
        <v>103.5</v>
      </c>
      <c r="L10" s="102" t="n">
        <v>102.9</v>
      </c>
      <c r="M10" s="104" t="n">
        <v>103.1</v>
      </c>
      <c r="N10" s="104" t="n">
        <v>103.2</v>
      </c>
      <c r="O10" s="104" t="n">
        <v>103.5</v>
      </c>
      <c r="P10" s="106" t="n">
        <v>103.3</v>
      </c>
      <c r="Q10" s="107" t="n">
        <v>101.4</v>
      </c>
    </row>
    <row r="11" customFormat="false" ht="12.75" hidden="false" customHeight="false" outlineLevel="0" collapsed="false">
      <c r="B11" s="101"/>
      <c r="C11" s="102"/>
      <c r="D11" s="103"/>
      <c r="E11" s="103"/>
      <c r="F11" s="102"/>
      <c r="G11" s="102"/>
      <c r="H11" s="102"/>
      <c r="I11" s="104"/>
      <c r="J11" s="89"/>
      <c r="K11" s="105"/>
      <c r="L11" s="102"/>
      <c r="M11" s="104"/>
      <c r="N11" s="104"/>
      <c r="O11" s="104"/>
      <c r="P11" s="106"/>
      <c r="Q11" s="107"/>
    </row>
    <row r="12" customFormat="false" ht="12.75" hidden="false" customHeight="false" outlineLevel="0" collapsed="false">
      <c r="B12" s="101" t="s">
        <v>17</v>
      </c>
      <c r="C12" s="102" t="n">
        <v>87.4</v>
      </c>
      <c r="D12" s="103" t="n">
        <v>87.8</v>
      </c>
      <c r="E12" s="103" t="n">
        <v>87</v>
      </c>
      <c r="F12" s="102" t="n">
        <v>87.5</v>
      </c>
      <c r="G12" s="102" t="n">
        <v>87.6</v>
      </c>
      <c r="H12" s="102" t="n">
        <v>87</v>
      </c>
      <c r="I12" s="104" t="n">
        <v>86</v>
      </c>
      <c r="J12" s="89" t="n">
        <v>87.4</v>
      </c>
      <c r="K12" s="105" t="n">
        <v>82.1</v>
      </c>
      <c r="L12" s="102" t="n">
        <v>94.5</v>
      </c>
      <c r="M12" s="104" t="n">
        <v>94.4</v>
      </c>
      <c r="N12" s="104" t="n">
        <v>90.8</v>
      </c>
      <c r="O12" s="104" t="n">
        <v>96.3</v>
      </c>
      <c r="P12" s="106" t="n">
        <v>93.1</v>
      </c>
      <c r="Q12" s="107" t="n">
        <v>112.7</v>
      </c>
    </row>
    <row r="13" customFormat="false" ht="12.75" hidden="false" customHeight="false" outlineLevel="0" collapsed="false">
      <c r="B13" s="89" t="s">
        <v>14</v>
      </c>
      <c r="C13" s="102"/>
      <c r="D13" s="103"/>
      <c r="E13" s="103"/>
      <c r="F13" s="102"/>
      <c r="G13" s="102"/>
      <c r="H13" s="102"/>
      <c r="I13" s="104"/>
      <c r="J13" s="89"/>
      <c r="K13" s="105"/>
      <c r="L13" s="102"/>
      <c r="M13" s="104"/>
      <c r="N13" s="104"/>
      <c r="O13" s="104"/>
      <c r="P13" s="106"/>
      <c r="Q13" s="107"/>
    </row>
    <row r="14" customFormat="false" ht="12.75" hidden="false" customHeight="false" outlineLevel="0" collapsed="false">
      <c r="B14" s="89" t="s">
        <v>18</v>
      </c>
      <c r="C14" s="102"/>
      <c r="D14" s="103"/>
      <c r="E14" s="103"/>
      <c r="F14" s="102"/>
      <c r="G14" s="102"/>
      <c r="H14" s="102"/>
      <c r="I14" s="104"/>
      <c r="J14" s="89"/>
      <c r="K14" s="105"/>
      <c r="L14" s="102"/>
      <c r="M14" s="104"/>
      <c r="N14" s="104"/>
      <c r="O14" s="104"/>
      <c r="P14" s="106"/>
      <c r="Q14" s="107"/>
    </row>
    <row r="15" customFormat="false" ht="12.75" hidden="false" customHeight="false" outlineLevel="0" collapsed="false">
      <c r="B15" s="89" t="s">
        <v>19</v>
      </c>
      <c r="C15" s="102" t="n">
        <v>102.1</v>
      </c>
      <c r="D15" s="103" t="n">
        <v>92</v>
      </c>
      <c r="E15" s="103" t="n">
        <v>95.6</v>
      </c>
      <c r="F15" s="102" t="n">
        <v>88.3</v>
      </c>
      <c r="G15" s="102" t="n">
        <v>93.2</v>
      </c>
      <c r="H15" s="102" t="n">
        <v>88</v>
      </c>
      <c r="I15" s="104" t="n">
        <v>86.9</v>
      </c>
      <c r="J15" s="89" t="n">
        <v>91.2</v>
      </c>
      <c r="K15" s="105" t="n">
        <v>87.2</v>
      </c>
      <c r="L15" s="102" t="n">
        <v>92.1</v>
      </c>
      <c r="M15" s="104" t="n">
        <v>94.1</v>
      </c>
      <c r="N15" s="104" t="n">
        <v>91</v>
      </c>
      <c r="O15" s="104" t="n">
        <v>96.4</v>
      </c>
      <c r="P15" s="106" t="n">
        <v>93.2</v>
      </c>
      <c r="Q15" s="107" t="n">
        <v>96.4</v>
      </c>
    </row>
    <row r="16" customFormat="false" ht="12.75" hidden="false" customHeight="false" outlineLevel="0" collapsed="false">
      <c r="B16" s="101"/>
      <c r="C16" s="102"/>
      <c r="D16" s="103"/>
      <c r="E16" s="103"/>
      <c r="F16" s="102"/>
      <c r="G16" s="102"/>
      <c r="H16" s="102"/>
      <c r="I16" s="104"/>
      <c r="J16" s="89"/>
      <c r="K16" s="105"/>
      <c r="L16" s="102"/>
      <c r="M16" s="104"/>
      <c r="N16" s="104"/>
      <c r="O16" s="104"/>
      <c r="P16" s="106"/>
      <c r="Q16" s="107"/>
    </row>
    <row r="17" customFormat="false" ht="12.75" hidden="false" customHeight="false" outlineLevel="0" collapsed="false">
      <c r="B17" s="101" t="s">
        <v>20</v>
      </c>
      <c r="C17" s="102" t="n">
        <v>99</v>
      </c>
      <c r="D17" s="103" t="n">
        <v>98.3</v>
      </c>
      <c r="E17" s="103" t="n">
        <v>98.4</v>
      </c>
      <c r="F17" s="102" t="n">
        <v>98.5</v>
      </c>
      <c r="G17" s="102" t="n">
        <v>98.5</v>
      </c>
      <c r="H17" s="102" t="n">
        <v>97.7</v>
      </c>
      <c r="I17" s="104" t="n">
        <v>97.7</v>
      </c>
      <c r="J17" s="89" t="n">
        <v>98.3</v>
      </c>
      <c r="K17" s="105" t="n">
        <v>99.9</v>
      </c>
      <c r="L17" s="102" t="n">
        <v>101.1</v>
      </c>
      <c r="M17" s="104" t="n">
        <v>101.2</v>
      </c>
      <c r="N17" s="104" t="n">
        <v>100.7</v>
      </c>
      <c r="O17" s="104" t="n">
        <v>101.3</v>
      </c>
      <c r="P17" s="106" t="n">
        <v>100.9</v>
      </c>
      <c r="Q17" s="107" t="n">
        <v>102.3</v>
      </c>
    </row>
    <row r="18" customFormat="false" ht="13.5" hidden="false" customHeight="false" outlineLevel="0" collapsed="false">
      <c r="B18" s="101"/>
      <c r="C18" s="109"/>
      <c r="D18" s="110"/>
      <c r="E18" s="110"/>
      <c r="F18" s="109"/>
      <c r="G18" s="109"/>
      <c r="H18" s="109"/>
      <c r="I18" s="111"/>
      <c r="J18" s="112"/>
      <c r="K18" s="113"/>
      <c r="L18" s="102"/>
      <c r="M18" s="104"/>
      <c r="N18" s="104"/>
      <c r="O18" s="104"/>
      <c r="P18" s="106"/>
      <c r="Q18" s="107"/>
    </row>
    <row r="19" customFormat="false" ht="12.75" hidden="false" customHeight="false" outlineLevel="0" collapsed="false">
      <c r="B19" s="114"/>
      <c r="C19" s="102"/>
      <c r="D19" s="115"/>
      <c r="E19" s="115"/>
      <c r="F19" s="96"/>
      <c r="G19" s="96"/>
      <c r="H19" s="96"/>
      <c r="I19" s="99"/>
      <c r="J19" s="116"/>
      <c r="K19" s="95"/>
      <c r="L19" s="96"/>
      <c r="M19" s="117"/>
      <c r="N19" s="117"/>
      <c r="O19" s="117"/>
      <c r="P19" s="118"/>
      <c r="Q19" s="94"/>
    </row>
    <row r="20" customFormat="false" ht="12.75" hidden="false" customHeight="false" outlineLevel="0" collapsed="false">
      <c r="B20" s="101" t="s">
        <v>21</v>
      </c>
      <c r="C20" s="102" t="n">
        <v>102.2</v>
      </c>
      <c r="D20" s="103" t="n">
        <v>100.9</v>
      </c>
      <c r="E20" s="103" t="n">
        <v>101.6</v>
      </c>
      <c r="F20" s="102" t="n">
        <v>100.8</v>
      </c>
      <c r="G20" s="102" t="n">
        <v>101.2</v>
      </c>
      <c r="H20" s="102" t="n">
        <v>100.2</v>
      </c>
      <c r="I20" s="104" t="n">
        <v>100.4</v>
      </c>
      <c r="J20" s="89" t="n">
        <v>101</v>
      </c>
      <c r="K20" s="105" t="n">
        <v>100.5</v>
      </c>
      <c r="L20" s="102" t="n">
        <v>100.9</v>
      </c>
      <c r="M20" s="104" t="n">
        <v>101.8</v>
      </c>
      <c r="N20" s="104" t="n">
        <v>100.9</v>
      </c>
      <c r="O20" s="104" t="n">
        <v>102.2</v>
      </c>
      <c r="P20" s="106" t="n">
        <v>101.4</v>
      </c>
      <c r="Q20" s="107" t="n">
        <v>102.2</v>
      </c>
    </row>
    <row r="21" customFormat="false" ht="13.5" hidden="false" customHeight="false" outlineLevel="0" collapsed="false">
      <c r="B21" s="89"/>
      <c r="C21" s="109"/>
      <c r="D21" s="119"/>
      <c r="E21" s="119"/>
      <c r="F21" s="109"/>
      <c r="G21" s="109"/>
      <c r="H21" s="109"/>
      <c r="I21" s="120"/>
      <c r="J21" s="112"/>
      <c r="K21" s="113"/>
      <c r="L21" s="109"/>
      <c r="M21" s="120"/>
      <c r="N21" s="120"/>
      <c r="O21" s="120"/>
      <c r="P21" s="121"/>
      <c r="Q21" s="122"/>
    </row>
    <row r="22" customFormat="false" ht="12.75" hidden="false" customHeight="false" outlineLevel="0" collapsed="false">
      <c r="B22" s="116" t="s">
        <v>14</v>
      </c>
      <c r="C22" s="102"/>
      <c r="D22" s="103"/>
      <c r="E22" s="103"/>
      <c r="F22" s="96"/>
      <c r="G22" s="96"/>
      <c r="H22" s="96"/>
      <c r="I22" s="104"/>
      <c r="J22" s="116"/>
      <c r="K22" s="105"/>
      <c r="L22" s="96"/>
      <c r="M22" s="117"/>
      <c r="N22" s="104"/>
      <c r="O22" s="104"/>
      <c r="P22" s="118"/>
      <c r="Q22" s="107"/>
    </row>
    <row r="23" customFormat="false" ht="12.75" hidden="false" customHeight="false" outlineLevel="0" collapsed="false">
      <c r="B23" s="101" t="s">
        <v>22</v>
      </c>
      <c r="C23" s="102" t="n">
        <v>102.2</v>
      </c>
      <c r="D23" s="103" t="n">
        <v>101</v>
      </c>
      <c r="E23" s="103" t="n">
        <v>101.4</v>
      </c>
      <c r="F23" s="102" t="n">
        <v>101</v>
      </c>
      <c r="G23" s="102" t="n">
        <v>101.4</v>
      </c>
      <c r="H23" s="102" t="n">
        <v>100.2</v>
      </c>
      <c r="I23" s="104" t="n">
        <v>100.3</v>
      </c>
      <c r="J23" s="89" t="n">
        <v>101.1</v>
      </c>
      <c r="K23" s="105" t="n">
        <v>100.5</v>
      </c>
      <c r="L23" s="102" t="n">
        <v>100.9</v>
      </c>
      <c r="M23" s="104" t="n">
        <v>101.9</v>
      </c>
      <c r="N23" s="104" t="n">
        <v>101.1</v>
      </c>
      <c r="O23" s="104" t="n">
        <v>102.1</v>
      </c>
      <c r="P23" s="106" t="n">
        <v>101.4</v>
      </c>
      <c r="Q23" s="107" t="n">
        <v>102</v>
      </c>
    </row>
    <row r="24" customFormat="false" ht="13.5" hidden="false" customHeight="false" outlineLevel="0" collapsed="false">
      <c r="B24" s="107"/>
      <c r="C24" s="109"/>
      <c r="D24" s="119"/>
      <c r="E24" s="119"/>
      <c r="F24" s="109"/>
      <c r="G24" s="109"/>
      <c r="H24" s="109"/>
      <c r="I24" s="120"/>
      <c r="J24" s="112"/>
      <c r="K24" s="113"/>
      <c r="L24" s="109"/>
      <c r="M24" s="120"/>
      <c r="N24" s="120"/>
      <c r="O24" s="120"/>
      <c r="P24" s="121"/>
      <c r="Q24" s="122"/>
    </row>
    <row r="25" customFormat="false" ht="12.75" hidden="false" customHeight="false" outlineLevel="0" collapsed="false">
      <c r="B25" s="116" t="s">
        <v>14</v>
      </c>
      <c r="C25" s="96"/>
      <c r="D25" s="123"/>
      <c r="E25" s="123"/>
      <c r="F25" s="96"/>
      <c r="G25" s="96"/>
      <c r="H25" s="96"/>
      <c r="I25" s="117"/>
      <c r="J25" s="116"/>
      <c r="K25" s="95"/>
      <c r="L25" s="102"/>
      <c r="M25" s="104"/>
      <c r="N25" s="104"/>
      <c r="O25" s="104"/>
      <c r="P25" s="106"/>
      <c r="Q25" s="107"/>
    </row>
    <row r="26" customFormat="false" ht="12.75" hidden="false" customHeight="false" outlineLevel="0" collapsed="false">
      <c r="B26" s="101" t="s">
        <v>23</v>
      </c>
      <c r="C26" s="102" t="n">
        <v>103.7</v>
      </c>
      <c r="D26" s="103" t="n">
        <v>98.9</v>
      </c>
      <c r="E26" s="103" t="n">
        <v>101</v>
      </c>
      <c r="F26" s="102" t="n">
        <v>98.5</v>
      </c>
      <c r="G26" s="102" t="n">
        <v>99.7</v>
      </c>
      <c r="H26" s="102" t="n">
        <v>97.9</v>
      </c>
      <c r="I26" s="104" t="n">
        <v>98</v>
      </c>
      <c r="J26" s="89" t="n">
        <v>99.7</v>
      </c>
      <c r="K26" s="105" t="n">
        <v>98</v>
      </c>
      <c r="L26" s="102" t="n">
        <v>99</v>
      </c>
      <c r="M26" s="104" t="n">
        <v>102.7</v>
      </c>
      <c r="N26" s="104" t="n">
        <v>99.8</v>
      </c>
      <c r="O26" s="104" t="n">
        <v>104</v>
      </c>
      <c r="P26" s="106" t="n">
        <v>101</v>
      </c>
      <c r="Q26" s="107" t="n">
        <v>104.1</v>
      </c>
    </row>
    <row r="27" customFormat="false" ht="12.75" hidden="false" customHeight="false" outlineLevel="0" collapsed="false">
      <c r="B27" s="89"/>
      <c r="C27" s="102"/>
      <c r="D27" s="103"/>
      <c r="E27" s="103"/>
      <c r="F27" s="102"/>
      <c r="G27" s="102"/>
      <c r="H27" s="102"/>
      <c r="I27" s="104"/>
      <c r="J27" s="89"/>
      <c r="K27" s="105"/>
      <c r="L27" s="102"/>
      <c r="M27" s="104"/>
      <c r="N27" s="104"/>
      <c r="O27" s="104"/>
      <c r="P27" s="106"/>
      <c r="Q27" s="107"/>
    </row>
    <row r="28" customFormat="false" ht="12.75" hidden="false" customHeight="false" outlineLevel="0" collapsed="false">
      <c r="B28" s="101" t="s">
        <v>24</v>
      </c>
      <c r="C28" s="102" t="n">
        <v>94.4</v>
      </c>
      <c r="D28" s="103" t="n">
        <v>91.7</v>
      </c>
      <c r="E28" s="103" t="n">
        <v>93.2</v>
      </c>
      <c r="F28" s="102" t="n">
        <v>91.5</v>
      </c>
      <c r="G28" s="102" t="n">
        <v>92.2</v>
      </c>
      <c r="H28" s="102" t="n">
        <v>91.7</v>
      </c>
      <c r="I28" s="104" t="n">
        <v>91.9</v>
      </c>
      <c r="J28" s="89" t="n">
        <v>92.1</v>
      </c>
      <c r="K28" s="105" t="n">
        <v>86.7</v>
      </c>
      <c r="L28" s="102" t="n">
        <v>89.1</v>
      </c>
      <c r="M28" s="104" t="n">
        <v>96.8</v>
      </c>
      <c r="N28" s="104" t="n">
        <v>92</v>
      </c>
      <c r="O28" s="104" t="n">
        <v>94.2</v>
      </c>
      <c r="P28" s="106" t="n">
        <v>92.5</v>
      </c>
      <c r="Q28" s="107" t="n">
        <v>80.5</v>
      </c>
    </row>
    <row r="29" customFormat="false" ht="12.75" hidden="false" customHeight="false" outlineLevel="0" collapsed="false">
      <c r="B29" s="89"/>
      <c r="C29" s="102"/>
      <c r="D29" s="103"/>
      <c r="E29" s="103"/>
      <c r="F29" s="102"/>
      <c r="G29" s="102"/>
      <c r="H29" s="102"/>
      <c r="I29" s="104"/>
      <c r="J29" s="89"/>
      <c r="K29" s="105"/>
      <c r="L29" s="102"/>
      <c r="M29" s="104"/>
      <c r="N29" s="104"/>
      <c r="O29" s="104"/>
      <c r="P29" s="106"/>
      <c r="Q29" s="107"/>
    </row>
    <row r="30" customFormat="false" ht="12.75" hidden="false" customHeight="false" outlineLevel="0" collapsed="false">
      <c r="B30" s="101" t="s">
        <v>25</v>
      </c>
      <c r="C30" s="102" t="n">
        <v>102.5</v>
      </c>
      <c r="D30" s="103" t="n">
        <v>102.5</v>
      </c>
      <c r="E30" s="103" t="n">
        <v>103.6</v>
      </c>
      <c r="F30" s="102" t="n">
        <v>103</v>
      </c>
      <c r="G30" s="102" t="n">
        <v>102.4</v>
      </c>
      <c r="H30" s="102" t="n">
        <v>102.9</v>
      </c>
      <c r="I30" s="104" t="n">
        <v>104.1</v>
      </c>
      <c r="J30" s="89" t="n">
        <v>102.7</v>
      </c>
      <c r="K30" s="105" t="n">
        <v>103.7</v>
      </c>
      <c r="L30" s="102" t="n">
        <v>103.5</v>
      </c>
      <c r="M30" s="104" t="n">
        <v>103.3</v>
      </c>
      <c r="N30" s="104" t="n">
        <v>103.6</v>
      </c>
      <c r="O30" s="104" t="n">
        <v>103</v>
      </c>
      <c r="P30" s="106" t="n">
        <v>103.4</v>
      </c>
      <c r="Q30" s="107" t="n">
        <v>103.3</v>
      </c>
    </row>
    <row r="31" customFormat="false" ht="13.5" hidden="false" customHeight="false" outlineLevel="0" collapsed="false">
      <c r="B31" s="124"/>
      <c r="C31" s="125"/>
      <c r="D31" s="110"/>
      <c r="E31" s="110"/>
      <c r="F31" s="126"/>
      <c r="G31" s="127"/>
      <c r="H31" s="126"/>
      <c r="I31" s="111"/>
      <c r="J31" s="122"/>
      <c r="K31" s="113"/>
      <c r="L31" s="109"/>
      <c r="M31" s="120"/>
      <c r="N31" s="120"/>
      <c r="O31" s="120"/>
      <c r="P31" s="121"/>
      <c r="Q31" s="122"/>
    </row>
    <row r="32" customFormat="false" ht="12.75" hidden="false" customHeight="false" outlineLevel="0" collapsed="false">
      <c r="A32" s="128"/>
      <c r="B32" s="129"/>
      <c r="C32" s="130"/>
      <c r="D32" s="128"/>
      <c r="P32" s="73"/>
    </row>
    <row r="33" customFormat="false" ht="12.75" hidden="false" customHeight="false" outlineLevel="0" collapsed="false">
      <c r="A33" s="128"/>
      <c r="B33" s="131" t="s">
        <v>26</v>
      </c>
      <c r="C33" s="130"/>
      <c r="D33" s="128"/>
    </row>
    <row r="34" customFormat="false" ht="12.75" hidden="false" customHeight="false" outlineLevel="0" collapsed="false">
      <c r="A34" s="128"/>
      <c r="B34" s="128"/>
      <c r="C34" s="130"/>
      <c r="D34" s="128"/>
    </row>
    <row r="35" customFormat="false" ht="12.75" hidden="false" customHeight="false" outlineLevel="0" collapsed="false">
      <c r="A35" s="128"/>
      <c r="B35" s="128"/>
      <c r="C35" s="130"/>
      <c r="D35" s="128"/>
    </row>
    <row r="36" customFormat="false" ht="12.75" hidden="false" customHeight="false" outlineLevel="0" collapsed="false">
      <c r="A36" s="128"/>
      <c r="B36" s="128"/>
      <c r="C36" s="130"/>
      <c r="D36" s="128"/>
    </row>
    <row r="37" customFormat="false" ht="12.75" hidden="false" customHeight="false" outlineLevel="0" collapsed="false">
      <c r="A37" s="128"/>
      <c r="B37" s="128"/>
      <c r="C37" s="130"/>
      <c r="D37" s="128"/>
    </row>
    <row r="38" customFormat="false" ht="12.75" hidden="false" customHeight="false" outlineLevel="0" collapsed="false">
      <c r="A38" s="128"/>
      <c r="B38" s="128"/>
      <c r="C38" s="130"/>
      <c r="D38" s="128"/>
    </row>
    <row r="39" customFormat="false" ht="12.75" hidden="false" customHeight="false" outlineLevel="0" collapsed="false">
      <c r="A39" s="128"/>
      <c r="B39" s="128"/>
      <c r="C39" s="130"/>
      <c r="D39" s="128"/>
    </row>
    <row r="40" customFormat="false" ht="12.75" hidden="false" customHeight="false" outlineLevel="0" collapsed="false">
      <c r="A40" s="128"/>
      <c r="B40" s="128"/>
      <c r="C40" s="130"/>
      <c r="D40" s="128"/>
    </row>
    <row r="41" customFormat="false" ht="12.75" hidden="false" customHeight="false" outlineLevel="0" collapsed="false">
      <c r="A41" s="128"/>
      <c r="B41" s="128"/>
      <c r="C41" s="130"/>
      <c r="D41" s="128"/>
    </row>
    <row r="42" customFormat="false" ht="12.75" hidden="false" customHeight="false" outlineLevel="0" collapsed="false">
      <c r="A42" s="128"/>
      <c r="B42" s="128"/>
      <c r="C42" s="130"/>
      <c r="D42" s="128"/>
    </row>
    <row r="43" customFormat="false" ht="12.75" hidden="false" customHeight="false" outlineLevel="0" collapsed="false">
      <c r="A43" s="128"/>
      <c r="B43" s="128"/>
      <c r="C43" s="130"/>
      <c r="D43" s="128"/>
    </row>
    <row r="44" customFormat="false" ht="12.75" hidden="false" customHeight="false" outlineLevel="0" collapsed="false">
      <c r="A44" s="128"/>
      <c r="B44" s="128"/>
      <c r="C44" s="130"/>
      <c r="D44" s="128"/>
    </row>
    <row r="45" customFormat="false" ht="12.75" hidden="false" customHeight="false" outlineLevel="0" collapsed="false">
      <c r="A45" s="128"/>
      <c r="B45" s="128"/>
      <c r="C45" s="130"/>
      <c r="D45" s="128"/>
    </row>
    <row r="46" customFormat="false" ht="12.75" hidden="false" customHeight="false" outlineLevel="0" collapsed="false">
      <c r="A46" s="128"/>
      <c r="B46" s="128"/>
      <c r="C46" s="130"/>
      <c r="D46" s="128"/>
    </row>
    <row r="47" customFormat="false" ht="12.75" hidden="false" customHeight="false" outlineLevel="0" collapsed="false">
      <c r="A47" s="128"/>
      <c r="B47" s="128"/>
      <c r="C47" s="130"/>
      <c r="D47" s="128"/>
    </row>
    <row r="48" customFormat="false" ht="12.75" hidden="false" customHeight="false" outlineLevel="0" collapsed="false">
      <c r="A48" s="128"/>
      <c r="B48" s="128"/>
      <c r="C48" s="130"/>
      <c r="D48" s="128"/>
    </row>
    <row r="49" customFormat="false" ht="12.75" hidden="false" customHeight="false" outlineLevel="0" collapsed="false">
      <c r="A49" s="128"/>
      <c r="B49" s="128"/>
      <c r="C49" s="130"/>
      <c r="D49" s="128"/>
    </row>
    <row r="50" customFormat="false" ht="12.75" hidden="false" customHeight="false" outlineLevel="0" collapsed="false">
      <c r="A50" s="128"/>
      <c r="B50" s="128"/>
      <c r="C50" s="130"/>
      <c r="D50" s="128"/>
    </row>
    <row r="51" customFormat="false" ht="12.75" hidden="false" customHeight="false" outlineLevel="0" collapsed="false">
      <c r="A51" s="128"/>
      <c r="B51" s="128"/>
      <c r="C51" s="130"/>
      <c r="D51" s="128"/>
    </row>
    <row r="52" customFormat="false" ht="12.75" hidden="false" customHeight="false" outlineLevel="0" collapsed="false">
      <c r="A52" s="128"/>
      <c r="B52" s="128"/>
      <c r="C52" s="130"/>
      <c r="D52" s="128"/>
    </row>
  </sheetData>
  <mergeCells count="3">
    <mergeCell ref="B3:B5"/>
    <mergeCell ref="C3:J3"/>
    <mergeCell ref="K3:P3"/>
  </mergeCells>
  <printOptions headings="false" gridLines="false" gridLinesSet="true" horizontalCentered="true" verticalCentered="true"/>
  <pageMargins left="0.31527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Jakóbiak Bożena</cp:lastModifiedBy>
  <cp:lastPrinted>2003-06-18T10:20:02Z</cp:lastPrinted>
  <dcterms:modified xsi:type="dcterms:W3CDTF">2003-06-18T12:05:45Z</dcterms:modified>
  <cp:revision>0</cp:revision>
  <dc:subject/>
  <dc:title/>
</cp:coreProperties>
</file>