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13" activeTab="20"/>
  </bookViews>
  <sheets>
    <sheet name="C0-2006" sheetId="1" state="hidden" r:id="rId2"/>
    <sheet name="C1-2006" sheetId="2" state="hidden" r:id="rId3"/>
    <sheet name="C2-2006" sheetId="3" state="hidden" r:id="rId4"/>
    <sheet name="C3-2006" sheetId="4" state="hidden" r:id="rId5"/>
    <sheet name="C4-2006" sheetId="5" state="hidden" r:id="rId6"/>
    <sheet name="C5-2006" sheetId="6" state="hidden" r:id="rId7"/>
    <sheet name="C5A-2006" sheetId="7" state="hidden" r:id="rId8"/>
    <sheet name="C6-2006" sheetId="8" state="hidden" r:id="rId9"/>
    <sheet name="kż 2006 total" sheetId="9" state="hidden" r:id="rId10"/>
    <sheet name="kż 2006 p" sheetId="10" state="hidden" r:id="rId11"/>
    <sheet name="kż 2006 f" sheetId="11" state="hidden" r:id="rId12"/>
    <sheet name="kż 2006 rz" sheetId="12" state="hidden" r:id="rId13"/>
    <sheet name="kż 2006 g" sheetId="13" state="hidden" r:id="rId14"/>
    <sheet name="ZINT-ROZ 2013" sheetId="14" state="visible" r:id="rId15"/>
    <sheet name="ZINT-PRZY 2013" sheetId="15" state="visible" r:id="rId16"/>
    <sheet name="ZINT-ROZ 2014" sheetId="16" state="visible" r:id="rId17"/>
    <sheet name="ZINT-PRZY 2014" sheetId="17" state="visible" r:id="rId18"/>
    <sheet name="ZINT-ROZ 2015" sheetId="18" state="visible" r:id="rId19"/>
    <sheet name="ZINT-PRZY 2015" sheetId="19" state="visible" r:id="rId20"/>
    <sheet name="ZINT-ROZ 2016" sheetId="20" state="visible" r:id="rId21"/>
    <sheet name="ZINT-PRZY 2016" sheetId="21" state="visible" r:id="rId22"/>
  </sheets>
  <definedNames>
    <definedName function="false" hidden="false" localSheetId="0" name="_xlnm.Print_Area" vbProcedure="false">'C0-2006'!$A$1:$J$39</definedName>
    <definedName function="false" hidden="false" localSheetId="1" name="_xlnm.Print_Area" vbProcedure="false">'C1-2006'!$A$1:$K$42</definedName>
    <definedName function="false" hidden="false" localSheetId="2" name="_xlnm.Print_Area" vbProcedure="false">'C2-2006'!$A$1:$K$70</definedName>
    <definedName function="false" hidden="false" localSheetId="3" name="_xlnm.Print_Area" vbProcedure="false">'C3-2006'!$A$1:$K$78</definedName>
    <definedName function="false" hidden="false" localSheetId="4" name="_xlnm.Print_Area" vbProcedure="false">'C4-2006'!$A$1:$K$91</definedName>
    <definedName function="false" hidden="false" localSheetId="5" name="_xlnm.Print_Area" vbProcedure="false">'C5-2006'!$A$1:$K$36</definedName>
    <definedName function="false" hidden="false" localSheetId="7" name="_xlnm.Print_Area" vbProcedure="false">'C6-2006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ta Dolny:
</t>
        </r>
        <r>
          <rPr>
            <sz val="8"/>
            <color rgb="FF000000"/>
            <rFont val="Tahoma"/>
            <family val="2"/>
            <charset val="238"/>
          </rPr>
          <t xml:space="preserve">zyski z OFE+zyski od prywatnych posiadaczy pol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7</xdr:col>
                <xdr:colOff>3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ólska Magdalena:
</t>
        </r>
        <r>
          <rPr>
            <sz val="8"/>
            <color rgb="FF000000"/>
            <rFont val="Tahoma"/>
            <family val="2"/>
            <charset val="238"/>
          </rPr>
          <t xml:space="preserve">zaokrąglone do zgodności z tab 9 od pani Śli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</xdr:rowOff>
              </xdr:from>
              <xdr:to>
                <xdr:col>7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dodane 1 aby dopasować się do Tab 200 (wrzesień 2009); zdjęte podatki nieściąg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34</xdr:colOff>
                <xdr:row>18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nie zgadzany się z Anitą - decyzja P. Ewy i Dyrek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4</xdr:rowOff>
              </xdr:from>
              <xdr:to>
                <xdr:col>8</xdr:col>
                <xdr:colOff>34</xdr:colOff>
                <xdr:row>40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dodane 610 - sprawa autostra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34</xdr:colOff>
                <xdr:row>43</xdr:row>
                <xdr:rowOff>12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odjęte 1 aby dopasować się do Tab 200 (wrzesień 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0</xdr:col>
                <xdr:colOff>54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488">
  <si>
    <t xml:space="preserve">Tabl. 10 RACHUNEK PRODUKTÓW (CO)  2006  (w mln zł w cenach bieżących)</t>
  </si>
  <si>
    <r>
      <rPr>
        <i val="true"/>
        <sz val="11"/>
        <rFont val="Arial CE"/>
        <family val="0"/>
        <charset val="238"/>
      </rPr>
      <t xml:space="preserve">Goods &amp; services account (CO) 2006 (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)</t>
    </r>
  </si>
  <si>
    <t xml:space="preserve">PRZYCHODY</t>
  </si>
  <si>
    <t xml:space="preserve">ROZCHODY</t>
  </si>
  <si>
    <t xml:space="preserve">RESOURCES</t>
  </si>
  <si>
    <t xml:space="preserve">USES</t>
  </si>
  <si>
    <t xml:space="preserve">TRANSAKCJE</t>
  </si>
  <si>
    <t xml:space="preserve">Zagranica</t>
  </si>
  <si>
    <t xml:space="preserve">Razem </t>
  </si>
  <si>
    <t xml:space="preserve">Ogółem</t>
  </si>
  <si>
    <t xml:space="preserve">Razem</t>
  </si>
  <si>
    <t xml:space="preserve">gospodarka</t>
  </si>
  <si>
    <t xml:space="preserve">Transactions</t>
  </si>
  <si>
    <t xml:space="preserve">narodowa</t>
  </si>
  <si>
    <t xml:space="preserve">&amp; balancing items</t>
  </si>
  <si>
    <t xml:space="preserve">Rest of</t>
  </si>
  <si>
    <t xml:space="preserve">National</t>
  </si>
  <si>
    <t xml:space="preserve">Total</t>
  </si>
  <si>
    <t xml:space="preserve">the world</t>
  </si>
  <si>
    <t xml:space="preserve">economy</t>
  </si>
  <si>
    <t xml:space="preserve">1. Produkcja globalna</t>
  </si>
  <si>
    <t xml:space="preserve">2. Podatki od produktów</t>
  </si>
  <si>
    <t xml:space="preserve">    minus dotacje do produktów</t>
  </si>
  <si>
    <t xml:space="preserve">3. Zużycie pośrednie</t>
  </si>
  <si>
    <t xml:space="preserve">4. Spożycie</t>
  </si>
  <si>
    <t xml:space="preserve">5. Akumulacja</t>
  </si>
  <si>
    <t xml:space="preserve">6. Import wyrobów i usług</t>
  </si>
  <si>
    <t xml:space="preserve">7. Eksport wyrobów i usług</t>
  </si>
  <si>
    <t xml:space="preserve">(Specification: 1.Gross output, 2.Taxes on products less subsidies on products, 3.Intermediate consumption,</t>
  </si>
  <si>
    <t xml:space="preserve">4.Final consumption expenditure, 5.Gross capital formation, 6.Imports of goods and services,</t>
  </si>
  <si>
    <t xml:space="preserve">7.Exports of goods and services).</t>
  </si>
  <si>
    <t xml:space="preserve">Tabl. 11 RACHUNEK PRODUKCJI  ( C1 ) 2006 (w mln zł w cenach bieżących) </t>
  </si>
  <si>
    <r>
      <rPr>
        <i val="true"/>
        <sz val="10"/>
        <rFont val="Arial CE"/>
        <family val="0"/>
        <charset val="238"/>
      </rPr>
      <t xml:space="preserve">Production account  ( C1 ) 2006  ( in 10</t>
    </r>
    <r>
      <rPr>
        <i val="true"/>
        <vertAlign val="superscript"/>
        <sz val="10"/>
        <rFont val="Arial CE"/>
        <family val="0"/>
        <charset val="238"/>
      </rPr>
      <t xml:space="preserve">6  </t>
    </r>
    <r>
      <rPr>
        <i val="true"/>
        <sz val="10"/>
        <rFont val="Arial CE"/>
        <family val="0"/>
        <charset val="238"/>
      </rPr>
      <t xml:space="preserve">Polish zlotys, at current prices )</t>
    </r>
  </si>
  <si>
    <t xml:space="preserve">SEKTORY</t>
  </si>
  <si>
    <t xml:space="preserve">SECTORS</t>
  </si>
  <si>
    <t xml:space="preserve">Instytucji</t>
  </si>
  <si>
    <t xml:space="preserve">Gospodarstw </t>
  </si>
  <si>
    <t xml:space="preserve">Instytucji rządo-</t>
  </si>
  <si>
    <t xml:space="preserve">Przedsię-</t>
  </si>
  <si>
    <t xml:space="preserve">Gospodarka</t>
  </si>
  <si>
    <t xml:space="preserve">niekomer-</t>
  </si>
  <si>
    <t xml:space="preserve">domowych</t>
  </si>
  <si>
    <t xml:space="preserve">wych i samo-</t>
  </si>
  <si>
    <t xml:space="preserve">finansow. i</t>
  </si>
  <si>
    <t xml:space="preserve">biorstw</t>
  </si>
  <si>
    <t xml:space="preserve">OGÓŁEM</t>
  </si>
  <si>
    <t xml:space="preserve">cyjnych</t>
  </si>
  <si>
    <t xml:space="preserve">rządowych</t>
  </si>
  <si>
    <t xml:space="preserve">ubezpieczen.</t>
  </si>
  <si>
    <t xml:space="preserve">razem</t>
  </si>
  <si>
    <t xml:space="preserve">Non-profit</t>
  </si>
  <si>
    <t xml:space="preserve">House-</t>
  </si>
  <si>
    <t xml:space="preserve">General</t>
  </si>
  <si>
    <t xml:space="preserve">Financial</t>
  </si>
  <si>
    <t xml:space="preserve">Non-financial</t>
  </si>
  <si>
    <t xml:space="preserve">TOTAL</t>
  </si>
  <si>
    <t xml:space="preserve">institutions</t>
  </si>
  <si>
    <t xml:space="preserve">holds</t>
  </si>
  <si>
    <t xml:space="preserve">government</t>
  </si>
  <si>
    <t xml:space="preserve">corporations</t>
  </si>
  <si>
    <t xml:space="preserve">2. Zużycie pośrednie</t>
  </si>
  <si>
    <t xml:space="preserve">3. Podatki od produktów minus</t>
  </si>
  <si>
    <t xml:space="preserve">   dotacje do produktów</t>
  </si>
  <si>
    <t xml:space="preserve">      - cła i inne opł. importowe</t>
  </si>
  <si>
    <t xml:space="preserve">      - VAT do zapłacenia</t>
  </si>
  <si>
    <t xml:space="preserve">      - pozostałe podatki od produktów</t>
  </si>
  <si>
    <t xml:space="preserve">      - dotacje do produktów</t>
  </si>
  <si>
    <t xml:space="preserve">3.Podatki od produktów minus</t>
  </si>
  <si>
    <t xml:space="preserve">4. Wartość dodana brutto</t>
  </si>
  <si>
    <t xml:space="preserve">5. Produkt krajowy brutto *</t>
  </si>
  <si>
    <t xml:space="preserve">*  Produkt krajowy brutto jest równy sumie wartości dodanej poszczególnych sektorów instytucjonalnych, ceł i innych opłat importowych oraz podatku od towarów i usług (VAT)</t>
  </si>
  <si>
    <t xml:space="preserve">     Gross domestic product is equal to the value added of institutional sectors , custom duties and taxes on imports and VAT.</t>
  </si>
  <si>
    <t xml:space="preserve">(Specification: 1.Gross output, 2.Intermediate consumption, 3.Taxes on products less subsidies on products:  - taxes and duties on imports, - payable value added tax (VAT),</t>
  </si>
  <si>
    <t xml:space="preserve"> - other taxes on products, - subsidies on products, 4.Value added, gross, 5.Gross domestic product).</t>
  </si>
  <si>
    <t xml:space="preserve">Tabl. 12 RACHUNEK TWORZENIA DOCHODÓW  ( C2 ) 2006 (w mln zł w cenach bieżących)</t>
  </si>
  <si>
    <r>
      <rPr>
        <i val="true"/>
        <sz val="11"/>
        <rFont val="Arial CE"/>
        <family val="0"/>
        <charset val="238"/>
      </rPr>
      <t xml:space="preserve">Generation of income account  ( C2 ) 2006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Produkt krajowy brutto/Wartość dodana brutto</t>
  </si>
  <si>
    <t xml:space="preserve">2. Wynagrodzenia i inne koszty </t>
  </si>
  <si>
    <t xml:space="preserve">    związane z zatrudnieniem</t>
  </si>
  <si>
    <t xml:space="preserve">3. Składki na ubezp. społeczne płacone</t>
  </si>
  <si>
    <t xml:space="preserve">    przez pracodawców</t>
  </si>
  <si>
    <t xml:space="preserve"> - składki faktyczne na ubezp. społeczne</t>
  </si>
  <si>
    <t xml:space="preserve"> - składki przypisane umownie na ubezp.</t>
  </si>
  <si>
    <t xml:space="preserve">   społeczne</t>
  </si>
  <si>
    <t xml:space="preserve">4. Podatki minus dotacje związane</t>
  </si>
  <si>
    <t xml:space="preserve">    z produkcją i importem</t>
  </si>
  <si>
    <t xml:space="preserve"> a) podatki od produktów minus</t>
  </si>
  <si>
    <t xml:space="preserve">     dotacje do produktów</t>
  </si>
  <si>
    <t xml:space="preserve">      - cła i inne opłaty importowe </t>
  </si>
  <si>
    <t xml:space="preserve">      - podatki od towarów i usług (VAT)</t>
  </si>
  <si>
    <t xml:space="preserve">      - pozostałe podatki od produktów </t>
  </si>
  <si>
    <t xml:space="preserve"> b) podatki od producentów minus</t>
  </si>
  <si>
    <t xml:space="preserve">     dotacje dla producentów</t>
  </si>
  <si>
    <t xml:space="preserve">       - podatki od producentów</t>
  </si>
  <si>
    <t xml:space="preserve">       - dotacje dla producentów</t>
  </si>
  <si>
    <t xml:space="preserve">(Specification: 1.Gross domestic product, 2.Wages and salaries , 3.Employers' social contributions  - actual social contributions; - imputed social contributions, 4. Taxes less subsidies on production and imports:  a) taxes on products</t>
  </si>
  <si>
    <t xml:space="preserve"> less subsidies on products: - taxes and duties on imports, -  value added taxes (VAT), - other taxes on products, - subsidies on products,  b) other taxes on production less other subsidies on production:  - other taxes on production, </t>
  </si>
  <si>
    <t xml:space="preserve"> - other subsidies on production).</t>
  </si>
  <si>
    <t xml:space="preserve">Tabl. 12 RACHUNEK TWORZENIA DOCHODÓW  ( C2 ) 2006  (w mln zł w cenach bieżących)  (dok.)</t>
  </si>
  <si>
    <r>
      <rPr>
        <i val="true"/>
        <sz val="11"/>
        <rFont val="Arial CE"/>
        <family val="0"/>
        <charset val="238"/>
      </rPr>
      <t xml:space="preserve">Generation of income account  ( C2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 (cont.)</t>
    </r>
  </si>
  <si>
    <t xml:space="preserve"> </t>
  </si>
  <si>
    <t xml:space="preserve">RAZEM</t>
  </si>
  <si>
    <t xml:space="preserve">      - podatki od producentów</t>
  </si>
  <si>
    <t xml:space="preserve">      - dotacje dla producentów</t>
  </si>
  <si>
    <t xml:space="preserve">5. Nadwyżka operacyjna brutto</t>
  </si>
  <si>
    <t xml:space="preserve">6. Dochód mieszany</t>
  </si>
  <si>
    <t xml:space="preserve"> - other subsidies on production). 5. Operating surplus, gross, 6.Mixed income).</t>
  </si>
  <si>
    <t xml:space="preserve">Tabl. 13 RACHUNEK PODZIAŁU PIERWOTNEGO DOCHODÓW  ( C3 ) 2006 (w mln PLN w cenach bieżących)</t>
  </si>
  <si>
    <r>
      <rPr>
        <i val="true"/>
        <sz val="11"/>
        <rFont val="Arial CE"/>
        <family val="0"/>
        <charset val="238"/>
      </rPr>
      <t xml:space="preserve">Allocation of primary income account  ( C3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LN, at current prices )</t>
    </r>
  </si>
  <si>
    <t xml:space="preserve">1. Nadwyżka operacyjna brutto</t>
  </si>
  <si>
    <t xml:space="preserve">2. Wynagrodzenia i inne koszty związane</t>
  </si>
  <si>
    <t xml:space="preserve">    z zatrudnieniem</t>
  </si>
  <si>
    <t xml:space="preserve">3. Składki na ubezpieczenia społeczne</t>
  </si>
  <si>
    <t xml:space="preserve">    płacone przez pracodawców</t>
  </si>
  <si>
    <t xml:space="preserve">4. Podatki minus dotacje związane z</t>
  </si>
  <si>
    <t xml:space="preserve">    produkcją i importem</t>
  </si>
  <si>
    <t xml:space="preserve"> a) podatki od produktów minus dotacje </t>
  </si>
  <si>
    <t xml:space="preserve">     do produktów</t>
  </si>
  <si>
    <t xml:space="preserve">   - podatki od produktów</t>
  </si>
  <si>
    <t xml:space="preserve">   - dotacje do produktów</t>
  </si>
  <si>
    <t xml:space="preserve"> b) podatki od producentów minus dotacje</t>
  </si>
  <si>
    <t xml:space="preserve">     dla producentów</t>
  </si>
  <si>
    <t xml:space="preserve">   - podatki od producentów</t>
  </si>
  <si>
    <t xml:space="preserve">   - dotacje dla producentów</t>
  </si>
  <si>
    <t xml:space="preserve">5. Dochody z tytułu własności</t>
  </si>
  <si>
    <t xml:space="preserve">  a) odsetki:</t>
  </si>
  <si>
    <t xml:space="preserve">  b) dochód podzielony przedsiębiorstw</t>
  </si>
  <si>
    <t xml:space="preserve">   - dywidendy</t>
  </si>
  <si>
    <t xml:space="preserve">   - dochody właścicieli przedsiębiorstw prywatnych</t>
  </si>
  <si>
    <t xml:space="preserve">  c) reinwestowane zyski</t>
  </si>
  <si>
    <t xml:space="preserve">  d) dochody przypisane posiadaczom polis ubezpiecz.</t>
  </si>
  <si>
    <t xml:space="preserve">  e) renty gruntowe/czynszowe</t>
  </si>
  <si>
    <t xml:space="preserve">(Specification: 1.Operating surplus gross, 2.Wages and salaries , 3.Employers' social contributions, 4.Taxes less subsidies on production and imports:  a) taxes on products less subsidies on products:</t>
  </si>
  <si>
    <t xml:space="preserve"> -  taxes on products, - subsidies on products, b) other taxes  on production less other subsidies on production:  - other taxes on production, -other subsidies on production, 5. Property income,</t>
  </si>
  <si>
    <t xml:space="preserve"> a) interest, b) distributed income of corporations: - dividends,  - withdrawals from income of quasi-corporations,  c) reinvested earnings on direct foreign investment, d) property income attributed to</t>
  </si>
  <si>
    <t xml:space="preserve"> insurance policy holders, e) rents).</t>
  </si>
  <si>
    <t xml:space="preserve">Tabl. 13 RACHUNEK PODZIAŁU PIERWOTNEGO DOCHODÓW  ( C3 ) 2006  (w mln PLN w cenach bieżących) (dok.)</t>
  </si>
  <si>
    <r>
      <rPr>
        <i val="true"/>
        <sz val="11"/>
        <rFont val="Arial CE"/>
        <family val="0"/>
        <charset val="238"/>
      </rPr>
      <t xml:space="preserve">Allocation of primary income account  ( C3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LN, at current prices ) (cont.)</t>
    </r>
  </si>
  <si>
    <t xml:space="preserve">2. Wynagrodzenia i inne koszty związane z</t>
  </si>
  <si>
    <t xml:space="preserve">    zatrudnieniem</t>
  </si>
  <si>
    <t xml:space="preserve">    produkcją i importem </t>
  </si>
  <si>
    <t xml:space="preserve">6. Dochody pierwotne brutto/DNB</t>
  </si>
  <si>
    <t xml:space="preserve"> insurance policy holders, e) rents, 6.Primary income, gross/GNI).</t>
  </si>
  <si>
    <t xml:space="preserve">Tabl. 14 RACHUNEK PODZIAŁU WTÓRNEGO DOCHODÓW  ( C4 ) 2006 (w mln zł w cenach bieżących)</t>
  </si>
  <si>
    <r>
      <rPr>
        <i val="true"/>
        <sz val="11"/>
        <rFont val="Arial CE"/>
        <family val="0"/>
        <charset val="238"/>
      </rPr>
      <t xml:space="preserve">Secondary distribution of income account  ( C4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Dochody pierwotne brutto/ DNB</t>
  </si>
  <si>
    <t xml:space="preserve">2. Podatki od dochodów i majątku</t>
  </si>
  <si>
    <t xml:space="preserve">  a) podatek dochodowy</t>
  </si>
  <si>
    <t xml:space="preserve">  b) pozostałe podatki</t>
  </si>
  <si>
    <t xml:space="preserve">   - podatki od gospodarstw rolnych</t>
  </si>
  <si>
    <t xml:space="preserve">   - podatki i opłaty płacone przez gosp. domowe</t>
  </si>
  <si>
    <t xml:space="preserve">   - składki faktyczne na ubezp. społ. płacone</t>
  </si>
  <si>
    <t xml:space="preserve">     przez pracodawców</t>
  </si>
  <si>
    <t xml:space="preserve">   - składki na ubezpieczenia społ. płacone przez</t>
  </si>
  <si>
    <t xml:space="preserve">     pracowników</t>
  </si>
  <si>
    <t xml:space="preserve">   - składki na ubezpieczenia społ. płacone przez właścicieli</t>
  </si>
  <si>
    <t xml:space="preserve">       firm, osoby wolnych zawodów i osoby niepracujące</t>
  </si>
  <si>
    <t xml:space="preserve">   - składki przypisane umownie na ubezp. społeczne</t>
  </si>
  <si>
    <t xml:space="preserve">4. Świadczenia społeczne inne niż transfery </t>
  </si>
  <si>
    <t xml:space="preserve">    socjalne w naturze</t>
  </si>
  <si>
    <t xml:space="preserve">   - świadczenia z ubezpieczeń społecznych pieniężne</t>
  </si>
  <si>
    <t xml:space="preserve">   - świadczenia z pomocy społecznej pieniężne</t>
  </si>
  <si>
    <t xml:space="preserve">5. Inne transfery bieżące</t>
  </si>
  <si>
    <t xml:space="preserve">   - składki ubezpieczeniowe netto </t>
  </si>
  <si>
    <t xml:space="preserve">   - wypłacone odszkodowania </t>
  </si>
  <si>
    <t xml:space="preserve">   - bieżąca współpraca międzynarodowa</t>
  </si>
  <si>
    <t xml:space="preserve">   - różne transfery bieżące, w tym: </t>
  </si>
  <si>
    <t xml:space="preserve">      - dotacje i darowizny na rzecz inst.niekomercyjnych</t>
  </si>
  <si>
    <t xml:space="preserve">      - transfery bieżące pomiędzy gospodarstwami dom.</t>
  </si>
  <si>
    <t xml:space="preserve">      - opłaty administracyjne </t>
  </si>
  <si>
    <t xml:space="preserve">      - czwarta część środków własnych na bazie DNB, rabat bryt.</t>
  </si>
  <si>
    <t xml:space="preserve">      - rozliczenia z przedsięb., bankami i gosp. dom.</t>
  </si>
  <si>
    <t xml:space="preserve">      - pozostałe transfery bieżące</t>
  </si>
  <si>
    <t xml:space="preserve">(Specification: 1. Primary income, gross/GNI, 2. Current taxes on income, wealth, etc.: a) taxes on income, b) other current taxes: - taxes on farms, - taxes and dues paid by households,  3. Social contributions:</t>
  </si>
  <si>
    <t xml:space="preserve">- employers' actual social contributions, - employees' social contributions, - social contributions by self-and non-employed persons, - imputed social contributions, 4. Social benefits other than social transfers</t>
  </si>
  <si>
    <t xml:space="preserve">in kind: - social security benefits in cash, - social assistance benefits, 5. Other current transfers: - net non-life insurance premiums, - non-life insurance claims, -current transfers within general government, </t>
  </si>
  <si>
    <t xml:space="preserve">- current international cooperation, -other current transfers, of which: - subsidies and donations to the non-profit institutions, - current transfers between households, - administrative dues,  </t>
  </si>
  <si>
    <t xml:space="preserve">- GNI based fourth own resource, UK rabate, - operating with non-financial corporations, banks and households).</t>
  </si>
  <si>
    <t xml:space="preserve">Tabl. 14  RACHUNEK PODZIAŁU WTÓRNEGO DOCHODÓW  ( C4 ) 2006 (w mln zł w cenach bieżących) (dok.)</t>
  </si>
  <si>
    <r>
      <rPr>
        <i val="true"/>
        <sz val="11"/>
        <rFont val="Arial CE"/>
        <family val="0"/>
        <charset val="238"/>
      </rPr>
      <t xml:space="preserve">Secondary distribution of income account  ( C4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 (cont.)</t>
    </r>
  </si>
  <si>
    <t xml:space="preserve">1. Dochody pierwotne brutto / DNB</t>
  </si>
  <si>
    <t xml:space="preserve">   - składki faktyczne na ubezp. społ. płacone </t>
  </si>
  <si>
    <t xml:space="preserve">      przez pracodawców</t>
  </si>
  <si>
    <t xml:space="preserve">   - składki na ubezp.społeczne płacone przez</t>
  </si>
  <si>
    <t xml:space="preserve">      pracowników</t>
  </si>
  <si>
    <t xml:space="preserve">   - składki przypisane umownie na ubezp.społeczne</t>
  </si>
  <si>
    <t xml:space="preserve">6. Dochody do dyspozycji brutto</t>
  </si>
  <si>
    <t xml:space="preserve">- GNI based fourth own resource, UK rabate, - operating with non-financial corporations, banks and households, 6. Disposable income, gross).</t>
  </si>
  <si>
    <t xml:space="preserve">Tabl. 15 RACHUNEK WYKORZYSTANIA DOCHODÓW  DO DYSPOZYCJI ( C5 ) 2006 (w mln zł w cenach bieżących) </t>
  </si>
  <si>
    <r>
      <rPr>
        <i val="true"/>
        <sz val="11"/>
        <rFont val="Arial CE"/>
        <family val="0"/>
        <charset val="238"/>
      </rPr>
      <t xml:space="preserve">Use of disposable income account  ( C5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 )</t>
    </r>
  </si>
  <si>
    <t xml:space="preserve">1. Dochody do dyspozycji brutto</t>
  </si>
  <si>
    <t xml:space="preserve">2. Spożycie</t>
  </si>
  <si>
    <t xml:space="preserve">   - indywidualne</t>
  </si>
  <si>
    <t xml:space="preserve">   -  ogólnospołeczne</t>
  </si>
  <si>
    <t xml:space="preserve">3. Korekta z tytułu zmiany udziałów netto</t>
  </si>
  <si>
    <t xml:space="preserve">    gospodarstw domowych w rezerwach</t>
  </si>
  <si>
    <t xml:space="preserve">    funduszy emerytalnych</t>
  </si>
  <si>
    <t xml:space="preserve">   - ogólnospołeczne</t>
  </si>
  <si>
    <t xml:space="preserve">4. Oszczędności brutto</t>
  </si>
  <si>
    <t xml:space="preserve">(Specification: 1.Disposable income, gross, 2.Final consumption expenditure: -individual , -collective , 3.Adjustment for the change in net equity of households in pension funds reserves, </t>
  </si>
  <si>
    <t xml:space="preserve">4.Saving, gross).</t>
  </si>
  <si>
    <t xml:space="preserve">Tabl. 16 RACHUNEK WYKORZYSTANIA SKORYGOWANYCH DOCHODÓW DO DYSPOZYCJI ( C5A ) 2006 (w mln zł w cenach bieżących) </t>
  </si>
  <si>
    <r>
      <rPr>
        <i val="true"/>
        <sz val="11"/>
        <rFont val="Arial CE"/>
        <family val="0"/>
        <charset val="238"/>
      </rPr>
      <t xml:space="preserve">Use of adjusted disposable income account  ( C5A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 )</t>
    </r>
  </si>
  <si>
    <t xml:space="preserve">1. Dochody skorygowane do dyspozycji brutto</t>
  </si>
  <si>
    <t xml:space="preserve">2. Spożycie skorygowane*</t>
  </si>
  <si>
    <r>
      <rPr>
        <i val="true"/>
        <sz val="8"/>
        <rFont val="Arial CE"/>
        <family val="0"/>
        <charset val="238"/>
      </rPr>
      <t xml:space="preserve">*  </t>
    </r>
    <r>
      <rPr>
        <sz val="8"/>
        <rFont val="Arial CE"/>
        <family val="0"/>
        <charset val="238"/>
      </rPr>
      <t xml:space="preserve">Skorygowane według sektorów</t>
    </r>
    <r>
      <rPr>
        <i val="true"/>
        <sz val="8"/>
        <rFont val="Arial CE"/>
        <family val="0"/>
        <charset val="238"/>
      </rPr>
      <t xml:space="preserve"> / adjusted by institutional sectors</t>
    </r>
  </si>
  <si>
    <t xml:space="preserve">(Specification: 1.Adjusted disposable income, gross, 2. Actual final consumption expenditure: -individual , -collective , 3.Adjustment for the change in net equity of households in pension funds reserves,</t>
  </si>
  <si>
    <t xml:space="preserve">4.Saving gross).</t>
  </si>
  <si>
    <t xml:space="preserve">Tabl. 17 RACHUNEK KAPITAŁOWY ( C6 ) 2006 (w mln zł w cenach bieżących) </t>
  </si>
  <si>
    <r>
      <rPr>
        <i val="true"/>
        <sz val="11"/>
        <rFont val="Arial CE"/>
        <family val="0"/>
        <charset val="238"/>
      </rPr>
      <t xml:space="preserve">Capital account  ( C6 ) 2006  ( in 10</t>
    </r>
    <r>
      <rPr>
        <i val="true"/>
        <vertAlign val="superscript"/>
        <sz val="11"/>
        <rFont val="Arial CE"/>
        <family val="0"/>
        <charset val="238"/>
      </rPr>
      <t xml:space="preserve">6 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Oszczędności brutto</t>
  </si>
  <si>
    <t xml:space="preserve">2. Saldo obrotów bieżących z zagranicą</t>
  </si>
  <si>
    <t xml:space="preserve">3. Transfery kapitałowe</t>
  </si>
  <si>
    <t xml:space="preserve">   - podatki od kapitału</t>
  </si>
  <si>
    <t xml:space="preserve">   - dotacje na inwestycje</t>
  </si>
  <si>
    <t xml:space="preserve">   - inne transfery kapitałowe</t>
  </si>
  <si>
    <t xml:space="preserve">4. Akumulacja</t>
  </si>
  <si>
    <t xml:space="preserve">   - nakłady brutto na środki trwałe</t>
  </si>
  <si>
    <t xml:space="preserve">     z  tego:</t>
  </si>
  <si>
    <t xml:space="preserve">       - rzeczowe środki trwałe</t>
  </si>
  <si>
    <t xml:space="preserve">       - wartości niematerialne i prawne</t>
  </si>
  <si>
    <t xml:space="preserve">   - przyrost rzeczowych śr.obrotowych</t>
  </si>
  <si>
    <t xml:space="preserve">   - przyrost aktywa o wyjątkowej wartości</t>
  </si>
  <si>
    <t xml:space="preserve">   - przyrost aktywów o wyjątkowej wartości</t>
  </si>
  <si>
    <t xml:space="preserve">5. Wierzytelności netto (+) lub</t>
  </si>
  <si>
    <t xml:space="preserve">    zadłużenie netto (-)</t>
  </si>
  <si>
    <t xml:space="preserve">(Specification: 1.Saving, gross, 2.Current external balance, 3.Capital transfers : capital taxes, - investment grants, - other capital transfers, 4.Gross capital formation: -gross fixed capital formation </t>
  </si>
  <si>
    <t xml:space="preserve">(of which: -tangible fixed assets, -intangible fixed assets),  -changes in inventories, -acquisitions less disposals of valuables, 5.Net lending (+) or net borrowing (-)).</t>
  </si>
  <si>
    <t xml:space="preserve">Tabl. 154</t>
  </si>
  <si>
    <t xml:space="preserve">Rachunek produkcji i rachunek tworzenia dochodów w gospodarce narodowej</t>
  </si>
  <si>
    <t xml:space="preserve">według PKD w 2006 roku.</t>
  </si>
  <si>
    <t xml:space="preserve">Production account and generation of income account in total economy according</t>
  </si>
  <si>
    <t xml:space="preserve"> to NACE Rev.1.1 in 2006.</t>
  </si>
  <si>
    <t xml:space="preserve">( ceny bieżące w mln zł ) </t>
  </si>
  <si>
    <r>
      <rPr>
        <b val="true"/>
        <i val="true"/>
        <sz val="14"/>
        <rFont val="Arial CE"/>
        <family val="0"/>
        <charset val="238"/>
      </rPr>
      <t xml:space="preserve">( current prices in 10</t>
    </r>
    <r>
      <rPr>
        <b val="true"/>
        <i val="true"/>
        <vertAlign val="superscript"/>
        <sz val="14"/>
        <rFont val="Arial CE"/>
        <family val="0"/>
        <charset val="238"/>
      </rPr>
      <t xml:space="preserve">6 </t>
    </r>
    <r>
      <rPr>
        <b val="true"/>
        <i val="true"/>
        <sz val="14"/>
        <rFont val="Arial CE"/>
        <family val="0"/>
        <charset val="238"/>
      </rPr>
      <t xml:space="preserve">Polish zlotys )</t>
    </r>
  </si>
  <si>
    <t xml:space="preserve">Wynagrodzenia </t>
  </si>
  <si>
    <t xml:space="preserve">Składki na </t>
  </si>
  <si>
    <t xml:space="preserve">Podatki </t>
  </si>
  <si>
    <t xml:space="preserve">Dotacje</t>
  </si>
  <si>
    <t xml:space="preserve">Nadwyżka </t>
  </si>
  <si>
    <t xml:space="preserve">Produkcja</t>
  </si>
  <si>
    <t xml:space="preserve">Zużycie</t>
  </si>
  <si>
    <t xml:space="preserve">Wartość</t>
  </si>
  <si>
    <t xml:space="preserve"> i inne koszty</t>
  </si>
  <si>
    <t xml:space="preserve">ubezpieczenia </t>
  </si>
  <si>
    <t xml:space="preserve">od </t>
  </si>
  <si>
    <t xml:space="preserve">dla </t>
  </si>
  <si>
    <t xml:space="preserve">operacyjna</t>
  </si>
  <si>
    <t xml:space="preserve">Wyszczególnienie</t>
  </si>
  <si>
    <t xml:space="preserve">globalna</t>
  </si>
  <si>
    <t xml:space="preserve">pośrednie</t>
  </si>
  <si>
    <t xml:space="preserve">dodana</t>
  </si>
  <si>
    <t xml:space="preserve"> pracownicze</t>
  </si>
  <si>
    <t xml:space="preserve">społeczne</t>
  </si>
  <si>
    <t xml:space="preserve">producentów</t>
  </si>
  <si>
    <t xml:space="preserve"> brutto</t>
  </si>
  <si>
    <t xml:space="preserve">Gross</t>
  </si>
  <si>
    <t xml:space="preserve">Intermediate</t>
  </si>
  <si>
    <t xml:space="preserve">brutto</t>
  </si>
  <si>
    <t xml:space="preserve">Wages and </t>
  </si>
  <si>
    <t xml:space="preserve">Social </t>
  </si>
  <si>
    <t xml:space="preserve">Taxes on</t>
  </si>
  <si>
    <t xml:space="preserve">Subsidies</t>
  </si>
  <si>
    <t xml:space="preserve">Operating</t>
  </si>
  <si>
    <t xml:space="preserve">output</t>
  </si>
  <si>
    <t xml:space="preserve">consumption</t>
  </si>
  <si>
    <t xml:space="preserve">Value added</t>
  </si>
  <si>
    <t xml:space="preserve">salaries</t>
  </si>
  <si>
    <t xml:space="preserve">contributions</t>
  </si>
  <si>
    <t xml:space="preserve"> production</t>
  </si>
  <si>
    <t xml:space="preserve">on</t>
  </si>
  <si>
    <t xml:space="preserve">surplus</t>
  </si>
  <si>
    <t xml:space="preserve">gross</t>
  </si>
  <si>
    <t xml:space="preserve">and other labour</t>
  </si>
  <si>
    <t xml:space="preserve">production</t>
  </si>
  <si>
    <t xml:space="preserve">costs</t>
  </si>
  <si>
    <t xml:space="preserve">Sekcja A</t>
  </si>
  <si>
    <t xml:space="preserve">Rolnictwo, łowiectwo i leśnictwo</t>
  </si>
  <si>
    <t xml:space="preserve">Agriculture, hunting, forestry</t>
  </si>
  <si>
    <t xml:space="preserve">Sekcja B</t>
  </si>
  <si>
    <t xml:space="preserve">Rybactwo</t>
  </si>
  <si>
    <t xml:space="preserve">Fishing</t>
  </si>
  <si>
    <t xml:space="preserve">Sekcja C</t>
  </si>
  <si>
    <t xml:space="preserve">Górnictwo</t>
  </si>
  <si>
    <t xml:space="preserve">Mining and quarrying</t>
  </si>
  <si>
    <t xml:space="preserve">Sekcja D</t>
  </si>
  <si>
    <t xml:space="preserve">Przetwórstwo przemysłowe</t>
  </si>
  <si>
    <t xml:space="preserve">Manufacturing</t>
  </si>
  <si>
    <t xml:space="preserve">Sekcja E</t>
  </si>
  <si>
    <t xml:space="preserve">Wytwarzanie i zaopatrywanie w energię</t>
  </si>
  <si>
    <t xml:space="preserve">elektryczną, gaz , wodę</t>
  </si>
  <si>
    <t xml:space="preserve">Electricity, gas, water supply</t>
  </si>
  <si>
    <t xml:space="preserve">Sekcja F</t>
  </si>
  <si>
    <t xml:space="preserve">Budownictwo</t>
  </si>
  <si>
    <t xml:space="preserve">Construction</t>
  </si>
  <si>
    <t xml:space="preserve">Sekcja G</t>
  </si>
  <si>
    <t xml:space="preserve">Handel i naprawy</t>
  </si>
  <si>
    <t xml:space="preserve">Trade and repair</t>
  </si>
  <si>
    <t xml:space="preserve">Sekcja H</t>
  </si>
  <si>
    <t xml:space="preserve">Hotele i restauracje</t>
  </si>
  <si>
    <t xml:space="preserve">Hotels and restaurants</t>
  </si>
  <si>
    <t xml:space="preserve">Sekcja I</t>
  </si>
  <si>
    <t xml:space="preserve">Transport, gospodarka magazynowa i łączność</t>
  </si>
  <si>
    <t xml:space="preserve">Transport, storage and communication</t>
  </si>
  <si>
    <t xml:space="preserve">Sekcja J</t>
  </si>
  <si>
    <t xml:space="preserve">Pośrednictwo finansowe</t>
  </si>
  <si>
    <t xml:space="preserve">Financial intermediation</t>
  </si>
  <si>
    <t xml:space="preserve">Sekcja K</t>
  </si>
  <si>
    <t xml:space="preserve">Obsługa nieruchomości i firm</t>
  </si>
  <si>
    <t xml:space="preserve">Real esate, renting and business activities</t>
  </si>
  <si>
    <t xml:space="preserve">Sekcja L</t>
  </si>
  <si>
    <t xml:space="preserve">Administracja publiczna i obrona narodowa;</t>
  </si>
  <si>
    <t xml:space="preserve">obowiązkowe ubezpieczenia społeczne</t>
  </si>
  <si>
    <t xml:space="preserve">i zdrowotne</t>
  </si>
  <si>
    <t xml:space="preserve">Public administration and defence; compulsory social security</t>
  </si>
  <si>
    <t xml:space="preserve">Sekcja M</t>
  </si>
  <si>
    <t xml:space="preserve">Edukacja</t>
  </si>
  <si>
    <t xml:space="preserve">Education</t>
  </si>
  <si>
    <t xml:space="preserve">Sekcja N</t>
  </si>
  <si>
    <t xml:space="preserve">Ochrona zdrowia i pomoc społeczna</t>
  </si>
  <si>
    <t xml:space="preserve">Health and social work</t>
  </si>
  <si>
    <t xml:space="preserve">Sekcja O</t>
  </si>
  <si>
    <t xml:space="preserve">Działalność usługowa, komunalna,</t>
  </si>
  <si>
    <t xml:space="preserve">społeczna i indywidualna, pozostała</t>
  </si>
  <si>
    <t xml:space="preserve">Other community, social and personal service activities</t>
  </si>
  <si>
    <t xml:space="preserve">Sekcja P</t>
  </si>
  <si>
    <t xml:space="preserve">Gospodarstwa domowe</t>
  </si>
  <si>
    <t xml:space="preserve">zatrudniające pracowników</t>
  </si>
  <si>
    <t xml:space="preserve">Activities of households</t>
  </si>
  <si>
    <t xml:space="preserve">Tabl. 155</t>
  </si>
  <si>
    <t xml:space="preserve">Rachunek produkcji i rachunek tworzenia dochodów w sektorze przedsiębiorstw</t>
  </si>
  <si>
    <t xml:space="preserve">według sekcji PKD w 2006 roku.</t>
  </si>
  <si>
    <t xml:space="preserve">Production account and generation of income account in the sector of non-financial</t>
  </si>
  <si>
    <t xml:space="preserve">corporations according to NACE Rev.1.1 in 2006.</t>
  </si>
  <si>
    <t xml:space="preserve">( ceny bieżące w mln zł)</t>
  </si>
  <si>
    <r>
      <rPr>
        <b val="true"/>
        <i val="true"/>
        <sz val="14"/>
        <rFont val="Arial CE"/>
        <family val="0"/>
        <charset val="238"/>
      </rPr>
      <t xml:space="preserve">( current prices in 10</t>
    </r>
    <r>
      <rPr>
        <b val="true"/>
        <i val="true"/>
        <vertAlign val="superscript"/>
        <sz val="14"/>
        <rFont val="Arial CE"/>
        <family val="0"/>
        <charset val="238"/>
      </rPr>
      <t xml:space="preserve">6</t>
    </r>
    <r>
      <rPr>
        <b val="true"/>
        <i val="true"/>
        <sz val="14"/>
        <rFont val="Arial CE"/>
        <family val="0"/>
        <charset val="238"/>
      </rPr>
      <t xml:space="preserve"> Polish zlotys )</t>
    </r>
  </si>
  <si>
    <t xml:space="preserve">Tabl. 156</t>
  </si>
  <si>
    <t xml:space="preserve">Rachunek produkcji i rachunek tworzenia dochodów w sektorze instytucji finansowych</t>
  </si>
  <si>
    <t xml:space="preserve">i ubezpieczeniowych oraz instytucji niekomercyjnych według PKD w 2006 roku.</t>
  </si>
  <si>
    <t xml:space="preserve">Production account and generation of income account in the sector of financial</t>
  </si>
  <si>
    <t xml:space="preserve">corporations and the sector of non-profit institutions according to NACE Rev.1.1 in 2006</t>
  </si>
  <si>
    <t xml:space="preserve">( ceny bieżące w mln zł )</t>
  </si>
  <si>
    <t xml:space="preserve">brutto i inne</t>
  </si>
  <si>
    <t xml:space="preserve">koszty</t>
  </si>
  <si>
    <t xml:space="preserve">SEKTOR INSTYTUCJI FINAN-</t>
  </si>
  <si>
    <t xml:space="preserve">SOWYCH I UBEZPIECZENIOWYCH</t>
  </si>
  <si>
    <t xml:space="preserve">Sector of financial corporations</t>
  </si>
  <si>
    <t xml:space="preserve">SEKTOR  INSTYTUCJI</t>
  </si>
  <si>
    <t xml:space="preserve">NIEKOMERCYJNYCH</t>
  </si>
  <si>
    <t xml:space="preserve">Sector of non-profit institutions</t>
  </si>
  <si>
    <t xml:space="preserve">Other services, public utilities,</t>
  </si>
  <si>
    <t xml:space="preserve">social and individual services</t>
  </si>
  <si>
    <t xml:space="preserve">Tabl. 157</t>
  </si>
  <si>
    <t xml:space="preserve">Rachunek produkcji i rachunek tworzenia dochodów w sektorze instytucji</t>
  </si>
  <si>
    <t xml:space="preserve">rządowych i samorządowych według sekcji PKD w 2006 roku.</t>
  </si>
  <si>
    <t xml:space="preserve">Production account and generation of income account in the sector of general</t>
  </si>
  <si>
    <t xml:space="preserve"> government according to NACE Rev.1.1 in 2006.</t>
  </si>
  <si>
    <t xml:space="preserve">Tabl. 158</t>
  </si>
  <si>
    <t xml:space="preserve">Rachunek produkcji i rachunek tworzenia dochodów w sektorze gospodarstw</t>
  </si>
  <si>
    <t xml:space="preserve">domowych według sekcji PKD w 2006 roku.</t>
  </si>
  <si>
    <t xml:space="preserve">Production account and generation of income account in the sector of households</t>
  </si>
  <si>
    <t xml:space="preserve">according to NACE Rev.1.1 in 2006.</t>
  </si>
  <si>
    <t xml:space="preserve">Tabl. 4   RACHUNKI  ZINTEGROWANE</t>
  </si>
  <si>
    <t xml:space="preserve"> Integrated economic accounts</t>
  </si>
  <si>
    <t xml:space="preserve">2013 rok w mln zł w cenach bieżących</t>
  </si>
  <si>
    <t xml:space="preserve">2013 in mln zl at current prices</t>
  </si>
  <si>
    <t xml:space="preserve">TRANSAKCJE I POZYCJE BILANSUJĄCE</t>
  </si>
  <si>
    <t xml:space="preserve">TRANSACTIONS &amp; BALANCING ITEMS</t>
  </si>
  <si>
    <t xml:space="preserve">Produkty </t>
  </si>
  <si>
    <t xml:space="preserve">Przedsiębiorstw</t>
  </si>
  <si>
    <t xml:space="preserve">Instytucji </t>
  </si>
  <si>
    <t xml:space="preserve">(przychody)</t>
  </si>
  <si>
    <t xml:space="preserve"> niefinansowych</t>
  </si>
  <si>
    <t xml:space="preserve">finansowych</t>
  </si>
  <si>
    <t xml:space="preserve"> rządowych i </t>
  </si>
  <si>
    <t xml:space="preserve">niekomercyjnych</t>
  </si>
  <si>
    <t xml:space="preserve">samorządowych</t>
  </si>
  <si>
    <t xml:space="preserve">Goods and</t>
  </si>
  <si>
    <t xml:space="preserve">Households</t>
  </si>
  <si>
    <t xml:space="preserve">services </t>
  </si>
  <si>
    <t xml:space="preserve"> institutions </t>
  </si>
  <si>
    <t xml:space="preserve">(resources)</t>
  </si>
  <si>
    <t xml:space="preserve">RACHUNKI BIEŻĄCE</t>
  </si>
  <si>
    <t xml:space="preserve">CURRENT ACCOUNTS</t>
  </si>
  <si>
    <t xml:space="preserve">RACHUNEK PRODUKCJI/RACHUNEK WYMIANY PRODUKTÓW Z ZAGRANICĄ</t>
  </si>
  <si>
    <t xml:space="preserve">ACOUNT PRODUCTION/EXTERNAL ACCOUNT OF GOODS AND SERVICES</t>
  </si>
  <si>
    <t xml:space="preserve">(1) Import towarów i usług</t>
  </si>
  <si>
    <t xml:space="preserve">(1) Imports of goods and services</t>
  </si>
  <si>
    <t xml:space="preserve">(2) Eksport towarów i usług</t>
  </si>
  <si>
    <t xml:space="preserve">(2) Exports of goods and services</t>
  </si>
  <si>
    <t xml:space="preserve">(3) Produkcja globalna</t>
  </si>
  <si>
    <t xml:space="preserve">(3) Output</t>
  </si>
  <si>
    <t xml:space="preserve">(4) Podatki od produktów pomniejszone o dotacje do produktów</t>
  </si>
  <si>
    <t xml:space="preserve">(4) Taxes less subsidies on products</t>
  </si>
  <si>
    <t xml:space="preserve">(5) Zużycie pośrednie</t>
  </si>
  <si>
    <t xml:space="preserve">(5) Intermediate consumption</t>
  </si>
  <si>
    <t xml:space="preserve">(6) PKB / Wartość dodana brutto</t>
  </si>
  <si>
    <t xml:space="preserve">(6) Gross domestic product/Value added, gross</t>
  </si>
  <si>
    <t xml:space="preserve">(7) Saldo wymiany produktów z zagranicą</t>
  </si>
  <si>
    <t xml:space="preserve">(7) External balance of goods and services</t>
  </si>
  <si>
    <t xml:space="preserve">RACHUNEK TWORZENIA DOCHODÓW</t>
  </si>
  <si>
    <t xml:space="preserve"> GENERATION OF INCOME ACCOUNT</t>
  </si>
  <si>
    <t xml:space="preserve">(8) Koszty związane z zatrudnieniem</t>
  </si>
  <si>
    <t xml:space="preserve">(8) Compensation of employees</t>
  </si>
  <si>
    <t xml:space="preserve">(9) Podatki  związane z produkcją i importem pomniejszone o dotacje</t>
  </si>
  <si>
    <t xml:space="preserve">(9) Taxes on production and imports less subsidies</t>
  </si>
  <si>
    <t xml:space="preserve">(10) podatki od produktów pomniejszone o  dotacje do produktów</t>
  </si>
  <si>
    <t xml:space="preserve">(10) taxes less subsidies on products</t>
  </si>
  <si>
    <t xml:space="preserve">(11) pozostałe podatki związane z produkcją pomniejszone o pozostałe dotacje związane z produkcją</t>
  </si>
  <si>
    <t xml:space="preserve">(11) other taxes on production less other subsidies on production</t>
  </si>
  <si>
    <t xml:space="preserve">(12) Nadwyżka operacyjna brutto</t>
  </si>
  <si>
    <t xml:space="preserve">(12) Operating surplus, gross</t>
  </si>
  <si>
    <t xml:space="preserve">RACHUNEK PODZIAŁU PIERWOTNEGO</t>
  </si>
  <si>
    <t xml:space="preserve"> ALLOCATION OF PRIMARY INCOME ACCOUNT</t>
  </si>
  <si>
    <t xml:space="preserve">(13) Dochody z tytułu własności</t>
  </si>
  <si>
    <t xml:space="preserve">(13) Property income</t>
  </si>
  <si>
    <t xml:space="preserve">(14) Saldo dochodów pierwotnych brutto/DNB</t>
  </si>
  <si>
    <t xml:space="preserve">(14) Balance of primary incomes, grosss/GNI</t>
  </si>
  <si>
    <t xml:space="preserve">RACHUNEK PODZIAŁU WTÓRNEGO DOCHODÓW</t>
  </si>
  <si>
    <t xml:space="preserve">SECONDARY DISTRIBUTION OF INCOME ACCOUNT</t>
  </si>
  <si>
    <t xml:space="preserve">(15) Podatki bieżące od dochodów, majątku itd.</t>
  </si>
  <si>
    <t xml:space="preserve">(15) Current taxes on income, wealth, etc.</t>
  </si>
  <si>
    <t xml:space="preserve">(16) Składki netto na ubezpieczenia społeczne </t>
  </si>
  <si>
    <t xml:space="preserve">(16) Net social contributions</t>
  </si>
  <si>
    <t xml:space="preserve">(17) Świadczenia społeczne inne niż transfery socjalne w naturze </t>
  </si>
  <si>
    <t xml:space="preserve">(17) Social benefits other than social transfers in kind</t>
  </si>
  <si>
    <t xml:space="preserve">(18) Pozostałe transfery bieżące </t>
  </si>
  <si>
    <t xml:space="preserve">(18) Other current transfers</t>
  </si>
  <si>
    <t xml:space="preserve">(19) Dochody do dyspozycji brutto</t>
  </si>
  <si>
    <t xml:space="preserve">(19) Disposable income, gross</t>
  </si>
  <si>
    <t xml:space="preserve">RACHUNEK WYKORZYSTANIA DOCHODÓW DO DYSPOZYCJI</t>
  </si>
  <si>
    <t xml:space="preserve">USE OF DISPOSABLE INCOME ACCOUNT</t>
  </si>
  <si>
    <t xml:space="preserve">(20) Transfery socjalne w naturze</t>
  </si>
  <si>
    <t xml:space="preserve">(20) Social transfers in kind</t>
  </si>
  <si>
    <t xml:space="preserve">(21) Dochody skorygowane do dyspozycji brutto</t>
  </si>
  <si>
    <t xml:space="preserve">(21) Adjusted disposable income, gross</t>
  </si>
  <si>
    <t xml:space="preserve">RACHUNEK WYKORZYSTANIA SKORYGOWANYCH DOCHODÓW DO DYSPOZYCJI</t>
  </si>
  <si>
    <t xml:space="preserve">USE OD ADJUSTED DISPOSABLE INCOME ACCOUNT</t>
  </si>
  <si>
    <t xml:space="preserve">(22) Dochody do dyspozycji brutto</t>
  </si>
  <si>
    <t xml:space="preserve">(22) Disposable income, gross</t>
  </si>
  <si>
    <t xml:space="preserve">(23) Spożycie skorygowane</t>
  </si>
  <si>
    <t xml:space="preserve">(23)  Actual final consumption expenditure*</t>
  </si>
  <si>
    <t xml:space="preserve">(24) Spożycie</t>
  </si>
  <si>
    <t xml:space="preserve">(24) Final consumption expenditure</t>
  </si>
  <si>
    <t xml:space="preserve">(25) Korekta z tytułu zmiany w uprawnieniach emerytalno-rentowych </t>
  </si>
  <si>
    <t xml:space="preserve">(25) Adjustment for the change in pension entitlements</t>
  </si>
  <si>
    <t xml:space="preserve">(26) Oszczędności  brutto</t>
  </si>
  <si>
    <t xml:space="preserve">(26) Savings, gross</t>
  </si>
  <si>
    <t xml:space="preserve">RACHUNKI AKUMULACJI</t>
  </si>
  <si>
    <t xml:space="preserve"> ACCUMULATION ACCOUNTS</t>
  </si>
  <si>
    <t xml:space="preserve">w tym:</t>
  </si>
  <si>
    <t xml:space="preserve"> of which:</t>
  </si>
  <si>
    <t xml:space="preserve">RACHUNEK KAPITAŁOWY</t>
  </si>
  <si>
    <t xml:space="preserve">CAPITAL ACCOUNT</t>
  </si>
  <si>
    <t xml:space="preserve">(27) Saldo obrotów bieżących z zagranicą</t>
  </si>
  <si>
    <t xml:space="preserve">(27) Current external balance</t>
  </si>
  <si>
    <t xml:space="preserve">(28) Transfery kapitałowe, do otrzymania</t>
  </si>
  <si>
    <t xml:space="preserve">(28) Capital transfers, receivable </t>
  </si>
  <si>
    <t xml:space="preserve">(29) Nakłady brutto na środki trwałe</t>
  </si>
  <si>
    <t xml:space="preserve">(29) Gross fixed capital formation</t>
  </si>
  <si>
    <t xml:space="preserve">(30) Przyrost rzeczowych śodków obrotowych</t>
  </si>
  <si>
    <t xml:space="preserve">(30) Changes in inventories</t>
  </si>
  <si>
    <t xml:space="preserve">(31) Wierzytelności netto / zadłużenie netto</t>
  </si>
  <si>
    <t xml:space="preserve">(31) Net lending (+)/net borowing (-)</t>
  </si>
  <si>
    <t xml:space="preserve"> RESOURCES</t>
  </si>
  <si>
    <t xml:space="preserve">(rozchody)</t>
  </si>
  <si>
    <t xml:space="preserve">services</t>
  </si>
  <si>
    <t xml:space="preserve">(uses)</t>
  </si>
  <si>
    <t xml:space="preserve">(6) GDP/Value added, gross</t>
  </si>
  <si>
    <t xml:space="preserve">(7) Saldo wymiany produktów  z zagranicą</t>
  </si>
  <si>
    <t xml:space="preserve">(10) podatki od produktów pomniejszone o dotacje do produktów</t>
  </si>
  <si>
    <t xml:space="preserve">(11) pozostałe podatki związane z produkcją pomniejszone  o pozostałe dotacje związane z produkcją</t>
  </si>
  <si>
    <t xml:space="preserve">  (19) Disposable income, gross</t>
  </si>
  <si>
    <t xml:space="preserve">  (20) Social transfers in kind</t>
  </si>
  <si>
    <t xml:space="preserve">(25) Korekta z tytułu zmiany w uprawnieniach  emerytalno-rentowych </t>
  </si>
  <si>
    <t xml:space="preserve">(27)Current external balance</t>
  </si>
  <si>
    <t xml:space="preserve">         </t>
  </si>
  <si>
    <t xml:space="preserve">Tabl. 5  RACHUNKI  ZINTEGROWANE</t>
  </si>
  <si>
    <t xml:space="preserve">2014 rok w mln zł w cenach bieżących</t>
  </si>
  <si>
    <t xml:space="preserve">2014 in mln zl at current prices</t>
  </si>
  <si>
    <t xml:space="preserve">Tabl. 6  RACHUNKI  ZINTEGROWANE</t>
  </si>
  <si>
    <t xml:space="preserve">2015 rok w mln zł w cenach bieżących</t>
  </si>
  <si>
    <t xml:space="preserve">2015 in mln zl at current prices</t>
  </si>
  <si>
    <t xml:space="preserve">(31) Net lending (+)/net borowing(-)</t>
  </si>
  <si>
    <t xml:space="preserve">Tabl.  7 RACHUNKI  ZINTEGROWANE</t>
  </si>
  <si>
    <t xml:space="preserve">Integrated economic accounts</t>
  </si>
  <si>
    <t xml:space="preserve">2016 rok w mln zł w cenach bieżących</t>
  </si>
  <si>
    <t xml:space="preserve">2016 in mln zl at current pric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#,##0.0"/>
    <numFmt numFmtId="169" formatCode="0.0"/>
    <numFmt numFmtId="170" formatCode="@"/>
    <numFmt numFmtId="171" formatCode="0"/>
    <numFmt numFmtId="172" formatCode="_-* #,##0.00\ _z_ł_-;\-* #,##0.00\ _z_ł_-;_-* \-??\ _z_ł_-;_-@_-"/>
  </numFmts>
  <fonts count="10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vertAlign val="superscript"/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99CCFF"/>
      <name val="Arial CE"/>
      <family val="0"/>
      <charset val="238"/>
    </font>
    <font>
      <sz val="10"/>
      <color rgb="FF99CC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FFCC"/>
      <name val="Arial CE"/>
      <family val="0"/>
      <charset val="238"/>
    </font>
    <font>
      <b val="true"/>
      <sz val="10"/>
      <color rgb="FFCCFFCC"/>
      <name val="Arial CE"/>
      <family val="0"/>
      <charset val="238"/>
    </font>
    <font>
      <sz val="11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12"/>
      <color rgb="FF000000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CE"/>
      <family val="0"/>
      <charset val="238"/>
    </font>
    <font>
      <sz val="12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12"/>
      <color rgb="FF0000FF"/>
      <name val="Arial CE"/>
      <family val="0"/>
      <charset val="238"/>
    </font>
    <font>
      <sz val="7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vertAlign val="superscript"/>
      <sz val="14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4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0"/>
      <charset val="238"/>
    </font>
    <font>
      <sz val="14"/>
      <name val="Arial CE"/>
      <family val="0"/>
      <charset val="238"/>
    </font>
    <font>
      <i val="true"/>
      <sz val="10"/>
      <name val="Arial"/>
      <family val="2"/>
      <charset val="238"/>
    </font>
    <font>
      <sz val="20"/>
      <name val="Arial CE"/>
      <family val="2"/>
      <charset val="238"/>
    </font>
    <font>
      <b val="true"/>
      <i val="true"/>
      <sz val="2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0"/>
      <name val="Times New Roman"/>
      <family val="1"/>
      <charset val="238"/>
    </font>
    <font>
      <sz val="20"/>
      <color rgb="FF333333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20"/>
      <color rgb="FF333333"/>
      <name val="Times New Roman"/>
      <family val="1"/>
      <charset val="238"/>
    </font>
    <font>
      <i val="true"/>
      <sz val="20"/>
      <name val="Times New Roman"/>
      <family val="1"/>
      <charset val="238"/>
    </font>
    <font>
      <b val="true"/>
      <i val="true"/>
      <sz val="20"/>
      <name val="Times New Roman"/>
      <family val="1"/>
      <charset val="238"/>
    </font>
    <font>
      <i val="true"/>
      <sz val="20"/>
      <color rgb="FF333333"/>
      <name val="Times New Roman"/>
      <family val="1"/>
      <charset val="238"/>
    </font>
    <font>
      <sz val="8"/>
      <color rgb="FF333333"/>
      <name val="Times New Roman"/>
      <family val="1"/>
      <charset val="238"/>
    </font>
    <font>
      <b val="true"/>
      <sz val="20"/>
      <color rgb="FF333333"/>
      <name val="Times New Roman"/>
      <family val="1"/>
      <charset val="238"/>
    </font>
    <font>
      <sz val="18"/>
      <name val="Arial CE"/>
      <family val="2"/>
      <charset val="238"/>
    </font>
    <font>
      <i val="true"/>
      <sz val="18"/>
      <color rgb="FF333333"/>
      <name val="Arial CE"/>
      <family val="2"/>
      <charset val="238"/>
    </font>
    <font>
      <b val="true"/>
      <i val="true"/>
      <sz val="20"/>
      <color rgb="FF333333"/>
      <name val="Arial CE"/>
      <family val="0"/>
      <charset val="238"/>
    </font>
    <font>
      <sz val="18"/>
      <name val="Times New Roman"/>
      <family val="1"/>
      <charset val="238"/>
    </font>
    <font>
      <i val="true"/>
      <sz val="18"/>
      <color rgb="FF333333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DFDFD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3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2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4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2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2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2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2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2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3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2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3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5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4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5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2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3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3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2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4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3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2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4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3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2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6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6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6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0" borderId="6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5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5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5" borderId="6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0" borderId="1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5" borderId="6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5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2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4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5" borderId="4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2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2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62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63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5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1" fillId="5" borderId="6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6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6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0" borderId="6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6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6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6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6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6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67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0" fillId="0" borderId="6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1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4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6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6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6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1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5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1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4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0" fillId="0" borderId="16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3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9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9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1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7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4" fillId="0" borderId="1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4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17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3" fillId="0" borderId="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1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1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2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17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3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5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6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5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6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5" fillId="0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1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6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7" fillId="0" borderId="16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3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6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7" fillId="0" borderId="1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4" fillId="0" borderId="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0" fillId="0" borderId="16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3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17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4" fillId="0" borderId="17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2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5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ceny bazowe" xfId="20"/>
    <cellStyle name="Hyperlink 2" xfId="21"/>
    <cellStyle name="Normal 10" xfId="22"/>
    <cellStyle name="Normal 10 2" xfId="23"/>
    <cellStyle name="Normal 10 2 2" xfId="24"/>
    <cellStyle name="Normal 10 2 2 2" xfId="25"/>
    <cellStyle name="Normal 10 2 3" xfId="26"/>
    <cellStyle name="Normal 10 3" xfId="27"/>
    <cellStyle name="Normal 10 3 2" xfId="28"/>
    <cellStyle name="Normal 10 4" xfId="29"/>
    <cellStyle name="Normal 11" xfId="30"/>
    <cellStyle name="Normal 11 2" xfId="31"/>
    <cellStyle name="Normal 12" xfId="32"/>
    <cellStyle name="Normal 12 2" xfId="33"/>
    <cellStyle name="Normal 13" xfId="34"/>
    <cellStyle name="Normal 14" xfId="35"/>
    <cellStyle name="Normal 15" xfId="36"/>
    <cellStyle name="Normal 16" xfId="37"/>
    <cellStyle name="Normal 17" xfId="38"/>
    <cellStyle name="Normal 2" xfId="39"/>
    <cellStyle name="Normal 2 2" xfId="40"/>
    <cellStyle name="Normal 2 3" xfId="41"/>
    <cellStyle name="Normal 2_STO" xfId="42"/>
    <cellStyle name="Normal 3" xfId="43"/>
    <cellStyle name="Normal 3 2" xfId="44"/>
    <cellStyle name="Normal 3 2 2" xfId="45"/>
    <cellStyle name="Normal 3 3" xfId="46"/>
    <cellStyle name="Normal 3 3 2" xfId="47"/>
    <cellStyle name="Normal 3 4" xfId="48"/>
    <cellStyle name="Normal 4" xfId="49"/>
    <cellStyle name="Normal 4 2" xfId="50"/>
    <cellStyle name="Normal 4 2 2" xfId="51"/>
    <cellStyle name="Normal 4 3" xfId="52"/>
    <cellStyle name="Normal 4 3 2" xfId="53"/>
    <cellStyle name="Normal 4 4" xfId="54"/>
    <cellStyle name="Normal 5" xfId="55"/>
    <cellStyle name="Normal 5 2" xfId="56"/>
    <cellStyle name="Normal 6" xfId="57"/>
    <cellStyle name="Normal 6 2" xfId="58"/>
    <cellStyle name="Normal 7" xfId="59"/>
    <cellStyle name="Normal 7 2" xfId="60"/>
    <cellStyle name="Normal 7 2 2" xfId="61"/>
    <cellStyle name="Normal 7 2 2 2" xfId="62"/>
    <cellStyle name="Normal 7 2 3" xfId="63"/>
    <cellStyle name="Normal 7 3" xfId="64"/>
    <cellStyle name="Normal 7 3 2" xfId="65"/>
    <cellStyle name="Normal 7 4" xfId="66"/>
    <cellStyle name="Normal 7 5" xfId="67"/>
    <cellStyle name="Normal 8" xfId="68"/>
    <cellStyle name="Normal 8 2" xfId="69"/>
    <cellStyle name="Normal 8 2 2" xfId="70"/>
    <cellStyle name="Normal 8 2 2 2" xfId="71"/>
    <cellStyle name="Normal 8 2 3" xfId="72"/>
    <cellStyle name="Normal 8 3" xfId="73"/>
    <cellStyle name="Normal 8 3 2" xfId="74"/>
    <cellStyle name="Normal 8 4" xfId="75"/>
    <cellStyle name="Normal 9" xfId="76"/>
    <cellStyle name="Normal 9 2" xfId="77"/>
    <cellStyle name="Normal 9 2 2" xfId="78"/>
    <cellStyle name="Normal 9 2 2 2" xfId="79"/>
    <cellStyle name="Normal 9 2 3" xfId="80"/>
    <cellStyle name="Normal 9 3" xfId="81"/>
    <cellStyle name="Normal 9 3 2" xfId="82"/>
    <cellStyle name="Normal 9 4" xfId="83"/>
    <cellStyle name="Normal_1.1" xfId="84"/>
    <cellStyle name="Normalny 2" xfId="85"/>
    <cellStyle name="Normalny 2 2" xfId="86"/>
    <cellStyle name="Normalny 3" xfId="87"/>
    <cellStyle name="Normalny 4" xfId="88"/>
    <cellStyle name="Normalny_ceny bazowe" xfId="89"/>
    <cellStyle name="Normalny_ceny bazowe_1" xfId="90"/>
    <cellStyle name="Normalny_K-krzy2006'Publ'2008" xfId="91"/>
    <cellStyle name="Procentowy 2" xfId="92"/>
    <cellStyle name="Style 1" xfId="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7</xdr:row>
      <xdr:rowOff>0</xdr:rowOff>
    </xdr:from>
    <xdr:to>
      <xdr:col>4</xdr:col>
      <xdr:colOff>1080</xdr:colOff>
      <xdr:row>71</xdr:row>
      <xdr:rowOff>164520</xdr:rowOff>
    </xdr:to>
    <xdr:sp>
      <xdr:nvSpPr>
        <xdr:cNvPr id="0" name="Line 1"/>
        <xdr:cNvSpPr/>
      </xdr:nvSpPr>
      <xdr:spPr>
        <a:xfrm>
          <a:off x="4427280" y="11071080"/>
          <a:ext cx="108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11.7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12.95" hidden="false" customHeight="true" outlineLevel="0" collapsed="false">
      <c r="A3" s="6"/>
    </row>
    <row r="4" customFormat="false" ht="12.95" hidden="false" customHeight="true" outlineLevel="0" collapsed="false">
      <c r="A4" s="7"/>
      <c r="B4" s="8"/>
      <c r="C4" s="9"/>
      <c r="D4" s="9"/>
      <c r="E4" s="10"/>
      <c r="F4" s="9"/>
      <c r="G4" s="11"/>
      <c r="H4" s="8"/>
      <c r="I4" s="9"/>
      <c r="J4" s="12"/>
    </row>
    <row r="5" customFormat="false" ht="12.95" hidden="false" customHeight="true" outlineLevel="0" collapsed="false">
      <c r="A5" s="13"/>
      <c r="B5" s="14"/>
      <c r="C5" s="15"/>
      <c r="D5" s="15"/>
      <c r="E5" s="16"/>
      <c r="F5" s="17" t="s">
        <v>2</v>
      </c>
      <c r="G5" s="18"/>
      <c r="H5" s="19"/>
      <c r="I5" s="17" t="s">
        <v>3</v>
      </c>
      <c r="J5" s="20"/>
    </row>
    <row r="6" customFormat="false" ht="12.95" hidden="false" customHeight="true" outlineLevel="0" collapsed="false">
      <c r="A6" s="21"/>
      <c r="B6" s="15"/>
      <c r="C6" s="15"/>
      <c r="D6" s="15"/>
      <c r="E6" s="22"/>
      <c r="F6" s="23" t="s">
        <v>4</v>
      </c>
      <c r="G6" s="18"/>
      <c r="H6" s="24"/>
      <c r="I6" s="23" t="s">
        <v>5</v>
      </c>
      <c r="J6" s="20"/>
    </row>
    <row r="7" customFormat="false" ht="12.95" hidden="false" customHeight="true" outlineLevel="0" collapsed="false">
      <c r="A7" s="21"/>
      <c r="B7" s="15"/>
      <c r="C7" s="25"/>
      <c r="D7" s="15"/>
      <c r="E7" s="26"/>
      <c r="F7" s="27"/>
      <c r="G7" s="28"/>
      <c r="H7" s="27"/>
      <c r="I7" s="27"/>
      <c r="J7" s="29"/>
    </row>
    <row r="8" customFormat="false" ht="12.95" hidden="false" customHeight="true" outlineLevel="0" collapsed="false">
      <c r="A8" s="21"/>
      <c r="B8" s="15"/>
      <c r="C8" s="15"/>
      <c r="D8" s="15"/>
      <c r="E8" s="30"/>
      <c r="F8" s="31"/>
      <c r="G8" s="32"/>
      <c r="H8" s="31"/>
      <c r="I8" s="31"/>
      <c r="J8" s="20"/>
    </row>
    <row r="9" customFormat="false" ht="12.95" hidden="false" customHeight="true" outlineLevel="0" collapsed="false">
      <c r="A9" s="33"/>
      <c r="B9" s="17" t="s">
        <v>6</v>
      </c>
      <c r="C9" s="15"/>
      <c r="D9" s="25"/>
      <c r="E9" s="34" t="s">
        <v>7</v>
      </c>
      <c r="F9" s="35" t="s">
        <v>8</v>
      </c>
      <c r="G9" s="36" t="s">
        <v>9</v>
      </c>
      <c r="H9" s="37" t="s">
        <v>7</v>
      </c>
      <c r="I9" s="35" t="s">
        <v>10</v>
      </c>
      <c r="J9" s="38" t="s">
        <v>9</v>
      </c>
    </row>
    <row r="10" customFormat="false" ht="12.95" hidden="false" customHeight="true" outlineLevel="0" collapsed="false">
      <c r="A10" s="21"/>
      <c r="B10" s="15"/>
      <c r="C10" s="15"/>
      <c r="D10" s="25"/>
      <c r="E10" s="34"/>
      <c r="F10" s="35" t="s">
        <v>11</v>
      </c>
      <c r="G10" s="39"/>
      <c r="H10" s="37"/>
      <c r="I10" s="35" t="s">
        <v>11</v>
      </c>
      <c r="J10" s="40"/>
    </row>
    <row r="11" customFormat="false" ht="12.95" hidden="false" customHeight="true" outlineLevel="0" collapsed="false">
      <c r="A11" s="41"/>
      <c r="B11" s="42" t="s">
        <v>12</v>
      </c>
      <c r="C11" s="43"/>
      <c r="D11" s="44"/>
      <c r="E11" s="34"/>
      <c r="F11" s="35" t="s">
        <v>13</v>
      </c>
      <c r="G11" s="39"/>
      <c r="H11" s="37"/>
      <c r="I11" s="35" t="s">
        <v>13</v>
      </c>
      <c r="J11" s="40"/>
    </row>
    <row r="12" customFormat="false" ht="12.95" hidden="false" customHeight="true" outlineLevel="0" collapsed="false">
      <c r="A12" s="41"/>
      <c r="B12" s="42" t="s">
        <v>14</v>
      </c>
      <c r="C12" s="43"/>
      <c r="D12" s="44"/>
      <c r="E12" s="45"/>
      <c r="F12" s="46"/>
      <c r="G12" s="39"/>
      <c r="H12" s="47"/>
      <c r="I12" s="46"/>
      <c r="J12" s="40"/>
    </row>
    <row r="13" customFormat="false" ht="12.95" hidden="false" customHeight="true" outlineLevel="0" collapsed="false">
      <c r="A13" s="21"/>
      <c r="B13" s="15"/>
      <c r="C13" s="15"/>
      <c r="D13" s="25"/>
      <c r="E13" s="48" t="s">
        <v>15</v>
      </c>
      <c r="F13" s="49" t="s">
        <v>16</v>
      </c>
      <c r="G13" s="50" t="s">
        <v>17</v>
      </c>
      <c r="H13" s="51" t="s">
        <v>15</v>
      </c>
      <c r="I13" s="49" t="s">
        <v>16</v>
      </c>
      <c r="J13" s="52" t="s">
        <v>17</v>
      </c>
    </row>
    <row r="14" customFormat="false" ht="12.95" hidden="false" customHeight="true" outlineLevel="0" collapsed="false">
      <c r="A14" s="21"/>
      <c r="B14" s="15"/>
      <c r="C14" s="15"/>
      <c r="D14" s="25"/>
      <c r="E14" s="48" t="s">
        <v>18</v>
      </c>
      <c r="F14" s="49" t="s">
        <v>19</v>
      </c>
      <c r="G14" s="50"/>
      <c r="H14" s="51" t="s">
        <v>18</v>
      </c>
      <c r="I14" s="49" t="s">
        <v>19</v>
      </c>
      <c r="J14" s="52"/>
    </row>
    <row r="15" customFormat="false" ht="12.95" hidden="false" customHeight="true" outlineLevel="0" collapsed="false">
      <c r="A15" s="21"/>
      <c r="B15" s="15"/>
      <c r="C15" s="15"/>
      <c r="D15" s="25"/>
      <c r="E15" s="45"/>
      <c r="F15" s="46"/>
      <c r="G15" s="39"/>
      <c r="H15" s="47"/>
      <c r="I15" s="46"/>
      <c r="J15" s="40"/>
    </row>
    <row r="16" customFormat="false" ht="12.95" hidden="false" customHeight="true" outlineLevel="0" collapsed="false">
      <c r="A16" s="53"/>
      <c r="B16" s="54"/>
      <c r="C16" s="54"/>
      <c r="D16" s="55"/>
      <c r="E16" s="56"/>
      <c r="F16" s="57"/>
      <c r="G16" s="58"/>
      <c r="H16" s="55"/>
      <c r="I16" s="57"/>
      <c r="J16" s="59"/>
    </row>
    <row r="17" customFormat="false" ht="12.95" hidden="false" customHeight="true" outlineLevel="0" collapsed="false">
      <c r="A17" s="60"/>
      <c r="B17" s="61"/>
      <c r="C17" s="61"/>
      <c r="D17" s="61"/>
      <c r="E17" s="62"/>
      <c r="F17" s="63"/>
      <c r="G17" s="64"/>
      <c r="H17" s="63"/>
      <c r="I17" s="63"/>
      <c r="J17" s="65"/>
    </row>
    <row r="18" customFormat="false" ht="12.95" hidden="false" customHeight="true" outlineLevel="0" collapsed="false">
      <c r="A18" s="60"/>
      <c r="B18" s="61"/>
      <c r="C18" s="61"/>
      <c r="D18" s="61"/>
      <c r="E18" s="62"/>
      <c r="F18" s="63"/>
      <c r="G18" s="64"/>
      <c r="H18" s="63"/>
      <c r="I18" s="63"/>
      <c r="J18" s="65"/>
    </row>
    <row r="19" customFormat="false" ht="12.95" hidden="false" customHeight="true" outlineLevel="0" collapsed="false">
      <c r="A19" s="60"/>
      <c r="B19" s="61"/>
      <c r="C19" s="61"/>
      <c r="D19" s="61"/>
      <c r="E19" s="62"/>
      <c r="F19" s="63"/>
      <c r="G19" s="64"/>
      <c r="H19" s="63"/>
      <c r="I19" s="63"/>
      <c r="J19" s="65"/>
    </row>
    <row r="20" customFormat="false" ht="12.95" hidden="false" customHeight="true" outlineLevel="0" collapsed="false">
      <c r="A20" s="66" t="s">
        <v>20</v>
      </c>
      <c r="B20" s="61"/>
      <c r="C20" s="61"/>
      <c r="D20" s="61"/>
      <c r="E20" s="62"/>
      <c r="F20" s="63" t="n">
        <f aca="false">'C1-2006'!J11</f>
        <v>2156192</v>
      </c>
      <c r="G20" s="64" t="n">
        <f aca="false">F20+E20</f>
        <v>2156192</v>
      </c>
      <c r="H20" s="63"/>
      <c r="I20" s="63"/>
      <c r="J20" s="65"/>
    </row>
    <row r="21" customFormat="false" ht="12.95" hidden="false" customHeight="true" outlineLevel="0" collapsed="false">
      <c r="A21" s="67"/>
      <c r="B21" s="68"/>
      <c r="C21" s="68"/>
      <c r="D21" s="68"/>
      <c r="E21" s="69"/>
      <c r="F21" s="70"/>
      <c r="G21" s="71"/>
      <c r="H21" s="70"/>
      <c r="I21" s="70"/>
      <c r="J21" s="72"/>
    </row>
    <row r="22" customFormat="false" ht="12.95" hidden="false" customHeight="true" outlineLevel="0" collapsed="false">
      <c r="A22" s="73" t="s">
        <v>21</v>
      </c>
      <c r="B22" s="61"/>
      <c r="C22" s="61"/>
      <c r="D22" s="61"/>
      <c r="E22" s="62"/>
      <c r="F22" s="63" t="n">
        <f aca="false">'C1-2006'!J14</f>
        <v>128852</v>
      </c>
      <c r="G22" s="64" t="n">
        <f aca="false">F22+E22</f>
        <v>128852</v>
      </c>
      <c r="H22" s="63"/>
      <c r="I22" s="63"/>
      <c r="J22" s="65"/>
    </row>
    <row r="23" customFormat="false" ht="12.95" hidden="false" customHeight="true" outlineLevel="0" collapsed="false">
      <c r="A23" s="74" t="s">
        <v>22</v>
      </c>
      <c r="B23" s="75"/>
      <c r="C23" s="75"/>
      <c r="D23" s="75"/>
      <c r="E23" s="62"/>
      <c r="F23" s="63"/>
      <c r="G23" s="64"/>
      <c r="H23" s="63"/>
      <c r="I23" s="63"/>
      <c r="J23" s="65"/>
    </row>
    <row r="24" customFormat="false" ht="12.95" hidden="false" customHeight="true" outlineLevel="0" collapsed="false">
      <c r="A24" s="76"/>
      <c r="B24" s="77"/>
      <c r="C24" s="77"/>
      <c r="D24" s="77"/>
      <c r="E24" s="69"/>
      <c r="F24" s="70"/>
      <c r="G24" s="71"/>
      <c r="H24" s="70"/>
      <c r="I24" s="70"/>
      <c r="J24" s="72"/>
    </row>
    <row r="25" customFormat="false" ht="12.95" hidden="false" customHeight="true" outlineLevel="0" collapsed="false">
      <c r="A25" s="73" t="s">
        <v>23</v>
      </c>
      <c r="B25" s="61"/>
      <c r="C25" s="61"/>
      <c r="D25" s="61"/>
      <c r="E25" s="62"/>
      <c r="F25" s="63"/>
      <c r="G25" s="64"/>
      <c r="H25" s="63"/>
      <c r="I25" s="63" t="n">
        <f aca="false">'C1-2006'!J29</f>
        <v>1225013</v>
      </c>
      <c r="J25" s="65" t="n">
        <f aca="false">I25+H25</f>
        <v>1225013</v>
      </c>
    </row>
    <row r="26" customFormat="false" ht="12.95" hidden="false" customHeight="true" outlineLevel="0" collapsed="false">
      <c r="A26" s="78"/>
      <c r="B26" s="77"/>
      <c r="C26" s="77"/>
      <c r="D26" s="77"/>
      <c r="E26" s="69"/>
      <c r="F26" s="70"/>
      <c r="G26" s="71"/>
      <c r="H26" s="70"/>
      <c r="I26" s="70"/>
      <c r="J26" s="72"/>
    </row>
    <row r="27" customFormat="false" ht="12.95" hidden="false" customHeight="true" outlineLevel="0" collapsed="false">
      <c r="A27" s="73" t="s">
        <v>24</v>
      </c>
      <c r="B27" s="61"/>
      <c r="C27" s="61"/>
      <c r="D27" s="61"/>
      <c r="E27" s="62"/>
      <c r="F27" s="63"/>
      <c r="G27" s="64"/>
      <c r="H27" s="63"/>
      <c r="I27" s="63" t="n">
        <f aca="false">'C5-2006'!$J$27</f>
        <v>856020</v>
      </c>
      <c r="J27" s="65" t="n">
        <f aca="false">I27</f>
        <v>856020</v>
      </c>
    </row>
    <row r="28" customFormat="false" ht="12.95" hidden="false" customHeight="true" outlineLevel="0" collapsed="false">
      <c r="A28" s="78"/>
      <c r="B28" s="77"/>
      <c r="C28" s="77"/>
      <c r="D28" s="77"/>
      <c r="E28" s="69"/>
      <c r="F28" s="70"/>
      <c r="G28" s="71"/>
      <c r="H28" s="70"/>
      <c r="I28" s="70"/>
      <c r="J28" s="72"/>
    </row>
    <row r="29" customFormat="false" ht="12.95" hidden="false" customHeight="true" outlineLevel="0" collapsed="false">
      <c r="A29" s="73" t="s">
        <v>25</v>
      </c>
      <c r="B29" s="61"/>
      <c r="C29" s="61"/>
      <c r="D29" s="61"/>
      <c r="E29" s="62"/>
      <c r="F29" s="63"/>
      <c r="G29" s="64"/>
      <c r="H29" s="63"/>
      <c r="I29" s="63" t="n">
        <f aca="false">'C6-2006'!J38</f>
        <v>223162</v>
      </c>
      <c r="J29" s="65" t="n">
        <f aca="false">I29</f>
        <v>223162</v>
      </c>
    </row>
    <row r="30" customFormat="false" ht="12.95" hidden="false" customHeight="true" outlineLevel="0" collapsed="false">
      <c r="A30" s="78"/>
      <c r="B30" s="77"/>
      <c r="C30" s="77"/>
      <c r="D30" s="77"/>
      <c r="E30" s="69"/>
      <c r="F30" s="70"/>
      <c r="G30" s="71"/>
      <c r="H30" s="70"/>
      <c r="I30" s="70"/>
      <c r="J30" s="72"/>
    </row>
    <row r="31" customFormat="false" ht="12.95" hidden="false" customHeight="true" outlineLevel="0" collapsed="false">
      <c r="A31" s="73" t="s">
        <v>26</v>
      </c>
      <c r="B31" s="61"/>
      <c r="C31" s="61"/>
      <c r="D31" s="61"/>
      <c r="E31" s="62" t="n">
        <v>446927</v>
      </c>
      <c r="F31" s="63" t="n">
        <f aca="false">E31</f>
        <v>446927</v>
      </c>
      <c r="G31" s="64" t="n">
        <f aca="false">E31</f>
        <v>446927</v>
      </c>
      <c r="H31" s="63"/>
      <c r="I31" s="63"/>
      <c r="J31" s="65"/>
    </row>
    <row r="32" customFormat="false" ht="12.95" hidden="false" customHeight="true" outlineLevel="0" collapsed="false">
      <c r="A32" s="78"/>
      <c r="B32" s="77"/>
      <c r="C32" s="77"/>
      <c r="D32" s="77"/>
      <c r="E32" s="69"/>
      <c r="F32" s="70"/>
      <c r="G32" s="71"/>
      <c r="H32" s="70"/>
      <c r="I32" s="70"/>
      <c r="J32" s="72"/>
    </row>
    <row r="33" customFormat="false" ht="12.95" hidden="false" customHeight="true" outlineLevel="0" collapsed="false">
      <c r="A33" s="73" t="s">
        <v>27</v>
      </c>
      <c r="B33" s="61"/>
      <c r="C33" s="61"/>
      <c r="D33" s="61"/>
      <c r="E33" s="62"/>
      <c r="F33" s="63"/>
      <c r="G33" s="64"/>
      <c r="H33" s="63" t="n">
        <v>427776</v>
      </c>
      <c r="I33" s="63" t="n">
        <f aca="false">H33</f>
        <v>427776</v>
      </c>
      <c r="J33" s="65" t="n">
        <f aca="false">H33</f>
        <v>427776</v>
      </c>
    </row>
    <row r="34" customFormat="false" ht="12.95" hidden="false" customHeight="true" outlineLevel="0" collapsed="false">
      <c r="A34" s="79"/>
      <c r="B34" s="80"/>
      <c r="C34" s="80"/>
      <c r="D34" s="80"/>
      <c r="E34" s="81"/>
      <c r="F34" s="82"/>
      <c r="G34" s="83"/>
      <c r="H34" s="82"/>
      <c r="I34" s="82"/>
      <c r="J34" s="84"/>
    </row>
    <row r="35" customFormat="false" ht="12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</row>
    <row r="36" s="88" customFormat="true" ht="12.95" hidden="false" customHeight="true" outlineLevel="0" collapsed="false">
      <c r="A36" s="86" t="s">
        <v>28</v>
      </c>
      <c r="B36" s="86"/>
      <c r="C36" s="86"/>
      <c r="D36" s="86"/>
      <c r="E36" s="86"/>
      <c r="F36" s="86"/>
      <c r="G36" s="87"/>
      <c r="H36" s="87"/>
      <c r="I36" s="87"/>
    </row>
    <row r="37" s="87" customFormat="true" ht="12.95" hidden="false" customHeight="true" outlineLevel="0" collapsed="false">
      <c r="A37" s="86" t="s">
        <v>29</v>
      </c>
      <c r="B37" s="86"/>
      <c r="C37" s="86"/>
      <c r="D37" s="86"/>
      <c r="E37" s="86"/>
      <c r="F37" s="86"/>
    </row>
    <row r="38" s="87" customFormat="true" ht="12.95" hidden="false" customHeight="true" outlineLevel="0" collapsed="false">
      <c r="A38" s="86" t="s">
        <v>30</v>
      </c>
      <c r="B38" s="86"/>
      <c r="C38" s="86"/>
      <c r="D38" s="86"/>
      <c r="E38" s="86"/>
      <c r="F38" s="86"/>
    </row>
    <row r="39" s="85" customFormat="true" ht="12.95" hidden="false" customHeight="true" outlineLevel="0" collapsed="false">
      <c r="A39" s="89"/>
    </row>
    <row r="40" s="85" customFormat="true" ht="12.95" hidden="false" customHeight="tru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72" customFormat="false" ht="12.75" hidden="false" customHeight="false" outlineLevel="0" collapsed="false">
      <c r="C72" s="8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5" min="12" style="550" width="16.7"/>
    <col collapsed="false" customWidth="false" hidden="false" outlineLevel="0" max="257" min="16" style="550" width="9.14"/>
  </cols>
  <sheetData>
    <row r="1" customFormat="false" ht="24" hidden="false" customHeight="true" outlineLevel="0" collapsed="false"/>
    <row r="2" customFormat="false" ht="26.25" hidden="false" customHeight="false" outlineLevel="0" collapsed="false">
      <c r="A2" s="551" t="s">
        <v>329</v>
      </c>
      <c r="D2" s="552" t="s">
        <v>330</v>
      </c>
      <c r="G2" s="553"/>
    </row>
    <row r="3" customFormat="false" ht="26.25" hidden="false" customHeight="false" outlineLevel="0" collapsed="false">
      <c r="A3" s="554"/>
      <c r="D3" s="552" t="s">
        <v>331</v>
      </c>
      <c r="G3" s="555"/>
    </row>
    <row r="4" customFormat="false" ht="23.25" hidden="false" customHeight="false" outlineLevel="0" collapsed="false">
      <c r="A4" s="554"/>
      <c r="D4" s="556" t="s">
        <v>332</v>
      </c>
      <c r="G4" s="555"/>
    </row>
    <row r="5" customFormat="false" ht="23.25" hidden="false" customHeight="false" outlineLevel="0" collapsed="false">
      <c r="A5" s="554"/>
      <c r="D5" s="556" t="s">
        <v>333</v>
      </c>
      <c r="G5" s="555"/>
    </row>
    <row r="6" customFormat="false" ht="26.25" hidden="false" customHeight="false" outlineLevel="0" collapsed="false">
      <c r="A6" s="557"/>
      <c r="B6" s="558"/>
      <c r="C6" s="559"/>
      <c r="D6" s="558"/>
      <c r="E6" s="558"/>
      <c r="F6" s="558"/>
      <c r="G6" s="560" t="s">
        <v>334</v>
      </c>
      <c r="H6" s="560"/>
      <c r="I6" s="560"/>
      <c r="J6" s="560"/>
      <c r="K6" s="558"/>
      <c r="L6" s="561" t="s">
        <v>335</v>
      </c>
      <c r="M6" s="558"/>
      <c r="N6" s="558"/>
      <c r="O6" s="558"/>
    </row>
    <row r="7" s="563" customFormat="true" ht="15" hidden="false" customHeight="false" outlineLevel="0" collapsed="false">
      <c r="A7" s="562"/>
      <c r="G7" s="564"/>
      <c r="H7" s="565"/>
      <c r="I7" s="565"/>
      <c r="J7" s="565"/>
      <c r="K7" s="566"/>
      <c r="L7" s="565"/>
      <c r="M7" s="565"/>
      <c r="N7" s="565"/>
      <c r="O7" s="565"/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5"/>
      <c r="I8" s="565"/>
      <c r="J8" s="565"/>
      <c r="K8" s="567" t="s">
        <v>235</v>
      </c>
      <c r="L8" s="567" t="s">
        <v>236</v>
      </c>
      <c r="M8" s="567" t="s">
        <v>237</v>
      </c>
      <c r="N8" s="567" t="s">
        <v>238</v>
      </c>
      <c r="O8" s="567" t="s">
        <v>239</v>
      </c>
    </row>
    <row r="9" customFormat="false" ht="15.75" hidden="false" customHeight="false" outlineLevel="0" collapsed="false">
      <c r="A9" s="562"/>
      <c r="B9" s="563"/>
      <c r="C9" s="563"/>
      <c r="D9" s="563"/>
      <c r="E9" s="563"/>
      <c r="F9" s="564"/>
      <c r="G9" s="564"/>
      <c r="H9" s="567" t="s">
        <v>240</v>
      </c>
      <c r="I9" s="567" t="s">
        <v>241</v>
      </c>
      <c r="J9" s="567" t="s">
        <v>242</v>
      </c>
      <c r="K9" s="567" t="s">
        <v>243</v>
      </c>
      <c r="L9" s="568" t="s">
        <v>244</v>
      </c>
      <c r="M9" s="568" t="s">
        <v>245</v>
      </c>
      <c r="N9" s="568" t="s">
        <v>246</v>
      </c>
      <c r="O9" s="568" t="s">
        <v>247</v>
      </c>
    </row>
    <row r="10" customFormat="false" ht="18" hidden="false" customHeight="true" outlineLevel="0" collapsed="false">
      <c r="A10" s="569" t="s">
        <v>248</v>
      </c>
      <c r="B10" s="569"/>
      <c r="C10" s="569"/>
      <c r="D10" s="569"/>
      <c r="E10" s="569"/>
      <c r="F10" s="569"/>
      <c r="G10" s="569"/>
      <c r="H10" s="570" t="s">
        <v>249</v>
      </c>
      <c r="I10" s="570" t="s">
        <v>250</v>
      </c>
      <c r="J10" s="568" t="s">
        <v>251</v>
      </c>
      <c r="K10" s="567" t="s">
        <v>252</v>
      </c>
      <c r="L10" s="568" t="s">
        <v>253</v>
      </c>
      <c r="M10" s="568" t="s">
        <v>254</v>
      </c>
      <c r="N10" s="568" t="s">
        <v>254</v>
      </c>
      <c r="O10" s="568" t="s">
        <v>255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1" t="s">
        <v>256</v>
      </c>
      <c r="I11" s="571" t="s">
        <v>257</v>
      </c>
      <c r="J11" s="568" t="s">
        <v>258</v>
      </c>
      <c r="K11" s="572" t="s">
        <v>259</v>
      </c>
      <c r="L11" s="572" t="s">
        <v>260</v>
      </c>
      <c r="M11" s="572" t="s">
        <v>261</v>
      </c>
      <c r="N11" s="572" t="s">
        <v>262</v>
      </c>
      <c r="O11" s="572" t="s">
        <v>263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1" t="s">
        <v>264</v>
      </c>
      <c r="I12" s="571" t="s">
        <v>265</v>
      </c>
      <c r="J12" s="571" t="s">
        <v>266</v>
      </c>
      <c r="K12" s="572" t="s">
        <v>267</v>
      </c>
      <c r="L12" s="572" t="s">
        <v>268</v>
      </c>
      <c r="M12" s="572" t="s">
        <v>269</v>
      </c>
      <c r="N12" s="572" t="s">
        <v>270</v>
      </c>
      <c r="O12" s="572" t="s">
        <v>271</v>
      </c>
    </row>
    <row r="13" customFormat="false" ht="1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1"/>
      <c r="I13" s="571"/>
      <c r="J13" s="571" t="s">
        <v>272</v>
      </c>
      <c r="K13" s="572" t="s">
        <v>273</v>
      </c>
      <c r="L13" s="572"/>
      <c r="M13" s="572"/>
      <c r="N13" s="572" t="s">
        <v>274</v>
      </c>
      <c r="O13" s="572" t="s">
        <v>272</v>
      </c>
    </row>
    <row r="14" customFormat="false" ht="15.75" hidden="false" customHeight="false" outlineLevel="0" collapsed="false">
      <c r="A14" s="573"/>
      <c r="B14" s="574"/>
      <c r="C14" s="574"/>
      <c r="D14" s="574"/>
      <c r="E14" s="574"/>
      <c r="F14" s="575"/>
      <c r="G14" s="575"/>
      <c r="H14" s="576"/>
      <c r="I14" s="576"/>
      <c r="J14" s="577"/>
      <c r="K14" s="578" t="s">
        <v>275</v>
      </c>
      <c r="L14" s="579"/>
      <c r="M14" s="579"/>
      <c r="N14" s="578"/>
      <c r="O14" s="578"/>
    </row>
    <row r="15" customFormat="false" ht="18.75" hidden="false" customHeight="false" outlineLevel="0" collapsed="false">
      <c r="A15" s="562"/>
      <c r="B15" s="563"/>
      <c r="C15" s="563"/>
      <c r="D15" s="563"/>
      <c r="E15" s="563"/>
      <c r="F15" s="564"/>
      <c r="G15" s="564"/>
      <c r="H15" s="625"/>
      <c r="I15" s="625"/>
      <c r="J15" s="625"/>
      <c r="K15" s="625"/>
      <c r="L15" s="625"/>
      <c r="M15" s="625"/>
      <c r="N15" s="625"/>
      <c r="O15" s="625"/>
    </row>
    <row r="16" s="583" customFormat="true" ht="20.25" hidden="false" customHeight="false" outlineLevel="0" collapsed="false">
      <c r="A16" s="582" t="s">
        <v>45</v>
      </c>
      <c r="F16" s="565"/>
      <c r="G16" s="565"/>
      <c r="H16" s="585" t="n">
        <v>1380173</v>
      </c>
      <c r="I16" s="585" t="n">
        <v>939354</v>
      </c>
      <c r="J16" s="585" t="n">
        <v>440819</v>
      </c>
      <c r="K16" s="585" t="n">
        <v>190325</v>
      </c>
      <c r="L16" s="585" t="n">
        <v>30231</v>
      </c>
      <c r="M16" s="585" t="n">
        <v>16212</v>
      </c>
      <c r="N16" s="585" t="n">
        <v>3413</v>
      </c>
      <c r="O16" s="585" t="n">
        <v>207464</v>
      </c>
    </row>
    <row r="17" s="583" customFormat="true" ht="18" hidden="false" customHeight="false" outlineLevel="0" collapsed="false">
      <c r="A17" s="587" t="s">
        <v>55</v>
      </c>
      <c r="B17" s="588"/>
      <c r="C17" s="588"/>
      <c r="D17" s="588"/>
      <c r="E17" s="588"/>
      <c r="F17" s="589"/>
      <c r="G17" s="589"/>
      <c r="H17" s="592"/>
      <c r="I17" s="592"/>
      <c r="J17" s="592"/>
      <c r="K17" s="592"/>
      <c r="L17" s="592"/>
      <c r="M17" s="592"/>
      <c r="N17" s="592"/>
      <c r="O17" s="592"/>
    </row>
    <row r="18" customFormat="false" ht="18" hidden="false" customHeight="false" outlineLevel="0" collapsed="false">
      <c r="A18" s="594" t="s">
        <v>276</v>
      </c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5"/>
      <c r="B19" s="0"/>
      <c r="F19" s="564"/>
      <c r="G19" s="564"/>
      <c r="H19" s="585"/>
      <c r="I19" s="585"/>
      <c r="J19" s="585"/>
      <c r="K19" s="585"/>
      <c r="L19" s="585"/>
      <c r="M19" s="585"/>
      <c r="N19" s="585"/>
      <c r="O19" s="585"/>
    </row>
    <row r="20" customFormat="false" ht="18" hidden="false" customHeight="false" outlineLevel="0" collapsed="false">
      <c r="A20" s="596" t="s">
        <v>277</v>
      </c>
      <c r="B20" s="0"/>
      <c r="F20" s="564"/>
      <c r="G20" s="564"/>
      <c r="H20" s="585" t="n">
        <v>13484</v>
      </c>
      <c r="I20" s="585" t="n">
        <v>9279</v>
      </c>
      <c r="J20" s="585" t="n">
        <v>4205</v>
      </c>
      <c r="K20" s="585" t="n">
        <v>2652</v>
      </c>
      <c r="L20" s="585" t="n">
        <v>513</v>
      </c>
      <c r="M20" s="585" t="n">
        <v>337</v>
      </c>
      <c r="N20" s="585" t="n">
        <v>556</v>
      </c>
      <c r="O20" s="585" t="n">
        <v>1259</v>
      </c>
    </row>
    <row r="21" customFormat="false" ht="18" hidden="false" customHeight="false" outlineLevel="0" collapsed="false">
      <c r="A21" s="597" t="s">
        <v>278</v>
      </c>
      <c r="B21" s="0"/>
      <c r="F21" s="564"/>
      <c r="G21" s="564"/>
      <c r="H21" s="585"/>
      <c r="I21" s="585"/>
      <c r="J21" s="585"/>
      <c r="K21" s="585"/>
      <c r="L21" s="585"/>
      <c r="M21" s="585"/>
      <c r="N21" s="585"/>
      <c r="O21" s="585"/>
    </row>
    <row r="22" customFormat="false" ht="18" hidden="false" customHeight="false" outlineLevel="0" collapsed="false">
      <c r="A22" s="598"/>
      <c r="B22" s="599"/>
      <c r="C22" s="600"/>
      <c r="D22" s="600"/>
      <c r="E22" s="600"/>
      <c r="F22" s="601"/>
      <c r="G22" s="601"/>
      <c r="H22" s="602"/>
      <c r="I22" s="602"/>
      <c r="J22" s="602"/>
      <c r="K22" s="602"/>
      <c r="L22" s="602"/>
      <c r="M22" s="602"/>
      <c r="N22" s="602"/>
      <c r="O22" s="602"/>
    </row>
    <row r="23" customFormat="false" ht="18" hidden="false" customHeight="false" outlineLevel="0" collapsed="false">
      <c r="A23" s="603" t="s">
        <v>279</v>
      </c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5"/>
      <c r="B24" s="0"/>
      <c r="F24" s="564"/>
      <c r="G24" s="564"/>
      <c r="H24" s="585"/>
      <c r="I24" s="585"/>
      <c r="J24" s="585"/>
      <c r="K24" s="585"/>
      <c r="L24" s="585"/>
      <c r="M24" s="585"/>
      <c r="N24" s="585"/>
      <c r="O24" s="585"/>
    </row>
    <row r="25" customFormat="false" ht="18" hidden="false" customHeight="false" outlineLevel="0" collapsed="false">
      <c r="A25" s="596" t="s">
        <v>280</v>
      </c>
      <c r="B25" s="0"/>
      <c r="F25" s="564"/>
      <c r="G25" s="564"/>
      <c r="H25" s="585" t="n">
        <v>275</v>
      </c>
      <c r="I25" s="585" t="n">
        <v>148</v>
      </c>
      <c r="J25" s="585" t="n">
        <v>127</v>
      </c>
      <c r="K25" s="585" t="n">
        <v>66</v>
      </c>
      <c r="L25" s="585" t="n">
        <v>11</v>
      </c>
      <c r="M25" s="585" t="n">
        <v>7</v>
      </c>
      <c r="N25" s="585" t="n">
        <v>0</v>
      </c>
      <c r="O25" s="585" t="n">
        <v>43</v>
      </c>
    </row>
    <row r="26" customFormat="false" ht="18" hidden="false" customHeight="false" outlineLevel="0" collapsed="false">
      <c r="A26" s="597" t="s">
        <v>281</v>
      </c>
      <c r="B26" s="0"/>
      <c r="F26" s="564"/>
      <c r="G26" s="564"/>
      <c r="H26" s="585"/>
      <c r="I26" s="585"/>
      <c r="J26" s="585"/>
      <c r="K26" s="585"/>
      <c r="L26" s="585"/>
      <c r="M26" s="585"/>
      <c r="N26" s="585"/>
      <c r="O26" s="585"/>
    </row>
    <row r="27" customFormat="false" ht="18" hidden="false" customHeight="false" outlineLevel="0" collapsed="false">
      <c r="A27" s="598"/>
      <c r="B27" s="599"/>
      <c r="C27" s="600"/>
      <c r="D27" s="600"/>
      <c r="E27" s="600"/>
      <c r="F27" s="601"/>
      <c r="G27" s="601"/>
      <c r="H27" s="602"/>
      <c r="I27" s="602"/>
      <c r="J27" s="602"/>
      <c r="K27" s="602"/>
      <c r="L27" s="602"/>
      <c r="M27" s="602"/>
      <c r="N27" s="602"/>
      <c r="O27" s="602"/>
    </row>
    <row r="28" customFormat="false" ht="18" hidden="false" customHeight="false" outlineLevel="0" collapsed="false">
      <c r="A28" s="603" t="s">
        <v>282</v>
      </c>
      <c r="B28" s="0"/>
      <c r="F28" s="564"/>
      <c r="G28" s="564"/>
      <c r="H28" s="585"/>
      <c r="I28" s="585"/>
      <c r="J28" s="585"/>
      <c r="K28" s="585"/>
      <c r="L28" s="585"/>
      <c r="M28" s="585"/>
      <c r="N28" s="626"/>
      <c r="O28" s="585"/>
    </row>
    <row r="29" customFormat="false" ht="18" hidden="false" customHeight="false" outlineLevel="0" collapsed="false">
      <c r="A29" s="595"/>
      <c r="B29" s="0"/>
      <c r="F29" s="564"/>
      <c r="G29" s="564"/>
      <c r="H29" s="585"/>
      <c r="I29" s="585"/>
      <c r="J29" s="585"/>
      <c r="K29" s="585"/>
      <c r="L29" s="585"/>
      <c r="M29" s="585"/>
      <c r="N29" s="585"/>
      <c r="O29" s="585"/>
    </row>
    <row r="30" customFormat="false" ht="18" hidden="false" customHeight="false" outlineLevel="0" collapsed="false">
      <c r="A30" s="596" t="s">
        <v>283</v>
      </c>
      <c r="B30" s="0"/>
      <c r="F30" s="564"/>
      <c r="G30" s="564"/>
      <c r="H30" s="585" t="n">
        <v>38518</v>
      </c>
      <c r="I30" s="585" t="n">
        <v>16183</v>
      </c>
      <c r="J30" s="585" t="n">
        <v>22335</v>
      </c>
      <c r="K30" s="585" t="n">
        <v>11032</v>
      </c>
      <c r="L30" s="585" t="n">
        <v>1994</v>
      </c>
      <c r="M30" s="585" t="n">
        <v>1109</v>
      </c>
      <c r="N30" s="585" t="n">
        <v>574</v>
      </c>
      <c r="O30" s="585" t="n">
        <v>8774</v>
      </c>
    </row>
    <row r="31" customFormat="false" ht="18" hidden="false" customHeight="false" outlineLevel="0" collapsed="false">
      <c r="A31" s="597" t="s">
        <v>284</v>
      </c>
      <c r="B31" s="0"/>
      <c r="F31" s="564"/>
      <c r="G31" s="564"/>
      <c r="H31" s="585"/>
      <c r="I31" s="585"/>
      <c r="J31" s="585"/>
      <c r="K31" s="585"/>
      <c r="L31" s="585"/>
      <c r="M31" s="585"/>
      <c r="N31" s="585"/>
      <c r="O31" s="585"/>
    </row>
    <row r="32" customFormat="false" ht="18" hidden="false" customHeight="false" outlineLevel="0" collapsed="false">
      <c r="A32" s="598"/>
      <c r="B32" s="599"/>
      <c r="C32" s="600"/>
      <c r="D32" s="600"/>
      <c r="E32" s="600"/>
      <c r="F32" s="601"/>
      <c r="G32" s="601"/>
      <c r="H32" s="602"/>
      <c r="I32" s="602"/>
      <c r="J32" s="602"/>
      <c r="K32" s="602"/>
      <c r="L32" s="602"/>
      <c r="M32" s="602"/>
      <c r="N32" s="602"/>
      <c r="O32" s="602"/>
    </row>
    <row r="33" customFormat="false" ht="18" hidden="false" customHeight="false" outlineLevel="0" collapsed="false">
      <c r="A33" s="603" t="s">
        <v>285</v>
      </c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5"/>
      <c r="B34" s="0"/>
      <c r="F34" s="564"/>
      <c r="G34" s="564"/>
      <c r="H34" s="585"/>
      <c r="I34" s="585"/>
      <c r="J34" s="585"/>
      <c r="K34" s="585"/>
      <c r="L34" s="585"/>
      <c r="M34" s="585"/>
      <c r="N34" s="585"/>
      <c r="O34" s="585"/>
    </row>
    <row r="35" customFormat="false" ht="18" hidden="false" customHeight="false" outlineLevel="0" collapsed="false">
      <c r="A35" s="596" t="s">
        <v>286</v>
      </c>
      <c r="B35" s="0"/>
      <c r="F35" s="564"/>
      <c r="G35" s="564"/>
      <c r="H35" s="585" t="n">
        <v>657700</v>
      </c>
      <c r="I35" s="585" t="n">
        <v>502146</v>
      </c>
      <c r="J35" s="585" t="n">
        <v>155554</v>
      </c>
      <c r="K35" s="585" t="n">
        <v>67847</v>
      </c>
      <c r="L35" s="585" t="n">
        <v>11310</v>
      </c>
      <c r="M35" s="585" t="n">
        <v>4639</v>
      </c>
      <c r="N35" s="585" t="n">
        <v>717</v>
      </c>
      <c r="O35" s="585" t="n">
        <v>72475</v>
      </c>
    </row>
    <row r="36" customFormat="false" ht="18" hidden="false" customHeight="false" outlineLevel="0" collapsed="false">
      <c r="A36" s="597" t="s">
        <v>287</v>
      </c>
      <c r="B36" s="0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598"/>
      <c r="B37" s="599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03" t="s">
        <v>288</v>
      </c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5"/>
      <c r="B39" s="0"/>
      <c r="F39" s="564"/>
      <c r="G39" s="564"/>
      <c r="H39" s="585"/>
      <c r="I39" s="585"/>
      <c r="J39" s="585"/>
      <c r="K39" s="585"/>
      <c r="L39" s="585"/>
      <c r="M39" s="585"/>
      <c r="N39" s="585"/>
      <c r="O39" s="585"/>
    </row>
    <row r="40" customFormat="false" ht="18" hidden="false" customHeight="false" outlineLevel="0" collapsed="false">
      <c r="A40" s="596" t="s">
        <v>289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6" t="s">
        <v>290</v>
      </c>
      <c r="B41" s="0"/>
      <c r="F41" s="564"/>
      <c r="G41" s="564"/>
      <c r="H41" s="585" t="n">
        <v>79849</v>
      </c>
      <c r="I41" s="585" t="n">
        <v>48329</v>
      </c>
      <c r="J41" s="585" t="n">
        <v>31520</v>
      </c>
      <c r="K41" s="585" t="n">
        <v>9587</v>
      </c>
      <c r="L41" s="585" t="n">
        <v>1607</v>
      </c>
      <c r="M41" s="585" t="n">
        <v>1852</v>
      </c>
      <c r="N41" s="585" t="n">
        <v>55</v>
      </c>
      <c r="O41" s="585" t="n">
        <v>18529</v>
      </c>
    </row>
    <row r="42" customFormat="false" ht="18" hidden="false" customHeight="false" outlineLevel="0" collapsed="false">
      <c r="A42" s="597" t="s">
        <v>291</v>
      </c>
      <c r="B42" s="0"/>
      <c r="F42" s="564"/>
      <c r="G42" s="564"/>
      <c r="H42" s="585"/>
      <c r="I42" s="585"/>
      <c r="J42" s="585"/>
      <c r="K42" s="585"/>
      <c r="L42" s="585"/>
      <c r="M42" s="585"/>
      <c r="N42" s="585"/>
      <c r="O42" s="585"/>
    </row>
    <row r="43" customFormat="false" ht="18" hidden="false" customHeight="false" outlineLevel="0" collapsed="false">
      <c r="A43" s="598"/>
      <c r="B43" s="599"/>
      <c r="C43" s="600"/>
      <c r="D43" s="600"/>
      <c r="E43" s="600"/>
      <c r="F43" s="601"/>
      <c r="G43" s="601"/>
      <c r="H43" s="602"/>
      <c r="I43" s="602"/>
      <c r="J43" s="602"/>
      <c r="K43" s="602"/>
      <c r="L43" s="602"/>
      <c r="M43" s="602"/>
      <c r="N43" s="602"/>
      <c r="O43" s="602"/>
    </row>
    <row r="44" customFormat="false" ht="18" hidden="false" customHeight="false" outlineLevel="0" collapsed="false">
      <c r="A44" s="603" t="s">
        <v>292</v>
      </c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5"/>
      <c r="B45" s="0"/>
      <c r="F45" s="564"/>
      <c r="G45" s="564"/>
      <c r="H45" s="585"/>
      <c r="I45" s="585"/>
      <c r="J45" s="585"/>
      <c r="K45" s="585"/>
      <c r="L45" s="585"/>
      <c r="M45" s="585"/>
      <c r="N45" s="585"/>
      <c r="O45" s="585"/>
    </row>
    <row r="46" customFormat="false" ht="18" hidden="false" customHeight="false" outlineLevel="0" collapsed="false">
      <c r="A46" s="596" t="s">
        <v>293</v>
      </c>
      <c r="B46" s="0"/>
      <c r="F46" s="564"/>
      <c r="G46" s="564"/>
      <c r="H46" s="585" t="n">
        <v>113882</v>
      </c>
      <c r="I46" s="585" t="n">
        <v>83746</v>
      </c>
      <c r="J46" s="585" t="n">
        <v>30136</v>
      </c>
      <c r="K46" s="585" t="n">
        <v>14252</v>
      </c>
      <c r="L46" s="585" t="n">
        <v>2433</v>
      </c>
      <c r="M46" s="585" t="n">
        <v>871</v>
      </c>
      <c r="N46" s="585"/>
      <c r="O46" s="585" t="n">
        <v>12580</v>
      </c>
    </row>
    <row r="47" customFormat="false" ht="18" hidden="false" customHeight="false" outlineLevel="0" collapsed="false">
      <c r="A47" s="597" t="s">
        <v>294</v>
      </c>
      <c r="B47" s="0"/>
      <c r="F47" s="564"/>
      <c r="G47" s="564"/>
      <c r="H47" s="585"/>
      <c r="I47" s="585"/>
      <c r="J47" s="585"/>
      <c r="K47" s="585"/>
      <c r="L47" s="585"/>
      <c r="M47" s="585"/>
      <c r="N47" s="585"/>
      <c r="O47" s="585"/>
    </row>
    <row r="48" customFormat="false" ht="18" hidden="false" customHeight="false" outlineLevel="0" collapsed="false">
      <c r="A48" s="598"/>
      <c r="B48" s="599"/>
      <c r="C48" s="600"/>
      <c r="D48" s="600"/>
      <c r="E48" s="600"/>
      <c r="F48" s="601"/>
      <c r="G48" s="601"/>
      <c r="H48" s="602"/>
      <c r="I48" s="602"/>
      <c r="J48" s="602"/>
      <c r="K48" s="602"/>
      <c r="L48" s="602"/>
      <c r="M48" s="602"/>
      <c r="N48" s="602"/>
      <c r="O48" s="602"/>
    </row>
    <row r="49" customFormat="false" ht="18" hidden="false" customHeight="false" outlineLevel="0" collapsed="false">
      <c r="A49" s="603" t="s">
        <v>295</v>
      </c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5"/>
      <c r="B50" s="0"/>
      <c r="F50" s="564"/>
      <c r="G50" s="564"/>
      <c r="H50" s="585"/>
      <c r="I50" s="585"/>
      <c r="J50" s="585"/>
      <c r="K50" s="585"/>
      <c r="L50" s="585"/>
      <c r="M50" s="585"/>
      <c r="N50" s="585"/>
      <c r="O50" s="585"/>
    </row>
    <row r="51" customFormat="false" ht="18" hidden="false" customHeight="false" outlineLevel="0" collapsed="false">
      <c r="A51" s="596" t="s">
        <v>296</v>
      </c>
      <c r="B51" s="0"/>
      <c r="F51" s="564"/>
      <c r="G51" s="564"/>
      <c r="H51" s="585" t="n">
        <v>171616</v>
      </c>
      <c r="I51" s="585" t="n">
        <v>96986</v>
      </c>
      <c r="J51" s="585" t="n">
        <v>74630</v>
      </c>
      <c r="K51" s="585" t="n">
        <v>31972</v>
      </c>
      <c r="L51" s="585" t="n">
        <v>4775</v>
      </c>
      <c r="M51" s="585" t="n">
        <v>2449</v>
      </c>
      <c r="N51" s="585" t="n">
        <v>126</v>
      </c>
      <c r="O51" s="585" t="n">
        <v>35560</v>
      </c>
    </row>
    <row r="52" customFormat="false" ht="18" hidden="false" customHeight="false" outlineLevel="0" collapsed="false">
      <c r="A52" s="597" t="s">
        <v>297</v>
      </c>
      <c r="B52" s="0"/>
      <c r="F52" s="564"/>
      <c r="G52" s="564"/>
      <c r="H52" s="585"/>
      <c r="I52" s="585"/>
      <c r="J52" s="585"/>
      <c r="K52" s="585"/>
      <c r="L52" s="585"/>
      <c r="M52" s="585"/>
      <c r="N52" s="585"/>
      <c r="O52" s="585"/>
    </row>
    <row r="53" customFormat="false" ht="18" hidden="false" customHeight="false" outlineLevel="0" collapsed="false">
      <c r="A53" s="598"/>
      <c r="B53" s="599"/>
      <c r="C53" s="600"/>
      <c r="D53" s="600"/>
      <c r="E53" s="600"/>
      <c r="F53" s="601"/>
      <c r="G53" s="601"/>
      <c r="H53" s="602"/>
      <c r="I53" s="602"/>
      <c r="J53" s="602"/>
      <c r="K53" s="602"/>
      <c r="L53" s="602"/>
      <c r="M53" s="602"/>
      <c r="N53" s="602"/>
      <c r="O53" s="602"/>
    </row>
    <row r="54" customFormat="false" ht="18" hidden="false" customHeight="false" outlineLevel="0" collapsed="false">
      <c r="A54" s="603" t="s">
        <v>298</v>
      </c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605"/>
      <c r="B55" s="0"/>
      <c r="F55" s="564"/>
      <c r="G55" s="564"/>
      <c r="H55" s="585"/>
      <c r="I55" s="585"/>
      <c r="J55" s="585"/>
      <c r="K55" s="585"/>
      <c r="L55" s="585"/>
      <c r="M55" s="585"/>
      <c r="N55" s="585"/>
      <c r="O55" s="585"/>
    </row>
    <row r="56" customFormat="false" ht="18" hidden="false" customHeight="false" outlineLevel="0" collapsed="false">
      <c r="A56" s="596" t="s">
        <v>299</v>
      </c>
      <c r="B56" s="0"/>
      <c r="F56" s="564"/>
      <c r="G56" s="564"/>
      <c r="H56" s="585" t="n">
        <v>11623</v>
      </c>
      <c r="I56" s="585" t="n">
        <v>6327</v>
      </c>
      <c r="J56" s="585" t="n">
        <v>5296</v>
      </c>
      <c r="K56" s="585" t="n">
        <v>2415</v>
      </c>
      <c r="L56" s="585" t="n">
        <v>379</v>
      </c>
      <c r="M56" s="585" t="n">
        <v>310</v>
      </c>
      <c r="N56" s="585" t="n">
        <v>18</v>
      </c>
      <c r="O56" s="585" t="n">
        <v>2210</v>
      </c>
    </row>
    <row r="57" customFormat="false" ht="18" hidden="false" customHeight="false" outlineLevel="0" collapsed="false">
      <c r="A57" s="597" t="s">
        <v>300</v>
      </c>
      <c r="B57" s="0"/>
      <c r="F57" s="564"/>
      <c r="G57" s="564"/>
      <c r="H57" s="585"/>
      <c r="I57" s="585"/>
      <c r="J57" s="585"/>
      <c r="K57" s="585"/>
      <c r="L57" s="585"/>
      <c r="M57" s="585"/>
      <c r="N57" s="585"/>
      <c r="O57" s="585"/>
    </row>
    <row r="58" customFormat="false" ht="18" hidden="false" customHeight="false" outlineLevel="0" collapsed="false">
      <c r="A58" s="598"/>
      <c r="B58" s="599"/>
      <c r="C58" s="600"/>
      <c r="D58" s="600"/>
      <c r="E58" s="600"/>
      <c r="F58" s="601"/>
      <c r="G58" s="601"/>
      <c r="H58" s="602"/>
      <c r="I58" s="602"/>
      <c r="J58" s="602"/>
      <c r="K58" s="602"/>
      <c r="L58" s="602"/>
      <c r="M58" s="602"/>
      <c r="N58" s="602"/>
      <c r="O58" s="602"/>
    </row>
    <row r="59" customFormat="false" ht="18" hidden="false" customHeight="false" outlineLevel="0" collapsed="false">
      <c r="A59" s="603" t="s">
        <v>301</v>
      </c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605"/>
      <c r="B60" s="0"/>
      <c r="F60" s="564"/>
      <c r="G60" s="564"/>
      <c r="H60" s="585"/>
      <c r="I60" s="585"/>
      <c r="J60" s="585"/>
      <c r="K60" s="585"/>
      <c r="L60" s="585"/>
      <c r="M60" s="585"/>
      <c r="N60" s="585"/>
      <c r="O60" s="585"/>
    </row>
    <row r="61" customFormat="false" ht="18" hidden="false" customHeight="false" outlineLevel="0" collapsed="false">
      <c r="A61" s="596" t="s">
        <v>302</v>
      </c>
      <c r="B61" s="0"/>
      <c r="F61" s="564"/>
      <c r="G61" s="564"/>
      <c r="H61" s="586" t="n">
        <v>131699</v>
      </c>
      <c r="I61" s="585" t="n">
        <v>80224</v>
      </c>
      <c r="J61" s="585" t="n">
        <v>51475</v>
      </c>
      <c r="K61" s="585" t="n">
        <v>20467</v>
      </c>
      <c r="L61" s="585" t="n">
        <v>3110</v>
      </c>
      <c r="M61" s="585" t="n">
        <v>2210</v>
      </c>
      <c r="N61" s="585" t="n">
        <v>591</v>
      </c>
      <c r="O61" s="585" t="n">
        <v>26279</v>
      </c>
    </row>
    <row r="62" customFormat="false" ht="18" hidden="false" customHeight="false" outlineLevel="0" collapsed="false">
      <c r="A62" s="597" t="s">
        <v>303</v>
      </c>
      <c r="B62" s="0"/>
      <c r="F62" s="564"/>
      <c r="G62" s="564"/>
      <c r="H62" s="585"/>
      <c r="I62" s="585"/>
      <c r="J62" s="585"/>
      <c r="K62" s="585"/>
      <c r="L62" s="585"/>
      <c r="M62" s="585"/>
      <c r="N62" s="585"/>
      <c r="O62" s="585"/>
    </row>
    <row r="63" customFormat="false" ht="18" hidden="false" customHeight="false" outlineLevel="0" collapsed="false">
      <c r="A63" s="598"/>
      <c r="B63" s="599"/>
      <c r="C63" s="600"/>
      <c r="D63" s="600"/>
      <c r="E63" s="600"/>
      <c r="F63" s="601"/>
      <c r="G63" s="601"/>
      <c r="H63" s="602"/>
      <c r="I63" s="602"/>
      <c r="J63" s="602"/>
      <c r="K63" s="602"/>
      <c r="L63" s="602"/>
      <c r="M63" s="602"/>
      <c r="N63" s="602"/>
      <c r="O63" s="602"/>
    </row>
    <row r="64" customFormat="false" ht="18" hidden="false" customHeight="false" outlineLevel="0" collapsed="false">
      <c r="A64" s="603" t="s">
        <v>304</v>
      </c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  <c r="Q64" s="550" t="s">
        <v>100</v>
      </c>
    </row>
    <row r="65" customFormat="false" ht="18" hidden="false" customHeight="false" outlineLevel="0" collapsed="false">
      <c r="A65" s="605"/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6" t="s">
        <v>305</v>
      </c>
      <c r="B66" s="0"/>
      <c r="F66" s="564"/>
      <c r="G66" s="564"/>
      <c r="H66" s="627"/>
      <c r="I66" s="627"/>
      <c r="J66" s="585"/>
      <c r="K66" s="585"/>
      <c r="L66" s="585"/>
      <c r="M66" s="585"/>
      <c r="N66" s="585"/>
      <c r="O66" s="585" t="n">
        <v>0</v>
      </c>
    </row>
    <row r="67" customFormat="false" ht="18" hidden="false" customHeight="false" outlineLevel="0" collapsed="false">
      <c r="A67" s="597" t="s">
        <v>306</v>
      </c>
      <c r="B67" s="0"/>
      <c r="F67" s="564"/>
      <c r="G67" s="564"/>
      <c r="H67" s="585"/>
      <c r="I67" s="585"/>
      <c r="J67" s="585"/>
      <c r="K67" s="585"/>
      <c r="L67" s="585"/>
      <c r="M67" s="585"/>
      <c r="N67" s="585"/>
      <c r="O67" s="585"/>
    </row>
    <row r="68" customFormat="false" ht="18" hidden="false" customHeight="false" outlineLevel="0" collapsed="false">
      <c r="A68" s="606"/>
      <c r="B68" s="599"/>
      <c r="C68" s="600"/>
      <c r="D68" s="600"/>
      <c r="E68" s="600"/>
      <c r="F68" s="601"/>
      <c r="G68" s="601"/>
      <c r="H68" s="602"/>
      <c r="I68" s="602"/>
      <c r="J68" s="602"/>
      <c r="K68" s="602"/>
      <c r="L68" s="602"/>
      <c r="M68" s="602"/>
      <c r="N68" s="602"/>
      <c r="O68" s="602"/>
    </row>
    <row r="69" customFormat="false" ht="18" hidden="false" customHeight="false" outlineLevel="0" collapsed="false">
      <c r="A69" s="603" t="s">
        <v>307</v>
      </c>
      <c r="B69" s="607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605"/>
      <c r="B70" s="0"/>
      <c r="F70" s="564"/>
      <c r="G70" s="564"/>
      <c r="H70" s="585"/>
      <c r="I70" s="585"/>
      <c r="J70" s="585"/>
      <c r="K70" s="585"/>
      <c r="L70" s="585"/>
      <c r="M70" s="585"/>
      <c r="N70" s="585"/>
      <c r="O70" s="585"/>
    </row>
    <row r="71" customFormat="false" ht="18" hidden="false" customHeight="false" outlineLevel="0" collapsed="false">
      <c r="A71" s="596" t="s">
        <v>308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597" t="s">
        <v>309</v>
      </c>
      <c r="B72" s="0"/>
      <c r="F72" s="564"/>
      <c r="G72" s="564"/>
      <c r="H72" s="585" t="n">
        <v>124904</v>
      </c>
      <c r="I72" s="585" t="n">
        <v>77335</v>
      </c>
      <c r="J72" s="585" t="n">
        <v>47569</v>
      </c>
      <c r="K72" s="585" t="n">
        <v>22617</v>
      </c>
      <c r="L72" s="585" t="n">
        <v>3120</v>
      </c>
      <c r="M72" s="585" t="n">
        <v>1346</v>
      </c>
      <c r="N72" s="585" t="n">
        <v>500</v>
      </c>
      <c r="O72" s="585" t="n">
        <v>20986</v>
      </c>
    </row>
    <row r="73" customFormat="false" ht="18" hidden="false" customHeight="false" outlineLevel="0" collapsed="false">
      <c r="A73" s="608"/>
      <c r="F73" s="564"/>
      <c r="G73" s="564"/>
      <c r="H73" s="585"/>
      <c r="I73" s="585"/>
      <c r="J73" s="585"/>
      <c r="K73" s="585"/>
      <c r="L73" s="585"/>
      <c r="M73" s="585"/>
      <c r="N73" s="585"/>
      <c r="O73" s="585"/>
    </row>
    <row r="74" customFormat="false" ht="18" hidden="false" customHeight="false" outlineLevel="0" collapsed="false">
      <c r="A74" s="598"/>
      <c r="B74" s="599"/>
      <c r="C74" s="600"/>
      <c r="D74" s="600"/>
      <c r="E74" s="600"/>
      <c r="F74" s="601"/>
      <c r="G74" s="601"/>
      <c r="H74" s="602"/>
      <c r="I74" s="602"/>
      <c r="J74" s="602"/>
      <c r="K74" s="602"/>
      <c r="L74" s="602"/>
      <c r="M74" s="602"/>
      <c r="N74" s="602"/>
      <c r="O74" s="602"/>
    </row>
    <row r="75" customFormat="false" ht="18" hidden="false" customHeight="false" outlineLevel="0" collapsed="false">
      <c r="A75" s="603" t="s">
        <v>310</v>
      </c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605"/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1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2</v>
      </c>
      <c r="B78" s="0"/>
      <c r="F78" s="564"/>
      <c r="G78" s="564"/>
      <c r="H78" s="627"/>
      <c r="I78" s="627"/>
      <c r="J78" s="585"/>
      <c r="K78" s="585"/>
      <c r="L78" s="585"/>
      <c r="M78" s="585"/>
      <c r="N78" s="585"/>
      <c r="O78" s="585" t="n">
        <v>0</v>
      </c>
    </row>
    <row r="79" customFormat="false" ht="18" hidden="false" customHeight="false" outlineLevel="0" collapsed="false">
      <c r="A79" s="596" t="s">
        <v>313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7" t="s">
        <v>314</v>
      </c>
      <c r="B80" s="0"/>
      <c r="F80" s="564"/>
      <c r="G80" s="564"/>
      <c r="H80" s="585"/>
      <c r="I80" s="585"/>
      <c r="J80" s="585"/>
      <c r="K80" s="585"/>
      <c r="L80" s="585"/>
      <c r="M80" s="585"/>
      <c r="N80" s="585"/>
      <c r="O80" s="585"/>
    </row>
    <row r="81" customFormat="false" ht="18" hidden="false" customHeight="false" outlineLevel="0" collapsed="false">
      <c r="A81" s="598"/>
      <c r="B81" s="599"/>
      <c r="C81" s="600"/>
      <c r="D81" s="600"/>
      <c r="E81" s="600"/>
      <c r="F81" s="601"/>
      <c r="G81" s="601"/>
      <c r="H81" s="602"/>
      <c r="I81" s="602"/>
      <c r="J81" s="602"/>
      <c r="K81" s="602"/>
      <c r="L81" s="602"/>
      <c r="M81" s="602"/>
      <c r="N81" s="602"/>
      <c r="O81" s="602"/>
    </row>
    <row r="82" customFormat="false" ht="18" hidden="false" customHeight="false" outlineLevel="0" collapsed="false">
      <c r="A82" s="603" t="s">
        <v>315</v>
      </c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605"/>
      <c r="B83" s="0"/>
      <c r="F83" s="564"/>
      <c r="G83" s="564"/>
      <c r="H83" s="585"/>
      <c r="I83" s="585"/>
      <c r="J83" s="585"/>
      <c r="K83" s="585"/>
      <c r="L83" s="585"/>
      <c r="M83" s="585"/>
      <c r="N83" s="585"/>
      <c r="O83" s="585"/>
    </row>
    <row r="84" customFormat="false" ht="18" hidden="false" customHeight="false" outlineLevel="0" collapsed="false">
      <c r="A84" s="596" t="s">
        <v>316</v>
      </c>
      <c r="B84" s="0"/>
      <c r="F84" s="564"/>
      <c r="G84" s="564"/>
      <c r="H84" s="585" t="n">
        <v>4239</v>
      </c>
      <c r="I84" s="585" t="n">
        <v>1693</v>
      </c>
      <c r="J84" s="585" t="n">
        <v>2546</v>
      </c>
      <c r="K84" s="585" t="n">
        <v>1740</v>
      </c>
      <c r="L84" s="585" t="n">
        <v>181</v>
      </c>
      <c r="M84" s="585" t="n">
        <v>70</v>
      </c>
      <c r="N84" s="585" t="n">
        <v>127</v>
      </c>
      <c r="O84" s="585" t="n">
        <v>682</v>
      </c>
    </row>
    <row r="85" customFormat="false" ht="18" hidden="false" customHeight="false" outlineLevel="0" collapsed="false">
      <c r="A85" s="597" t="s">
        <v>317</v>
      </c>
      <c r="B85" s="0"/>
      <c r="F85" s="564"/>
      <c r="G85" s="564"/>
      <c r="H85" s="585"/>
      <c r="I85" s="585"/>
      <c r="J85" s="585"/>
      <c r="K85" s="585"/>
      <c r="L85" s="585"/>
      <c r="M85" s="585"/>
      <c r="N85" s="585"/>
      <c r="O85" s="585"/>
    </row>
    <row r="86" customFormat="false" ht="18" hidden="false" customHeight="false" outlineLevel="0" collapsed="false">
      <c r="A86" s="598"/>
      <c r="B86" s="599"/>
      <c r="C86" s="600"/>
      <c r="D86" s="600"/>
      <c r="E86" s="600"/>
      <c r="F86" s="601"/>
      <c r="G86" s="601"/>
      <c r="H86" s="602"/>
      <c r="I86" s="602"/>
      <c r="J86" s="602"/>
      <c r="K86" s="602"/>
      <c r="L86" s="602"/>
      <c r="M86" s="602"/>
      <c r="N86" s="602"/>
      <c r="O86" s="602"/>
    </row>
    <row r="87" customFormat="false" ht="18" hidden="false" customHeight="false" outlineLevel="0" collapsed="false">
      <c r="A87" s="603" t="s">
        <v>318</v>
      </c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605"/>
      <c r="B88" s="0"/>
      <c r="F88" s="564"/>
      <c r="G88" s="564"/>
      <c r="H88" s="585"/>
      <c r="I88" s="585"/>
      <c r="J88" s="585"/>
      <c r="K88" s="585"/>
      <c r="L88" s="585"/>
      <c r="M88" s="585"/>
      <c r="N88" s="585"/>
      <c r="O88" s="585"/>
    </row>
    <row r="89" customFormat="false" ht="18" hidden="false" customHeight="false" outlineLevel="0" collapsed="false">
      <c r="A89" s="596" t="s">
        <v>319</v>
      </c>
      <c r="B89" s="0"/>
      <c r="F89" s="564"/>
      <c r="G89" s="564"/>
      <c r="H89" s="585" t="n">
        <v>9444</v>
      </c>
      <c r="I89" s="585" t="n">
        <v>3312</v>
      </c>
      <c r="J89" s="585" t="n">
        <v>6132</v>
      </c>
      <c r="K89" s="585" t="n">
        <v>1992</v>
      </c>
      <c r="L89" s="585" t="n">
        <v>307</v>
      </c>
      <c r="M89" s="585" t="n">
        <v>119</v>
      </c>
      <c r="N89" s="585" t="n">
        <v>20</v>
      </c>
      <c r="O89" s="585" t="n">
        <v>3734</v>
      </c>
    </row>
    <row r="90" customFormat="false" ht="18" hidden="false" customHeight="false" outlineLevel="0" collapsed="false">
      <c r="A90" s="597" t="s">
        <v>320</v>
      </c>
      <c r="B90" s="0"/>
      <c r="F90" s="564"/>
      <c r="G90" s="564"/>
      <c r="H90" s="585"/>
      <c r="I90" s="585"/>
      <c r="J90" s="585"/>
      <c r="K90" s="585"/>
      <c r="L90" s="585"/>
      <c r="M90" s="585"/>
      <c r="N90" s="585"/>
      <c r="O90" s="585"/>
    </row>
    <row r="91" customFormat="false" ht="18" hidden="false" customHeight="false" outlineLevel="0" collapsed="false">
      <c r="A91" s="609"/>
      <c r="B91" s="599"/>
      <c r="C91" s="600"/>
      <c r="D91" s="600"/>
      <c r="E91" s="600"/>
      <c r="F91" s="601"/>
      <c r="G91" s="601"/>
      <c r="H91" s="602"/>
      <c r="I91" s="602"/>
      <c r="J91" s="602"/>
      <c r="K91" s="602"/>
      <c r="L91" s="602"/>
      <c r="M91" s="602"/>
      <c r="N91" s="602"/>
      <c r="O91" s="602"/>
    </row>
    <row r="92" customFormat="false" ht="18" hidden="false" customHeight="false" outlineLevel="0" collapsed="false">
      <c r="A92" s="603" t="s">
        <v>321</v>
      </c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605"/>
      <c r="B93" s="0"/>
      <c r="F93" s="564"/>
      <c r="G93" s="564"/>
      <c r="H93" s="585"/>
      <c r="I93" s="585"/>
      <c r="J93" s="585"/>
      <c r="K93" s="585"/>
      <c r="L93" s="585"/>
      <c r="M93" s="585"/>
      <c r="N93" s="585"/>
      <c r="O93" s="585"/>
    </row>
    <row r="94" customFormat="false" ht="18" hidden="false" customHeight="false" outlineLevel="0" collapsed="false">
      <c r="A94" s="596" t="s">
        <v>322</v>
      </c>
      <c r="B94" s="0"/>
      <c r="F94" s="564"/>
      <c r="G94" s="564"/>
      <c r="H94" s="586"/>
      <c r="I94" s="585"/>
      <c r="J94" s="585"/>
      <c r="K94" s="585"/>
      <c r="L94" s="585"/>
      <c r="M94" s="585"/>
      <c r="N94" s="585"/>
      <c r="O94" s="585"/>
    </row>
    <row r="95" s="563" customFormat="true" ht="18" hidden="false" customHeight="false" outlineLevel="0" collapsed="false">
      <c r="A95" s="596" t="s">
        <v>323</v>
      </c>
      <c r="B95" s="610"/>
      <c r="F95" s="564"/>
      <c r="G95" s="564"/>
      <c r="H95" s="585" t="n">
        <v>22940</v>
      </c>
      <c r="I95" s="585" t="n">
        <v>13646</v>
      </c>
      <c r="J95" s="585" t="n">
        <v>9294</v>
      </c>
      <c r="K95" s="585" t="n">
        <v>3686</v>
      </c>
      <c r="L95" s="585" t="n">
        <v>491</v>
      </c>
      <c r="M95" s="585" t="n">
        <v>893</v>
      </c>
      <c r="N95" s="585" t="n">
        <v>129</v>
      </c>
      <c r="O95" s="585" t="n">
        <v>4353</v>
      </c>
    </row>
    <row r="96" customFormat="false" ht="18" hidden="false" customHeight="false" outlineLevel="0" collapsed="false">
      <c r="A96" s="597" t="s">
        <v>324</v>
      </c>
      <c r="B96" s="0"/>
      <c r="F96" s="564"/>
      <c r="G96" s="564"/>
      <c r="H96" s="585"/>
      <c r="I96" s="585"/>
      <c r="J96" s="585"/>
      <c r="K96" s="585"/>
      <c r="L96" s="585"/>
      <c r="M96" s="585"/>
      <c r="N96" s="585"/>
      <c r="O96" s="585"/>
    </row>
    <row r="97" customFormat="false" ht="18" hidden="false" customHeight="false" outlineLevel="0" collapsed="false">
      <c r="A97" s="608"/>
      <c r="F97" s="564"/>
      <c r="G97" s="564"/>
      <c r="H97" s="585"/>
      <c r="I97" s="585"/>
      <c r="J97" s="585"/>
      <c r="K97" s="585"/>
      <c r="L97" s="585"/>
      <c r="M97" s="585"/>
      <c r="N97" s="585"/>
      <c r="O97" s="585"/>
    </row>
    <row r="98" customFormat="false" ht="16.5" hidden="false" customHeight="false" outlineLevel="0" collapsed="false">
      <c r="A98" s="611"/>
      <c r="B98" s="612"/>
      <c r="C98" s="613"/>
      <c r="D98" s="613"/>
      <c r="E98" s="613"/>
      <c r="F98" s="613"/>
      <c r="G98" s="601"/>
      <c r="H98" s="614"/>
      <c r="I98" s="614"/>
      <c r="J98" s="614"/>
      <c r="K98" s="614"/>
      <c r="L98" s="614"/>
      <c r="M98" s="614"/>
      <c r="N98" s="614"/>
      <c r="O98" s="614"/>
    </row>
    <row r="99" customFormat="false" ht="18" hidden="false" customHeight="false" outlineLevel="0" collapsed="false">
      <c r="A99" s="603" t="s">
        <v>325</v>
      </c>
      <c r="B99" s="0"/>
      <c r="F99" s="564"/>
      <c r="G99" s="564"/>
      <c r="H99" s="585"/>
      <c r="I99" s="585"/>
      <c r="J99" s="585"/>
      <c r="K99" s="585"/>
      <c r="L99" s="585"/>
      <c r="M99" s="585"/>
      <c r="N99" s="584"/>
      <c r="O99" s="585"/>
    </row>
    <row r="100" customFormat="false" ht="18" hidden="false" customHeight="false" outlineLevel="0" collapsed="false">
      <c r="A100" s="605"/>
      <c r="B100" s="0"/>
      <c r="F100" s="564"/>
      <c r="G100" s="564"/>
      <c r="H100" s="585"/>
      <c r="I100" s="585"/>
      <c r="J100" s="585"/>
      <c r="K100" s="585"/>
      <c r="L100" s="585"/>
      <c r="M100" s="585"/>
      <c r="N100" s="585"/>
      <c r="O100" s="585"/>
    </row>
    <row r="101" customFormat="false" ht="18" hidden="false" customHeight="false" outlineLevel="0" collapsed="false">
      <c r="A101" s="596" t="s">
        <v>326</v>
      </c>
      <c r="B101" s="0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.75" hidden="false" customHeight="false" outlineLevel="0" collapsed="false">
      <c r="A102" s="596" t="s">
        <v>327</v>
      </c>
      <c r="B102" s="615"/>
      <c r="C102" s="616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 t="n">
        <v>0</v>
      </c>
    </row>
    <row r="103" customFormat="false" ht="18" hidden="false" customHeight="false" outlineLevel="0" collapsed="false">
      <c r="A103" s="597" t="s">
        <v>328</v>
      </c>
      <c r="B103" s="617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08"/>
      <c r="C104" s="618"/>
      <c r="D104" s="619"/>
      <c r="F104" s="564"/>
      <c r="G104" s="564"/>
      <c r="H104" s="628"/>
      <c r="I104" s="628"/>
      <c r="J104" s="625"/>
      <c r="K104" s="625"/>
      <c r="L104" s="625"/>
      <c r="M104" s="625"/>
      <c r="N104" s="625"/>
      <c r="O104" s="625"/>
    </row>
    <row r="105" customFormat="false" ht="18" hidden="false" customHeight="false" outlineLevel="0" collapsed="false">
      <c r="A105" s="621"/>
      <c r="B105" s="622"/>
      <c r="C105" s="622"/>
      <c r="D105" s="622"/>
      <c r="E105" s="622"/>
      <c r="F105" s="623"/>
      <c r="G105" s="623"/>
      <c r="H105" s="629"/>
      <c r="I105" s="629"/>
      <c r="J105" s="629"/>
      <c r="K105" s="629"/>
      <c r="L105" s="629"/>
      <c r="M105" s="629"/>
      <c r="N105" s="629"/>
      <c r="O105" s="629"/>
    </row>
    <row r="106" customFormat="false" ht="12.75" hidden="false" customHeight="false" outlineLevel="0" collapsed="false">
      <c r="A106" s="563"/>
    </row>
  </sheetData>
  <mergeCells count="1">
    <mergeCell ref="A10:G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7" ySplit="15" topLeftCell="H71" activePane="bottomRight" state="frozen"/>
      <selection pane="topLeft" activeCell="A1" activeCellId="0" sqref="A1"/>
      <selection pane="topRight" activeCell="H1" activeCellId="0" sqref="H1"/>
      <selection pane="bottomLeft" activeCell="A71" activeCellId="0" sqref="A71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0" width="9.14"/>
    <col collapsed="false" customWidth="true" hidden="false" outlineLevel="0" max="3" min="3" style="550" width="7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17.85"/>
    <col collapsed="false" customWidth="true" hidden="false" outlineLevel="0" max="10" min="8" style="550" width="16.7"/>
    <col collapsed="false" customWidth="true" hidden="false" outlineLevel="0" max="11" min="11" style="550" width="17.7"/>
    <col collapsed="false" customWidth="true" hidden="false" outlineLevel="0" max="15" min="12" style="550" width="16.7"/>
    <col collapsed="false" customWidth="false" hidden="false" outlineLevel="0" max="257" min="16" style="550" width="9.14"/>
  </cols>
  <sheetData>
    <row r="1" customFormat="false" ht="26.25" hidden="false" customHeight="false" outlineLevel="0" collapsed="false">
      <c r="A1" s="551" t="s">
        <v>336</v>
      </c>
      <c r="D1" s="630" t="s">
        <v>337</v>
      </c>
      <c r="E1" s="630"/>
      <c r="F1" s="630"/>
      <c r="G1" s="630"/>
      <c r="H1" s="630"/>
      <c r="I1" s="630"/>
      <c r="J1" s="630"/>
      <c r="K1" s="630"/>
      <c r="L1" s="630"/>
      <c r="M1" s="630"/>
      <c r="N1" s="630"/>
      <c r="O1" s="630"/>
      <c r="P1" s="630"/>
    </row>
    <row r="2" customFormat="false" ht="26.25" hidden="false" customHeight="false" outlineLevel="0" collapsed="false">
      <c r="A2" s="554"/>
      <c r="D2" s="552" t="s">
        <v>338</v>
      </c>
      <c r="G2" s="631"/>
    </row>
    <row r="3" customFormat="false" ht="26.25" hidden="false" customHeight="false" outlineLevel="0" collapsed="false">
      <c r="A3" s="554"/>
      <c r="D3" s="552"/>
      <c r="G3" s="555"/>
    </row>
    <row r="4" customFormat="false" ht="23.25" hidden="false" customHeight="false" outlineLevel="0" collapsed="false">
      <c r="A4" s="554"/>
      <c r="D4" s="556" t="s">
        <v>339</v>
      </c>
      <c r="G4" s="555"/>
    </row>
    <row r="5" customFormat="false" ht="23.25" hidden="false" customHeight="false" outlineLevel="0" collapsed="false">
      <c r="A5" s="554"/>
      <c r="D5" s="556" t="s">
        <v>340</v>
      </c>
      <c r="G5" s="555"/>
    </row>
    <row r="6" customFormat="false" ht="20.25" hidden="false" customHeight="false" outlineLevel="0" collapsed="false">
      <c r="A6" s="554"/>
      <c r="G6" s="555"/>
    </row>
    <row r="7" customFormat="false" ht="20.25" hidden="false" customHeight="false" outlineLevel="0" collapsed="false">
      <c r="A7" s="554"/>
      <c r="G7" s="555"/>
    </row>
    <row r="8" customFormat="false" ht="26.25" hidden="false" customHeight="false" outlineLevel="0" collapsed="false">
      <c r="A8" s="557"/>
      <c r="B8" s="558"/>
      <c r="C8" s="559"/>
      <c r="D8" s="558"/>
      <c r="E8" s="558"/>
      <c r="F8" s="558"/>
      <c r="G8" s="632" t="s">
        <v>341</v>
      </c>
      <c r="H8" s="560"/>
      <c r="I8" s="560"/>
      <c r="J8" s="560"/>
      <c r="K8" s="558"/>
      <c r="L8" s="561" t="s">
        <v>335</v>
      </c>
      <c r="M8" s="558"/>
      <c r="N8" s="558"/>
      <c r="O8" s="558"/>
    </row>
    <row r="9" s="563" customFormat="true" ht="15" hidden="false" customHeight="false" outlineLevel="0" collapsed="false">
      <c r="A9" s="562"/>
      <c r="G9" s="564"/>
      <c r="H9" s="565"/>
      <c r="I9" s="565"/>
      <c r="J9" s="565"/>
      <c r="K9" s="566"/>
      <c r="L9" s="565"/>
      <c r="M9" s="565"/>
      <c r="N9" s="565"/>
      <c r="O9" s="565"/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65"/>
      <c r="I10" s="565"/>
      <c r="J10" s="565"/>
      <c r="K10" s="567" t="s">
        <v>235</v>
      </c>
      <c r="L10" s="567" t="s">
        <v>236</v>
      </c>
      <c r="M10" s="567" t="s">
        <v>237</v>
      </c>
      <c r="N10" s="567" t="s">
        <v>238</v>
      </c>
      <c r="O10" s="567" t="s">
        <v>239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67" t="s">
        <v>240</v>
      </c>
      <c r="I11" s="567" t="s">
        <v>241</v>
      </c>
      <c r="J11" s="567" t="s">
        <v>242</v>
      </c>
      <c r="K11" s="567" t="s">
        <v>342</v>
      </c>
      <c r="L11" s="568" t="s">
        <v>244</v>
      </c>
      <c r="M11" s="568" t="s">
        <v>245</v>
      </c>
      <c r="N11" s="568" t="s">
        <v>246</v>
      </c>
      <c r="O11" s="568" t="s">
        <v>247</v>
      </c>
    </row>
    <row r="12" customFormat="false" ht="20.25" hidden="false" customHeight="false" outlineLevel="0" collapsed="false">
      <c r="A12" s="562"/>
      <c r="B12" s="554" t="s">
        <v>248</v>
      </c>
      <c r="C12" s="563"/>
      <c r="D12" s="563"/>
      <c r="E12" s="563"/>
      <c r="F12" s="564"/>
      <c r="G12" s="564"/>
      <c r="H12" s="568" t="s">
        <v>249</v>
      </c>
      <c r="I12" s="568" t="s">
        <v>250</v>
      </c>
      <c r="J12" s="568" t="s">
        <v>251</v>
      </c>
      <c r="K12" s="567" t="s">
        <v>343</v>
      </c>
      <c r="L12" s="568" t="s">
        <v>253</v>
      </c>
      <c r="M12" s="568" t="s">
        <v>254</v>
      </c>
      <c r="N12" s="568" t="s">
        <v>254</v>
      </c>
      <c r="O12" s="568" t="s">
        <v>255</v>
      </c>
    </row>
    <row r="13" customFormat="false" ht="15.7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2" t="s">
        <v>256</v>
      </c>
      <c r="I13" s="572" t="s">
        <v>257</v>
      </c>
      <c r="J13" s="568" t="s">
        <v>258</v>
      </c>
      <c r="K13" s="567" t="s">
        <v>252</v>
      </c>
      <c r="L13" s="572" t="s">
        <v>260</v>
      </c>
      <c r="M13" s="572" t="s">
        <v>261</v>
      </c>
      <c r="N13" s="572" t="s">
        <v>262</v>
      </c>
      <c r="O13" s="572" t="s">
        <v>263</v>
      </c>
    </row>
    <row r="14" customFormat="false" ht="1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72" t="s">
        <v>264</v>
      </c>
      <c r="I14" s="572" t="s">
        <v>265</v>
      </c>
      <c r="J14" s="572" t="s">
        <v>266</v>
      </c>
      <c r="K14" s="572" t="s">
        <v>259</v>
      </c>
      <c r="L14" s="572" t="s">
        <v>268</v>
      </c>
      <c r="M14" s="572" t="s">
        <v>269</v>
      </c>
      <c r="N14" s="572" t="s">
        <v>270</v>
      </c>
      <c r="O14" s="572" t="s">
        <v>271</v>
      </c>
    </row>
    <row r="15" customFormat="false" ht="15.75" hidden="false" customHeight="false" outlineLevel="0" collapsed="false">
      <c r="A15" s="573"/>
      <c r="B15" s="574"/>
      <c r="C15" s="574"/>
      <c r="D15" s="574"/>
      <c r="E15" s="574"/>
      <c r="F15" s="575"/>
      <c r="G15" s="575"/>
      <c r="H15" s="576"/>
      <c r="I15" s="576"/>
      <c r="J15" s="578" t="s">
        <v>272</v>
      </c>
      <c r="K15" s="578" t="s">
        <v>267</v>
      </c>
      <c r="L15" s="576"/>
      <c r="M15" s="579"/>
      <c r="N15" s="578" t="s">
        <v>274</v>
      </c>
      <c r="O15" s="578" t="s">
        <v>272</v>
      </c>
    </row>
    <row r="16" customFormat="false" ht="13.5" hidden="false" customHeight="false" outlineLevel="0" collapsed="false">
      <c r="A16" s="562"/>
      <c r="B16" s="563"/>
      <c r="C16" s="563"/>
      <c r="D16" s="563"/>
      <c r="E16" s="563"/>
      <c r="F16" s="564"/>
      <c r="G16" s="564"/>
      <c r="H16" s="564"/>
      <c r="I16" s="564"/>
      <c r="J16" s="564"/>
      <c r="K16" s="564"/>
      <c r="L16" s="564"/>
      <c r="M16" s="564"/>
      <c r="N16" s="564"/>
      <c r="O16" s="564"/>
    </row>
    <row r="17" customFormat="false" ht="12.75" hidden="false" customHeight="false" outlineLevel="0" collapsed="false">
      <c r="A17" s="562"/>
      <c r="B17" s="563"/>
      <c r="C17" s="563"/>
      <c r="D17" s="563"/>
      <c r="E17" s="563"/>
      <c r="F17" s="564"/>
      <c r="G17" s="564"/>
      <c r="H17" s="564"/>
      <c r="I17" s="564"/>
      <c r="J17" s="564"/>
      <c r="K17" s="564"/>
      <c r="L17" s="564"/>
      <c r="M17" s="564"/>
      <c r="N17" s="564"/>
      <c r="O17" s="564"/>
    </row>
    <row r="18" s="634" customFormat="true" ht="18" hidden="false" customHeight="false" outlineLevel="0" collapsed="false">
      <c r="A18" s="633"/>
      <c r="F18" s="635"/>
      <c r="G18" s="635"/>
      <c r="H18" s="625"/>
      <c r="I18" s="625"/>
      <c r="J18" s="625"/>
      <c r="K18" s="625"/>
      <c r="L18" s="625"/>
      <c r="M18" s="625"/>
      <c r="N18" s="625"/>
      <c r="O18" s="625"/>
    </row>
    <row r="19" customFormat="false" ht="19.5" hidden="false" customHeight="true" outlineLevel="0" collapsed="false">
      <c r="A19" s="636" t="s">
        <v>344</v>
      </c>
      <c r="F19" s="564"/>
      <c r="G19" s="564"/>
      <c r="H19" s="637"/>
      <c r="I19" s="637"/>
      <c r="J19" s="637"/>
      <c r="K19" s="637"/>
      <c r="L19" s="637"/>
      <c r="M19" s="637"/>
      <c r="N19" s="637"/>
      <c r="O19" s="637"/>
    </row>
    <row r="20" customFormat="false" ht="19.5" hidden="false" customHeight="true" outlineLevel="0" collapsed="false">
      <c r="A20" s="638" t="s">
        <v>345</v>
      </c>
      <c r="F20" s="564"/>
      <c r="G20" s="564"/>
      <c r="H20" s="639"/>
      <c r="I20" s="639"/>
      <c r="J20" s="640"/>
      <c r="K20" s="640"/>
      <c r="L20" s="640"/>
      <c r="M20" s="640"/>
      <c r="N20" s="640"/>
      <c r="O20" s="640"/>
    </row>
    <row r="21" customFormat="false" ht="19.5" hidden="false" customHeight="true" outlineLevel="0" collapsed="false">
      <c r="A21" s="641" t="s">
        <v>346</v>
      </c>
      <c r="F21" s="564"/>
      <c r="G21" s="564"/>
      <c r="H21" s="640"/>
      <c r="I21" s="640"/>
      <c r="J21" s="640"/>
      <c r="K21" s="640"/>
      <c r="L21" s="640"/>
      <c r="M21" s="640"/>
      <c r="N21" s="640"/>
      <c r="O21" s="640"/>
    </row>
    <row r="22" customFormat="false" ht="19.5" hidden="false" customHeight="true" outlineLevel="0" collapsed="false">
      <c r="A22" s="642"/>
      <c r="F22" s="564"/>
      <c r="G22" s="564"/>
      <c r="H22" s="625"/>
      <c r="I22" s="625"/>
      <c r="J22" s="625"/>
      <c r="K22" s="625"/>
      <c r="L22" s="625"/>
      <c r="M22" s="625"/>
      <c r="N22" s="625"/>
      <c r="O22" s="625"/>
    </row>
    <row r="23" customFormat="false" ht="19.5" hidden="false" customHeight="true" outlineLevel="0" collapsed="false">
      <c r="A23" s="643"/>
      <c r="F23" s="564"/>
      <c r="G23" s="564"/>
      <c r="H23" s="625"/>
      <c r="I23" s="625"/>
      <c r="J23" s="625"/>
      <c r="K23" s="625"/>
      <c r="L23" s="625"/>
      <c r="M23" s="625"/>
      <c r="N23" s="625"/>
      <c r="O23" s="625"/>
    </row>
    <row r="24" customFormat="false" ht="18" hidden="false" customHeight="false" outlineLevel="0" collapsed="false">
      <c r="A24" s="644"/>
      <c r="B24" s="600"/>
      <c r="C24" s="600"/>
      <c r="D24" s="600"/>
      <c r="E24" s="600"/>
      <c r="F24" s="601"/>
      <c r="G24" s="601"/>
      <c r="H24" s="645"/>
      <c r="I24" s="645"/>
      <c r="J24" s="645"/>
      <c r="K24" s="645"/>
      <c r="L24" s="645"/>
      <c r="M24" s="645"/>
      <c r="N24" s="645"/>
      <c r="O24" s="645"/>
    </row>
    <row r="25" customFormat="false" ht="18" hidden="false" customHeight="false" outlineLevel="0" collapsed="false">
      <c r="A25" s="646" t="s">
        <v>304</v>
      </c>
      <c r="F25" s="564"/>
      <c r="G25" s="564"/>
      <c r="H25" s="625"/>
      <c r="I25" s="625"/>
      <c r="J25" s="625"/>
      <c r="K25" s="625"/>
      <c r="L25" s="625"/>
      <c r="M25" s="625"/>
      <c r="N25" s="625"/>
      <c r="O25" s="625"/>
    </row>
    <row r="26" customFormat="false" ht="18" hidden="false" customHeight="false" outlineLevel="0" collapsed="false">
      <c r="A26" s="647"/>
      <c r="F26" s="564"/>
      <c r="G26" s="564"/>
      <c r="H26" s="625"/>
      <c r="I26" s="625"/>
      <c r="J26" s="625"/>
      <c r="K26" s="625"/>
      <c r="L26" s="625"/>
      <c r="M26" s="625"/>
      <c r="N26" s="625"/>
      <c r="O26" s="625"/>
    </row>
    <row r="27" customFormat="false" ht="18" hidden="false" customHeight="false" outlineLevel="0" collapsed="false">
      <c r="A27" s="638" t="s">
        <v>305</v>
      </c>
      <c r="F27" s="564"/>
      <c r="G27" s="564"/>
      <c r="H27" s="640" t="n">
        <v>76008</v>
      </c>
      <c r="I27" s="640" t="n">
        <v>34350</v>
      </c>
      <c r="J27" s="640" t="n">
        <v>41658</v>
      </c>
      <c r="K27" s="586" t="n">
        <v>13574</v>
      </c>
      <c r="L27" s="586" t="n">
        <v>1841</v>
      </c>
      <c r="M27" s="586" t="n">
        <v>1092</v>
      </c>
      <c r="N27" s="586" t="n">
        <v>57</v>
      </c>
      <c r="O27" s="586" t="n">
        <v>25208</v>
      </c>
    </row>
    <row r="28" customFormat="false" ht="18" hidden="false" customHeight="false" outlineLevel="0" collapsed="false">
      <c r="A28" s="648" t="s">
        <v>306</v>
      </c>
      <c r="F28" s="564"/>
      <c r="G28" s="564"/>
      <c r="H28" s="585"/>
      <c r="I28" s="585"/>
      <c r="J28" s="586"/>
      <c r="K28" s="586"/>
      <c r="L28" s="586"/>
      <c r="M28" s="586"/>
      <c r="N28" s="586"/>
      <c r="O28" s="586"/>
    </row>
    <row r="29" customFormat="false" ht="18" hidden="false" customHeight="false" outlineLevel="0" collapsed="false">
      <c r="A29" s="649"/>
      <c r="B29" s="600"/>
      <c r="C29" s="600"/>
      <c r="D29" s="600"/>
      <c r="E29" s="600"/>
      <c r="F29" s="601"/>
      <c r="G29" s="601"/>
      <c r="H29" s="602"/>
      <c r="I29" s="602"/>
      <c r="J29" s="602"/>
      <c r="K29" s="602"/>
      <c r="L29" s="602"/>
      <c r="M29" s="602"/>
      <c r="N29" s="602"/>
      <c r="O29" s="602"/>
    </row>
    <row r="30" s="634" customFormat="true" ht="18" hidden="false" customHeight="false" outlineLevel="0" collapsed="false">
      <c r="A30" s="650"/>
      <c r="F30" s="635"/>
      <c r="G30" s="635"/>
      <c r="H30" s="585"/>
      <c r="I30" s="585"/>
      <c r="J30" s="585"/>
      <c r="K30" s="585"/>
      <c r="L30" s="585"/>
      <c r="M30" s="585"/>
      <c r="N30" s="585"/>
      <c r="O30" s="585"/>
    </row>
    <row r="31" s="634" customFormat="true" ht="18" hidden="false" customHeight="false" outlineLevel="0" collapsed="false">
      <c r="A31" s="650"/>
      <c r="F31" s="635"/>
      <c r="G31" s="635"/>
      <c r="H31" s="585"/>
      <c r="I31" s="585"/>
      <c r="J31" s="585"/>
      <c r="K31" s="585"/>
      <c r="L31" s="585"/>
      <c r="M31" s="585"/>
      <c r="N31" s="585"/>
      <c r="O31" s="585"/>
    </row>
    <row r="32" customFormat="false" ht="19.5" hidden="false" customHeight="true" outlineLevel="0" collapsed="false">
      <c r="A32" s="636" t="s">
        <v>347</v>
      </c>
      <c r="B32" s="651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9.5" hidden="false" customHeight="true" outlineLevel="0" collapsed="false">
      <c r="A33" s="636" t="s">
        <v>348</v>
      </c>
      <c r="F33" s="564"/>
      <c r="G33" s="564"/>
      <c r="H33" s="639"/>
      <c r="I33" s="639"/>
      <c r="J33" s="586"/>
      <c r="K33" s="585"/>
      <c r="L33" s="585"/>
      <c r="M33" s="585"/>
      <c r="N33" s="585"/>
      <c r="O33" s="585"/>
    </row>
    <row r="34" customFormat="false" ht="19.5" hidden="false" customHeight="true" outlineLevel="0" collapsed="false">
      <c r="A34" s="652" t="s">
        <v>349</v>
      </c>
      <c r="B34" s="653"/>
      <c r="C34" s="653"/>
      <c r="D34" s="653"/>
      <c r="E34" s="653"/>
      <c r="F34" s="654"/>
      <c r="G34" s="654"/>
      <c r="H34" s="655"/>
      <c r="I34" s="655"/>
      <c r="J34" s="655"/>
      <c r="K34" s="655"/>
      <c r="L34" s="655"/>
      <c r="M34" s="655"/>
      <c r="N34" s="655"/>
      <c r="O34" s="655"/>
    </row>
    <row r="35" customFormat="false" ht="19.5" hidden="false" customHeight="true" outlineLevel="0" collapsed="false">
      <c r="A35" s="642"/>
      <c r="F35" s="564"/>
      <c r="G35" s="564"/>
      <c r="H35" s="585"/>
      <c r="I35" s="585"/>
      <c r="J35" s="585"/>
      <c r="K35" s="585"/>
      <c r="L35" s="585"/>
      <c r="M35" s="585"/>
      <c r="N35" s="585"/>
      <c r="O35" s="585"/>
    </row>
    <row r="36" customFormat="false" ht="19.5" hidden="false" customHeight="true" outlineLevel="0" collapsed="false">
      <c r="A36" s="643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644"/>
      <c r="B37" s="600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46" t="s">
        <v>321</v>
      </c>
      <c r="F38" s="564"/>
      <c r="G38" s="564"/>
      <c r="H38" s="585"/>
      <c r="I38" s="585"/>
      <c r="J38" s="585"/>
      <c r="K38" s="585"/>
      <c r="L38" s="585"/>
      <c r="M38" s="585"/>
      <c r="N38" s="585"/>
      <c r="O38" s="585" t="s">
        <v>100</v>
      </c>
    </row>
    <row r="39" customFormat="false" ht="18" hidden="false" customHeight="false" outlineLevel="0" collapsed="false">
      <c r="A39" s="647"/>
      <c r="F39" s="564"/>
      <c r="G39" s="564"/>
      <c r="H39" s="655"/>
      <c r="I39" s="655"/>
      <c r="J39" s="655"/>
      <c r="K39" s="655"/>
      <c r="L39" s="655"/>
      <c r="M39" s="655"/>
      <c r="N39" s="655"/>
      <c r="O39" s="655"/>
    </row>
    <row r="40" customFormat="false" ht="18" hidden="false" customHeight="false" outlineLevel="0" collapsed="false">
      <c r="A40" s="596" t="s">
        <v>322</v>
      </c>
      <c r="F40" s="564"/>
      <c r="G40" s="564"/>
      <c r="H40" s="585" t="n">
        <v>21775</v>
      </c>
      <c r="I40" s="585" t="n">
        <v>9475</v>
      </c>
      <c r="J40" s="586" t="n">
        <v>12300</v>
      </c>
      <c r="K40" s="586" t="n">
        <v>5748</v>
      </c>
      <c r="L40" s="586" t="n">
        <v>1075</v>
      </c>
      <c r="M40" s="586" t="n">
        <v>588</v>
      </c>
      <c r="N40" s="586" t="n">
        <v>139</v>
      </c>
      <c r="O40" s="586" t="n">
        <v>5028</v>
      </c>
    </row>
    <row r="41" s="563" customFormat="true" ht="18" hidden="false" customHeight="false" outlineLevel="0" collapsed="false">
      <c r="A41" s="596" t="s">
        <v>323</v>
      </c>
      <c r="F41" s="564"/>
      <c r="G41" s="564"/>
      <c r="H41" s="625"/>
      <c r="I41" s="625"/>
      <c r="J41" s="586"/>
      <c r="K41" s="586"/>
      <c r="L41" s="586"/>
      <c r="M41" s="586"/>
      <c r="N41" s="586"/>
      <c r="O41" s="586"/>
    </row>
    <row r="42" customFormat="false" ht="18" hidden="false" customHeight="false" outlineLevel="0" collapsed="false">
      <c r="A42" s="648" t="s">
        <v>350</v>
      </c>
      <c r="B42" s="656"/>
      <c r="C42" s="656"/>
      <c r="D42" s="656"/>
      <c r="F42" s="564"/>
      <c r="G42" s="564"/>
      <c r="H42" s="625"/>
      <c r="I42" s="625"/>
      <c r="J42" s="625"/>
      <c r="K42" s="625"/>
      <c r="L42" s="625"/>
      <c r="M42" s="625"/>
      <c r="N42" s="625"/>
      <c r="O42" s="625"/>
    </row>
    <row r="43" customFormat="false" ht="18" hidden="false" customHeight="false" outlineLevel="0" collapsed="false">
      <c r="A43" s="620" t="s">
        <v>351</v>
      </c>
      <c r="B43" s="656"/>
      <c r="C43" s="656"/>
      <c r="D43" s="656"/>
      <c r="F43" s="564"/>
      <c r="G43" s="564"/>
      <c r="H43" s="625"/>
      <c r="I43" s="625"/>
      <c r="J43" s="625"/>
      <c r="K43" s="625"/>
      <c r="L43" s="625"/>
      <c r="M43" s="625"/>
      <c r="N43" s="625"/>
      <c r="O43" s="625"/>
    </row>
    <row r="44" customFormat="false" ht="18" hidden="false" customHeight="false" outlineLevel="0" collapsed="false">
      <c r="A44" s="657"/>
      <c r="F44" s="564"/>
      <c r="G44" s="564"/>
      <c r="H44" s="625"/>
      <c r="I44" s="625"/>
      <c r="J44" s="625"/>
      <c r="K44" s="625"/>
      <c r="L44" s="625"/>
      <c r="M44" s="625"/>
      <c r="N44" s="625"/>
      <c r="O44" s="625"/>
    </row>
    <row r="45" customFormat="false" ht="18.75" hidden="false" customHeight="false" outlineLevel="0" collapsed="false">
      <c r="A45" s="658"/>
      <c r="B45" s="659"/>
      <c r="C45" s="659"/>
      <c r="D45" s="659"/>
      <c r="E45" s="659"/>
      <c r="F45" s="660"/>
      <c r="G45" s="660"/>
      <c r="H45" s="661"/>
      <c r="I45" s="661"/>
      <c r="J45" s="661"/>
      <c r="K45" s="661"/>
      <c r="L45" s="661"/>
      <c r="M45" s="661"/>
      <c r="N45" s="661"/>
      <c r="O45" s="661"/>
    </row>
    <row r="46" customFormat="false" ht="18.75" hidden="false" customHeight="false" outlineLevel="0" collapsed="false">
      <c r="H46" s="662"/>
      <c r="I46" s="662"/>
      <c r="J46" s="662"/>
      <c r="K46" s="662"/>
      <c r="L46" s="662"/>
      <c r="M46" s="662"/>
      <c r="N46" s="662"/>
      <c r="O46" s="662"/>
      <c r="P46" s="563"/>
      <c r="Q46" s="563"/>
      <c r="R46" s="563"/>
      <c r="S46" s="563"/>
      <c r="T46" s="563"/>
    </row>
    <row r="47" customFormat="false" ht="18" hidden="false" customHeight="false" outlineLevel="0" collapsed="false">
      <c r="H47" s="662"/>
      <c r="I47" s="662"/>
      <c r="J47" s="662"/>
      <c r="K47" s="662"/>
      <c r="L47" s="662"/>
      <c r="M47" s="662"/>
      <c r="N47" s="662"/>
      <c r="O47" s="662"/>
      <c r="P47" s="563"/>
      <c r="Q47" s="563"/>
      <c r="R47" s="563"/>
      <c r="S47" s="563"/>
      <c r="T47" s="563"/>
    </row>
    <row r="48" customFormat="false" ht="18" hidden="false" customHeight="false" outlineLevel="0" collapsed="false">
      <c r="H48" s="662"/>
      <c r="I48" s="662"/>
      <c r="J48" s="662"/>
      <c r="K48" s="662"/>
      <c r="L48" s="662"/>
      <c r="M48" s="662"/>
      <c r="N48" s="662"/>
      <c r="O48" s="662"/>
      <c r="P48" s="563"/>
      <c r="Q48" s="563"/>
      <c r="R48" s="563"/>
      <c r="S48" s="563"/>
      <c r="T48" s="563"/>
    </row>
    <row r="49" customFormat="false" ht="18" hidden="false" customHeight="false" outlineLevel="0" collapsed="false">
      <c r="H49" s="662"/>
      <c r="I49" s="662"/>
      <c r="J49" s="662"/>
      <c r="K49" s="662"/>
      <c r="L49" s="662"/>
      <c r="M49" s="662"/>
      <c r="N49" s="662"/>
      <c r="O49" s="662"/>
      <c r="P49" s="563"/>
      <c r="Q49" s="563"/>
      <c r="R49" s="563"/>
      <c r="S49" s="563"/>
      <c r="T49" s="563"/>
    </row>
    <row r="50" customFormat="false" ht="18" hidden="false" customHeight="false" outlineLevel="0" collapsed="false">
      <c r="H50" s="662"/>
      <c r="I50" s="662"/>
      <c r="J50" s="662"/>
      <c r="K50" s="662"/>
      <c r="L50" s="662"/>
      <c r="M50" s="662"/>
      <c r="N50" s="662"/>
      <c r="O50" s="662"/>
      <c r="P50" s="563"/>
      <c r="Q50" s="563"/>
      <c r="R50" s="563"/>
      <c r="S50" s="563"/>
      <c r="T50" s="563"/>
    </row>
    <row r="51" customFormat="false" ht="18" hidden="false" customHeight="false" outlineLevel="0" collapsed="false">
      <c r="H51" s="662"/>
      <c r="I51" s="662"/>
      <c r="J51" s="662"/>
      <c r="K51" s="662"/>
      <c r="L51" s="662"/>
      <c r="M51" s="662"/>
      <c r="N51" s="662"/>
      <c r="O51" s="662"/>
      <c r="P51" s="563"/>
      <c r="Q51" s="563"/>
      <c r="R51" s="563"/>
      <c r="S51" s="563"/>
      <c r="T51" s="563"/>
    </row>
    <row r="52" customFormat="false" ht="18" hidden="false" customHeight="false" outlineLevel="0" collapsed="false">
      <c r="A52" s="563"/>
      <c r="H52" s="662"/>
      <c r="I52" s="662"/>
      <c r="J52" s="662"/>
      <c r="K52" s="662"/>
      <c r="L52" s="662"/>
      <c r="M52" s="662"/>
      <c r="N52" s="662"/>
      <c r="O52" s="662"/>
      <c r="P52" s="563"/>
      <c r="Q52" s="563"/>
      <c r="R52" s="563"/>
      <c r="S52" s="563"/>
      <c r="T52" s="563"/>
    </row>
    <row r="53" customFormat="false" ht="18" hidden="false" customHeight="false" outlineLevel="0" collapsed="false">
      <c r="A53" s="563"/>
      <c r="H53" s="663"/>
      <c r="I53" s="663"/>
      <c r="J53" s="663"/>
      <c r="K53" s="663"/>
      <c r="L53" s="663"/>
      <c r="M53" s="663"/>
      <c r="N53" s="663"/>
      <c r="O53" s="663"/>
      <c r="P53" s="563"/>
      <c r="Q53" s="563"/>
      <c r="R53" s="563"/>
      <c r="S53" s="563"/>
      <c r="T53" s="563"/>
    </row>
    <row r="54" customFormat="false" ht="18" hidden="false" customHeight="false" outlineLevel="0" collapsed="false">
      <c r="A54" s="563"/>
      <c r="H54" s="663"/>
      <c r="I54" s="663"/>
      <c r="J54" s="663"/>
      <c r="K54" s="663"/>
      <c r="L54" s="663"/>
      <c r="M54" s="663"/>
      <c r="N54" s="663"/>
      <c r="O54" s="663"/>
      <c r="P54" s="563"/>
      <c r="Q54" s="563"/>
      <c r="R54" s="563"/>
      <c r="S54" s="563"/>
      <c r="T54" s="563"/>
    </row>
    <row r="55" customFormat="false" ht="18" hidden="false" customHeight="false" outlineLevel="0" collapsed="false">
      <c r="A55" s="563"/>
      <c r="H55" s="662"/>
      <c r="I55" s="662"/>
      <c r="J55" s="662"/>
      <c r="K55" s="662"/>
      <c r="L55" s="662"/>
      <c r="M55" s="662"/>
      <c r="N55" s="662"/>
      <c r="O55" s="662"/>
      <c r="P55" s="563"/>
      <c r="Q55" s="563"/>
      <c r="R55" s="563"/>
      <c r="S55" s="563"/>
      <c r="T55" s="563"/>
    </row>
    <row r="56" customFormat="false" ht="18" hidden="false" customHeight="false" outlineLevel="0" collapsed="false">
      <c r="A56" s="563"/>
      <c r="H56" s="662"/>
      <c r="I56" s="662"/>
      <c r="J56" s="662"/>
      <c r="K56" s="662"/>
      <c r="L56" s="662"/>
      <c r="M56" s="662"/>
      <c r="N56" s="662"/>
      <c r="O56" s="662"/>
      <c r="P56" s="563"/>
      <c r="Q56" s="563"/>
      <c r="R56" s="563"/>
      <c r="S56" s="563"/>
      <c r="T56" s="563"/>
    </row>
    <row r="57" customFormat="false" ht="18" hidden="false" customHeight="false" outlineLevel="0" collapsed="false">
      <c r="A57" s="563"/>
      <c r="H57" s="662"/>
      <c r="I57" s="662"/>
      <c r="J57" s="662"/>
      <c r="K57" s="662"/>
      <c r="L57" s="662"/>
      <c r="M57" s="662"/>
      <c r="N57" s="662"/>
      <c r="O57" s="662"/>
      <c r="P57" s="563"/>
      <c r="Q57" s="563"/>
      <c r="R57" s="563"/>
      <c r="S57" s="563"/>
      <c r="T57" s="563"/>
    </row>
    <row r="58" customFormat="false" ht="18" hidden="false" customHeight="false" outlineLevel="0" collapsed="false">
      <c r="A58" s="563"/>
      <c r="H58" s="662"/>
      <c r="I58" s="662"/>
      <c r="J58" s="662"/>
      <c r="K58" s="662"/>
      <c r="L58" s="662"/>
      <c r="M58" s="662"/>
      <c r="N58" s="662"/>
      <c r="O58" s="662"/>
      <c r="P58" s="563"/>
      <c r="Q58" s="563"/>
      <c r="R58" s="563"/>
      <c r="S58" s="563"/>
      <c r="T58" s="563"/>
    </row>
    <row r="59" customFormat="false" ht="18" hidden="false" customHeight="false" outlineLevel="0" collapsed="false">
      <c r="A59" s="563"/>
      <c r="H59" s="662"/>
      <c r="I59" s="662"/>
      <c r="J59" s="662"/>
      <c r="K59" s="662"/>
      <c r="L59" s="662"/>
      <c r="M59" s="662"/>
      <c r="N59" s="662"/>
      <c r="O59" s="662"/>
      <c r="P59" s="563"/>
      <c r="Q59" s="563"/>
      <c r="R59" s="563"/>
      <c r="S59" s="563"/>
      <c r="T59" s="563"/>
    </row>
    <row r="60" customFormat="false" ht="18" hidden="false" customHeight="false" outlineLevel="0" collapsed="false">
      <c r="A60" s="563"/>
      <c r="H60" s="662"/>
      <c r="I60" s="662"/>
      <c r="J60" s="662"/>
      <c r="K60" s="662"/>
      <c r="L60" s="662"/>
      <c r="M60" s="662"/>
      <c r="N60" s="662"/>
      <c r="O60" s="662"/>
      <c r="P60" s="563"/>
      <c r="Q60" s="563"/>
      <c r="R60" s="563"/>
      <c r="S60" s="563"/>
      <c r="T60" s="563"/>
    </row>
    <row r="61" customFormat="false" ht="18" hidden="false" customHeight="false" outlineLevel="0" collapsed="false">
      <c r="A61" s="563"/>
      <c r="H61" s="662"/>
      <c r="I61" s="662"/>
      <c r="J61" s="662"/>
      <c r="K61" s="662"/>
      <c r="L61" s="662"/>
      <c r="M61" s="662"/>
      <c r="N61" s="662"/>
      <c r="O61" s="662"/>
      <c r="P61" s="563"/>
      <c r="Q61" s="563"/>
      <c r="R61" s="563"/>
      <c r="S61" s="563"/>
      <c r="T61" s="563"/>
    </row>
    <row r="62" customFormat="false" ht="18" hidden="false" customHeight="false" outlineLevel="0" collapsed="false">
      <c r="A62" s="563"/>
      <c r="H62" s="662"/>
      <c r="I62" s="662"/>
      <c r="J62" s="662"/>
      <c r="K62" s="662"/>
      <c r="L62" s="662"/>
      <c r="M62" s="662"/>
      <c r="N62" s="662"/>
      <c r="O62" s="662"/>
      <c r="P62" s="563"/>
      <c r="Q62" s="563"/>
      <c r="R62" s="563"/>
      <c r="S62" s="563"/>
      <c r="T62" s="563"/>
    </row>
    <row r="63" customFormat="false" ht="18" hidden="false" customHeight="false" outlineLevel="0" collapsed="false">
      <c r="A63" s="563"/>
      <c r="H63" s="662"/>
      <c r="I63" s="662"/>
      <c r="J63" s="662"/>
      <c r="K63" s="662"/>
      <c r="L63" s="662"/>
      <c r="M63" s="662"/>
      <c r="N63" s="662"/>
      <c r="O63" s="662"/>
      <c r="P63" s="563"/>
      <c r="Q63" s="563"/>
      <c r="R63" s="563"/>
      <c r="S63" s="563"/>
      <c r="T63" s="563"/>
    </row>
    <row r="64" customFormat="false" ht="18" hidden="false" customHeight="false" outlineLevel="0" collapsed="false">
      <c r="A64" s="563"/>
      <c r="H64" s="662"/>
      <c r="I64" s="662"/>
      <c r="J64" s="662"/>
      <c r="K64" s="662"/>
      <c r="L64" s="662"/>
      <c r="M64" s="662"/>
      <c r="N64" s="662"/>
      <c r="O64" s="662"/>
      <c r="P64" s="563"/>
      <c r="Q64" s="563"/>
      <c r="R64" s="563"/>
      <c r="S64" s="563"/>
      <c r="T64" s="563"/>
    </row>
    <row r="65" customFormat="false" ht="18" hidden="false" customHeight="false" outlineLevel="0" collapsed="false">
      <c r="A65" s="563"/>
      <c r="H65" s="662"/>
      <c r="I65" s="662"/>
      <c r="J65" s="662"/>
      <c r="K65" s="662"/>
      <c r="L65" s="662"/>
      <c r="M65" s="662"/>
      <c r="N65" s="662"/>
      <c r="O65" s="662"/>
      <c r="P65" s="563"/>
      <c r="Q65" s="563"/>
      <c r="R65" s="563"/>
      <c r="S65" s="563"/>
      <c r="T65" s="563"/>
    </row>
    <row r="66" customFormat="false" ht="18" hidden="false" customHeight="false" outlineLevel="0" collapsed="false">
      <c r="A66" s="563"/>
      <c r="H66" s="662"/>
      <c r="I66" s="662"/>
      <c r="J66" s="662"/>
      <c r="K66" s="662"/>
      <c r="L66" s="662"/>
      <c r="M66" s="662"/>
      <c r="N66" s="662"/>
      <c r="O66" s="662"/>
      <c r="P66" s="563"/>
      <c r="Q66" s="563"/>
      <c r="R66" s="563"/>
      <c r="S66" s="563"/>
      <c r="T66" s="563"/>
    </row>
    <row r="67" customFormat="false" ht="18" hidden="false" customHeight="false" outlineLevel="0" collapsed="false">
      <c r="A67" s="563"/>
      <c r="H67" s="662"/>
      <c r="I67" s="662"/>
      <c r="J67" s="662"/>
      <c r="K67" s="662"/>
      <c r="L67" s="662"/>
      <c r="M67" s="662"/>
      <c r="N67" s="662"/>
      <c r="O67" s="662"/>
      <c r="P67" s="563"/>
      <c r="Q67" s="563"/>
      <c r="R67" s="563"/>
      <c r="S67" s="563"/>
      <c r="T67" s="563"/>
    </row>
    <row r="68" customFormat="false" ht="18" hidden="false" customHeight="false" outlineLevel="0" collapsed="false">
      <c r="A68" s="563"/>
      <c r="H68" s="662"/>
      <c r="I68" s="662"/>
      <c r="J68" s="662"/>
      <c r="K68" s="662"/>
      <c r="L68" s="662"/>
      <c r="M68" s="662"/>
      <c r="N68" s="662"/>
      <c r="O68" s="662"/>
      <c r="P68" s="563"/>
      <c r="Q68" s="563"/>
      <c r="R68" s="563"/>
      <c r="S68" s="563"/>
      <c r="T68" s="563"/>
    </row>
    <row r="69" customFormat="false" ht="18" hidden="false" customHeight="false" outlineLevel="0" collapsed="false">
      <c r="A69" s="563"/>
      <c r="H69" s="662"/>
      <c r="I69" s="662"/>
      <c r="J69" s="662"/>
      <c r="K69" s="662"/>
      <c r="L69" s="662"/>
      <c r="M69" s="662"/>
      <c r="N69" s="662"/>
      <c r="O69" s="662"/>
      <c r="P69" s="563"/>
      <c r="Q69" s="563"/>
      <c r="R69" s="563"/>
      <c r="S69" s="563"/>
      <c r="T69" s="563"/>
    </row>
    <row r="70" customFormat="false" ht="18" hidden="false" customHeight="false" outlineLevel="0" collapsed="false">
      <c r="A70" s="563"/>
      <c r="H70" s="662"/>
      <c r="I70" s="662"/>
      <c r="J70" s="662"/>
      <c r="K70" s="662"/>
      <c r="L70" s="662"/>
      <c r="M70" s="662"/>
      <c r="N70" s="662"/>
      <c r="O70" s="662"/>
      <c r="P70" s="563"/>
      <c r="Q70" s="563"/>
      <c r="R70" s="563"/>
      <c r="S70" s="563"/>
      <c r="T70" s="563"/>
    </row>
    <row r="71" customFormat="false" ht="18" hidden="false" customHeight="false" outlineLevel="0" collapsed="false">
      <c r="A71" s="563"/>
      <c r="H71" s="662"/>
      <c r="I71" s="662"/>
      <c r="J71" s="662"/>
      <c r="K71" s="662"/>
      <c r="L71" s="662"/>
      <c r="M71" s="662"/>
      <c r="N71" s="662"/>
      <c r="O71" s="662"/>
      <c r="P71" s="563"/>
      <c r="Q71" s="563"/>
      <c r="R71" s="563"/>
      <c r="S71" s="563"/>
      <c r="T71" s="563"/>
    </row>
    <row r="72" customFormat="false" ht="18" hidden="false" customHeight="false" outlineLevel="0" collapsed="false">
      <c r="A72" s="563"/>
      <c r="H72" s="662"/>
      <c r="I72" s="662"/>
      <c r="J72" s="662"/>
      <c r="K72" s="662"/>
      <c r="L72" s="662"/>
      <c r="M72" s="662"/>
      <c r="N72" s="662"/>
      <c r="O72" s="662"/>
      <c r="P72" s="563"/>
      <c r="Q72" s="563"/>
      <c r="R72" s="563"/>
      <c r="S72" s="563"/>
      <c r="T72" s="563"/>
    </row>
    <row r="73" customFormat="false" ht="18" hidden="false" customHeight="false" outlineLevel="0" collapsed="false">
      <c r="A73" s="563"/>
      <c r="H73" s="662"/>
      <c r="I73" s="662"/>
      <c r="J73" s="662"/>
      <c r="K73" s="662"/>
      <c r="L73" s="662"/>
      <c r="M73" s="662"/>
      <c r="N73" s="662"/>
      <c r="O73" s="662"/>
      <c r="P73" s="563"/>
      <c r="Q73" s="563"/>
      <c r="R73" s="563"/>
      <c r="S73" s="563"/>
      <c r="T73" s="563"/>
    </row>
    <row r="74" customFormat="false" ht="18" hidden="false" customHeight="false" outlineLevel="0" collapsed="false">
      <c r="A74" s="563"/>
      <c r="H74" s="662"/>
      <c r="I74" s="662"/>
      <c r="J74" s="662"/>
      <c r="K74" s="662"/>
      <c r="L74" s="662"/>
      <c r="M74" s="662"/>
      <c r="N74" s="662"/>
      <c r="O74" s="662"/>
      <c r="P74" s="563"/>
      <c r="Q74" s="563"/>
      <c r="R74" s="563"/>
      <c r="S74" s="563"/>
      <c r="T74" s="563"/>
    </row>
    <row r="75" customFormat="false" ht="18" hidden="false" customHeight="false" outlineLevel="0" collapsed="false">
      <c r="A75" s="563"/>
      <c r="H75" s="662"/>
      <c r="I75" s="662"/>
      <c r="J75" s="662"/>
      <c r="K75" s="662"/>
      <c r="L75" s="662"/>
      <c r="M75" s="662"/>
      <c r="N75" s="662"/>
      <c r="O75" s="662"/>
      <c r="P75" s="563"/>
      <c r="Q75" s="563"/>
      <c r="R75" s="563"/>
      <c r="S75" s="563"/>
      <c r="T75" s="563"/>
    </row>
    <row r="76" customFormat="false" ht="18" hidden="false" customHeight="false" outlineLevel="0" collapsed="false">
      <c r="A76" s="563"/>
      <c r="H76" s="662"/>
      <c r="I76" s="662"/>
      <c r="J76" s="662"/>
      <c r="K76" s="662"/>
      <c r="L76" s="662"/>
      <c r="M76" s="662"/>
      <c r="N76" s="662"/>
      <c r="O76" s="662"/>
      <c r="P76" s="563"/>
      <c r="Q76" s="563"/>
      <c r="R76" s="563"/>
      <c r="S76" s="563"/>
      <c r="T76" s="563"/>
    </row>
    <row r="77" customFormat="false" ht="18" hidden="false" customHeight="false" outlineLevel="0" collapsed="false">
      <c r="A77" s="563"/>
      <c r="H77" s="662"/>
      <c r="I77" s="662"/>
      <c r="J77" s="662"/>
      <c r="K77" s="662"/>
      <c r="L77" s="662"/>
      <c r="M77" s="662"/>
      <c r="N77" s="662"/>
      <c r="O77" s="662"/>
      <c r="P77" s="563"/>
      <c r="Q77" s="563"/>
      <c r="R77" s="563"/>
      <c r="S77" s="563"/>
      <c r="T77" s="563"/>
    </row>
    <row r="78" customFormat="false" ht="18" hidden="false" customHeight="false" outlineLevel="0" collapsed="false">
      <c r="A78" s="563"/>
      <c r="H78" s="662"/>
      <c r="I78" s="662"/>
      <c r="J78" s="662"/>
      <c r="K78" s="662"/>
      <c r="L78" s="662"/>
      <c r="M78" s="662"/>
      <c r="N78" s="662"/>
      <c r="O78" s="662"/>
      <c r="P78" s="563"/>
      <c r="Q78" s="563"/>
      <c r="R78" s="563"/>
      <c r="S78" s="563"/>
      <c r="T78" s="563"/>
    </row>
    <row r="79" customFormat="false" ht="18" hidden="false" customHeight="false" outlineLevel="0" collapsed="false">
      <c r="A79" s="563"/>
      <c r="H79" s="662"/>
      <c r="I79" s="662"/>
      <c r="J79" s="662"/>
      <c r="K79" s="662"/>
      <c r="L79" s="662"/>
      <c r="M79" s="662"/>
      <c r="N79" s="662"/>
      <c r="O79" s="662"/>
      <c r="P79" s="563"/>
      <c r="Q79" s="563"/>
      <c r="R79" s="563"/>
      <c r="S79" s="563"/>
      <c r="T79" s="563"/>
    </row>
    <row r="80" customFormat="false" ht="18" hidden="false" customHeight="false" outlineLevel="0" collapsed="false">
      <c r="A80" s="563"/>
      <c r="H80" s="662"/>
      <c r="I80" s="662"/>
      <c r="J80" s="662"/>
      <c r="K80" s="662"/>
      <c r="L80" s="662"/>
      <c r="M80" s="662"/>
      <c r="N80" s="662"/>
      <c r="O80" s="662"/>
      <c r="P80" s="563"/>
      <c r="Q80" s="563"/>
      <c r="R80" s="563"/>
      <c r="S80" s="563"/>
      <c r="T80" s="563"/>
    </row>
    <row r="81" customFormat="false" ht="18" hidden="false" customHeight="false" outlineLevel="0" collapsed="false">
      <c r="A81" s="563"/>
      <c r="H81" s="662"/>
      <c r="I81" s="662"/>
      <c r="J81" s="662"/>
      <c r="K81" s="662"/>
      <c r="L81" s="662"/>
      <c r="M81" s="662"/>
      <c r="N81" s="662"/>
      <c r="O81" s="662"/>
      <c r="P81" s="563"/>
      <c r="Q81" s="563"/>
      <c r="R81" s="563"/>
      <c r="S81" s="563"/>
      <c r="T81" s="563"/>
    </row>
    <row r="82" customFormat="false" ht="18" hidden="false" customHeight="false" outlineLevel="0" collapsed="false">
      <c r="A82" s="563"/>
      <c r="H82" s="662"/>
      <c r="I82" s="662"/>
      <c r="J82" s="662"/>
      <c r="K82" s="662"/>
      <c r="L82" s="662"/>
      <c r="M82" s="662"/>
      <c r="N82" s="662"/>
      <c r="O82" s="662"/>
      <c r="P82" s="563"/>
      <c r="Q82" s="563"/>
      <c r="R82" s="563"/>
      <c r="S82" s="563"/>
      <c r="T82" s="563"/>
    </row>
    <row r="83" customFormat="false" ht="18" hidden="false" customHeight="false" outlineLevel="0" collapsed="false">
      <c r="A83" s="563"/>
      <c r="H83" s="662"/>
      <c r="I83" s="662"/>
      <c r="J83" s="662"/>
      <c r="K83" s="662"/>
      <c r="L83" s="662"/>
      <c r="M83" s="662"/>
      <c r="N83" s="662"/>
      <c r="O83" s="662"/>
      <c r="P83" s="563"/>
      <c r="Q83" s="563"/>
      <c r="R83" s="563"/>
      <c r="S83" s="563"/>
      <c r="T83" s="563"/>
    </row>
    <row r="84" customFormat="false" ht="18" hidden="false" customHeight="false" outlineLevel="0" collapsed="false">
      <c r="A84" s="563"/>
      <c r="H84" s="662"/>
      <c r="I84" s="662"/>
      <c r="J84" s="662"/>
      <c r="K84" s="662"/>
      <c r="L84" s="662"/>
      <c r="M84" s="662"/>
      <c r="N84" s="662"/>
      <c r="O84" s="662"/>
      <c r="P84" s="563"/>
      <c r="Q84" s="563"/>
      <c r="R84" s="563"/>
      <c r="S84" s="563"/>
      <c r="T84" s="563"/>
    </row>
    <row r="85" customFormat="false" ht="18" hidden="false" customHeight="false" outlineLevel="0" collapsed="false">
      <c r="A85" s="563"/>
      <c r="H85" s="662"/>
      <c r="I85" s="662"/>
      <c r="J85" s="662"/>
      <c r="K85" s="662"/>
      <c r="L85" s="662"/>
      <c r="M85" s="662"/>
      <c r="N85" s="662"/>
      <c r="O85" s="662"/>
      <c r="P85" s="563"/>
      <c r="Q85" s="563"/>
      <c r="R85" s="563"/>
      <c r="S85" s="563"/>
      <c r="T85" s="563"/>
    </row>
    <row r="86" customFormat="false" ht="18" hidden="false" customHeight="false" outlineLevel="0" collapsed="false">
      <c r="A86" s="563"/>
      <c r="H86" s="662"/>
      <c r="I86" s="662"/>
      <c r="J86" s="662"/>
      <c r="K86" s="662"/>
      <c r="L86" s="662"/>
      <c r="M86" s="662"/>
      <c r="N86" s="662"/>
      <c r="O86" s="662"/>
      <c r="P86" s="563"/>
      <c r="Q86" s="563"/>
      <c r="R86" s="563"/>
      <c r="S86" s="563"/>
      <c r="T86" s="563"/>
    </row>
    <row r="87" customFormat="false" ht="18" hidden="false" customHeight="false" outlineLevel="0" collapsed="false">
      <c r="A87" s="563"/>
      <c r="H87" s="662"/>
      <c r="I87" s="662"/>
      <c r="J87" s="662"/>
      <c r="K87" s="662"/>
      <c r="L87" s="662"/>
      <c r="M87" s="662"/>
      <c r="N87" s="662"/>
      <c r="O87" s="662"/>
      <c r="P87" s="563"/>
      <c r="Q87" s="563"/>
      <c r="R87" s="563"/>
      <c r="S87" s="563"/>
      <c r="T87" s="563"/>
    </row>
    <row r="88" customFormat="false" ht="18" hidden="false" customHeight="false" outlineLevel="0" collapsed="false">
      <c r="A88" s="563"/>
      <c r="H88" s="662"/>
      <c r="I88" s="662"/>
      <c r="J88" s="662"/>
      <c r="K88" s="662"/>
      <c r="L88" s="662"/>
      <c r="M88" s="662"/>
      <c r="N88" s="662"/>
      <c r="O88" s="662"/>
      <c r="P88" s="563"/>
      <c r="Q88" s="563"/>
      <c r="R88" s="563"/>
      <c r="S88" s="563"/>
      <c r="T88" s="563"/>
    </row>
    <row r="89" customFormat="false" ht="18" hidden="false" customHeight="false" outlineLevel="0" collapsed="false">
      <c r="A89" s="563"/>
      <c r="H89" s="662"/>
      <c r="I89" s="662"/>
      <c r="J89" s="662"/>
      <c r="K89" s="662"/>
      <c r="L89" s="662"/>
      <c r="M89" s="662"/>
      <c r="N89" s="662"/>
      <c r="O89" s="662"/>
      <c r="P89" s="563"/>
      <c r="Q89" s="563"/>
      <c r="R89" s="563"/>
      <c r="S89" s="563"/>
      <c r="T89" s="563"/>
    </row>
    <row r="90" customFormat="false" ht="18" hidden="false" customHeight="false" outlineLevel="0" collapsed="false">
      <c r="A90" s="563"/>
      <c r="H90" s="662"/>
      <c r="I90" s="662"/>
      <c r="J90" s="662"/>
      <c r="K90" s="662"/>
      <c r="L90" s="662"/>
      <c r="M90" s="662"/>
      <c r="N90" s="662"/>
      <c r="O90" s="662"/>
      <c r="P90" s="563"/>
      <c r="Q90" s="563"/>
      <c r="R90" s="563"/>
      <c r="S90" s="563"/>
      <c r="T90" s="563"/>
    </row>
    <row r="91" customFormat="false" ht="18" hidden="false" customHeight="false" outlineLevel="0" collapsed="false">
      <c r="A91" s="563"/>
      <c r="H91" s="662"/>
      <c r="I91" s="662"/>
      <c r="J91" s="662"/>
      <c r="K91" s="662"/>
      <c r="L91" s="662"/>
      <c r="M91" s="662"/>
      <c r="N91" s="662"/>
      <c r="O91" s="662"/>
      <c r="P91" s="563"/>
      <c r="Q91" s="563"/>
      <c r="R91" s="563"/>
      <c r="S91" s="563"/>
      <c r="T91" s="563"/>
    </row>
    <row r="92" customFormat="false" ht="18" hidden="false" customHeight="false" outlineLevel="0" collapsed="false">
      <c r="A92" s="563"/>
      <c r="H92" s="662"/>
      <c r="I92" s="662"/>
      <c r="J92" s="662"/>
      <c r="K92" s="662"/>
      <c r="L92" s="662"/>
      <c r="M92" s="662"/>
      <c r="N92" s="662"/>
      <c r="O92" s="662"/>
      <c r="P92" s="563"/>
      <c r="Q92" s="563"/>
      <c r="R92" s="563"/>
      <c r="S92" s="563"/>
      <c r="T92" s="563"/>
    </row>
    <row r="93" customFormat="false" ht="18" hidden="false" customHeight="false" outlineLevel="0" collapsed="false">
      <c r="A93" s="563"/>
      <c r="H93" s="662"/>
      <c r="I93" s="662"/>
      <c r="J93" s="662"/>
      <c r="K93" s="662"/>
      <c r="L93" s="662"/>
      <c r="M93" s="662"/>
      <c r="N93" s="662"/>
      <c r="O93" s="662"/>
      <c r="P93" s="563"/>
      <c r="Q93" s="563"/>
      <c r="R93" s="563"/>
      <c r="S93" s="563"/>
      <c r="T93" s="563"/>
    </row>
    <row r="94" customFormat="false" ht="18" hidden="false" customHeight="false" outlineLevel="0" collapsed="false">
      <c r="A94" s="563"/>
      <c r="H94" s="662"/>
      <c r="I94" s="662"/>
      <c r="J94" s="662"/>
      <c r="K94" s="662"/>
      <c r="L94" s="662"/>
      <c r="M94" s="662"/>
      <c r="N94" s="662"/>
      <c r="O94" s="662"/>
      <c r="P94" s="563"/>
      <c r="Q94" s="563"/>
      <c r="R94" s="563"/>
      <c r="S94" s="563"/>
      <c r="T94" s="563"/>
    </row>
    <row r="95" customFormat="false" ht="18" hidden="false" customHeight="false" outlineLevel="0" collapsed="false">
      <c r="A95" s="563"/>
      <c r="H95" s="662"/>
      <c r="I95" s="662"/>
      <c r="J95" s="662"/>
      <c r="K95" s="662"/>
      <c r="L95" s="662"/>
      <c r="M95" s="662"/>
      <c r="N95" s="662"/>
      <c r="O95" s="662"/>
      <c r="P95" s="563"/>
      <c r="Q95" s="563"/>
      <c r="R95" s="563"/>
      <c r="S95" s="563"/>
      <c r="T95" s="563"/>
    </row>
    <row r="96" customFormat="false" ht="18" hidden="false" customHeight="false" outlineLevel="0" collapsed="false">
      <c r="A96" s="563"/>
      <c r="H96" s="664"/>
      <c r="I96" s="664"/>
      <c r="J96" s="664"/>
      <c r="K96" s="664"/>
      <c r="L96" s="664"/>
      <c r="M96" s="664"/>
      <c r="N96" s="664"/>
      <c r="O96" s="664"/>
      <c r="P96" s="563"/>
      <c r="Q96" s="563"/>
      <c r="R96" s="563"/>
      <c r="S96" s="563"/>
      <c r="T96" s="563"/>
    </row>
    <row r="97" customFormat="false" ht="18" hidden="false" customHeight="false" outlineLevel="0" collapsed="false">
      <c r="A97" s="563"/>
      <c r="H97" s="664"/>
      <c r="I97" s="664"/>
      <c r="J97" s="664"/>
      <c r="K97" s="664"/>
      <c r="L97" s="664"/>
      <c r="M97" s="664"/>
      <c r="N97" s="664"/>
      <c r="O97" s="664"/>
      <c r="P97" s="563"/>
      <c r="Q97" s="563"/>
      <c r="R97" s="563"/>
      <c r="S97" s="563"/>
      <c r="T97" s="563"/>
    </row>
    <row r="98" customFormat="false" ht="18" hidden="false" customHeight="false" outlineLevel="0" collapsed="false">
      <c r="A98" s="563"/>
      <c r="H98" s="664"/>
      <c r="I98" s="664"/>
      <c r="J98" s="664"/>
      <c r="K98" s="664"/>
      <c r="L98" s="664"/>
      <c r="M98" s="664"/>
      <c r="N98" s="664"/>
      <c r="O98" s="664"/>
      <c r="P98" s="563"/>
      <c r="Q98" s="563"/>
      <c r="R98" s="563"/>
      <c r="S98" s="563"/>
      <c r="T98" s="563"/>
    </row>
    <row r="99" customFormat="false" ht="16.5" hidden="false" customHeight="false" outlineLevel="0" collapsed="false">
      <c r="A99" s="563"/>
      <c r="H99" s="665"/>
      <c r="I99" s="665"/>
      <c r="J99" s="665"/>
      <c r="K99" s="665"/>
      <c r="L99" s="665"/>
      <c r="M99" s="665"/>
      <c r="N99" s="665"/>
      <c r="O99" s="665"/>
      <c r="P99" s="563"/>
      <c r="Q99" s="563"/>
      <c r="R99" s="563"/>
      <c r="S99" s="563"/>
      <c r="T99" s="563"/>
    </row>
    <row r="100" customFormat="false" ht="12.75" hidden="false" customHeight="false" outlineLevel="0" collapsed="false">
      <c r="A100" s="563"/>
      <c r="H100" s="563"/>
      <c r="I100" s="563"/>
      <c r="J100" s="563"/>
      <c r="K100" s="563"/>
      <c r="L100" s="563"/>
      <c r="M100" s="563"/>
      <c r="N100" s="563"/>
      <c r="O100" s="563"/>
      <c r="P100" s="563"/>
      <c r="Q100" s="563"/>
      <c r="R100" s="563"/>
      <c r="S100" s="563"/>
      <c r="T100" s="563"/>
    </row>
    <row r="101" customFormat="false" ht="12.75" hidden="false" customHeight="false" outlineLevel="0" collapsed="false">
      <c r="A101" s="563"/>
      <c r="H101" s="563"/>
      <c r="I101" s="563"/>
      <c r="J101" s="563"/>
      <c r="K101" s="563"/>
      <c r="L101" s="563"/>
      <c r="M101" s="563"/>
      <c r="N101" s="563"/>
      <c r="O101" s="563"/>
      <c r="P101" s="563"/>
      <c r="Q101" s="563"/>
      <c r="R101" s="563"/>
      <c r="S101" s="563"/>
      <c r="T101" s="563"/>
    </row>
    <row r="102" customFormat="false" ht="12.75" hidden="false" customHeight="false" outlineLevel="0" collapsed="false">
      <c r="A102" s="563"/>
      <c r="H102" s="563"/>
      <c r="I102" s="563"/>
      <c r="J102" s="563"/>
      <c r="K102" s="563"/>
      <c r="L102" s="563"/>
      <c r="M102" s="563"/>
      <c r="N102" s="563"/>
      <c r="O102" s="563"/>
      <c r="P102" s="563"/>
      <c r="Q102" s="563"/>
      <c r="R102" s="563"/>
      <c r="S102" s="563"/>
      <c r="T102" s="563"/>
    </row>
    <row r="103" customFormat="false" ht="12.75" hidden="false" customHeight="false" outlineLevel="0" collapsed="false">
      <c r="A103" s="563"/>
      <c r="H103" s="563"/>
      <c r="I103" s="563"/>
      <c r="J103" s="563"/>
      <c r="K103" s="563"/>
      <c r="L103" s="563"/>
      <c r="M103" s="563"/>
      <c r="N103" s="563"/>
      <c r="O103" s="563"/>
      <c r="P103" s="563"/>
      <c r="Q103" s="563"/>
      <c r="R103" s="563"/>
      <c r="S103" s="563"/>
      <c r="T103" s="563"/>
    </row>
    <row r="104" customFormat="false" ht="12.75" hidden="false" customHeight="false" outlineLevel="0" collapsed="false">
      <c r="A104" s="563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  <row r="107" customFormat="false" ht="12.75" hidden="false" customHeight="false" outlineLevel="0" collapsed="false">
      <c r="A107" s="563"/>
    </row>
    <row r="108" customFormat="false" ht="12.75" hidden="false" customHeight="false" outlineLevel="0" collapsed="false">
      <c r="A108" s="563"/>
    </row>
    <row r="109" customFormat="false" ht="12.75" hidden="false" customHeight="false" outlineLevel="0" collapsed="false">
      <c r="A109" s="563"/>
    </row>
    <row r="110" customFormat="false" ht="12.75" hidden="false" customHeight="false" outlineLevel="0" collapsed="false">
      <c r="A110" s="563"/>
    </row>
    <row r="111" customFormat="false" ht="12.75" hidden="false" customHeight="false" outlineLevel="0" collapsed="false">
      <c r="A111" s="563"/>
    </row>
    <row r="112" customFormat="false" ht="12.75" hidden="false" customHeight="false" outlineLevel="0" collapsed="false">
      <c r="A112" s="563"/>
    </row>
    <row r="113" customFormat="false" ht="12.75" hidden="false" customHeight="false" outlineLevel="0" collapsed="false">
      <c r="A113" s="563"/>
    </row>
    <row r="114" customFormat="false" ht="12.75" hidden="false" customHeight="false" outlineLevel="0" collapsed="false">
      <c r="A114" s="563"/>
    </row>
    <row r="115" customFormat="false" ht="12.75" hidden="false" customHeight="false" outlineLevel="0" collapsed="false">
      <c r="A115" s="563"/>
    </row>
    <row r="116" customFormat="false" ht="12.75" hidden="false" customHeight="false" outlineLevel="0" collapsed="false">
      <c r="A116" s="563"/>
    </row>
    <row r="117" customFormat="false" ht="12.75" hidden="false" customHeight="false" outlineLevel="0" collapsed="false">
      <c r="A117" s="563"/>
    </row>
    <row r="118" customFormat="false" ht="12.75" hidden="false" customHeight="false" outlineLevel="0" collapsed="false">
      <c r="A118" s="563"/>
    </row>
    <row r="119" customFormat="false" ht="12.75" hidden="false" customHeight="false" outlineLevel="0" collapsed="false">
      <c r="A119" s="563"/>
    </row>
    <row r="120" customFormat="false" ht="12.75" hidden="false" customHeight="false" outlineLevel="0" collapsed="false">
      <c r="A120" s="563"/>
    </row>
    <row r="121" customFormat="false" ht="12.75" hidden="false" customHeight="false" outlineLevel="0" collapsed="false">
      <c r="A121" s="563"/>
    </row>
    <row r="122" customFormat="false" ht="12.75" hidden="false" customHeight="false" outlineLevel="0" collapsed="false">
      <c r="A122" s="563"/>
    </row>
    <row r="123" customFormat="false" ht="12.75" hidden="false" customHeight="false" outlineLevel="0" collapsed="false">
      <c r="A123" s="563"/>
    </row>
    <row r="124" customFormat="false" ht="12.75" hidden="false" customHeight="false" outlineLevel="0" collapsed="false">
      <c r="A124" s="563"/>
    </row>
    <row r="125" customFormat="false" ht="12.75" hidden="false" customHeight="false" outlineLevel="0" collapsed="false">
      <c r="A125" s="563"/>
    </row>
    <row r="126" customFormat="false" ht="12.75" hidden="false" customHeight="false" outlineLevel="0" collapsed="false">
      <c r="A126" s="563"/>
    </row>
    <row r="127" customFormat="false" ht="12.75" hidden="false" customHeight="false" outlineLevel="0" collapsed="false">
      <c r="A127" s="563"/>
    </row>
  </sheetData>
  <mergeCells count="1">
    <mergeCell ref="D1:P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5" min="12" style="550" width="16.7"/>
    <col collapsed="false" customWidth="false" hidden="false" outlineLevel="0" max="17" min="16" style="550" width="9.14"/>
    <col collapsed="false" customWidth="true" hidden="false" outlineLevel="0" max="18" min="18" style="550" width="12.28"/>
    <col collapsed="false" customWidth="false" hidden="false" outlineLevel="0" max="257" min="19" style="550" width="9.14"/>
  </cols>
  <sheetData>
    <row r="1" customFormat="false" ht="24" hidden="false" customHeight="true" outlineLevel="0" collapsed="false"/>
    <row r="2" customFormat="false" ht="26.25" hidden="false" customHeight="false" outlineLevel="0" collapsed="false">
      <c r="A2" s="551" t="s">
        <v>352</v>
      </c>
      <c r="B2" s="666"/>
      <c r="C2" s="666"/>
      <c r="D2" s="552" t="s">
        <v>353</v>
      </c>
      <c r="E2" s="666"/>
      <c r="F2" s="666"/>
      <c r="G2" s="552"/>
      <c r="H2" s="666"/>
      <c r="I2" s="666"/>
      <c r="J2" s="666"/>
      <c r="K2" s="666"/>
      <c r="L2" s="651"/>
      <c r="M2" s="651"/>
    </row>
    <row r="3" customFormat="false" ht="26.25" hidden="false" customHeight="false" outlineLevel="0" collapsed="false">
      <c r="A3" s="551"/>
      <c r="B3" s="666"/>
      <c r="C3" s="666"/>
      <c r="D3" s="552" t="s">
        <v>354</v>
      </c>
      <c r="E3" s="666"/>
      <c r="F3" s="666"/>
      <c r="G3" s="667"/>
      <c r="H3" s="666"/>
      <c r="I3" s="666"/>
      <c r="J3" s="666"/>
      <c r="K3" s="666"/>
      <c r="L3" s="651"/>
      <c r="M3" s="651"/>
    </row>
    <row r="4" customFormat="false" ht="26.25" hidden="false" customHeight="false" outlineLevel="0" collapsed="false">
      <c r="A4" s="551"/>
      <c r="B4" s="666"/>
      <c r="C4" s="666"/>
      <c r="D4" s="667" t="s">
        <v>355</v>
      </c>
      <c r="E4" s="666"/>
      <c r="F4" s="666"/>
      <c r="G4" s="667"/>
      <c r="H4" s="666"/>
      <c r="I4" s="666"/>
      <c r="J4" s="666"/>
      <c r="K4" s="666"/>
      <c r="L4" s="651"/>
      <c r="M4" s="651"/>
    </row>
    <row r="5" customFormat="false" ht="26.25" hidden="false" customHeight="false" outlineLevel="0" collapsed="false">
      <c r="A5" s="551"/>
      <c r="B5" s="666"/>
      <c r="C5" s="666"/>
      <c r="D5" s="667" t="s">
        <v>356</v>
      </c>
      <c r="E5" s="666"/>
      <c r="F5" s="666"/>
      <c r="G5" s="667"/>
      <c r="H5" s="666"/>
      <c r="I5" s="666"/>
      <c r="J5" s="666"/>
      <c r="K5" s="666"/>
      <c r="L5" s="651"/>
      <c r="M5" s="651"/>
    </row>
    <row r="6" customFormat="false" ht="26.25" hidden="false" customHeight="false" outlineLevel="0" collapsed="false">
      <c r="A6" s="557"/>
      <c r="B6" s="558"/>
      <c r="C6" s="559"/>
      <c r="D6" s="558"/>
      <c r="E6" s="558"/>
      <c r="F6" s="558"/>
      <c r="G6" s="560" t="s">
        <v>341</v>
      </c>
      <c r="H6" s="560"/>
      <c r="I6" s="560"/>
      <c r="J6" s="560"/>
      <c r="K6" s="558"/>
      <c r="L6" s="561" t="s">
        <v>335</v>
      </c>
      <c r="M6" s="558"/>
      <c r="N6" s="558"/>
      <c r="O6" s="558"/>
    </row>
    <row r="7" s="563" customFormat="true" ht="15" hidden="false" customHeight="false" outlineLevel="0" collapsed="false">
      <c r="A7" s="562"/>
      <c r="G7" s="564"/>
      <c r="H7" s="565"/>
      <c r="I7" s="565"/>
      <c r="J7" s="565"/>
      <c r="K7" s="566"/>
      <c r="L7" s="565"/>
      <c r="M7" s="565"/>
      <c r="N7" s="565"/>
      <c r="O7" s="565"/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5"/>
      <c r="I8" s="565"/>
      <c r="J8" s="565"/>
      <c r="K8" s="668" t="s">
        <v>235</v>
      </c>
      <c r="L8" s="567" t="s">
        <v>236</v>
      </c>
      <c r="M8" s="567" t="s">
        <v>237</v>
      </c>
      <c r="N8" s="567" t="s">
        <v>238</v>
      </c>
      <c r="O8" s="567" t="s">
        <v>239</v>
      </c>
    </row>
    <row r="9" customFormat="false" ht="15.75" hidden="false" customHeight="false" outlineLevel="0" collapsed="false">
      <c r="A9" s="562"/>
      <c r="B9" s="563"/>
      <c r="C9" s="563"/>
      <c r="D9" s="563"/>
      <c r="E9" s="563"/>
      <c r="F9" s="564"/>
      <c r="G9" s="564"/>
      <c r="H9" s="567" t="s">
        <v>240</v>
      </c>
      <c r="I9" s="567" t="s">
        <v>241</v>
      </c>
      <c r="J9" s="567" t="s">
        <v>242</v>
      </c>
      <c r="K9" s="567" t="s">
        <v>243</v>
      </c>
      <c r="L9" s="568" t="s">
        <v>244</v>
      </c>
      <c r="M9" s="568" t="s">
        <v>245</v>
      </c>
      <c r="N9" s="568" t="s">
        <v>246</v>
      </c>
      <c r="O9" s="568" t="s">
        <v>247</v>
      </c>
    </row>
    <row r="10" customFormat="false" ht="18.75" hidden="false" customHeight="true" outlineLevel="0" collapsed="false">
      <c r="A10" s="569" t="s">
        <v>248</v>
      </c>
      <c r="B10" s="569"/>
      <c r="C10" s="569"/>
      <c r="D10" s="569"/>
      <c r="E10" s="569"/>
      <c r="F10" s="569"/>
      <c r="G10" s="569"/>
      <c r="H10" s="568" t="s">
        <v>249</v>
      </c>
      <c r="I10" s="568" t="s">
        <v>250</v>
      </c>
      <c r="J10" s="568" t="s">
        <v>251</v>
      </c>
      <c r="K10" s="567" t="s">
        <v>252</v>
      </c>
      <c r="L10" s="568" t="s">
        <v>253</v>
      </c>
      <c r="M10" s="568" t="s">
        <v>254</v>
      </c>
      <c r="N10" s="568" t="s">
        <v>254</v>
      </c>
      <c r="O10" s="568" t="s">
        <v>255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2" t="s">
        <v>256</v>
      </c>
      <c r="I11" s="572" t="s">
        <v>257</v>
      </c>
      <c r="J11" s="568" t="s">
        <v>258</v>
      </c>
      <c r="K11" s="572" t="s">
        <v>259</v>
      </c>
      <c r="L11" s="572" t="s">
        <v>260</v>
      </c>
      <c r="M11" s="572" t="s">
        <v>261</v>
      </c>
      <c r="N11" s="572" t="s">
        <v>262</v>
      </c>
      <c r="O11" s="572" t="s">
        <v>263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2" t="s">
        <v>264</v>
      </c>
      <c r="I12" s="572" t="s">
        <v>265</v>
      </c>
      <c r="J12" s="572" t="s">
        <v>266</v>
      </c>
      <c r="K12" s="572" t="s">
        <v>267</v>
      </c>
      <c r="L12" s="572" t="s">
        <v>268</v>
      </c>
      <c r="M12" s="572" t="s">
        <v>269</v>
      </c>
      <c r="N12" s="572" t="s">
        <v>270</v>
      </c>
      <c r="O12" s="572" t="s">
        <v>271</v>
      </c>
    </row>
    <row r="13" customFormat="false" ht="1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2"/>
      <c r="I13" s="572"/>
      <c r="J13" s="572" t="s">
        <v>272</v>
      </c>
      <c r="K13" s="572" t="s">
        <v>273</v>
      </c>
      <c r="L13" s="572"/>
      <c r="M13" s="572"/>
      <c r="N13" s="572" t="s">
        <v>274</v>
      </c>
      <c r="O13" s="572" t="s">
        <v>272</v>
      </c>
    </row>
    <row r="14" customFormat="false" ht="15.75" hidden="false" customHeight="false" outlineLevel="0" collapsed="false">
      <c r="A14" s="573"/>
      <c r="B14" s="574"/>
      <c r="C14" s="574"/>
      <c r="D14" s="574"/>
      <c r="E14" s="574"/>
      <c r="F14" s="575"/>
      <c r="G14" s="575"/>
      <c r="H14" s="576"/>
      <c r="I14" s="576"/>
      <c r="J14" s="578"/>
      <c r="K14" s="578" t="s">
        <v>275</v>
      </c>
      <c r="L14" s="579"/>
      <c r="M14" s="579"/>
      <c r="N14" s="578"/>
      <c r="O14" s="578"/>
    </row>
    <row r="15" customFormat="false" ht="13.5" hidden="false" customHeight="false" outlineLevel="0" collapsed="false">
      <c r="A15" s="562"/>
      <c r="B15" s="563"/>
      <c r="C15" s="563"/>
      <c r="D15" s="563"/>
      <c r="E15" s="563"/>
      <c r="F15" s="564"/>
      <c r="G15" s="564"/>
      <c r="H15" s="604"/>
      <c r="I15" s="604"/>
      <c r="J15" s="604"/>
      <c r="K15" s="604"/>
      <c r="L15" s="604"/>
      <c r="M15" s="604"/>
      <c r="N15" s="604"/>
      <c r="O15" s="604"/>
    </row>
    <row r="16" s="583" customFormat="true" ht="20.25" hidden="false" customHeight="false" outlineLevel="0" collapsed="false">
      <c r="A16" s="582" t="s">
        <v>45</v>
      </c>
      <c r="F16" s="565"/>
      <c r="G16" s="565"/>
      <c r="H16" s="585" t="n">
        <v>200128</v>
      </c>
      <c r="I16" s="585" t="n">
        <v>63556</v>
      </c>
      <c r="J16" s="585" t="n">
        <v>136572</v>
      </c>
      <c r="K16" s="585" t="n">
        <v>88884</v>
      </c>
      <c r="L16" s="585" t="n">
        <v>15183</v>
      </c>
      <c r="M16" s="585" t="n">
        <v>1120</v>
      </c>
      <c r="N16" s="585"/>
      <c r="O16" s="585" t="n">
        <v>31385</v>
      </c>
    </row>
    <row r="17" s="583" customFormat="true" ht="18" hidden="false" customHeight="false" outlineLevel="0" collapsed="false">
      <c r="A17" s="587" t="s">
        <v>55</v>
      </c>
      <c r="B17" s="588"/>
      <c r="C17" s="588"/>
      <c r="D17" s="588"/>
      <c r="E17" s="588"/>
      <c r="F17" s="589"/>
      <c r="G17" s="589"/>
      <c r="H17" s="669"/>
      <c r="I17" s="670"/>
      <c r="J17" s="670"/>
      <c r="K17" s="586"/>
      <c r="L17" s="586"/>
      <c r="M17" s="669"/>
      <c r="N17" s="671"/>
      <c r="O17" s="670"/>
    </row>
    <row r="18" customFormat="false" ht="18" hidden="false" customHeight="false" outlineLevel="0" collapsed="false">
      <c r="A18" s="594" t="s">
        <v>276</v>
      </c>
      <c r="B18" s="0"/>
      <c r="F18" s="564"/>
      <c r="G18" s="564"/>
      <c r="H18" s="672"/>
      <c r="I18" s="673"/>
      <c r="J18" s="673"/>
      <c r="K18" s="673"/>
      <c r="L18" s="673"/>
      <c r="M18" s="673"/>
      <c r="N18" s="673"/>
      <c r="O18" s="673"/>
    </row>
    <row r="19" customFormat="false" ht="18" hidden="false" customHeight="false" outlineLevel="0" collapsed="false">
      <c r="A19" s="595"/>
      <c r="B19" s="0"/>
      <c r="F19" s="564"/>
      <c r="G19" s="564"/>
      <c r="H19" s="584"/>
      <c r="I19" s="585"/>
      <c r="J19" s="585"/>
      <c r="K19" s="585"/>
      <c r="L19" s="585"/>
      <c r="M19" s="585"/>
      <c r="N19" s="585"/>
      <c r="O19" s="585"/>
    </row>
    <row r="20" customFormat="false" ht="18" hidden="false" customHeight="false" outlineLevel="0" collapsed="false">
      <c r="A20" s="596" t="s">
        <v>277</v>
      </c>
      <c r="B20" s="0"/>
      <c r="F20" s="564"/>
      <c r="G20" s="564"/>
      <c r="H20" s="585" t="n">
        <v>2831</v>
      </c>
      <c r="I20" s="586" t="n">
        <v>1358</v>
      </c>
      <c r="J20" s="586" t="n">
        <v>1473</v>
      </c>
      <c r="K20" s="585" t="n">
        <v>736</v>
      </c>
      <c r="L20" s="585" t="n">
        <v>139</v>
      </c>
      <c r="M20" s="585" t="n">
        <v>52</v>
      </c>
      <c r="N20" s="585"/>
      <c r="O20" s="585" t="n">
        <v>546</v>
      </c>
    </row>
    <row r="21" customFormat="false" ht="18" hidden="false" customHeight="false" outlineLevel="0" collapsed="false">
      <c r="A21" s="597" t="s">
        <v>278</v>
      </c>
      <c r="B21" s="0"/>
      <c r="F21" s="564"/>
      <c r="G21" s="564"/>
      <c r="H21" s="585"/>
      <c r="I21" s="585"/>
      <c r="J21" s="585"/>
      <c r="K21" s="585"/>
      <c r="L21" s="585"/>
      <c r="M21" s="585"/>
      <c r="N21" s="585"/>
      <c r="O21" s="585"/>
    </row>
    <row r="22" customFormat="false" ht="18" hidden="false" customHeight="false" outlineLevel="0" collapsed="false">
      <c r="A22" s="598"/>
      <c r="B22" s="599"/>
      <c r="C22" s="600"/>
      <c r="D22" s="600"/>
      <c r="E22" s="600"/>
      <c r="F22" s="601"/>
      <c r="G22" s="601"/>
      <c r="H22" s="602"/>
      <c r="I22" s="602"/>
      <c r="J22" s="602"/>
      <c r="K22" s="602"/>
      <c r="L22" s="602"/>
      <c r="M22" s="602"/>
      <c r="N22" s="602"/>
      <c r="O22" s="602"/>
    </row>
    <row r="23" customFormat="false" ht="18" hidden="false" customHeight="false" outlineLevel="0" collapsed="false">
      <c r="A23" s="603" t="s">
        <v>279</v>
      </c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5"/>
      <c r="B24" s="0"/>
      <c r="F24" s="564"/>
      <c r="G24" s="564"/>
      <c r="H24" s="585"/>
      <c r="I24" s="585"/>
      <c r="J24" s="585"/>
      <c r="K24" s="585"/>
      <c r="L24" s="585"/>
      <c r="M24" s="585"/>
      <c r="N24" s="585"/>
      <c r="O24" s="585"/>
    </row>
    <row r="25" customFormat="false" ht="18" hidden="false" customHeight="false" outlineLevel="0" collapsed="false">
      <c r="A25" s="596" t="s">
        <v>280</v>
      </c>
      <c r="B25" s="0"/>
      <c r="F25" s="564"/>
      <c r="G25" s="564"/>
      <c r="H25" s="585" t="n">
        <v>17</v>
      </c>
      <c r="I25" s="585" t="n">
        <v>9</v>
      </c>
      <c r="J25" s="585" t="n">
        <v>8</v>
      </c>
      <c r="K25" s="585" t="n">
        <v>5</v>
      </c>
      <c r="L25" s="585" t="n">
        <v>1</v>
      </c>
      <c r="M25" s="585"/>
      <c r="N25" s="585"/>
      <c r="O25" s="585" t="n">
        <v>2</v>
      </c>
    </row>
    <row r="26" customFormat="false" ht="18" hidden="false" customHeight="false" outlineLevel="0" collapsed="false">
      <c r="A26" s="597" t="s">
        <v>281</v>
      </c>
      <c r="B26" s="0"/>
      <c r="F26" s="564"/>
      <c r="G26" s="564"/>
      <c r="H26" s="585"/>
      <c r="I26" s="585"/>
      <c r="J26" s="585"/>
      <c r="K26" s="585"/>
      <c r="L26" s="585"/>
      <c r="M26" s="585"/>
      <c r="N26" s="585"/>
      <c r="O26" s="585"/>
    </row>
    <row r="27" customFormat="false" ht="18" hidden="false" customHeight="false" outlineLevel="0" collapsed="false">
      <c r="A27" s="598"/>
      <c r="B27" s="599"/>
      <c r="C27" s="600"/>
      <c r="D27" s="600"/>
      <c r="E27" s="600"/>
      <c r="F27" s="601"/>
      <c r="G27" s="601"/>
      <c r="H27" s="602"/>
      <c r="I27" s="602"/>
      <c r="J27" s="602"/>
      <c r="K27" s="602"/>
      <c r="L27" s="602"/>
      <c r="M27" s="602"/>
      <c r="N27" s="602"/>
      <c r="O27" s="602"/>
    </row>
    <row r="28" customFormat="false" ht="18" hidden="false" customHeight="false" outlineLevel="0" collapsed="false">
      <c r="A28" s="603" t="s">
        <v>282</v>
      </c>
      <c r="B28" s="0"/>
      <c r="F28" s="564"/>
      <c r="G28" s="564"/>
      <c r="H28" s="585"/>
      <c r="I28" s="585"/>
      <c r="J28" s="585"/>
      <c r="K28" s="585"/>
      <c r="L28" s="585"/>
      <c r="M28" s="585"/>
      <c r="N28" s="585"/>
      <c r="O28" s="585"/>
    </row>
    <row r="29" customFormat="false" ht="18" hidden="false" customHeight="false" outlineLevel="0" collapsed="false">
      <c r="A29" s="595"/>
      <c r="B29" s="0"/>
      <c r="F29" s="564"/>
      <c r="G29" s="564"/>
      <c r="H29" s="585"/>
      <c r="I29" s="585"/>
      <c r="J29" s="585"/>
      <c r="K29" s="585"/>
      <c r="L29" s="585"/>
      <c r="M29" s="585"/>
      <c r="N29" s="585"/>
      <c r="O29" s="585"/>
    </row>
    <row r="30" customFormat="false" ht="18" hidden="false" customHeight="false" outlineLevel="0" collapsed="false">
      <c r="A30" s="596" t="s">
        <v>283</v>
      </c>
      <c r="B30" s="0"/>
      <c r="F30" s="564"/>
      <c r="G30" s="564"/>
      <c r="H30" s="585" t="n">
        <v>1</v>
      </c>
      <c r="I30" s="585" t="n">
        <v>0</v>
      </c>
      <c r="J30" s="585" t="n">
        <v>1</v>
      </c>
      <c r="K30" s="585"/>
      <c r="L30" s="585"/>
      <c r="M30" s="585"/>
      <c r="N30" s="585"/>
      <c r="O30" s="585" t="n">
        <v>1</v>
      </c>
    </row>
    <row r="31" customFormat="false" ht="18" hidden="false" customHeight="false" outlineLevel="0" collapsed="false">
      <c r="A31" s="597" t="s">
        <v>284</v>
      </c>
      <c r="B31" s="0"/>
      <c r="F31" s="564"/>
      <c r="G31" s="564"/>
      <c r="H31" s="585"/>
      <c r="I31" s="585"/>
      <c r="J31" s="585"/>
      <c r="K31" s="585"/>
      <c r="L31" s="585"/>
      <c r="M31" s="585"/>
      <c r="N31" s="585"/>
      <c r="O31" s="585"/>
    </row>
    <row r="32" customFormat="false" ht="18" hidden="false" customHeight="false" outlineLevel="0" collapsed="false">
      <c r="A32" s="598"/>
      <c r="B32" s="599"/>
      <c r="C32" s="600"/>
      <c r="D32" s="600"/>
      <c r="E32" s="600"/>
      <c r="F32" s="601"/>
      <c r="G32" s="601"/>
      <c r="H32" s="602"/>
      <c r="I32" s="602"/>
      <c r="J32" s="602"/>
      <c r="K32" s="602"/>
      <c r="L32" s="602"/>
      <c r="M32" s="602"/>
      <c r="N32" s="602"/>
      <c r="O32" s="602"/>
    </row>
    <row r="33" customFormat="false" ht="18" hidden="false" customHeight="false" outlineLevel="0" collapsed="false">
      <c r="A33" s="603" t="s">
        <v>285</v>
      </c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5"/>
      <c r="B34" s="0"/>
      <c r="F34" s="564"/>
      <c r="G34" s="564"/>
      <c r="H34" s="585"/>
      <c r="I34" s="585"/>
      <c r="J34" s="585"/>
      <c r="K34" s="585"/>
      <c r="L34" s="585"/>
      <c r="M34" s="585"/>
      <c r="N34" s="585"/>
      <c r="O34" s="585"/>
    </row>
    <row r="35" customFormat="false" ht="18" hidden="false" customHeight="false" outlineLevel="0" collapsed="false">
      <c r="A35" s="596" t="s">
        <v>286</v>
      </c>
      <c r="B35" s="0"/>
      <c r="F35" s="564"/>
      <c r="G35" s="564"/>
      <c r="H35" s="585" t="n">
        <v>43</v>
      </c>
      <c r="I35" s="586" t="n">
        <v>26</v>
      </c>
      <c r="J35" s="585" t="n">
        <v>17</v>
      </c>
      <c r="K35" s="585" t="n">
        <v>12</v>
      </c>
      <c r="L35" s="585" t="n">
        <v>2</v>
      </c>
      <c r="M35" s="585"/>
      <c r="N35" s="585"/>
      <c r="O35" s="585" t="n">
        <v>3</v>
      </c>
    </row>
    <row r="36" customFormat="false" ht="18" hidden="false" customHeight="false" outlineLevel="0" collapsed="false">
      <c r="A36" s="597" t="s">
        <v>287</v>
      </c>
      <c r="B36" s="0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598"/>
      <c r="B37" s="599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03" t="s">
        <v>288</v>
      </c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5"/>
      <c r="B39" s="0"/>
      <c r="F39" s="564"/>
      <c r="G39" s="564"/>
      <c r="H39" s="585"/>
      <c r="I39" s="585"/>
      <c r="J39" s="585"/>
      <c r="K39" s="585"/>
      <c r="L39" s="585"/>
      <c r="M39" s="585"/>
      <c r="N39" s="585"/>
      <c r="O39" s="585"/>
    </row>
    <row r="40" customFormat="false" ht="18" hidden="false" customHeight="false" outlineLevel="0" collapsed="false">
      <c r="A40" s="596" t="s">
        <v>289</v>
      </c>
      <c r="B40" s="0"/>
      <c r="F40" s="564"/>
      <c r="G40" s="564"/>
      <c r="H40" s="585" t="n">
        <v>1278</v>
      </c>
      <c r="I40" s="585" t="n">
        <v>331</v>
      </c>
      <c r="J40" s="585" t="n">
        <v>947</v>
      </c>
      <c r="K40" s="585" t="n">
        <v>164</v>
      </c>
      <c r="L40" s="585" t="n">
        <v>31</v>
      </c>
      <c r="M40" s="585" t="n">
        <v>21</v>
      </c>
      <c r="N40" s="585"/>
      <c r="O40" s="585" t="n">
        <v>731</v>
      </c>
    </row>
    <row r="41" customFormat="false" ht="18" hidden="false" customHeight="false" outlineLevel="0" collapsed="false">
      <c r="A41" s="596" t="s">
        <v>290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7" t="s">
        <v>291</v>
      </c>
      <c r="B42" s="0"/>
      <c r="F42" s="564"/>
      <c r="G42" s="564"/>
      <c r="H42" s="585"/>
      <c r="I42" s="585"/>
      <c r="J42" s="585"/>
      <c r="K42" s="585"/>
      <c r="L42" s="585"/>
      <c r="M42" s="585"/>
      <c r="N42" s="585"/>
      <c r="O42" s="585"/>
    </row>
    <row r="43" customFormat="false" ht="18" hidden="false" customHeight="false" outlineLevel="0" collapsed="false">
      <c r="A43" s="598"/>
      <c r="B43" s="599"/>
      <c r="C43" s="600"/>
      <c r="D43" s="600"/>
      <c r="E43" s="600"/>
      <c r="F43" s="601"/>
      <c r="G43" s="601"/>
      <c r="H43" s="602"/>
      <c r="I43" s="602"/>
      <c r="J43" s="602"/>
      <c r="K43" s="602"/>
      <c r="L43" s="602"/>
      <c r="M43" s="602"/>
      <c r="N43" s="602"/>
      <c r="O43" s="602"/>
    </row>
    <row r="44" customFormat="false" ht="18" hidden="false" customHeight="false" outlineLevel="0" collapsed="false">
      <c r="A44" s="603" t="s">
        <v>292</v>
      </c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5"/>
      <c r="B45" s="0"/>
      <c r="F45" s="564"/>
      <c r="G45" s="564"/>
      <c r="H45" s="585"/>
      <c r="I45" s="585"/>
      <c r="J45" s="585"/>
      <c r="K45" s="585"/>
      <c r="L45" s="585"/>
      <c r="M45" s="585"/>
      <c r="N45" s="585"/>
      <c r="O45" s="585"/>
    </row>
    <row r="46" customFormat="false" ht="18" hidden="false" customHeight="false" outlineLevel="0" collapsed="false">
      <c r="A46" s="596" t="s">
        <v>293</v>
      </c>
      <c r="B46" s="0"/>
      <c r="F46" s="564"/>
      <c r="G46" s="564"/>
      <c r="H46" s="585" t="n">
        <v>3796</v>
      </c>
      <c r="I46" s="585" t="n">
        <v>2955</v>
      </c>
      <c r="J46" s="585" t="n">
        <v>841</v>
      </c>
      <c r="K46" s="585" t="n">
        <v>397</v>
      </c>
      <c r="L46" s="585" t="n">
        <v>74</v>
      </c>
      <c r="M46" s="585" t="n">
        <v>8</v>
      </c>
      <c r="N46" s="585"/>
      <c r="O46" s="585" t="n">
        <v>362</v>
      </c>
    </row>
    <row r="47" customFormat="false" ht="18" hidden="false" customHeight="false" outlineLevel="0" collapsed="false">
      <c r="A47" s="597" t="s">
        <v>294</v>
      </c>
      <c r="B47" s="0"/>
      <c r="F47" s="564"/>
      <c r="G47" s="564"/>
      <c r="H47" s="585"/>
      <c r="I47" s="585"/>
      <c r="J47" s="585"/>
      <c r="K47" s="585"/>
      <c r="L47" s="585"/>
      <c r="M47" s="585"/>
      <c r="N47" s="585"/>
      <c r="O47" s="585"/>
    </row>
    <row r="48" customFormat="false" ht="18" hidden="false" customHeight="false" outlineLevel="0" collapsed="false">
      <c r="A48" s="598"/>
      <c r="B48" s="599"/>
      <c r="C48" s="600"/>
      <c r="D48" s="600"/>
      <c r="E48" s="600"/>
      <c r="F48" s="601"/>
      <c r="G48" s="601"/>
      <c r="H48" s="602"/>
      <c r="I48" s="602"/>
      <c r="J48" s="602"/>
      <c r="K48" s="602"/>
      <c r="L48" s="602"/>
      <c r="M48" s="602"/>
      <c r="N48" s="602"/>
      <c r="O48" s="602"/>
    </row>
    <row r="49" customFormat="false" ht="18" hidden="false" customHeight="false" outlineLevel="0" collapsed="false">
      <c r="A49" s="603" t="s">
        <v>295</v>
      </c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5"/>
      <c r="B50" s="0"/>
      <c r="F50" s="564"/>
      <c r="G50" s="564"/>
      <c r="H50" s="585"/>
      <c r="I50" s="585"/>
      <c r="J50" s="585"/>
      <c r="K50" s="585"/>
      <c r="L50" s="585"/>
      <c r="M50" s="585"/>
      <c r="N50" s="585"/>
      <c r="O50" s="585"/>
    </row>
    <row r="51" customFormat="false" ht="18" hidden="false" customHeight="false" outlineLevel="0" collapsed="false">
      <c r="A51" s="596" t="s">
        <v>296</v>
      </c>
      <c r="B51" s="0"/>
      <c r="F51" s="564"/>
      <c r="G51" s="564"/>
      <c r="H51" s="585" t="n">
        <v>400</v>
      </c>
      <c r="I51" s="585" t="n">
        <v>236</v>
      </c>
      <c r="J51" s="586" t="n">
        <v>164</v>
      </c>
      <c r="K51" s="585" t="n">
        <v>31</v>
      </c>
      <c r="L51" s="585" t="n">
        <v>7</v>
      </c>
      <c r="M51" s="585" t="n">
        <v>3</v>
      </c>
      <c r="N51" s="585"/>
      <c r="O51" s="585" t="n">
        <v>123</v>
      </c>
    </row>
    <row r="52" customFormat="false" ht="18" hidden="false" customHeight="false" outlineLevel="0" collapsed="false">
      <c r="A52" s="597" t="s">
        <v>297</v>
      </c>
      <c r="B52" s="0"/>
      <c r="F52" s="564"/>
      <c r="G52" s="564"/>
      <c r="H52" s="585"/>
      <c r="I52" s="585"/>
      <c r="J52" s="585"/>
      <c r="K52" s="585"/>
      <c r="L52" s="585"/>
      <c r="M52" s="585"/>
      <c r="N52" s="585"/>
      <c r="O52" s="585"/>
    </row>
    <row r="53" customFormat="false" ht="18" hidden="false" customHeight="false" outlineLevel="0" collapsed="false">
      <c r="A53" s="598"/>
      <c r="B53" s="599"/>
      <c r="C53" s="600"/>
      <c r="D53" s="600"/>
      <c r="E53" s="600"/>
      <c r="F53" s="601"/>
      <c r="G53" s="601"/>
      <c r="H53" s="602"/>
      <c r="I53" s="602"/>
      <c r="J53" s="602"/>
      <c r="K53" s="602"/>
      <c r="L53" s="602"/>
      <c r="M53" s="602"/>
      <c r="N53" s="602"/>
      <c r="O53" s="602"/>
    </row>
    <row r="54" customFormat="false" ht="18" hidden="false" customHeight="false" outlineLevel="0" collapsed="false">
      <c r="A54" s="603" t="s">
        <v>298</v>
      </c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605"/>
      <c r="B55" s="0"/>
      <c r="F55" s="564"/>
      <c r="G55" s="564"/>
      <c r="H55" s="585"/>
      <c r="I55" s="585"/>
      <c r="J55" s="585"/>
      <c r="K55" s="585"/>
      <c r="L55" s="585"/>
      <c r="M55" s="585"/>
      <c r="N55" s="585"/>
      <c r="O55" s="585"/>
    </row>
    <row r="56" customFormat="false" ht="18" hidden="false" customHeight="false" outlineLevel="0" collapsed="false">
      <c r="A56" s="596" t="s">
        <v>299</v>
      </c>
      <c r="B56" s="0"/>
      <c r="F56" s="564"/>
      <c r="G56" s="564"/>
      <c r="H56" s="585" t="n">
        <v>645</v>
      </c>
      <c r="I56" s="585" t="n">
        <v>262</v>
      </c>
      <c r="J56" s="585" t="n">
        <v>383</v>
      </c>
      <c r="K56" s="585" t="n">
        <v>265</v>
      </c>
      <c r="L56" s="585" t="n">
        <v>49</v>
      </c>
      <c r="M56" s="585"/>
      <c r="N56" s="585"/>
      <c r="O56" s="585" t="n">
        <v>69</v>
      </c>
    </row>
    <row r="57" customFormat="false" ht="18" hidden="false" customHeight="false" outlineLevel="0" collapsed="false">
      <c r="A57" s="597" t="s">
        <v>300</v>
      </c>
      <c r="B57" s="0"/>
      <c r="F57" s="564"/>
      <c r="G57" s="564"/>
      <c r="H57" s="585"/>
      <c r="I57" s="585"/>
      <c r="J57" s="585"/>
      <c r="K57" s="585"/>
      <c r="L57" s="585"/>
      <c r="M57" s="585"/>
      <c r="N57" s="585"/>
      <c r="O57" s="585"/>
    </row>
    <row r="58" customFormat="false" ht="18" hidden="false" customHeight="false" outlineLevel="0" collapsed="false">
      <c r="A58" s="598"/>
      <c r="B58" s="599"/>
      <c r="C58" s="600"/>
      <c r="D58" s="600"/>
      <c r="E58" s="600"/>
      <c r="F58" s="601"/>
      <c r="G58" s="601"/>
      <c r="H58" s="602"/>
      <c r="I58" s="602"/>
      <c r="J58" s="602"/>
      <c r="K58" s="602"/>
      <c r="L58" s="602"/>
      <c r="M58" s="602"/>
      <c r="N58" s="602"/>
      <c r="O58" s="602"/>
    </row>
    <row r="59" customFormat="false" ht="18" hidden="false" customHeight="false" outlineLevel="0" collapsed="false">
      <c r="A59" s="603" t="s">
        <v>301</v>
      </c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605"/>
      <c r="B60" s="0"/>
      <c r="F60" s="564"/>
      <c r="G60" s="564"/>
      <c r="H60" s="585"/>
      <c r="I60" s="585"/>
      <c r="J60" s="585"/>
      <c r="K60" s="585"/>
      <c r="L60" s="585"/>
      <c r="M60" s="585"/>
      <c r="N60" s="585"/>
      <c r="O60" s="585"/>
    </row>
    <row r="61" customFormat="false" ht="18" hidden="false" customHeight="false" outlineLevel="0" collapsed="false">
      <c r="A61" s="596" t="s">
        <v>302</v>
      </c>
      <c r="B61" s="0"/>
      <c r="F61" s="564"/>
      <c r="G61" s="564"/>
      <c r="H61" s="585" t="n">
        <v>5979</v>
      </c>
      <c r="I61" s="585" t="n">
        <v>4190</v>
      </c>
      <c r="J61" s="585" t="n">
        <v>1789</v>
      </c>
      <c r="K61" s="585" t="n">
        <v>389</v>
      </c>
      <c r="L61" s="585" t="n">
        <v>74</v>
      </c>
      <c r="M61" s="585" t="n">
        <v>8</v>
      </c>
      <c r="N61" s="585"/>
      <c r="O61" s="585" t="n">
        <v>1318</v>
      </c>
    </row>
    <row r="62" customFormat="false" ht="18" hidden="false" customHeight="false" outlineLevel="0" collapsed="false">
      <c r="A62" s="597" t="s">
        <v>303</v>
      </c>
      <c r="B62" s="0"/>
      <c r="F62" s="564"/>
      <c r="G62" s="564"/>
      <c r="H62" s="585"/>
      <c r="I62" s="585"/>
      <c r="J62" s="585"/>
      <c r="K62" s="585"/>
      <c r="L62" s="585"/>
      <c r="M62" s="585"/>
      <c r="N62" s="585"/>
      <c r="O62" s="585"/>
    </row>
    <row r="63" customFormat="false" ht="18" hidden="false" customHeight="false" outlineLevel="0" collapsed="false">
      <c r="A63" s="598"/>
      <c r="B63" s="599"/>
      <c r="C63" s="600"/>
      <c r="D63" s="600"/>
      <c r="E63" s="600"/>
      <c r="F63" s="601"/>
      <c r="G63" s="601"/>
      <c r="H63" s="602"/>
      <c r="I63" s="602"/>
      <c r="J63" s="602"/>
      <c r="K63" s="602"/>
      <c r="L63" s="602"/>
      <c r="M63" s="602"/>
      <c r="N63" s="602"/>
      <c r="O63" s="602"/>
    </row>
    <row r="64" customFormat="false" ht="18" hidden="false" customHeight="false" outlineLevel="0" collapsed="false">
      <c r="A64" s="603" t="s">
        <v>304</v>
      </c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605"/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6" t="s">
        <v>305</v>
      </c>
      <c r="B66" s="0"/>
      <c r="F66" s="564"/>
      <c r="G66" s="564"/>
      <c r="H66" s="586" t="n">
        <v>491</v>
      </c>
      <c r="I66" s="585" t="n">
        <v>124</v>
      </c>
      <c r="J66" s="586" t="n">
        <v>367</v>
      </c>
      <c r="K66" s="585" t="n">
        <v>69</v>
      </c>
      <c r="L66" s="585" t="n">
        <v>14</v>
      </c>
      <c r="M66" s="585" t="n">
        <v>1</v>
      </c>
      <c r="N66" s="585"/>
      <c r="O66" s="585" t="n">
        <v>283</v>
      </c>
    </row>
    <row r="67" customFormat="false" ht="18" hidden="false" customHeight="false" outlineLevel="0" collapsed="false">
      <c r="A67" s="597" t="s">
        <v>306</v>
      </c>
      <c r="B67" s="0"/>
      <c r="F67" s="564"/>
      <c r="G67" s="564"/>
      <c r="H67" s="585"/>
      <c r="I67" s="585"/>
      <c r="J67" s="585"/>
      <c r="K67" s="585"/>
      <c r="L67" s="585"/>
      <c r="M67" s="585"/>
      <c r="N67" s="585"/>
      <c r="O67" s="585"/>
    </row>
    <row r="68" customFormat="false" ht="18" hidden="false" customHeight="false" outlineLevel="0" collapsed="false">
      <c r="A68" s="606"/>
      <c r="B68" s="599"/>
      <c r="C68" s="600"/>
      <c r="D68" s="600"/>
      <c r="E68" s="600"/>
      <c r="F68" s="601"/>
      <c r="G68" s="601"/>
      <c r="H68" s="602"/>
      <c r="I68" s="602"/>
      <c r="J68" s="602"/>
      <c r="K68" s="602"/>
      <c r="L68" s="602"/>
      <c r="M68" s="602"/>
      <c r="N68" s="602"/>
      <c r="O68" s="602"/>
    </row>
    <row r="69" customFormat="false" ht="18" hidden="false" customHeight="false" outlineLevel="0" collapsed="false">
      <c r="A69" s="603" t="s">
        <v>307</v>
      </c>
      <c r="B69" s="607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605"/>
      <c r="B70" s="0"/>
      <c r="F70" s="564"/>
      <c r="G70" s="564"/>
      <c r="H70" s="585"/>
      <c r="I70" s="585"/>
      <c r="J70" s="585"/>
      <c r="K70" s="585"/>
      <c r="L70" s="585"/>
      <c r="M70" s="585"/>
      <c r="N70" s="585"/>
      <c r="O70" s="585"/>
    </row>
    <row r="71" customFormat="false" ht="18" hidden="false" customHeight="false" outlineLevel="0" collapsed="false">
      <c r="A71" s="596" t="s">
        <v>308</v>
      </c>
      <c r="B71" s="0"/>
      <c r="F71" s="564"/>
      <c r="G71" s="564"/>
      <c r="H71" s="585" t="n">
        <v>12403</v>
      </c>
      <c r="I71" s="585" t="n">
        <v>5619</v>
      </c>
      <c r="J71" s="586" t="n">
        <v>6784</v>
      </c>
      <c r="K71" s="586" t="n">
        <v>1982</v>
      </c>
      <c r="L71" s="585" t="n">
        <v>396</v>
      </c>
      <c r="M71" s="585" t="n">
        <v>126</v>
      </c>
      <c r="N71" s="585"/>
      <c r="O71" s="585" t="n">
        <v>4280</v>
      </c>
    </row>
    <row r="72" customFormat="false" ht="18" hidden="false" customHeight="false" outlineLevel="0" collapsed="false">
      <c r="A72" s="597" t="s">
        <v>309</v>
      </c>
      <c r="B72" s="0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608"/>
      <c r="F73" s="564"/>
      <c r="G73" s="564"/>
      <c r="H73" s="585"/>
      <c r="I73" s="585"/>
      <c r="J73" s="585"/>
      <c r="K73" s="585"/>
      <c r="L73" s="585"/>
      <c r="M73" s="585"/>
      <c r="N73" s="585"/>
      <c r="O73" s="585"/>
    </row>
    <row r="74" customFormat="false" ht="18" hidden="false" customHeight="false" outlineLevel="0" collapsed="false">
      <c r="A74" s="598"/>
      <c r="B74" s="599"/>
      <c r="C74" s="600"/>
      <c r="D74" s="600"/>
      <c r="E74" s="600"/>
      <c r="F74" s="601"/>
      <c r="G74" s="601"/>
      <c r="H74" s="602"/>
      <c r="I74" s="602"/>
      <c r="J74" s="602"/>
      <c r="K74" s="602"/>
      <c r="L74" s="602"/>
      <c r="M74" s="602"/>
      <c r="N74" s="602"/>
      <c r="O74" s="602"/>
    </row>
    <row r="75" customFormat="false" ht="18" hidden="false" customHeight="false" outlineLevel="0" collapsed="false">
      <c r="A75" s="603" t="s">
        <v>310</v>
      </c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605"/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1</v>
      </c>
      <c r="B77" s="0"/>
      <c r="F77" s="564"/>
      <c r="G77" s="564"/>
      <c r="H77" s="585" t="n">
        <v>77848</v>
      </c>
      <c r="I77" s="585" t="n">
        <v>22556</v>
      </c>
      <c r="J77" s="585" t="n">
        <v>55292</v>
      </c>
      <c r="K77" s="585" t="n">
        <v>34056</v>
      </c>
      <c r="L77" s="585" t="n">
        <v>5022</v>
      </c>
      <c r="M77" s="585" t="n">
        <v>354</v>
      </c>
      <c r="N77" s="585"/>
      <c r="O77" s="585" t="n">
        <v>15860</v>
      </c>
    </row>
    <row r="78" customFormat="false" ht="18" hidden="false" customHeight="false" outlineLevel="0" collapsed="false">
      <c r="A78" s="596" t="s">
        <v>312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6" t="s">
        <v>313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7" t="s">
        <v>314</v>
      </c>
      <c r="B80" s="0"/>
      <c r="F80" s="564"/>
      <c r="G80" s="564"/>
      <c r="H80" s="585"/>
      <c r="I80" s="585"/>
      <c r="J80" s="585"/>
      <c r="K80" s="585"/>
      <c r="L80" s="585"/>
      <c r="M80" s="585"/>
      <c r="N80" s="585"/>
      <c r="O80" s="585"/>
    </row>
    <row r="81" customFormat="false" ht="18" hidden="false" customHeight="false" outlineLevel="0" collapsed="false">
      <c r="A81" s="598"/>
      <c r="B81" s="599"/>
      <c r="C81" s="600"/>
      <c r="D81" s="600"/>
      <c r="E81" s="600"/>
      <c r="F81" s="601"/>
      <c r="G81" s="601"/>
      <c r="H81" s="602"/>
      <c r="I81" s="602"/>
      <c r="J81" s="602"/>
      <c r="K81" s="602"/>
      <c r="L81" s="602"/>
      <c r="M81" s="602"/>
      <c r="N81" s="602"/>
      <c r="O81" s="602"/>
    </row>
    <row r="82" customFormat="false" ht="18" hidden="false" customHeight="false" outlineLevel="0" collapsed="false">
      <c r="A82" s="603" t="s">
        <v>315</v>
      </c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605"/>
      <c r="B83" s="0"/>
      <c r="F83" s="564"/>
      <c r="G83" s="564"/>
      <c r="H83" s="585"/>
      <c r="I83" s="585"/>
      <c r="J83" s="585"/>
      <c r="K83" s="585"/>
      <c r="L83" s="585"/>
      <c r="M83" s="585"/>
      <c r="N83" s="585"/>
      <c r="O83" s="585"/>
    </row>
    <row r="84" customFormat="false" ht="18" hidden="false" customHeight="false" outlineLevel="0" collapsed="false">
      <c r="A84" s="596" t="s">
        <v>316</v>
      </c>
      <c r="B84" s="0"/>
      <c r="F84" s="564"/>
      <c r="G84" s="564"/>
      <c r="H84" s="586" t="n">
        <v>50499</v>
      </c>
      <c r="I84" s="585" t="n">
        <v>8409</v>
      </c>
      <c r="J84" s="585" t="n">
        <v>42090</v>
      </c>
      <c r="K84" s="585" t="n">
        <v>32940</v>
      </c>
      <c r="L84" s="585" t="n">
        <v>5712</v>
      </c>
      <c r="M84" s="585" t="n">
        <v>115</v>
      </c>
      <c r="N84" s="585"/>
      <c r="O84" s="585" t="n">
        <v>3323</v>
      </c>
    </row>
    <row r="85" customFormat="false" ht="18" hidden="false" customHeight="false" outlineLevel="0" collapsed="false">
      <c r="A85" s="597" t="s">
        <v>317</v>
      </c>
      <c r="B85" s="0"/>
      <c r="F85" s="564"/>
      <c r="G85" s="564"/>
      <c r="H85" s="585"/>
      <c r="I85" s="585"/>
      <c r="J85" s="585"/>
      <c r="K85" s="585"/>
      <c r="L85" s="585"/>
      <c r="M85" s="585"/>
      <c r="N85" s="585"/>
      <c r="O85" s="585"/>
    </row>
    <row r="86" customFormat="false" ht="18" hidden="false" customHeight="false" outlineLevel="0" collapsed="false">
      <c r="A86" s="598"/>
      <c r="B86" s="599"/>
      <c r="C86" s="600"/>
      <c r="D86" s="600"/>
      <c r="E86" s="600"/>
      <c r="F86" s="601"/>
      <c r="G86" s="601"/>
      <c r="H86" s="602"/>
      <c r="I86" s="602"/>
      <c r="J86" s="602"/>
      <c r="K86" s="602"/>
      <c r="L86" s="602"/>
      <c r="M86" s="602"/>
      <c r="N86" s="602"/>
      <c r="O86" s="602"/>
    </row>
    <row r="87" customFormat="false" ht="18" hidden="false" customHeight="false" outlineLevel="0" collapsed="false">
      <c r="A87" s="603" t="s">
        <v>318</v>
      </c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605"/>
      <c r="B88" s="0"/>
      <c r="F88" s="564"/>
      <c r="G88" s="564"/>
      <c r="H88" s="585"/>
      <c r="I88" s="585"/>
      <c r="J88" s="585"/>
      <c r="K88" s="585"/>
      <c r="L88" s="585"/>
      <c r="M88" s="585"/>
      <c r="N88" s="585"/>
      <c r="O88" s="585"/>
    </row>
    <row r="89" customFormat="false" ht="18" hidden="false" customHeight="false" outlineLevel="0" collapsed="false">
      <c r="A89" s="596" t="s">
        <v>319</v>
      </c>
      <c r="B89" s="0"/>
      <c r="F89" s="564"/>
      <c r="G89" s="564"/>
      <c r="H89" s="585" t="n">
        <v>32729</v>
      </c>
      <c r="I89" s="585" t="n">
        <v>12400</v>
      </c>
      <c r="J89" s="586" t="n">
        <v>20329</v>
      </c>
      <c r="K89" s="586" t="n">
        <v>14643</v>
      </c>
      <c r="L89" s="585" t="n">
        <v>3110</v>
      </c>
      <c r="M89" s="585" t="n">
        <v>307</v>
      </c>
      <c r="N89" s="585"/>
      <c r="O89" s="585" t="n">
        <v>2269</v>
      </c>
    </row>
    <row r="90" customFormat="false" ht="18" hidden="false" customHeight="false" outlineLevel="0" collapsed="false">
      <c r="A90" s="597" t="s">
        <v>320</v>
      </c>
      <c r="B90" s="0"/>
      <c r="F90" s="564"/>
      <c r="G90" s="564"/>
      <c r="H90" s="585"/>
      <c r="I90" s="585"/>
      <c r="J90" s="585"/>
      <c r="K90" s="585"/>
      <c r="L90" s="585"/>
      <c r="M90" s="585"/>
      <c r="N90" s="585"/>
      <c r="O90" s="585"/>
    </row>
    <row r="91" customFormat="false" ht="18" hidden="false" customHeight="false" outlineLevel="0" collapsed="false">
      <c r="A91" s="609"/>
      <c r="B91" s="599"/>
      <c r="C91" s="600"/>
      <c r="D91" s="600"/>
      <c r="E91" s="600"/>
      <c r="F91" s="601"/>
      <c r="G91" s="601"/>
      <c r="H91" s="602"/>
      <c r="I91" s="602"/>
      <c r="J91" s="602"/>
      <c r="K91" s="602"/>
      <c r="L91" s="602"/>
      <c r="M91" s="602"/>
      <c r="N91" s="602"/>
      <c r="O91" s="602"/>
    </row>
    <row r="92" customFormat="false" ht="18" hidden="false" customHeight="false" outlineLevel="0" collapsed="false">
      <c r="A92" s="603" t="s">
        <v>321</v>
      </c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605"/>
      <c r="B93" s="0"/>
      <c r="F93" s="564"/>
      <c r="G93" s="564"/>
      <c r="H93" s="585"/>
      <c r="I93" s="585"/>
      <c r="J93" s="585"/>
      <c r="K93" s="585"/>
      <c r="L93" s="585"/>
      <c r="M93" s="585"/>
      <c r="N93" s="585"/>
      <c r="O93" s="585"/>
    </row>
    <row r="94" customFormat="false" ht="18" hidden="false" customHeight="false" outlineLevel="0" collapsed="false">
      <c r="A94" s="596" t="s">
        <v>322</v>
      </c>
      <c r="B94" s="0"/>
      <c r="F94" s="564"/>
      <c r="G94" s="564"/>
      <c r="H94" s="585" t="n">
        <v>11168</v>
      </c>
      <c r="I94" s="585" t="n">
        <v>5081</v>
      </c>
      <c r="J94" s="586" t="n">
        <v>6087</v>
      </c>
      <c r="K94" s="585" t="n">
        <v>3195</v>
      </c>
      <c r="L94" s="585" t="n">
        <v>552</v>
      </c>
      <c r="M94" s="585" t="n">
        <v>125</v>
      </c>
      <c r="N94" s="585"/>
      <c r="O94" s="585" t="n">
        <v>2215</v>
      </c>
    </row>
    <row r="95" s="563" customFormat="true" ht="18" hidden="false" customHeight="false" outlineLevel="0" collapsed="false">
      <c r="A95" s="596" t="s">
        <v>323</v>
      </c>
      <c r="B95" s="610"/>
      <c r="F95" s="564"/>
      <c r="G95" s="564"/>
      <c r="H95" s="628"/>
      <c r="I95" s="628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597" t="s">
        <v>324</v>
      </c>
      <c r="B96" s="0"/>
      <c r="F96" s="564"/>
      <c r="G96" s="564"/>
      <c r="H96" s="628"/>
      <c r="I96" s="628"/>
      <c r="J96" s="585"/>
      <c r="K96" s="585"/>
      <c r="L96" s="585"/>
      <c r="M96" s="585"/>
      <c r="N96" s="585"/>
      <c r="O96" s="585"/>
    </row>
    <row r="97" customFormat="false" ht="18" hidden="false" customHeight="false" outlineLevel="0" collapsed="false">
      <c r="A97" s="608"/>
      <c r="F97" s="564"/>
      <c r="G97" s="564"/>
      <c r="H97" s="628"/>
      <c r="I97" s="628"/>
      <c r="J97" s="585"/>
      <c r="K97" s="585"/>
      <c r="L97" s="585"/>
      <c r="M97" s="585"/>
      <c r="N97" s="585"/>
      <c r="O97" s="585"/>
    </row>
    <row r="98" customFormat="false" ht="15.75" hidden="false" customHeight="false" outlineLevel="0" collapsed="false">
      <c r="A98" s="611"/>
      <c r="B98" s="612"/>
      <c r="C98" s="613"/>
      <c r="D98" s="613"/>
      <c r="E98" s="613"/>
      <c r="F98" s="613"/>
      <c r="G98" s="601"/>
      <c r="H98" s="674"/>
      <c r="I98" s="674"/>
      <c r="J98" s="675"/>
      <c r="K98" s="675"/>
      <c r="L98" s="675"/>
      <c r="M98" s="675"/>
      <c r="N98" s="675"/>
      <c r="O98" s="675"/>
    </row>
    <row r="99" customFormat="false" ht="18" hidden="false" customHeight="false" outlineLevel="0" collapsed="false">
      <c r="A99" s="603" t="s">
        <v>325</v>
      </c>
      <c r="B99" s="0"/>
      <c r="F99" s="564"/>
      <c r="G99" s="564"/>
      <c r="H99" s="628"/>
      <c r="I99" s="628"/>
      <c r="J99" s="625"/>
      <c r="K99" s="625"/>
      <c r="L99" s="625"/>
      <c r="M99" s="625"/>
      <c r="N99" s="676"/>
      <c r="O99" s="625"/>
    </row>
    <row r="100" customFormat="false" ht="18" hidden="false" customHeight="false" outlineLevel="0" collapsed="false">
      <c r="A100" s="605"/>
      <c r="B100" s="0"/>
      <c r="F100" s="564"/>
      <c r="G100" s="564"/>
      <c r="H100" s="628"/>
      <c r="I100" s="628"/>
      <c r="J100" s="625"/>
      <c r="K100" s="625"/>
      <c r="L100" s="625"/>
      <c r="M100" s="625"/>
      <c r="N100" s="625"/>
      <c r="O100" s="625"/>
    </row>
    <row r="101" customFormat="false" ht="18" hidden="false" customHeight="false" outlineLevel="0" collapsed="false">
      <c r="A101" s="596" t="s">
        <v>326</v>
      </c>
      <c r="B101" s="0"/>
      <c r="F101" s="564"/>
      <c r="G101" s="564"/>
      <c r="H101" s="628"/>
      <c r="I101" s="628"/>
      <c r="J101" s="625"/>
      <c r="K101" s="625"/>
      <c r="L101" s="625"/>
      <c r="M101" s="625"/>
      <c r="N101" s="625"/>
      <c r="O101" s="625"/>
    </row>
    <row r="102" customFormat="false" ht="18.75" hidden="false" customHeight="false" outlineLevel="0" collapsed="false">
      <c r="A102" s="596" t="s">
        <v>327</v>
      </c>
      <c r="B102" s="615"/>
      <c r="C102" s="616"/>
      <c r="F102" s="564"/>
      <c r="G102" s="564"/>
      <c r="H102" s="628"/>
      <c r="I102" s="628"/>
      <c r="J102" s="625"/>
      <c r="K102" s="625"/>
      <c r="L102" s="625"/>
      <c r="M102" s="625"/>
      <c r="N102" s="625"/>
      <c r="O102" s="625"/>
    </row>
    <row r="103" customFormat="false" ht="18" hidden="false" customHeight="false" outlineLevel="0" collapsed="false">
      <c r="A103" s="597" t="s">
        <v>328</v>
      </c>
      <c r="B103" s="617"/>
      <c r="C103" s="618"/>
      <c r="D103" s="619"/>
      <c r="F103" s="564"/>
      <c r="G103" s="564"/>
      <c r="H103" s="628"/>
      <c r="I103" s="628"/>
      <c r="J103" s="625"/>
      <c r="K103" s="625"/>
      <c r="L103" s="625"/>
      <c r="M103" s="625"/>
      <c r="N103" s="625"/>
      <c r="O103" s="625"/>
    </row>
    <row r="104" customFormat="false" ht="18" hidden="false" customHeight="false" outlineLevel="0" collapsed="false">
      <c r="A104" s="608"/>
      <c r="C104" s="618"/>
      <c r="D104" s="619"/>
      <c r="F104" s="564"/>
      <c r="G104" s="564"/>
      <c r="H104" s="628"/>
      <c r="I104" s="628"/>
      <c r="J104" s="625"/>
      <c r="K104" s="625"/>
      <c r="L104" s="625"/>
      <c r="M104" s="625"/>
      <c r="N104" s="625"/>
      <c r="O104" s="625"/>
    </row>
    <row r="105" customFormat="false" ht="18" hidden="false" customHeight="false" outlineLevel="0" collapsed="false">
      <c r="A105" s="621"/>
      <c r="B105" s="622"/>
      <c r="C105" s="622"/>
      <c r="D105" s="622"/>
      <c r="E105" s="622"/>
      <c r="F105" s="623"/>
      <c r="G105" s="623"/>
      <c r="H105" s="677"/>
      <c r="I105" s="677"/>
      <c r="J105" s="629"/>
      <c r="K105" s="629"/>
      <c r="L105" s="629"/>
      <c r="M105" s="629"/>
      <c r="N105" s="629"/>
      <c r="O105" s="629"/>
    </row>
    <row r="106" customFormat="false" ht="12.75" hidden="false" customHeight="false" outlineLevel="0" collapsed="false">
      <c r="A106" s="563"/>
    </row>
    <row r="108" customFormat="false" ht="12.75" hidden="false" customHeight="false" outlineLevel="0" collapsed="false">
      <c r="A108" s="634"/>
    </row>
  </sheetData>
  <mergeCells count="1">
    <mergeCell ref="A10:G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9.56"/>
    <col collapsed="false" customWidth="true" hidden="false" outlineLevel="0" max="12" min="12" style="550" width="16.84"/>
    <col collapsed="false" customWidth="true" hidden="false" outlineLevel="0" max="15" min="13" style="550" width="16.7"/>
    <col collapsed="false" customWidth="true" hidden="false" outlineLevel="0" max="16" min="16" style="550" width="10.85"/>
    <col collapsed="false" customWidth="false" hidden="false" outlineLevel="0" max="257" min="17" style="550" width="9.14"/>
  </cols>
  <sheetData>
    <row r="1" customFormat="false" ht="26.25" hidden="false" customHeight="false" outlineLevel="0" collapsed="false">
      <c r="A1" s="551" t="s">
        <v>357</v>
      </c>
      <c r="D1" s="552" t="s">
        <v>358</v>
      </c>
      <c r="G1" s="553"/>
    </row>
    <row r="2" customFormat="false" ht="26.25" hidden="false" customHeight="false" outlineLevel="0" collapsed="false">
      <c r="A2" s="554"/>
      <c r="D2" s="552" t="s">
        <v>359</v>
      </c>
      <c r="G2" s="555"/>
    </row>
    <row r="3" customFormat="false" ht="23.25" hidden="false" customHeight="false" outlineLevel="0" collapsed="false">
      <c r="A3" s="554"/>
      <c r="D3" s="556" t="s">
        <v>360</v>
      </c>
      <c r="G3" s="555"/>
    </row>
    <row r="4" customFormat="false" ht="23.25" hidden="false" customHeight="false" outlineLevel="0" collapsed="false">
      <c r="A4" s="554"/>
      <c r="D4" s="556" t="s">
        <v>361</v>
      </c>
      <c r="G4" s="555"/>
    </row>
    <row r="5" customFormat="false" ht="26.25" hidden="false" customHeight="false" outlineLevel="0" collapsed="false">
      <c r="A5" s="557"/>
      <c r="B5" s="558"/>
      <c r="C5" s="559"/>
      <c r="D5" s="558"/>
      <c r="E5" s="558"/>
      <c r="F5" s="558"/>
      <c r="G5" s="560" t="s">
        <v>341</v>
      </c>
      <c r="H5" s="560"/>
      <c r="I5" s="560"/>
      <c r="J5" s="560"/>
      <c r="K5" s="558"/>
      <c r="L5" s="561" t="s">
        <v>335</v>
      </c>
      <c r="M5" s="558"/>
      <c r="N5" s="558"/>
      <c r="O5" s="558"/>
    </row>
    <row r="6" s="563" customFormat="true" ht="15" hidden="false" customHeight="false" outlineLevel="0" collapsed="false">
      <c r="A6" s="562"/>
      <c r="G6" s="564"/>
      <c r="H6" s="565"/>
      <c r="I6" s="565"/>
      <c r="J6" s="565"/>
      <c r="K6" s="566"/>
      <c r="L6" s="565"/>
      <c r="M6" s="565"/>
      <c r="N6" s="565"/>
      <c r="O6" s="565"/>
    </row>
    <row r="7" customFormat="false" ht="15.75" hidden="false" customHeight="false" outlineLevel="0" collapsed="false">
      <c r="A7" s="562"/>
      <c r="B7" s="563"/>
      <c r="C7" s="563"/>
      <c r="D7" s="563"/>
      <c r="E7" s="563"/>
      <c r="F7" s="564"/>
      <c r="G7" s="564"/>
      <c r="H7" s="565"/>
      <c r="I7" s="565"/>
      <c r="J7" s="565"/>
      <c r="K7" s="668" t="s">
        <v>235</v>
      </c>
      <c r="L7" s="567" t="s">
        <v>236</v>
      </c>
      <c r="M7" s="567" t="s">
        <v>237</v>
      </c>
      <c r="N7" s="567" t="s">
        <v>238</v>
      </c>
      <c r="O7" s="567" t="s">
        <v>239</v>
      </c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7" t="s">
        <v>240</v>
      </c>
      <c r="I8" s="567" t="s">
        <v>241</v>
      </c>
      <c r="J8" s="567" t="s">
        <v>242</v>
      </c>
      <c r="K8" s="567" t="s">
        <v>243</v>
      </c>
      <c r="L8" s="568" t="s">
        <v>244</v>
      </c>
      <c r="M8" s="568" t="s">
        <v>245</v>
      </c>
      <c r="N8" s="568" t="s">
        <v>246</v>
      </c>
      <c r="O8" s="568" t="s">
        <v>247</v>
      </c>
    </row>
    <row r="9" customFormat="false" ht="21" hidden="false" customHeight="true" outlineLevel="0" collapsed="false">
      <c r="A9" s="569" t="s">
        <v>248</v>
      </c>
      <c r="B9" s="569"/>
      <c r="C9" s="569"/>
      <c r="D9" s="569"/>
      <c r="E9" s="569"/>
      <c r="F9" s="569"/>
      <c r="G9" s="569"/>
      <c r="H9" s="568" t="s">
        <v>249</v>
      </c>
      <c r="I9" s="568" t="s">
        <v>250</v>
      </c>
      <c r="J9" s="568" t="s">
        <v>251</v>
      </c>
      <c r="K9" s="567" t="s">
        <v>252</v>
      </c>
      <c r="L9" s="568" t="s">
        <v>253</v>
      </c>
      <c r="M9" s="568" t="s">
        <v>254</v>
      </c>
      <c r="N9" s="568" t="s">
        <v>254</v>
      </c>
      <c r="O9" s="568" t="s">
        <v>255</v>
      </c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72" t="s">
        <v>256</v>
      </c>
      <c r="I10" s="572" t="s">
        <v>257</v>
      </c>
      <c r="J10" s="568" t="s">
        <v>258</v>
      </c>
      <c r="K10" s="572" t="s">
        <v>259</v>
      </c>
      <c r="L10" s="572" t="s">
        <v>260</v>
      </c>
      <c r="M10" s="572" t="s">
        <v>261</v>
      </c>
      <c r="N10" s="572" t="s">
        <v>262</v>
      </c>
      <c r="O10" s="572" t="s">
        <v>263</v>
      </c>
    </row>
    <row r="11" customFormat="false" ht="1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2" t="s">
        <v>264</v>
      </c>
      <c r="I11" s="572" t="s">
        <v>265</v>
      </c>
      <c r="J11" s="572" t="s">
        <v>266</v>
      </c>
      <c r="K11" s="572" t="s">
        <v>267</v>
      </c>
      <c r="L11" s="572" t="s">
        <v>268</v>
      </c>
      <c r="M11" s="572" t="s">
        <v>269</v>
      </c>
      <c r="N11" s="572" t="s">
        <v>270</v>
      </c>
      <c r="O11" s="572" t="s">
        <v>271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2"/>
      <c r="I12" s="572"/>
      <c r="J12" s="572" t="s">
        <v>272</v>
      </c>
      <c r="K12" s="572" t="s">
        <v>273</v>
      </c>
      <c r="L12" s="572"/>
      <c r="M12" s="572"/>
      <c r="N12" s="572" t="s">
        <v>274</v>
      </c>
      <c r="O12" s="572" t="s">
        <v>272</v>
      </c>
    </row>
    <row r="13" customFormat="false" ht="15.75" hidden="false" customHeight="false" outlineLevel="0" collapsed="false">
      <c r="A13" s="573"/>
      <c r="B13" s="574"/>
      <c r="C13" s="574"/>
      <c r="D13" s="574"/>
      <c r="E13" s="574"/>
      <c r="F13" s="575"/>
      <c r="G13" s="575"/>
      <c r="H13" s="576"/>
      <c r="I13" s="576"/>
      <c r="J13" s="578"/>
      <c r="K13" s="578" t="s">
        <v>275</v>
      </c>
      <c r="L13" s="579"/>
      <c r="M13" s="579"/>
      <c r="N13" s="578"/>
      <c r="O13" s="578"/>
    </row>
    <row r="14" customFormat="false" ht="13.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64"/>
      <c r="I14" s="564"/>
      <c r="J14" s="564"/>
      <c r="K14" s="564"/>
      <c r="L14" s="564"/>
      <c r="M14" s="564"/>
      <c r="N14" s="564"/>
      <c r="O14" s="564"/>
    </row>
    <row r="15" s="583" customFormat="true" ht="20.25" hidden="false" customHeight="false" outlineLevel="0" collapsed="false">
      <c r="A15" s="582" t="s">
        <v>45</v>
      </c>
      <c r="F15" s="565"/>
      <c r="G15" s="565"/>
      <c r="H15" s="586" t="n">
        <v>478108</v>
      </c>
      <c r="I15" s="585" t="n">
        <v>178278</v>
      </c>
      <c r="J15" s="585" t="n">
        <v>299830</v>
      </c>
      <c r="K15" s="586" t="n">
        <v>27075</v>
      </c>
      <c r="L15" s="586" t="n">
        <v>2591</v>
      </c>
      <c r="M15" s="586" t="n">
        <v>2375</v>
      </c>
      <c r="N15" s="586" t="n">
        <v>5515</v>
      </c>
      <c r="O15" s="585" t="n">
        <v>273304</v>
      </c>
    </row>
    <row r="16" s="583" customFormat="true" ht="18" hidden="false" customHeight="false" outlineLevel="0" collapsed="false">
      <c r="A16" s="587" t="s">
        <v>55</v>
      </c>
      <c r="B16" s="588"/>
      <c r="C16" s="588"/>
      <c r="D16" s="588"/>
      <c r="E16" s="588"/>
      <c r="F16" s="589"/>
      <c r="G16" s="589"/>
      <c r="H16" s="592"/>
      <c r="I16" s="592"/>
      <c r="J16" s="592"/>
      <c r="K16" s="678"/>
      <c r="L16" s="592"/>
      <c r="M16" s="592"/>
      <c r="N16" s="592"/>
      <c r="O16" s="592"/>
      <c r="P16" s="679"/>
    </row>
    <row r="17" customFormat="false" ht="18" hidden="false" customHeight="false" outlineLevel="0" collapsed="false">
      <c r="A17" s="594" t="s">
        <v>276</v>
      </c>
      <c r="B17" s="0"/>
      <c r="F17" s="564"/>
      <c r="G17" s="564"/>
      <c r="H17" s="585"/>
      <c r="I17" s="585"/>
      <c r="J17" s="585"/>
      <c r="K17" s="585"/>
      <c r="L17" s="585"/>
      <c r="M17" s="585"/>
      <c r="N17" s="585"/>
      <c r="O17" s="585"/>
    </row>
    <row r="18" customFormat="false" ht="18" hidden="false" customHeight="false" outlineLevel="0" collapsed="false">
      <c r="A18" s="595"/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6" t="s">
        <v>277</v>
      </c>
      <c r="B19" s="0"/>
      <c r="F19" s="564"/>
      <c r="G19" s="564"/>
      <c r="H19" s="585" t="n">
        <v>74054</v>
      </c>
      <c r="I19" s="585" t="n">
        <v>40020</v>
      </c>
      <c r="J19" s="585" t="n">
        <v>34034</v>
      </c>
      <c r="K19" s="585" t="n">
        <v>2795</v>
      </c>
      <c r="L19" s="585" t="n">
        <v>241</v>
      </c>
      <c r="M19" s="585" t="n">
        <v>568</v>
      </c>
      <c r="N19" s="585" t="n">
        <v>5515</v>
      </c>
      <c r="O19" s="585" t="n">
        <v>35945</v>
      </c>
    </row>
    <row r="20" customFormat="false" ht="18" hidden="false" customHeight="false" outlineLevel="0" collapsed="false">
      <c r="A20" s="597" t="s">
        <v>278</v>
      </c>
      <c r="B20" s="0"/>
      <c r="F20" s="564"/>
      <c r="G20" s="564"/>
      <c r="H20" s="585"/>
      <c r="I20" s="585"/>
      <c r="J20" s="585"/>
      <c r="K20" s="585"/>
      <c r="L20" s="585"/>
      <c r="M20" s="585"/>
      <c r="N20" s="585"/>
      <c r="O20" s="585"/>
    </row>
    <row r="21" customFormat="false" ht="18" hidden="false" customHeight="false" outlineLevel="0" collapsed="false">
      <c r="A21" s="598"/>
      <c r="B21" s="599"/>
      <c r="C21" s="600"/>
      <c r="D21" s="600"/>
      <c r="E21" s="600"/>
      <c r="F21" s="601"/>
      <c r="G21" s="601"/>
      <c r="H21" s="602"/>
      <c r="I21" s="602"/>
      <c r="J21" s="602"/>
      <c r="K21" s="602"/>
      <c r="L21" s="602"/>
      <c r="M21" s="602"/>
      <c r="N21" s="602"/>
      <c r="O21" s="602"/>
    </row>
    <row r="22" customFormat="false" ht="18" hidden="false" customHeight="false" outlineLevel="0" collapsed="false">
      <c r="A22" s="603" t="s">
        <v>279</v>
      </c>
      <c r="B22" s="0"/>
      <c r="F22" s="564"/>
      <c r="G22" s="564"/>
      <c r="H22" s="585"/>
      <c r="I22" s="585"/>
      <c r="J22" s="585"/>
      <c r="K22" s="585"/>
      <c r="L22" s="585"/>
      <c r="M22" s="585"/>
      <c r="N22" s="585"/>
      <c r="O22" s="585"/>
    </row>
    <row r="23" customFormat="false" ht="18" hidden="false" customHeight="false" outlineLevel="0" collapsed="false">
      <c r="A23" s="595"/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6" t="s">
        <v>280</v>
      </c>
      <c r="B24" s="0"/>
      <c r="F24" s="564"/>
      <c r="G24" s="564"/>
      <c r="H24" s="585" t="n">
        <v>145</v>
      </c>
      <c r="I24" s="585" t="n">
        <v>62</v>
      </c>
      <c r="J24" s="585" t="n">
        <v>83</v>
      </c>
      <c r="K24" s="585" t="n">
        <v>19</v>
      </c>
      <c r="L24" s="585" t="n">
        <v>4</v>
      </c>
      <c r="M24" s="585" t="n">
        <v>2</v>
      </c>
      <c r="N24" s="585"/>
      <c r="O24" s="585" t="n">
        <v>58</v>
      </c>
    </row>
    <row r="25" customFormat="false" ht="18" hidden="false" customHeight="false" outlineLevel="0" collapsed="false">
      <c r="A25" s="597" t="s">
        <v>281</v>
      </c>
      <c r="B25" s="0"/>
      <c r="F25" s="564"/>
      <c r="G25" s="564"/>
      <c r="H25" s="585"/>
      <c r="I25" s="585"/>
      <c r="J25" s="585"/>
      <c r="K25" s="585"/>
      <c r="L25" s="585"/>
      <c r="M25" s="585"/>
      <c r="N25" s="585"/>
      <c r="O25" s="585"/>
    </row>
    <row r="26" customFormat="false" ht="18" hidden="false" customHeight="false" outlineLevel="0" collapsed="false">
      <c r="A26" s="598"/>
      <c r="B26" s="599"/>
      <c r="C26" s="600"/>
      <c r="D26" s="600"/>
      <c r="E26" s="600"/>
      <c r="F26" s="601"/>
      <c r="G26" s="601"/>
      <c r="H26" s="602"/>
      <c r="I26" s="602"/>
      <c r="J26" s="602"/>
      <c r="K26" s="602"/>
      <c r="L26" s="602"/>
      <c r="M26" s="602"/>
      <c r="N26" s="602"/>
      <c r="O26" s="602"/>
    </row>
    <row r="27" customFormat="false" ht="18" hidden="false" customHeight="false" outlineLevel="0" collapsed="false">
      <c r="A27" s="603" t="s">
        <v>282</v>
      </c>
      <c r="B27" s="0"/>
      <c r="F27" s="564"/>
      <c r="G27" s="564"/>
      <c r="H27" s="585"/>
      <c r="I27" s="585"/>
      <c r="J27" s="585"/>
      <c r="K27" s="585"/>
      <c r="L27" s="585"/>
      <c r="M27" s="585"/>
      <c r="N27" s="585"/>
      <c r="O27" s="585"/>
    </row>
    <row r="28" customFormat="false" ht="18" hidden="false" customHeight="false" outlineLevel="0" collapsed="false">
      <c r="A28" s="595"/>
      <c r="B28" s="0"/>
      <c r="F28" s="564"/>
      <c r="G28" s="564"/>
      <c r="H28" s="585"/>
      <c r="I28" s="585"/>
      <c r="J28" s="585"/>
      <c r="K28" s="585"/>
      <c r="L28" s="585"/>
      <c r="M28" s="585"/>
      <c r="N28" s="585"/>
      <c r="O28" s="585"/>
    </row>
    <row r="29" customFormat="false" ht="18" hidden="false" customHeight="false" outlineLevel="0" collapsed="false">
      <c r="A29" s="596" t="s">
        <v>283</v>
      </c>
      <c r="B29" s="0"/>
      <c r="F29" s="564"/>
      <c r="G29" s="564"/>
      <c r="H29" s="585" t="n">
        <v>317</v>
      </c>
      <c r="I29" s="585" t="n">
        <v>168</v>
      </c>
      <c r="J29" s="585" t="n">
        <v>149</v>
      </c>
      <c r="K29" s="585" t="n">
        <v>12</v>
      </c>
      <c r="L29" s="585" t="n">
        <v>2</v>
      </c>
      <c r="M29" s="585" t="n">
        <v>13</v>
      </c>
      <c r="N29" s="585"/>
      <c r="O29" s="585" t="n">
        <v>122</v>
      </c>
    </row>
    <row r="30" customFormat="false" ht="18" hidden="false" customHeight="false" outlineLevel="0" collapsed="false">
      <c r="A30" s="597" t="s">
        <v>284</v>
      </c>
      <c r="B30" s="0"/>
      <c r="F30" s="564"/>
      <c r="G30" s="564"/>
      <c r="H30" s="585"/>
      <c r="I30" s="585"/>
      <c r="J30" s="585"/>
      <c r="K30" s="585"/>
      <c r="L30" s="585"/>
      <c r="M30" s="585"/>
      <c r="N30" s="585"/>
      <c r="O30" s="585"/>
    </row>
    <row r="31" customFormat="false" ht="18" hidden="false" customHeight="false" outlineLevel="0" collapsed="false">
      <c r="A31" s="598"/>
      <c r="B31" s="599"/>
      <c r="C31" s="600"/>
      <c r="D31" s="600"/>
      <c r="E31" s="600"/>
      <c r="F31" s="601"/>
      <c r="G31" s="601"/>
      <c r="H31" s="602"/>
      <c r="I31" s="602"/>
      <c r="J31" s="602"/>
      <c r="K31" s="602"/>
      <c r="L31" s="602"/>
      <c r="M31" s="602"/>
      <c r="N31" s="602"/>
      <c r="O31" s="602"/>
    </row>
    <row r="32" customFormat="false" ht="18" hidden="false" customHeight="false" outlineLevel="0" collapsed="false">
      <c r="A32" s="603" t="s">
        <v>285</v>
      </c>
      <c r="B32" s="0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8" hidden="false" customHeight="false" outlineLevel="0" collapsed="false">
      <c r="A33" s="595"/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6" t="s">
        <v>286</v>
      </c>
      <c r="B34" s="0"/>
      <c r="F34" s="564"/>
      <c r="G34" s="564"/>
      <c r="H34" s="585" t="n">
        <v>45657</v>
      </c>
      <c r="I34" s="585" t="n">
        <v>26322</v>
      </c>
      <c r="J34" s="585" t="n">
        <v>19335</v>
      </c>
      <c r="K34" s="585" t="n">
        <v>2487</v>
      </c>
      <c r="L34" s="585" t="n">
        <v>384</v>
      </c>
      <c r="M34" s="585" t="n">
        <v>350</v>
      </c>
      <c r="N34" s="585"/>
      <c r="O34" s="585" t="n">
        <v>16114</v>
      </c>
    </row>
    <row r="35" customFormat="false" ht="18" hidden="false" customHeight="false" outlineLevel="0" collapsed="false">
      <c r="A35" s="597" t="s">
        <v>287</v>
      </c>
      <c r="B35" s="0"/>
      <c r="F35" s="564"/>
      <c r="G35" s="564"/>
      <c r="H35" s="585"/>
      <c r="I35" s="585"/>
      <c r="J35" s="585"/>
      <c r="K35" s="585"/>
      <c r="L35" s="585"/>
      <c r="M35" s="585"/>
      <c r="N35" s="585"/>
      <c r="O35" s="585"/>
    </row>
    <row r="36" customFormat="false" ht="18" hidden="false" customHeight="false" outlineLevel="0" collapsed="false">
      <c r="A36" s="598"/>
      <c r="B36" s="599"/>
      <c r="C36" s="600"/>
      <c r="D36" s="600"/>
      <c r="E36" s="600"/>
      <c r="F36" s="601"/>
      <c r="G36" s="601"/>
      <c r="H36" s="602"/>
      <c r="I36" s="602"/>
      <c r="J36" s="602"/>
      <c r="K36" s="602"/>
      <c r="L36" s="602"/>
      <c r="M36" s="602"/>
      <c r="N36" s="602"/>
      <c r="O36" s="602"/>
    </row>
    <row r="37" customFormat="false" ht="18" hidden="false" customHeight="false" outlineLevel="0" collapsed="false">
      <c r="A37" s="603" t="s">
        <v>288</v>
      </c>
      <c r="B37" s="0"/>
      <c r="F37" s="564"/>
      <c r="G37" s="564"/>
      <c r="H37" s="585"/>
      <c r="I37" s="585"/>
      <c r="J37" s="585"/>
      <c r="K37" s="585"/>
      <c r="L37" s="585"/>
      <c r="M37" s="585"/>
      <c r="N37" s="585"/>
      <c r="O37" s="585"/>
    </row>
    <row r="38" customFormat="false" ht="18" hidden="false" customHeight="false" outlineLevel="0" collapsed="false">
      <c r="A38" s="595"/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6" t="s">
        <v>289</v>
      </c>
      <c r="B39" s="0"/>
      <c r="F39" s="564"/>
      <c r="G39" s="564"/>
      <c r="H39" s="585" t="n">
        <v>96</v>
      </c>
      <c r="I39" s="585" t="n">
        <v>51</v>
      </c>
      <c r="J39" s="585" t="n">
        <v>45</v>
      </c>
      <c r="K39" s="585" t="n">
        <v>5</v>
      </c>
      <c r="L39" s="585" t="n">
        <v>1</v>
      </c>
      <c r="M39" s="585" t="n">
        <v>3</v>
      </c>
      <c r="N39" s="585"/>
      <c r="O39" s="585" t="n">
        <v>36</v>
      </c>
    </row>
    <row r="40" customFormat="false" ht="18" hidden="false" customHeight="false" outlineLevel="0" collapsed="false">
      <c r="A40" s="596" t="s">
        <v>290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7" t="s">
        <v>291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8"/>
      <c r="B42" s="599"/>
      <c r="C42" s="600"/>
      <c r="D42" s="600"/>
      <c r="E42" s="600"/>
      <c r="F42" s="601"/>
      <c r="G42" s="601"/>
      <c r="H42" s="602"/>
      <c r="I42" s="602"/>
      <c r="J42" s="602"/>
      <c r="K42" s="602"/>
      <c r="L42" s="602"/>
      <c r="M42" s="602"/>
      <c r="N42" s="602"/>
      <c r="O42" s="602"/>
    </row>
    <row r="43" customFormat="false" ht="18" hidden="false" customHeight="false" outlineLevel="0" collapsed="false">
      <c r="A43" s="603" t="s">
        <v>292</v>
      </c>
      <c r="B43" s="0"/>
      <c r="F43" s="564"/>
      <c r="G43" s="564"/>
      <c r="H43" s="585"/>
      <c r="I43" s="585"/>
      <c r="J43" s="585"/>
      <c r="K43" s="585"/>
      <c r="L43" s="585"/>
      <c r="M43" s="585"/>
      <c r="N43" s="585"/>
      <c r="O43" s="585"/>
    </row>
    <row r="44" customFormat="false" ht="18" hidden="false" customHeight="false" outlineLevel="0" collapsed="false">
      <c r="A44" s="595"/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6" t="s">
        <v>293</v>
      </c>
      <c r="B45" s="0"/>
      <c r="F45" s="564"/>
      <c r="G45" s="564"/>
      <c r="H45" s="586" t="n">
        <v>50748</v>
      </c>
      <c r="I45" s="585" t="n">
        <v>21948</v>
      </c>
      <c r="J45" s="586" t="n">
        <v>28800</v>
      </c>
      <c r="K45" s="585" t="n">
        <v>3064</v>
      </c>
      <c r="L45" s="585" t="n">
        <v>501</v>
      </c>
      <c r="M45" s="585" t="n">
        <v>250</v>
      </c>
      <c r="N45" s="585"/>
      <c r="O45" s="585" t="n">
        <v>24985</v>
      </c>
    </row>
    <row r="46" customFormat="false" ht="18" hidden="false" customHeight="false" outlineLevel="0" collapsed="false">
      <c r="A46" s="597" t="s">
        <v>294</v>
      </c>
      <c r="B46" s="0"/>
      <c r="F46" s="564"/>
      <c r="G46" s="564"/>
      <c r="H46" s="585"/>
      <c r="I46" s="585"/>
      <c r="J46" s="585"/>
      <c r="K46" s="585"/>
      <c r="L46" s="585"/>
      <c r="M46" s="585"/>
      <c r="N46" s="585"/>
      <c r="O46" s="585"/>
    </row>
    <row r="47" customFormat="false" ht="18" hidden="false" customHeight="false" outlineLevel="0" collapsed="false">
      <c r="A47" s="598"/>
      <c r="B47" s="599"/>
      <c r="C47" s="600"/>
      <c r="D47" s="600"/>
      <c r="E47" s="600"/>
      <c r="F47" s="601"/>
      <c r="G47" s="601"/>
      <c r="H47" s="602"/>
      <c r="I47" s="602"/>
      <c r="J47" s="602"/>
      <c r="K47" s="602"/>
      <c r="L47" s="602"/>
      <c r="M47" s="602"/>
      <c r="N47" s="602"/>
      <c r="O47" s="602"/>
    </row>
    <row r="48" customFormat="false" ht="18" hidden="false" customHeight="false" outlineLevel="0" collapsed="false">
      <c r="A48" s="603" t="s">
        <v>295</v>
      </c>
      <c r="B48" s="0"/>
      <c r="F48" s="564"/>
      <c r="G48" s="564"/>
      <c r="H48" s="585"/>
      <c r="I48" s="585"/>
      <c r="J48" s="585"/>
      <c r="K48" s="585"/>
      <c r="L48" s="585"/>
      <c r="M48" s="585"/>
      <c r="N48" s="585"/>
      <c r="O48" s="585"/>
    </row>
    <row r="49" customFormat="false" ht="18" hidden="false" customHeight="false" outlineLevel="0" collapsed="false">
      <c r="A49" s="595"/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6" t="s">
        <v>296</v>
      </c>
      <c r="B50" s="0"/>
      <c r="F50" s="564"/>
      <c r="G50" s="564"/>
      <c r="H50" s="585" t="n">
        <v>136105</v>
      </c>
      <c r="I50" s="585" t="n">
        <v>35138</v>
      </c>
      <c r="J50" s="585" t="n">
        <v>100967</v>
      </c>
      <c r="K50" s="585" t="n">
        <v>10312</v>
      </c>
      <c r="L50" s="585" t="n">
        <v>909</v>
      </c>
      <c r="M50" s="585" t="n">
        <v>568</v>
      </c>
      <c r="N50" s="585"/>
      <c r="O50" s="585" t="n">
        <v>89178</v>
      </c>
    </row>
    <row r="51" customFormat="false" ht="18" hidden="false" customHeight="false" outlineLevel="0" collapsed="false">
      <c r="A51" s="597" t="s">
        <v>297</v>
      </c>
      <c r="B51" s="0"/>
      <c r="F51" s="564"/>
      <c r="G51" s="564"/>
      <c r="H51" s="585"/>
      <c r="I51" s="585"/>
      <c r="J51" s="585"/>
      <c r="K51" s="585"/>
      <c r="L51" s="585"/>
      <c r="M51" s="585"/>
      <c r="N51" s="585"/>
      <c r="O51" s="585"/>
    </row>
    <row r="52" customFormat="false" ht="18" hidden="false" customHeight="false" outlineLevel="0" collapsed="false">
      <c r="A52" s="598"/>
      <c r="B52" s="599"/>
      <c r="C52" s="600"/>
      <c r="D52" s="600"/>
      <c r="E52" s="600"/>
      <c r="F52" s="601"/>
      <c r="G52" s="601"/>
      <c r="H52" s="602"/>
      <c r="I52" s="602"/>
      <c r="J52" s="602"/>
      <c r="K52" s="602"/>
      <c r="L52" s="602"/>
      <c r="M52" s="602"/>
      <c r="N52" s="602"/>
      <c r="O52" s="602"/>
    </row>
    <row r="53" customFormat="false" ht="18" hidden="false" customHeight="false" outlineLevel="0" collapsed="false">
      <c r="A53" s="603" t="s">
        <v>298</v>
      </c>
      <c r="B53" s="0"/>
      <c r="F53" s="564"/>
      <c r="G53" s="564"/>
      <c r="H53" s="585"/>
      <c r="I53" s="585"/>
      <c r="J53" s="585"/>
      <c r="K53" s="585"/>
      <c r="L53" s="585"/>
      <c r="M53" s="585"/>
      <c r="N53" s="585"/>
      <c r="O53" s="585"/>
    </row>
    <row r="54" customFormat="false" ht="18" hidden="false" customHeight="false" outlineLevel="0" collapsed="false">
      <c r="A54" s="605"/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596" t="s">
        <v>299</v>
      </c>
      <c r="B55" s="0"/>
      <c r="F55" s="564"/>
      <c r="G55" s="564"/>
      <c r="H55" s="586" t="n">
        <v>8678</v>
      </c>
      <c r="I55" s="586" t="n">
        <v>3302</v>
      </c>
      <c r="J55" s="585" t="n">
        <v>5376</v>
      </c>
      <c r="K55" s="585" t="n">
        <v>1669</v>
      </c>
      <c r="L55" s="585" t="n">
        <v>91</v>
      </c>
      <c r="M55" s="585" t="n">
        <v>133</v>
      </c>
      <c r="N55" s="585"/>
      <c r="O55" s="585" t="n">
        <v>3483</v>
      </c>
    </row>
    <row r="56" customFormat="false" ht="18" hidden="false" customHeight="false" outlineLevel="0" collapsed="false">
      <c r="A56" s="597" t="s">
        <v>300</v>
      </c>
      <c r="B56" s="0"/>
      <c r="F56" s="564"/>
      <c r="G56" s="564"/>
      <c r="H56" s="585"/>
      <c r="I56" s="585"/>
      <c r="J56" s="585"/>
      <c r="K56" s="585"/>
      <c r="L56" s="585"/>
      <c r="M56" s="585"/>
      <c r="N56" s="585"/>
      <c r="O56" s="585"/>
    </row>
    <row r="57" customFormat="false" ht="18" hidden="false" customHeight="false" outlineLevel="0" collapsed="false">
      <c r="A57" s="598"/>
      <c r="B57" s="599"/>
      <c r="C57" s="600"/>
      <c r="D57" s="600"/>
      <c r="E57" s="600"/>
      <c r="F57" s="601"/>
      <c r="G57" s="601"/>
      <c r="H57" s="602"/>
      <c r="I57" s="602"/>
      <c r="J57" s="602"/>
      <c r="K57" s="602"/>
      <c r="L57" s="602"/>
      <c r="M57" s="602"/>
      <c r="N57" s="602"/>
      <c r="O57" s="602"/>
    </row>
    <row r="58" customFormat="false" ht="18" hidden="false" customHeight="false" outlineLevel="0" collapsed="false">
      <c r="A58" s="603" t="s">
        <v>301</v>
      </c>
      <c r="B58" s="0"/>
      <c r="F58" s="564"/>
      <c r="G58" s="564"/>
      <c r="H58" s="585"/>
      <c r="I58" s="585"/>
      <c r="J58" s="585"/>
      <c r="K58" s="585"/>
      <c r="L58" s="585"/>
      <c r="M58" s="585"/>
      <c r="N58" s="585"/>
      <c r="O58" s="585"/>
    </row>
    <row r="59" customFormat="false" ht="18" hidden="false" customHeight="false" outlineLevel="0" collapsed="false">
      <c r="A59" s="605"/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596" t="s">
        <v>302</v>
      </c>
      <c r="B60" s="0"/>
      <c r="F60" s="564"/>
      <c r="G60" s="564"/>
      <c r="H60" s="585" t="n">
        <v>31563</v>
      </c>
      <c r="I60" s="585" t="n">
        <v>16346</v>
      </c>
      <c r="J60" s="585" t="n">
        <v>15217</v>
      </c>
      <c r="K60" s="585" t="n">
        <v>1662</v>
      </c>
      <c r="L60" s="586" t="n">
        <v>171</v>
      </c>
      <c r="M60" s="586" t="n">
        <v>88</v>
      </c>
      <c r="N60" s="585"/>
      <c r="O60" s="585" t="n">
        <v>13296</v>
      </c>
    </row>
    <row r="61" customFormat="false" ht="18" hidden="false" customHeight="false" outlineLevel="0" collapsed="false">
      <c r="A61" s="597" t="s">
        <v>303</v>
      </c>
      <c r="B61" s="0"/>
      <c r="F61" s="564"/>
      <c r="G61" s="564"/>
      <c r="H61" s="585"/>
      <c r="I61" s="585"/>
      <c r="J61" s="585"/>
      <c r="K61" s="585"/>
      <c r="L61" s="585"/>
      <c r="M61" s="585"/>
      <c r="N61" s="585"/>
      <c r="O61" s="585"/>
    </row>
    <row r="62" customFormat="false" ht="18" hidden="false" customHeight="false" outlineLevel="0" collapsed="false">
      <c r="A62" s="598"/>
      <c r="B62" s="599"/>
      <c r="C62" s="600"/>
      <c r="D62" s="600"/>
      <c r="E62" s="600"/>
      <c r="F62" s="601"/>
      <c r="G62" s="601"/>
      <c r="H62" s="602"/>
      <c r="I62" s="602"/>
      <c r="J62" s="602"/>
      <c r="K62" s="602"/>
      <c r="L62" s="602"/>
      <c r="M62" s="602"/>
      <c r="N62" s="602"/>
      <c r="O62" s="602"/>
    </row>
    <row r="63" customFormat="false" ht="18" hidden="false" customHeight="false" outlineLevel="0" collapsed="false">
      <c r="A63" s="603" t="s">
        <v>304</v>
      </c>
      <c r="B63" s="0"/>
      <c r="F63" s="564"/>
      <c r="G63" s="564"/>
      <c r="H63" s="585"/>
      <c r="I63" s="585"/>
      <c r="J63" s="585"/>
      <c r="K63" s="585"/>
      <c r="L63" s="585"/>
      <c r="M63" s="585"/>
      <c r="N63" s="585"/>
      <c r="O63" s="585"/>
    </row>
    <row r="64" customFormat="false" ht="18" hidden="false" customHeight="false" outlineLevel="0" collapsed="false">
      <c r="A64" s="605"/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596" t="s">
        <v>305</v>
      </c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7" t="s">
        <v>306</v>
      </c>
      <c r="B66" s="0"/>
      <c r="F66" s="564"/>
      <c r="G66" s="564"/>
      <c r="H66" s="585"/>
      <c r="I66" s="585"/>
      <c r="J66" s="585"/>
      <c r="K66" s="585"/>
      <c r="L66" s="585"/>
      <c r="M66" s="585"/>
      <c r="N66" s="585"/>
      <c r="O66" s="585"/>
    </row>
    <row r="67" customFormat="false" ht="18" hidden="false" customHeight="false" outlineLevel="0" collapsed="false">
      <c r="A67" s="606"/>
      <c r="B67" s="599"/>
      <c r="C67" s="600"/>
      <c r="D67" s="600"/>
      <c r="E67" s="600"/>
      <c r="F67" s="601"/>
      <c r="G67" s="601"/>
      <c r="H67" s="602"/>
      <c r="I67" s="602"/>
      <c r="J67" s="602"/>
      <c r="K67" s="602"/>
      <c r="L67" s="602"/>
      <c r="M67" s="602"/>
      <c r="N67" s="602"/>
      <c r="O67" s="602"/>
    </row>
    <row r="68" customFormat="false" ht="18" hidden="false" customHeight="false" outlineLevel="0" collapsed="false">
      <c r="A68" s="603" t="s">
        <v>307</v>
      </c>
      <c r="B68" s="607"/>
      <c r="F68" s="564"/>
      <c r="G68" s="564"/>
      <c r="H68" s="585"/>
      <c r="I68" s="585"/>
      <c r="J68" s="585"/>
      <c r="K68" s="585"/>
      <c r="L68" s="585"/>
      <c r="M68" s="585"/>
      <c r="N68" s="585"/>
      <c r="O68" s="585"/>
    </row>
    <row r="69" customFormat="false" ht="18" hidden="false" customHeight="false" outlineLevel="0" collapsed="false">
      <c r="A69" s="605"/>
      <c r="B69" s="0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596" t="s">
        <v>308</v>
      </c>
      <c r="B70" s="0"/>
      <c r="F70" s="564"/>
      <c r="G70" s="564"/>
      <c r="H70" s="585" t="n">
        <v>102216</v>
      </c>
      <c r="I70" s="586" t="n">
        <v>28017</v>
      </c>
      <c r="J70" s="585" t="n">
        <v>74199</v>
      </c>
      <c r="K70" s="586" t="n">
        <v>2927</v>
      </c>
      <c r="L70" s="585" t="n">
        <v>169</v>
      </c>
      <c r="M70" s="585" t="n">
        <v>203</v>
      </c>
      <c r="N70" s="585"/>
      <c r="O70" s="585" t="n">
        <v>70900</v>
      </c>
    </row>
    <row r="71" customFormat="false" ht="18" hidden="false" customHeight="false" outlineLevel="0" collapsed="false">
      <c r="A71" s="597" t="s">
        <v>309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608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598"/>
      <c r="B73" s="599"/>
      <c r="C73" s="600"/>
      <c r="D73" s="600"/>
      <c r="E73" s="600"/>
      <c r="F73" s="601"/>
      <c r="G73" s="601"/>
      <c r="H73" s="602"/>
      <c r="I73" s="602"/>
      <c r="J73" s="602"/>
      <c r="K73" s="602"/>
      <c r="L73" s="602"/>
      <c r="M73" s="602"/>
      <c r="N73" s="602"/>
      <c r="O73" s="602"/>
    </row>
    <row r="74" customFormat="false" ht="18" hidden="false" customHeight="false" outlineLevel="0" collapsed="false">
      <c r="A74" s="603" t="s">
        <v>310</v>
      </c>
      <c r="B74" s="0"/>
      <c r="F74" s="564"/>
      <c r="G74" s="564"/>
      <c r="H74" s="585"/>
      <c r="I74" s="585"/>
      <c r="J74" s="585"/>
      <c r="K74" s="585"/>
      <c r="L74" s="585"/>
      <c r="M74" s="585"/>
      <c r="N74" s="585"/>
      <c r="O74" s="585"/>
    </row>
    <row r="75" customFormat="false" ht="18" hidden="false" customHeight="false" outlineLevel="0" collapsed="false">
      <c r="A75" s="605"/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596" t="s">
        <v>311</v>
      </c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2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3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7" t="s">
        <v>314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8"/>
      <c r="B80" s="599"/>
      <c r="C80" s="600"/>
      <c r="D80" s="600"/>
      <c r="E80" s="600"/>
      <c r="F80" s="601"/>
      <c r="G80" s="601"/>
      <c r="H80" s="602"/>
      <c r="I80" s="602"/>
      <c r="J80" s="602"/>
      <c r="K80" s="602"/>
      <c r="L80" s="602"/>
      <c r="M80" s="602"/>
      <c r="N80" s="602"/>
      <c r="O80" s="602"/>
    </row>
    <row r="81" customFormat="false" ht="18" hidden="false" customHeight="false" outlineLevel="0" collapsed="false">
      <c r="A81" s="603" t="s">
        <v>315</v>
      </c>
      <c r="B81" s="0"/>
      <c r="F81" s="564"/>
      <c r="G81" s="564"/>
      <c r="H81" s="585"/>
      <c r="I81" s="585"/>
      <c r="J81" s="585"/>
      <c r="K81" s="585"/>
      <c r="L81" s="585"/>
      <c r="M81" s="585"/>
      <c r="N81" s="585"/>
      <c r="O81" s="585"/>
    </row>
    <row r="82" customFormat="false" ht="18" hidden="false" customHeight="false" outlineLevel="0" collapsed="false">
      <c r="A82" s="605"/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596" t="s">
        <v>316</v>
      </c>
      <c r="B83" s="0"/>
      <c r="F83" s="564"/>
      <c r="G83" s="564"/>
      <c r="H83" s="585" t="n">
        <v>2419</v>
      </c>
      <c r="I83" s="585" t="n">
        <v>1123</v>
      </c>
      <c r="J83" s="585" t="n">
        <v>1296</v>
      </c>
      <c r="K83" s="585" t="n">
        <v>161</v>
      </c>
      <c r="L83" s="585" t="n">
        <v>9</v>
      </c>
      <c r="M83" s="585" t="n">
        <v>54</v>
      </c>
      <c r="N83" s="585"/>
      <c r="O83" s="585" t="n">
        <v>1072</v>
      </c>
    </row>
    <row r="84" customFormat="false" ht="18" hidden="false" customHeight="false" outlineLevel="0" collapsed="false">
      <c r="A84" s="597" t="s">
        <v>317</v>
      </c>
      <c r="B84" s="0"/>
      <c r="F84" s="564"/>
      <c r="G84" s="564"/>
      <c r="H84" s="585"/>
      <c r="I84" s="585"/>
      <c r="J84" s="585"/>
      <c r="K84" s="585"/>
      <c r="L84" s="585"/>
      <c r="M84" s="585"/>
      <c r="N84" s="585"/>
      <c r="O84" s="585"/>
    </row>
    <row r="85" customFormat="false" ht="18" hidden="false" customHeight="false" outlineLevel="0" collapsed="false">
      <c r="A85" s="598"/>
      <c r="B85" s="599"/>
      <c r="C85" s="600"/>
      <c r="D85" s="600"/>
      <c r="E85" s="600"/>
      <c r="F85" s="601"/>
      <c r="G85" s="601"/>
      <c r="H85" s="602"/>
      <c r="I85" s="602"/>
      <c r="J85" s="602"/>
      <c r="K85" s="602"/>
      <c r="L85" s="602"/>
      <c r="M85" s="602"/>
      <c r="N85" s="602"/>
      <c r="O85" s="602"/>
    </row>
    <row r="86" customFormat="false" ht="18" hidden="false" customHeight="false" outlineLevel="0" collapsed="false">
      <c r="A86" s="603" t="s">
        <v>318</v>
      </c>
      <c r="B86" s="0"/>
      <c r="F86" s="564"/>
      <c r="G86" s="564"/>
      <c r="H86" s="585"/>
      <c r="I86" s="585"/>
      <c r="J86" s="585"/>
      <c r="K86" s="585"/>
      <c r="L86" s="585"/>
      <c r="M86" s="585"/>
      <c r="N86" s="585"/>
      <c r="O86" s="585"/>
    </row>
    <row r="87" customFormat="false" ht="18" hidden="false" customHeight="false" outlineLevel="0" collapsed="false">
      <c r="A87" s="605"/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596" t="s">
        <v>319</v>
      </c>
      <c r="B88" s="0"/>
      <c r="F88" s="564"/>
      <c r="G88" s="564"/>
      <c r="H88" s="585" t="n">
        <v>10752</v>
      </c>
      <c r="I88" s="585" t="n">
        <v>2725</v>
      </c>
      <c r="J88" s="585" t="n">
        <v>8027</v>
      </c>
      <c r="K88" s="585" t="n">
        <v>822</v>
      </c>
      <c r="L88" s="585" t="n">
        <v>60</v>
      </c>
      <c r="M88" s="585" t="n">
        <v>78</v>
      </c>
      <c r="N88" s="585"/>
      <c r="O88" s="585" t="n">
        <v>7067</v>
      </c>
    </row>
    <row r="89" customFormat="false" ht="18" hidden="false" customHeight="false" outlineLevel="0" collapsed="false">
      <c r="A89" s="597" t="s">
        <v>320</v>
      </c>
      <c r="B89" s="0"/>
      <c r="F89" s="564"/>
      <c r="G89" s="564"/>
      <c r="H89" s="585"/>
      <c r="I89" s="585"/>
      <c r="J89" s="585"/>
      <c r="K89" s="585"/>
      <c r="L89" s="585"/>
      <c r="M89" s="585"/>
      <c r="N89" s="585"/>
      <c r="O89" s="585"/>
    </row>
    <row r="90" customFormat="false" ht="18" hidden="false" customHeight="false" outlineLevel="0" collapsed="false">
      <c r="A90" s="609"/>
      <c r="B90" s="599"/>
      <c r="C90" s="600"/>
      <c r="D90" s="600"/>
      <c r="E90" s="600"/>
      <c r="F90" s="601"/>
      <c r="G90" s="601"/>
      <c r="H90" s="602"/>
      <c r="I90" s="602"/>
      <c r="J90" s="602"/>
      <c r="K90" s="602"/>
      <c r="L90" s="602"/>
      <c r="M90" s="602"/>
      <c r="N90" s="602"/>
      <c r="O90" s="602"/>
    </row>
    <row r="91" customFormat="false" ht="18" hidden="false" customHeight="false" outlineLevel="0" collapsed="false">
      <c r="A91" s="603" t="s">
        <v>321</v>
      </c>
      <c r="B91" s="0"/>
      <c r="F91" s="564"/>
      <c r="G91" s="564"/>
      <c r="H91" s="585"/>
      <c r="I91" s="585"/>
      <c r="J91" s="585"/>
      <c r="K91" s="585"/>
      <c r="L91" s="585"/>
      <c r="M91" s="585"/>
      <c r="N91" s="585"/>
      <c r="O91" s="585"/>
    </row>
    <row r="92" customFormat="false" ht="18" hidden="false" customHeight="false" outlineLevel="0" collapsed="false">
      <c r="A92" s="605"/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596" t="s">
        <v>322</v>
      </c>
      <c r="B93" s="0"/>
      <c r="F93" s="564"/>
      <c r="G93" s="564"/>
      <c r="H93" s="585" t="n">
        <v>9058</v>
      </c>
      <c r="I93" s="585" t="n">
        <v>2022</v>
      </c>
      <c r="J93" s="585" t="n">
        <v>7036</v>
      </c>
      <c r="K93" s="585" t="n">
        <v>511</v>
      </c>
      <c r="L93" s="585" t="n">
        <v>49</v>
      </c>
      <c r="M93" s="585" t="n">
        <v>65</v>
      </c>
      <c r="N93" s="585"/>
      <c r="O93" s="585" t="n">
        <v>6411</v>
      </c>
    </row>
    <row r="94" s="563" customFormat="true" ht="18" hidden="false" customHeight="false" outlineLevel="0" collapsed="false">
      <c r="A94" s="596" t="s">
        <v>323</v>
      </c>
      <c r="B94" s="610"/>
      <c r="F94" s="564"/>
      <c r="G94" s="564"/>
      <c r="H94" s="585"/>
      <c r="I94" s="585"/>
      <c r="J94" s="585"/>
      <c r="K94" s="585"/>
      <c r="L94" s="585"/>
      <c r="M94" s="585"/>
      <c r="N94" s="585"/>
      <c r="O94" s="585"/>
    </row>
    <row r="95" customFormat="false" ht="18" hidden="false" customHeight="false" outlineLevel="0" collapsed="false">
      <c r="A95" s="597" t="s">
        <v>324</v>
      </c>
      <c r="B95" s="0"/>
      <c r="F95" s="564"/>
      <c r="G95" s="564"/>
      <c r="H95" s="585"/>
      <c r="I95" s="585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608"/>
      <c r="F96" s="564"/>
      <c r="G96" s="564"/>
      <c r="H96" s="585"/>
      <c r="I96" s="585"/>
      <c r="J96" s="585"/>
      <c r="K96" s="585"/>
      <c r="L96" s="584"/>
      <c r="M96" s="585"/>
      <c r="N96" s="585"/>
      <c r="O96" s="585"/>
    </row>
    <row r="97" customFormat="false" ht="16.5" hidden="false" customHeight="false" outlineLevel="0" collapsed="false">
      <c r="A97" s="611"/>
      <c r="B97" s="612"/>
      <c r="C97" s="613"/>
      <c r="D97" s="613"/>
      <c r="E97" s="613"/>
      <c r="F97" s="613"/>
      <c r="G97" s="601"/>
      <c r="H97" s="614"/>
      <c r="I97" s="614"/>
      <c r="J97" s="614"/>
      <c r="K97" s="614"/>
      <c r="L97" s="614"/>
      <c r="M97" s="614"/>
      <c r="N97" s="614"/>
      <c r="O97" s="614"/>
    </row>
    <row r="98" customFormat="false" ht="18" hidden="false" customHeight="false" outlineLevel="0" collapsed="false">
      <c r="A98" s="603" t="s">
        <v>325</v>
      </c>
      <c r="B98" s="0"/>
      <c r="F98" s="564"/>
      <c r="G98" s="564"/>
      <c r="H98" s="585"/>
      <c r="I98" s="585"/>
      <c r="J98" s="585"/>
      <c r="K98" s="585"/>
      <c r="L98" s="585"/>
      <c r="M98" s="585"/>
      <c r="N98" s="584"/>
      <c r="O98" s="585"/>
    </row>
    <row r="99" customFormat="false" ht="18" hidden="false" customHeight="false" outlineLevel="0" collapsed="false">
      <c r="A99" s="605"/>
      <c r="B99" s="0"/>
      <c r="F99" s="564"/>
      <c r="G99" s="564"/>
      <c r="H99" s="585"/>
      <c r="I99" s="585"/>
      <c r="J99" s="585"/>
      <c r="K99" s="585"/>
      <c r="L99" s="585"/>
      <c r="M99" s="585"/>
      <c r="N99" s="585"/>
      <c r="O99" s="585"/>
    </row>
    <row r="100" customFormat="false" ht="18" hidden="false" customHeight="false" outlineLevel="0" collapsed="false">
      <c r="A100" s="596" t="s">
        <v>326</v>
      </c>
      <c r="B100" s="0"/>
      <c r="F100" s="564"/>
      <c r="G100" s="564"/>
      <c r="H100" s="585" t="n">
        <v>6300</v>
      </c>
      <c r="I100" s="585" t="n">
        <v>1034</v>
      </c>
      <c r="J100" s="585" t="n">
        <v>5266</v>
      </c>
      <c r="K100" s="585" t="n">
        <v>629</v>
      </c>
      <c r="L100" s="585"/>
      <c r="M100" s="585"/>
      <c r="N100" s="585"/>
      <c r="O100" s="585" t="n">
        <v>4637</v>
      </c>
    </row>
    <row r="101" customFormat="false" ht="18.75" hidden="false" customHeight="false" outlineLevel="0" collapsed="false">
      <c r="A101" s="596" t="s">
        <v>327</v>
      </c>
      <c r="B101" s="615"/>
      <c r="C101" s="616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" hidden="false" customHeight="false" outlineLevel="0" collapsed="false">
      <c r="A102" s="597" t="s">
        <v>328</v>
      </c>
      <c r="B102" s="617"/>
      <c r="C102" s="618"/>
      <c r="D102" s="619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/>
    </row>
    <row r="103" customFormat="false" ht="18" hidden="false" customHeight="false" outlineLevel="0" collapsed="false">
      <c r="A103" s="608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21"/>
      <c r="B104" s="622"/>
      <c r="C104" s="622"/>
      <c r="D104" s="622"/>
      <c r="E104" s="622"/>
      <c r="F104" s="623"/>
      <c r="G104" s="623"/>
      <c r="H104" s="624"/>
      <c r="I104" s="624"/>
      <c r="J104" s="624"/>
      <c r="K104" s="624"/>
      <c r="L104" s="624"/>
      <c r="M104" s="624"/>
      <c r="N104" s="624"/>
      <c r="O104" s="624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</sheetData>
  <mergeCells count="1"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9" activeCellId="0" sqref="K9: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58.71"/>
    <col collapsed="false" customWidth="true" hidden="false" outlineLevel="0" max="2" min="2" style="680" width="19.28"/>
    <col collapsed="false" customWidth="true" hidden="false" outlineLevel="0" max="10" min="3" style="680" width="25.7"/>
    <col collapsed="false" customWidth="true" hidden="false" outlineLevel="0" max="11" min="11" style="681" width="60.85"/>
    <col collapsed="false" customWidth="false" hidden="false" outlineLevel="0" max="257" min="12" style="680" width="9.14"/>
  </cols>
  <sheetData>
    <row r="1" s="686" customFormat="true" ht="26.25" hidden="false" customHeight="false" outlineLevel="0" collapsed="false">
      <c r="A1" s="682" t="s">
        <v>362</v>
      </c>
      <c r="B1" s="683"/>
      <c r="C1" s="683"/>
      <c r="D1" s="683"/>
      <c r="E1" s="683"/>
      <c r="F1" s="683"/>
      <c r="G1" s="683"/>
      <c r="H1" s="684"/>
      <c r="I1" s="684"/>
      <c r="J1" s="684"/>
      <c r="K1" s="685"/>
      <c r="M1" s="687"/>
    </row>
    <row r="2" s="689" customFormat="true" ht="26.25" hidden="false" customHeight="false" outlineLevel="0" collapsed="false">
      <c r="A2" s="688" t="s">
        <v>363</v>
      </c>
      <c r="C2" s="690"/>
      <c r="D2" s="690"/>
      <c r="E2" s="690"/>
      <c r="F2" s="690"/>
      <c r="G2" s="683"/>
      <c r="H2" s="683"/>
      <c r="I2" s="683"/>
      <c r="J2" s="683"/>
      <c r="K2" s="691"/>
      <c r="M2" s="692"/>
    </row>
    <row r="3" s="689" customFormat="true" ht="10.5" hidden="false" customHeight="true" outlineLevel="0" collapsed="false">
      <c r="A3" s="683"/>
      <c r="B3" s="683"/>
      <c r="C3" s="683"/>
      <c r="D3" s="683"/>
      <c r="E3" s="683"/>
      <c r="F3" s="683"/>
      <c r="G3" s="683"/>
      <c r="H3" s="683"/>
      <c r="I3" s="683"/>
      <c r="J3" s="683"/>
      <c r="K3" s="691"/>
      <c r="M3" s="692"/>
    </row>
    <row r="4" s="689" customFormat="true" ht="26.25" hidden="false" customHeight="false" outlineLevel="0" collapsed="false">
      <c r="A4" s="683"/>
      <c r="B4" s="683"/>
      <c r="C4" s="683"/>
      <c r="D4" s="683"/>
      <c r="E4" s="683"/>
      <c r="F4" s="683"/>
      <c r="G4" s="682" t="s">
        <v>364</v>
      </c>
      <c r="H4" s="683"/>
      <c r="I4" s="683"/>
      <c r="J4" s="683"/>
      <c r="K4" s="691"/>
      <c r="M4" s="692"/>
    </row>
    <row r="5" s="689" customFormat="true" ht="26.25" hidden="false" customHeight="false" outlineLevel="0" collapsed="false">
      <c r="A5" s="683"/>
      <c r="B5" s="683"/>
      <c r="C5" s="683"/>
      <c r="D5" s="683"/>
      <c r="E5" s="683"/>
      <c r="F5" s="683"/>
      <c r="G5" s="688" t="s">
        <v>365</v>
      </c>
      <c r="H5" s="691"/>
      <c r="I5" s="683"/>
      <c r="J5" s="683"/>
      <c r="K5" s="691"/>
      <c r="M5" s="692"/>
    </row>
    <row r="6" s="689" customFormat="true" ht="26.25" hidden="false" customHeight="false" outlineLevel="0" collapsed="false">
      <c r="A6" s="683"/>
      <c r="B6" s="683"/>
      <c r="C6" s="683"/>
      <c r="D6" s="683"/>
      <c r="E6" s="683"/>
      <c r="F6" s="683"/>
      <c r="G6" s="683"/>
      <c r="H6" s="683"/>
      <c r="I6" s="683"/>
      <c r="J6" s="683"/>
      <c r="K6" s="691"/>
      <c r="M6" s="692"/>
    </row>
    <row r="7" s="689" customFormat="true" ht="26.25" hidden="false" customHeight="false" outlineLevel="0" collapsed="false">
      <c r="A7" s="682" t="s">
        <v>3</v>
      </c>
      <c r="B7" s="682"/>
      <c r="C7" s="682"/>
      <c r="D7" s="693"/>
      <c r="E7" s="683"/>
      <c r="F7" s="683"/>
      <c r="G7" s="683"/>
      <c r="H7" s="683"/>
      <c r="I7" s="683"/>
      <c r="J7" s="683"/>
      <c r="K7" s="688" t="s">
        <v>5</v>
      </c>
      <c r="M7" s="692"/>
    </row>
    <row r="8" s="686" customFormat="true" ht="26.25" hidden="false" customHeight="false" outlineLevel="0" collapsed="false">
      <c r="A8" s="694"/>
      <c r="B8" s="694"/>
      <c r="C8" s="694"/>
      <c r="D8" s="694"/>
      <c r="E8" s="695"/>
      <c r="F8" s="695"/>
      <c r="G8" s="695"/>
      <c r="H8" s="695"/>
      <c r="I8" s="695"/>
      <c r="J8" s="695"/>
      <c r="K8" s="696"/>
      <c r="L8" s="697"/>
      <c r="M8" s="692"/>
      <c r="N8" s="689"/>
      <c r="O8" s="689"/>
      <c r="P8" s="689"/>
    </row>
    <row r="9" s="697" customFormat="true" ht="24.95" hidden="false" customHeight="true" outlineLevel="0" collapsed="false">
      <c r="A9" s="698" t="s">
        <v>366</v>
      </c>
      <c r="B9" s="699"/>
      <c r="C9" s="700"/>
      <c r="D9" s="699"/>
      <c r="E9" s="701"/>
      <c r="F9" s="702"/>
      <c r="G9" s="703" t="s">
        <v>33</v>
      </c>
      <c r="H9" s="704"/>
      <c r="I9" s="705" t="s">
        <v>34</v>
      </c>
      <c r="J9" s="704"/>
      <c r="K9" s="706" t="s">
        <v>367</v>
      </c>
    </row>
    <row r="10" s="697" customFormat="true" ht="24.95" hidden="false" customHeight="true" outlineLevel="0" collapsed="false">
      <c r="A10" s="698"/>
      <c r="B10" s="707"/>
      <c r="C10" s="707"/>
      <c r="D10" s="707"/>
      <c r="E10" s="708"/>
      <c r="F10" s="707"/>
      <c r="G10" s="709"/>
      <c r="H10" s="709"/>
      <c r="I10" s="709"/>
      <c r="J10" s="709"/>
      <c r="K10" s="706"/>
    </row>
    <row r="11" s="697" customFormat="true" ht="24.95" hidden="false" customHeight="true" outlineLevel="0" collapsed="false">
      <c r="A11" s="698"/>
      <c r="B11" s="710" t="s">
        <v>45</v>
      </c>
      <c r="C11" s="711" t="s">
        <v>368</v>
      </c>
      <c r="D11" s="707" t="s">
        <v>7</v>
      </c>
      <c r="E11" s="708" t="s">
        <v>39</v>
      </c>
      <c r="F11" s="707" t="s">
        <v>369</v>
      </c>
      <c r="G11" s="709" t="s">
        <v>35</v>
      </c>
      <c r="H11" s="709" t="s">
        <v>35</v>
      </c>
      <c r="I11" s="709" t="s">
        <v>36</v>
      </c>
      <c r="J11" s="709" t="s">
        <v>370</v>
      </c>
      <c r="K11" s="706"/>
    </row>
    <row r="12" s="697" customFormat="true" ht="24.95" hidden="false" customHeight="true" outlineLevel="0" collapsed="false">
      <c r="A12" s="698"/>
      <c r="B12" s="707"/>
      <c r="C12" s="712" t="s">
        <v>371</v>
      </c>
      <c r="D12" s="713"/>
      <c r="E12" s="708" t="s">
        <v>13</v>
      </c>
      <c r="F12" s="707" t="s">
        <v>372</v>
      </c>
      <c r="G12" s="709" t="s">
        <v>373</v>
      </c>
      <c r="H12" s="709" t="s">
        <v>374</v>
      </c>
      <c r="I12" s="709" t="s">
        <v>41</v>
      </c>
      <c r="J12" s="709" t="s">
        <v>375</v>
      </c>
      <c r="K12" s="706"/>
    </row>
    <row r="13" s="697" customFormat="true" ht="24.95" hidden="false" customHeight="true" outlineLevel="0" collapsed="false">
      <c r="A13" s="698"/>
      <c r="B13" s="714"/>
      <c r="C13" s="715"/>
      <c r="D13" s="716"/>
      <c r="E13" s="708"/>
      <c r="F13" s="707"/>
      <c r="G13" s="709"/>
      <c r="H13" s="709" t="s">
        <v>376</v>
      </c>
      <c r="I13" s="709"/>
      <c r="J13" s="709"/>
      <c r="K13" s="706"/>
    </row>
    <row r="14" s="697" customFormat="true" ht="24.95" hidden="false" customHeight="true" outlineLevel="0" collapsed="false">
      <c r="A14" s="698"/>
      <c r="B14" s="710" t="s">
        <v>55</v>
      </c>
      <c r="C14" s="717" t="s">
        <v>377</v>
      </c>
      <c r="D14" s="718" t="s">
        <v>15</v>
      </c>
      <c r="E14" s="719" t="s">
        <v>16</v>
      </c>
      <c r="F14" s="718" t="s">
        <v>54</v>
      </c>
      <c r="G14" s="720" t="s">
        <v>53</v>
      </c>
      <c r="H14" s="720" t="s">
        <v>52</v>
      </c>
      <c r="I14" s="720" t="s">
        <v>378</v>
      </c>
      <c r="J14" s="720" t="s">
        <v>50</v>
      </c>
      <c r="K14" s="706"/>
    </row>
    <row r="15" s="697" customFormat="true" ht="24.95" hidden="false" customHeight="true" outlineLevel="0" collapsed="false">
      <c r="A15" s="698"/>
      <c r="B15" s="710"/>
      <c r="C15" s="717" t="s">
        <v>379</v>
      </c>
      <c r="D15" s="721" t="s">
        <v>18</v>
      </c>
      <c r="E15" s="717" t="s">
        <v>19</v>
      </c>
      <c r="F15" s="717" t="s">
        <v>59</v>
      </c>
      <c r="G15" s="717" t="s">
        <v>59</v>
      </c>
      <c r="H15" s="717" t="s">
        <v>58</v>
      </c>
      <c r="I15" s="717"/>
      <c r="J15" s="719" t="s">
        <v>380</v>
      </c>
      <c r="K15" s="706"/>
      <c r="N15" s="722"/>
    </row>
    <row r="16" s="697" customFormat="true" ht="24.95" hidden="false" customHeight="true" outlineLevel="0" collapsed="false">
      <c r="A16" s="698"/>
      <c r="B16" s="723"/>
      <c r="C16" s="724" t="s">
        <v>381</v>
      </c>
      <c r="D16" s="725"/>
      <c r="E16" s="726"/>
      <c r="F16" s="725"/>
      <c r="G16" s="727"/>
      <c r="H16" s="727"/>
      <c r="I16" s="727"/>
      <c r="J16" s="727"/>
      <c r="K16" s="706"/>
    </row>
    <row r="17" s="697" customFormat="true" ht="24.95" hidden="false" customHeight="true" outlineLevel="0" collapsed="false">
      <c r="A17" s="728"/>
      <c r="B17" s="729"/>
      <c r="C17" s="729"/>
      <c r="D17" s="729"/>
      <c r="E17" s="729"/>
      <c r="F17" s="729"/>
      <c r="G17" s="729"/>
      <c r="H17" s="729"/>
      <c r="I17" s="729"/>
      <c r="J17" s="729"/>
      <c r="K17" s="730"/>
    </row>
    <row r="18" s="697" customFormat="true" ht="24.95" hidden="false" customHeight="true" outlineLevel="0" collapsed="false">
      <c r="A18" s="731" t="s">
        <v>382</v>
      </c>
      <c r="B18" s="731"/>
      <c r="C18" s="731"/>
      <c r="D18" s="731"/>
      <c r="E18" s="731"/>
      <c r="F18" s="731"/>
      <c r="G18" s="731"/>
      <c r="H18" s="731"/>
      <c r="I18" s="731"/>
      <c r="J18" s="731"/>
      <c r="K18" s="731"/>
    </row>
    <row r="19" s="697" customFormat="true" ht="24.95" hidden="false" customHeight="true" outlineLevel="0" collapsed="false">
      <c r="A19" s="732" t="s">
        <v>383</v>
      </c>
      <c r="B19" s="732"/>
      <c r="C19" s="732"/>
      <c r="D19" s="732"/>
      <c r="E19" s="732"/>
      <c r="F19" s="732"/>
      <c r="G19" s="732"/>
      <c r="H19" s="732"/>
      <c r="I19" s="732"/>
      <c r="J19" s="732"/>
      <c r="K19" s="732"/>
    </row>
    <row r="20" s="697" customFormat="true" ht="24.95" hidden="false" customHeight="true" outlineLevel="0" collapsed="false">
      <c r="A20" s="733"/>
      <c r="B20" s="734"/>
      <c r="C20" s="734"/>
      <c r="D20" s="734"/>
      <c r="E20" s="734"/>
      <c r="F20" s="734"/>
      <c r="G20" s="734"/>
      <c r="H20" s="734"/>
      <c r="I20" s="734"/>
      <c r="J20" s="734"/>
      <c r="K20" s="735"/>
    </row>
    <row r="21" s="697" customFormat="true" ht="24.95" hidden="false" customHeight="true" outlineLevel="0" collapsed="false">
      <c r="A21" s="731" t="s">
        <v>384</v>
      </c>
      <c r="B21" s="731"/>
      <c r="C21" s="731"/>
      <c r="D21" s="731"/>
      <c r="E21" s="731"/>
      <c r="F21" s="731"/>
      <c r="G21" s="731"/>
      <c r="H21" s="731"/>
      <c r="I21" s="731"/>
      <c r="J21" s="731"/>
      <c r="K21" s="731"/>
    </row>
    <row r="22" s="697" customFormat="true" ht="24.95" hidden="false" customHeight="true" outlineLevel="0" collapsed="false">
      <c r="A22" s="736" t="s">
        <v>385</v>
      </c>
      <c r="B22" s="736"/>
      <c r="C22" s="736"/>
      <c r="D22" s="736"/>
      <c r="E22" s="736"/>
      <c r="F22" s="736"/>
      <c r="G22" s="736"/>
      <c r="H22" s="736"/>
      <c r="I22" s="736"/>
      <c r="J22" s="736"/>
      <c r="K22" s="736"/>
    </row>
    <row r="23" s="697" customFormat="true" ht="24.95" hidden="false" customHeight="true" outlineLevel="0" collapsed="false">
      <c r="A23" s="737"/>
      <c r="B23" s="738"/>
      <c r="C23" s="738"/>
      <c r="D23" s="738"/>
      <c r="E23" s="738"/>
      <c r="F23" s="738"/>
      <c r="G23" s="738"/>
      <c r="H23" s="738"/>
      <c r="I23" s="738"/>
      <c r="J23" s="738"/>
      <c r="K23" s="739"/>
    </row>
    <row r="24" s="697" customFormat="true" ht="24.95" hidden="false" customHeight="true" outlineLevel="0" collapsed="false">
      <c r="A24" s="740" t="s">
        <v>386</v>
      </c>
      <c r="B24" s="741" t="n">
        <v>735198</v>
      </c>
      <c r="C24" s="741" t="n">
        <v>735198</v>
      </c>
      <c r="D24" s="741"/>
      <c r="E24" s="742"/>
      <c r="F24" s="743"/>
      <c r="G24" s="743"/>
      <c r="H24" s="743"/>
      <c r="I24" s="743"/>
      <c r="J24" s="743"/>
      <c r="K24" s="744" t="s">
        <v>387</v>
      </c>
    </row>
    <row r="25" s="697" customFormat="true" ht="24.95" hidden="false" customHeight="true" outlineLevel="0" collapsed="false">
      <c r="A25" s="740" t="s">
        <v>388</v>
      </c>
      <c r="B25" s="741" t="n">
        <v>767471</v>
      </c>
      <c r="C25" s="741"/>
      <c r="D25" s="741" t="n">
        <v>767471</v>
      </c>
      <c r="E25" s="742"/>
      <c r="F25" s="743"/>
      <c r="G25" s="743"/>
      <c r="H25" s="743"/>
      <c r="I25" s="743"/>
      <c r="J25" s="743"/>
      <c r="K25" s="744" t="s">
        <v>389</v>
      </c>
    </row>
    <row r="26" s="697" customFormat="true" ht="24.95" hidden="false" customHeight="true" outlineLevel="0" collapsed="false">
      <c r="A26" s="740" t="s">
        <v>390</v>
      </c>
      <c r="B26" s="741" t="n">
        <v>3347668</v>
      </c>
      <c r="C26" s="741" t="n">
        <v>3347668</v>
      </c>
      <c r="D26" s="741"/>
      <c r="E26" s="742"/>
      <c r="F26" s="742"/>
      <c r="G26" s="742"/>
      <c r="H26" s="742"/>
      <c r="I26" s="742"/>
      <c r="J26" s="742"/>
      <c r="K26" s="744" t="s">
        <v>391</v>
      </c>
    </row>
    <row r="27" s="697" customFormat="true" ht="54" hidden="false" customHeight="true" outlineLevel="0" collapsed="false">
      <c r="A27" s="740" t="s">
        <v>392</v>
      </c>
      <c r="B27" s="741" t="n">
        <v>185978</v>
      </c>
      <c r="C27" s="742" t="n">
        <v>185978</v>
      </c>
      <c r="D27" s="742"/>
      <c r="E27" s="742"/>
      <c r="F27" s="743"/>
      <c r="G27" s="743"/>
      <c r="H27" s="743"/>
      <c r="I27" s="743"/>
      <c r="J27" s="743"/>
      <c r="K27" s="744" t="s">
        <v>393</v>
      </c>
    </row>
    <row r="28" s="697" customFormat="true" ht="24.95" hidden="false" customHeight="true" outlineLevel="0" collapsed="false">
      <c r="A28" s="740" t="s">
        <v>394</v>
      </c>
      <c r="B28" s="741" t="n">
        <v>1876751</v>
      </c>
      <c r="C28" s="745"/>
      <c r="D28" s="745"/>
      <c r="E28" s="742" t="n">
        <v>1876751</v>
      </c>
      <c r="F28" s="745" t="n">
        <v>1444649</v>
      </c>
      <c r="G28" s="745" t="n">
        <v>52481</v>
      </c>
      <c r="H28" s="742" t="n">
        <v>96562</v>
      </c>
      <c r="I28" s="745" t="n">
        <v>268456</v>
      </c>
      <c r="J28" s="745" t="n">
        <v>14603</v>
      </c>
      <c r="K28" s="744" t="s">
        <v>395</v>
      </c>
    </row>
    <row r="29" s="697" customFormat="true" ht="48.75" hidden="false" customHeight="true" outlineLevel="0" collapsed="false">
      <c r="A29" s="746" t="s">
        <v>396</v>
      </c>
      <c r="B29" s="747" t="n">
        <v>1470917</v>
      </c>
      <c r="C29" s="748"/>
      <c r="D29" s="748"/>
      <c r="E29" s="749" t="n">
        <v>1470917</v>
      </c>
      <c r="F29" s="750" t="n">
        <v>748856</v>
      </c>
      <c r="G29" s="750" t="n">
        <v>62457</v>
      </c>
      <c r="H29" s="750" t="n">
        <v>211585</v>
      </c>
      <c r="I29" s="750" t="n">
        <v>440294</v>
      </c>
      <c r="J29" s="750" t="n">
        <v>7725</v>
      </c>
      <c r="K29" s="751" t="s">
        <v>397</v>
      </c>
    </row>
    <row r="30" s="697" customFormat="true" ht="51" hidden="false" customHeight="true" outlineLevel="0" collapsed="false">
      <c r="A30" s="740" t="s">
        <v>398</v>
      </c>
      <c r="B30" s="741" t="n">
        <v>32273</v>
      </c>
      <c r="C30" s="752"/>
      <c r="D30" s="752" t="n">
        <v>32273</v>
      </c>
      <c r="E30" s="742"/>
      <c r="F30" s="745"/>
      <c r="G30" s="745"/>
      <c r="H30" s="752"/>
      <c r="I30" s="752"/>
      <c r="J30" s="745"/>
      <c r="K30" s="744" t="s">
        <v>399</v>
      </c>
    </row>
    <row r="31" s="697" customFormat="true" ht="24.95" hidden="false" customHeight="true" outlineLevel="0" collapsed="false">
      <c r="A31" s="737"/>
      <c r="B31" s="753"/>
      <c r="C31" s="754"/>
      <c r="D31" s="754"/>
      <c r="E31" s="753"/>
      <c r="F31" s="754"/>
      <c r="G31" s="754"/>
      <c r="H31" s="753"/>
      <c r="I31" s="754"/>
      <c r="J31" s="754"/>
      <c r="K31" s="739"/>
    </row>
    <row r="32" s="697" customFormat="true" ht="24.95" hidden="false" customHeight="true" outlineLevel="0" collapsed="false">
      <c r="A32" s="710" t="s">
        <v>400</v>
      </c>
      <c r="B32" s="710"/>
      <c r="C32" s="710"/>
      <c r="D32" s="710"/>
      <c r="E32" s="710"/>
      <c r="F32" s="710"/>
      <c r="G32" s="710"/>
      <c r="H32" s="710"/>
      <c r="I32" s="710"/>
      <c r="J32" s="710"/>
      <c r="K32" s="710"/>
    </row>
    <row r="33" s="697" customFormat="true" ht="24.95" hidden="false" customHeight="true" outlineLevel="0" collapsed="false">
      <c r="A33" s="732" t="s">
        <v>401</v>
      </c>
      <c r="B33" s="732"/>
      <c r="C33" s="732"/>
      <c r="D33" s="732"/>
      <c r="E33" s="732"/>
      <c r="F33" s="732"/>
      <c r="G33" s="732"/>
      <c r="H33" s="732"/>
      <c r="I33" s="732"/>
      <c r="J33" s="732"/>
      <c r="K33" s="732"/>
    </row>
    <row r="34" s="697" customFormat="true" ht="24.95" hidden="false" customHeight="true" outlineLevel="0" collapsed="false">
      <c r="A34" s="737"/>
      <c r="B34" s="753"/>
      <c r="C34" s="754"/>
      <c r="D34" s="754"/>
      <c r="E34" s="753"/>
      <c r="F34" s="754"/>
      <c r="G34" s="754"/>
      <c r="H34" s="753"/>
      <c r="I34" s="754"/>
      <c r="J34" s="754"/>
      <c r="K34" s="739"/>
    </row>
    <row r="35" s="697" customFormat="true" ht="24.95" hidden="false" customHeight="true" outlineLevel="0" collapsed="false">
      <c r="A35" s="740" t="s">
        <v>402</v>
      </c>
      <c r="B35" s="741" t="n">
        <v>630494</v>
      </c>
      <c r="C35" s="752"/>
      <c r="D35" s="752" t="n">
        <v>11656</v>
      </c>
      <c r="E35" s="742" t="n">
        <v>618838</v>
      </c>
      <c r="F35" s="745" t="n">
        <v>364924</v>
      </c>
      <c r="G35" s="745" t="n">
        <v>24451</v>
      </c>
      <c r="H35" s="752" t="n">
        <v>171815</v>
      </c>
      <c r="I35" s="752" t="n">
        <v>50120</v>
      </c>
      <c r="J35" s="745" t="n">
        <v>7528</v>
      </c>
      <c r="K35" s="744" t="s">
        <v>403</v>
      </c>
    </row>
    <row r="36" s="697" customFormat="true" ht="54.75" hidden="false" customHeight="true" outlineLevel="0" collapsed="false">
      <c r="A36" s="740" t="s">
        <v>404</v>
      </c>
      <c r="B36" s="741" t="n">
        <v>204169</v>
      </c>
      <c r="C36" s="752"/>
      <c r="D36" s="752" t="n">
        <v>15424</v>
      </c>
      <c r="E36" s="742" t="n">
        <v>188745</v>
      </c>
      <c r="F36" s="742"/>
      <c r="G36" s="742"/>
      <c r="H36" s="742"/>
      <c r="I36" s="742"/>
      <c r="J36" s="742"/>
      <c r="K36" s="744" t="s">
        <v>405</v>
      </c>
    </row>
    <row r="37" s="697" customFormat="true" ht="51" hidden="false" customHeight="true" outlineLevel="0" collapsed="false">
      <c r="A37" s="740" t="s">
        <v>406</v>
      </c>
      <c r="B37" s="741" t="n">
        <v>187064</v>
      </c>
      <c r="C37" s="752"/>
      <c r="D37" s="752" t="n">
        <v>1086</v>
      </c>
      <c r="E37" s="742" t="n">
        <v>185978</v>
      </c>
      <c r="F37" s="745"/>
      <c r="G37" s="745"/>
      <c r="H37" s="755"/>
      <c r="I37" s="756"/>
      <c r="J37" s="745"/>
      <c r="K37" s="744" t="s">
        <v>407</v>
      </c>
    </row>
    <row r="38" s="697" customFormat="true" ht="77.25" hidden="false" customHeight="true" outlineLevel="0" collapsed="false">
      <c r="A38" s="740" t="s">
        <v>408</v>
      </c>
      <c r="B38" s="741" t="n">
        <v>17105</v>
      </c>
      <c r="C38" s="752"/>
      <c r="D38" s="752" t="n">
        <v>14338</v>
      </c>
      <c r="E38" s="742" t="n">
        <v>2767</v>
      </c>
      <c r="F38" s="745" t="n">
        <v>6522</v>
      </c>
      <c r="G38" s="745" t="n">
        <v>2626</v>
      </c>
      <c r="H38" s="752" t="n">
        <v>2011</v>
      </c>
      <c r="I38" s="745" t="n">
        <v>-8187</v>
      </c>
      <c r="J38" s="745" t="n">
        <v>-205</v>
      </c>
      <c r="K38" s="744" t="s">
        <v>409</v>
      </c>
    </row>
    <row r="39" s="697" customFormat="true" ht="24.95" hidden="false" customHeight="true" outlineLevel="0" collapsed="false">
      <c r="A39" s="746" t="s">
        <v>410</v>
      </c>
      <c r="B39" s="747" t="n">
        <v>864736</v>
      </c>
      <c r="C39" s="748"/>
      <c r="D39" s="748"/>
      <c r="E39" s="748" t="n">
        <v>849312</v>
      </c>
      <c r="F39" s="748" t="n">
        <v>377410</v>
      </c>
      <c r="G39" s="748" t="n">
        <v>35380</v>
      </c>
      <c r="H39" s="748" t="n">
        <v>37759</v>
      </c>
      <c r="I39" s="748" t="n">
        <v>398361</v>
      </c>
      <c r="J39" s="748" t="n">
        <v>402</v>
      </c>
      <c r="K39" s="751" t="s">
        <v>411</v>
      </c>
    </row>
    <row r="40" s="697" customFormat="true" ht="24.95" hidden="false" customHeight="true" outlineLevel="0" collapsed="false">
      <c r="A40" s="737"/>
      <c r="B40" s="753"/>
      <c r="C40" s="754"/>
      <c r="D40" s="754"/>
      <c r="E40" s="753"/>
      <c r="F40" s="754"/>
      <c r="G40" s="754"/>
      <c r="H40" s="754"/>
      <c r="I40" s="754"/>
      <c r="J40" s="754"/>
      <c r="K40" s="739"/>
    </row>
    <row r="41" s="697" customFormat="true" ht="24.95" hidden="false" customHeight="true" outlineLevel="0" collapsed="false">
      <c r="A41" s="710" t="s">
        <v>412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s="697" customFormat="true" ht="24.95" hidden="false" customHeight="true" outlineLevel="0" collapsed="false">
      <c r="A42" s="732" t="s">
        <v>413</v>
      </c>
      <c r="B42" s="732"/>
      <c r="C42" s="732"/>
      <c r="D42" s="732"/>
      <c r="E42" s="732"/>
      <c r="F42" s="732"/>
      <c r="G42" s="732"/>
      <c r="H42" s="732"/>
      <c r="I42" s="732"/>
      <c r="J42" s="732"/>
      <c r="K42" s="732"/>
    </row>
    <row r="43" s="697" customFormat="true" ht="24.95" hidden="false" customHeight="true" outlineLevel="0" collapsed="false">
      <c r="A43" s="737"/>
      <c r="B43" s="753"/>
      <c r="C43" s="754"/>
      <c r="D43" s="754"/>
      <c r="E43" s="753"/>
      <c r="F43" s="754"/>
      <c r="G43" s="754"/>
      <c r="H43" s="754"/>
      <c r="I43" s="754"/>
      <c r="J43" s="754"/>
      <c r="K43" s="739"/>
    </row>
    <row r="44" s="697" customFormat="true" ht="24.95" hidden="false" customHeight="true" outlineLevel="0" collapsed="false">
      <c r="A44" s="740" t="s">
        <v>414</v>
      </c>
      <c r="B44" s="741" t="n">
        <v>273811</v>
      </c>
      <c r="C44" s="752"/>
      <c r="D44" s="745" t="n">
        <v>16602</v>
      </c>
      <c r="E44" s="742" t="n">
        <v>257209</v>
      </c>
      <c r="F44" s="745" t="n">
        <v>109806</v>
      </c>
      <c r="G44" s="745" t="n">
        <v>86183</v>
      </c>
      <c r="H44" s="745" t="n">
        <v>41509</v>
      </c>
      <c r="I44" s="745" t="n">
        <v>19338</v>
      </c>
      <c r="J44" s="745" t="n">
        <v>373</v>
      </c>
      <c r="K44" s="744" t="s">
        <v>415</v>
      </c>
    </row>
    <row r="45" s="697" customFormat="true" ht="49.5" hidden="false" customHeight="true" outlineLevel="0" collapsed="false">
      <c r="A45" s="746" t="s">
        <v>416</v>
      </c>
      <c r="B45" s="747" t="n">
        <v>1601331</v>
      </c>
      <c r="C45" s="748"/>
      <c r="D45" s="748"/>
      <c r="E45" s="749" t="n">
        <v>1601331</v>
      </c>
      <c r="F45" s="750" t="n">
        <v>284010</v>
      </c>
      <c r="G45" s="750" t="n">
        <v>25205</v>
      </c>
      <c r="H45" s="750" t="n">
        <v>214955</v>
      </c>
      <c r="I45" s="750" t="n">
        <v>1076500</v>
      </c>
      <c r="J45" s="750" t="n">
        <v>661</v>
      </c>
      <c r="K45" s="751" t="s">
        <v>417</v>
      </c>
    </row>
    <row r="46" s="697" customFormat="true" ht="24.95" hidden="false" customHeight="true" outlineLevel="0" collapsed="false">
      <c r="A46" s="737"/>
      <c r="B46" s="753"/>
      <c r="C46" s="754"/>
      <c r="D46" s="754"/>
      <c r="E46" s="753"/>
      <c r="F46" s="754"/>
      <c r="G46" s="754"/>
      <c r="H46" s="754"/>
      <c r="I46" s="754"/>
      <c r="J46" s="754"/>
      <c r="K46" s="739"/>
    </row>
    <row r="47" s="697" customFormat="true" ht="24.95" hidden="false" customHeight="true" outlineLevel="0" collapsed="false">
      <c r="A47" s="710" t="s">
        <v>418</v>
      </c>
      <c r="B47" s="710"/>
      <c r="C47" s="710"/>
      <c r="D47" s="710"/>
      <c r="E47" s="710"/>
      <c r="F47" s="710"/>
      <c r="G47" s="710"/>
      <c r="H47" s="710"/>
      <c r="I47" s="710"/>
      <c r="J47" s="710"/>
      <c r="K47" s="710"/>
    </row>
    <row r="48" s="697" customFormat="true" ht="24.95" hidden="false" customHeight="true" outlineLevel="0" collapsed="false">
      <c r="A48" s="732" t="s">
        <v>419</v>
      </c>
      <c r="B48" s="732"/>
      <c r="C48" s="732"/>
      <c r="D48" s="732"/>
      <c r="E48" s="732"/>
      <c r="F48" s="732"/>
      <c r="G48" s="732"/>
      <c r="H48" s="732"/>
      <c r="I48" s="732"/>
      <c r="J48" s="732"/>
      <c r="K48" s="732"/>
    </row>
    <row r="49" s="697" customFormat="true" ht="24.95" hidden="false" customHeight="true" outlineLevel="0" collapsed="false">
      <c r="A49" s="737"/>
      <c r="B49" s="753"/>
      <c r="C49" s="754"/>
      <c r="D49" s="754"/>
      <c r="E49" s="753"/>
      <c r="F49" s="754"/>
      <c r="G49" s="754"/>
      <c r="H49" s="754"/>
      <c r="I49" s="754"/>
      <c r="J49" s="754"/>
      <c r="K49" s="739"/>
    </row>
    <row r="50" s="697" customFormat="true" ht="48.75" hidden="false" customHeight="true" outlineLevel="0" collapsed="false">
      <c r="A50" s="740" t="s">
        <v>420</v>
      </c>
      <c r="B50" s="741" t="n">
        <v>112609</v>
      </c>
      <c r="C50" s="752"/>
      <c r="D50" s="752" t="n">
        <v>1092</v>
      </c>
      <c r="E50" s="742" t="n">
        <v>111517</v>
      </c>
      <c r="F50" s="745" t="n">
        <v>30451</v>
      </c>
      <c r="G50" s="752" t="n">
        <v>5964</v>
      </c>
      <c r="H50" s="752" t="n">
        <v>174</v>
      </c>
      <c r="I50" s="745" t="n">
        <v>74928</v>
      </c>
      <c r="J50" s="745" t="n">
        <v>0</v>
      </c>
      <c r="K50" s="744" t="s">
        <v>421</v>
      </c>
    </row>
    <row r="51" s="697" customFormat="true" ht="49.5" hidden="false" customHeight="true" outlineLevel="0" collapsed="false">
      <c r="A51" s="740" t="s">
        <v>422</v>
      </c>
      <c r="B51" s="741" t="n">
        <v>249659</v>
      </c>
      <c r="C51" s="752"/>
      <c r="D51" s="752" t="n">
        <v>247</v>
      </c>
      <c r="E51" s="742" t="n">
        <v>249412</v>
      </c>
      <c r="F51" s="745"/>
      <c r="G51" s="745"/>
      <c r="H51" s="745"/>
      <c r="I51" s="745" t="n">
        <v>249412</v>
      </c>
      <c r="J51" s="745"/>
      <c r="K51" s="744" t="s">
        <v>423</v>
      </c>
    </row>
    <row r="52" s="697" customFormat="true" ht="51" hidden="false" customHeight="true" outlineLevel="0" collapsed="false">
      <c r="A52" s="740" t="s">
        <v>424</v>
      </c>
      <c r="B52" s="741" t="n">
        <v>245380</v>
      </c>
      <c r="C52" s="752"/>
      <c r="D52" s="752" t="n">
        <v>991</v>
      </c>
      <c r="E52" s="742" t="n">
        <v>244389</v>
      </c>
      <c r="F52" s="745" t="n">
        <v>3601</v>
      </c>
      <c r="G52" s="745" t="n">
        <v>553</v>
      </c>
      <c r="H52" s="745" t="n">
        <v>239914</v>
      </c>
      <c r="I52" s="745" t="n">
        <v>242</v>
      </c>
      <c r="J52" s="745" t="n">
        <v>79</v>
      </c>
      <c r="K52" s="744" t="s">
        <v>425</v>
      </c>
    </row>
    <row r="53" s="697" customFormat="true" ht="24.95" hidden="false" customHeight="true" outlineLevel="0" collapsed="false">
      <c r="A53" s="740" t="s">
        <v>426</v>
      </c>
      <c r="B53" s="741" t="n">
        <v>129566</v>
      </c>
      <c r="C53" s="752"/>
      <c r="D53" s="752" t="n">
        <v>39570</v>
      </c>
      <c r="E53" s="742" t="n">
        <v>89996</v>
      </c>
      <c r="F53" s="752" t="n">
        <v>15162</v>
      </c>
      <c r="G53" s="752" t="n">
        <v>17073</v>
      </c>
      <c r="H53" s="752" t="n">
        <v>36567</v>
      </c>
      <c r="I53" s="752" t="n">
        <v>19543</v>
      </c>
      <c r="J53" s="745" t="n">
        <v>1651</v>
      </c>
      <c r="K53" s="744" t="s">
        <v>427</v>
      </c>
    </row>
    <row r="54" s="697" customFormat="true" ht="24.95" hidden="false" customHeight="true" outlineLevel="0" collapsed="false">
      <c r="A54" s="746" t="s">
        <v>428</v>
      </c>
      <c r="B54" s="747" t="n">
        <v>1616421</v>
      </c>
      <c r="C54" s="748"/>
      <c r="D54" s="748"/>
      <c r="E54" s="749" t="n">
        <v>1616421</v>
      </c>
      <c r="F54" s="748" t="n">
        <v>271009</v>
      </c>
      <c r="G54" s="748" t="n">
        <v>41228</v>
      </c>
      <c r="H54" s="748" t="n">
        <v>290278</v>
      </c>
      <c r="I54" s="748" t="n">
        <v>1008587</v>
      </c>
      <c r="J54" s="748" t="n">
        <v>5319</v>
      </c>
      <c r="K54" s="751" t="s">
        <v>429</v>
      </c>
    </row>
    <row r="55" s="697" customFormat="true" ht="24.95" hidden="false" customHeight="true" outlineLevel="0" collapsed="false">
      <c r="A55" s="737"/>
      <c r="B55" s="753"/>
      <c r="C55" s="754"/>
      <c r="D55" s="754"/>
      <c r="E55" s="753"/>
      <c r="F55" s="754"/>
      <c r="G55" s="754"/>
      <c r="H55" s="754"/>
      <c r="I55" s="754"/>
      <c r="J55" s="754"/>
      <c r="K55" s="739"/>
    </row>
    <row r="56" s="697" customFormat="true" ht="24.95" hidden="false" customHeight="true" outlineLevel="0" collapsed="false">
      <c r="A56" s="710" t="s">
        <v>430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s="697" customFormat="true" ht="24.95" hidden="false" customHeight="true" outlineLevel="0" collapsed="false">
      <c r="A57" s="732" t="s">
        <v>431</v>
      </c>
      <c r="B57" s="732"/>
      <c r="C57" s="732"/>
      <c r="D57" s="732"/>
      <c r="E57" s="732"/>
      <c r="F57" s="732"/>
      <c r="G57" s="732"/>
      <c r="H57" s="732"/>
      <c r="I57" s="732"/>
      <c r="J57" s="732"/>
      <c r="K57" s="732"/>
    </row>
    <row r="58" s="697" customFormat="true" ht="24.95" hidden="false" customHeight="true" outlineLevel="0" collapsed="false">
      <c r="A58" s="737"/>
      <c r="B58" s="753"/>
      <c r="C58" s="754"/>
      <c r="D58" s="754"/>
      <c r="E58" s="753"/>
      <c r="F58" s="754"/>
      <c r="G58" s="754"/>
      <c r="H58" s="754"/>
      <c r="I58" s="754"/>
      <c r="J58" s="754"/>
      <c r="K58" s="739"/>
    </row>
    <row r="59" s="697" customFormat="true" ht="24.95" hidden="false" customHeight="true" outlineLevel="0" collapsed="false">
      <c r="A59" s="740" t="s">
        <v>432</v>
      </c>
      <c r="B59" s="741" t="n">
        <v>178123</v>
      </c>
      <c r="C59" s="752"/>
      <c r="D59" s="752"/>
      <c r="E59" s="742" t="n">
        <v>178123</v>
      </c>
      <c r="F59" s="752"/>
      <c r="G59" s="752"/>
      <c r="H59" s="752" t="n">
        <v>163669</v>
      </c>
      <c r="I59" s="752"/>
      <c r="J59" s="752" t="n">
        <v>14454</v>
      </c>
      <c r="K59" s="744" t="s">
        <v>433</v>
      </c>
    </row>
    <row r="60" s="697" customFormat="true" ht="49.5" hidden="false" customHeight="true" outlineLevel="0" collapsed="false">
      <c r="A60" s="746" t="s">
        <v>434</v>
      </c>
      <c r="B60" s="747" t="n">
        <v>1616421</v>
      </c>
      <c r="C60" s="748"/>
      <c r="D60" s="748"/>
      <c r="E60" s="749" t="n">
        <v>1616421</v>
      </c>
      <c r="F60" s="748" t="n">
        <v>271009</v>
      </c>
      <c r="G60" s="748" t="n">
        <v>41228</v>
      </c>
      <c r="H60" s="748" t="n">
        <v>126609</v>
      </c>
      <c r="I60" s="748" t="n">
        <v>1186710</v>
      </c>
      <c r="J60" s="750" t="n">
        <v>-9135</v>
      </c>
      <c r="K60" s="751" t="s">
        <v>435</v>
      </c>
    </row>
    <row r="61" s="697" customFormat="true" ht="24.95" hidden="false" customHeight="true" outlineLevel="0" collapsed="false">
      <c r="A61" s="737"/>
      <c r="B61" s="753"/>
      <c r="C61" s="754"/>
      <c r="D61" s="754"/>
      <c r="E61" s="753"/>
      <c r="F61" s="754"/>
      <c r="G61" s="754"/>
      <c r="H61" s="754"/>
      <c r="I61" s="754"/>
      <c r="J61" s="754"/>
      <c r="K61" s="739"/>
    </row>
    <row r="62" s="697" customFormat="true" ht="24.95" hidden="false" customHeight="true" outlineLevel="0" collapsed="false">
      <c r="A62" s="710" t="s">
        <v>436</v>
      </c>
      <c r="B62" s="710"/>
      <c r="C62" s="710"/>
      <c r="D62" s="710"/>
      <c r="E62" s="710"/>
      <c r="F62" s="710"/>
      <c r="G62" s="710"/>
      <c r="H62" s="710"/>
      <c r="I62" s="710"/>
      <c r="J62" s="710"/>
      <c r="K62" s="710"/>
    </row>
    <row r="63" s="697" customFormat="true" ht="24.95" hidden="false" customHeight="true" outlineLevel="0" collapsed="false">
      <c r="A63" s="732" t="s">
        <v>437</v>
      </c>
      <c r="B63" s="732"/>
      <c r="C63" s="732"/>
      <c r="D63" s="732"/>
      <c r="E63" s="732"/>
      <c r="F63" s="732"/>
      <c r="G63" s="732"/>
      <c r="H63" s="732"/>
      <c r="I63" s="732"/>
      <c r="J63" s="732"/>
      <c r="K63" s="732"/>
    </row>
    <row r="64" s="697" customFormat="true" ht="24.95" hidden="false" customHeight="true" outlineLevel="0" collapsed="false">
      <c r="A64" s="757"/>
      <c r="B64" s="758"/>
      <c r="C64" s="759"/>
      <c r="D64" s="759"/>
      <c r="E64" s="758"/>
      <c r="F64" s="759"/>
      <c r="G64" s="759"/>
      <c r="H64" s="759"/>
      <c r="I64" s="759"/>
      <c r="J64" s="759"/>
      <c r="K64" s="760"/>
    </row>
    <row r="65" s="697" customFormat="true" ht="24.95" hidden="false" customHeight="true" outlineLevel="0" collapsed="false">
      <c r="A65" s="746" t="s">
        <v>438</v>
      </c>
      <c r="B65" s="747" t="n">
        <v>1616421</v>
      </c>
      <c r="C65" s="748"/>
      <c r="D65" s="748"/>
      <c r="E65" s="749" t="n">
        <v>1616421</v>
      </c>
      <c r="F65" s="748" t="n">
        <v>271009</v>
      </c>
      <c r="G65" s="748" t="n">
        <v>41228</v>
      </c>
      <c r="H65" s="748" t="n">
        <v>290278</v>
      </c>
      <c r="I65" s="748" t="n">
        <v>1008587</v>
      </c>
      <c r="J65" s="750" t="n">
        <v>5319</v>
      </c>
      <c r="K65" s="751" t="s">
        <v>439</v>
      </c>
    </row>
    <row r="66" s="697" customFormat="true" ht="48.75" hidden="false" customHeight="true" outlineLevel="0" collapsed="false">
      <c r="A66" s="740" t="s">
        <v>440</v>
      </c>
      <c r="B66" s="741" t="n">
        <v>1310124</v>
      </c>
      <c r="C66" s="752"/>
      <c r="D66" s="752"/>
      <c r="E66" s="742" t="n">
        <v>1310124</v>
      </c>
      <c r="F66" s="752"/>
      <c r="G66" s="752"/>
      <c r="H66" s="752" t="n">
        <v>136740</v>
      </c>
      <c r="I66" s="752" t="n">
        <v>1173384</v>
      </c>
      <c r="J66" s="745"/>
      <c r="K66" s="744" t="s">
        <v>441</v>
      </c>
    </row>
    <row r="67" s="697" customFormat="true" ht="26.25" hidden="false" customHeight="true" outlineLevel="0" collapsed="false">
      <c r="A67" s="740" t="s">
        <v>442</v>
      </c>
      <c r="B67" s="741" t="n">
        <v>1310124</v>
      </c>
      <c r="C67" s="752"/>
      <c r="D67" s="752"/>
      <c r="E67" s="742" t="n">
        <v>1310124</v>
      </c>
      <c r="F67" s="752"/>
      <c r="G67" s="752"/>
      <c r="H67" s="752" t="n">
        <v>300409</v>
      </c>
      <c r="I67" s="752" t="n">
        <v>995261</v>
      </c>
      <c r="J67" s="745" t="n">
        <v>14454</v>
      </c>
      <c r="K67" s="761" t="s">
        <v>443</v>
      </c>
    </row>
    <row r="68" s="697" customFormat="true" ht="47.25" hidden="false" customHeight="true" outlineLevel="0" collapsed="false">
      <c r="A68" s="740" t="s">
        <v>444</v>
      </c>
      <c r="B68" s="741" t="n">
        <v>22083</v>
      </c>
      <c r="C68" s="752"/>
      <c r="D68" s="752"/>
      <c r="E68" s="742" t="n">
        <v>22083</v>
      </c>
      <c r="F68" s="745"/>
      <c r="G68" s="745" t="n">
        <v>22083</v>
      </c>
      <c r="H68" s="745"/>
      <c r="I68" s="745"/>
      <c r="J68" s="745"/>
      <c r="K68" s="744" t="s">
        <v>445</v>
      </c>
    </row>
    <row r="69" s="697" customFormat="true" ht="24.95" hidden="false" customHeight="true" outlineLevel="0" collapsed="false">
      <c r="A69" s="746" t="s">
        <v>446</v>
      </c>
      <c r="B69" s="747" t="n">
        <v>306297</v>
      </c>
      <c r="C69" s="748"/>
      <c r="D69" s="748"/>
      <c r="E69" s="749" t="n">
        <v>306297</v>
      </c>
      <c r="F69" s="750" t="n">
        <v>271009</v>
      </c>
      <c r="G69" s="750" t="n">
        <v>19145</v>
      </c>
      <c r="H69" s="750" t="n">
        <v>-10131</v>
      </c>
      <c r="I69" s="750" t="n">
        <v>35409</v>
      </c>
      <c r="J69" s="750" t="n">
        <v>-9135</v>
      </c>
      <c r="K69" s="751" t="s">
        <v>447</v>
      </c>
    </row>
    <row r="70" s="697" customFormat="true" ht="24.95" hidden="false" customHeight="true" outlineLevel="0" collapsed="false">
      <c r="A70" s="757"/>
      <c r="B70" s="753"/>
      <c r="C70" s="759"/>
      <c r="D70" s="759"/>
      <c r="E70" s="753"/>
      <c r="F70" s="759"/>
      <c r="G70" s="759"/>
      <c r="H70" s="759"/>
      <c r="I70" s="759"/>
      <c r="J70" s="759"/>
      <c r="K70" s="760"/>
    </row>
    <row r="71" s="697" customFormat="true" ht="24.95" hidden="false" customHeight="true" outlineLevel="0" collapsed="false">
      <c r="A71" s="710" t="s">
        <v>448</v>
      </c>
      <c r="B71" s="710"/>
      <c r="C71" s="710"/>
      <c r="D71" s="710"/>
      <c r="E71" s="710"/>
      <c r="F71" s="710"/>
      <c r="G71" s="710"/>
      <c r="H71" s="710"/>
      <c r="I71" s="710"/>
      <c r="J71" s="710"/>
      <c r="K71" s="710"/>
    </row>
    <row r="72" s="697" customFormat="true" ht="24.95" hidden="false" customHeight="true" outlineLevel="0" collapsed="false">
      <c r="A72" s="732" t="s">
        <v>449</v>
      </c>
      <c r="B72" s="732"/>
      <c r="C72" s="732"/>
      <c r="D72" s="732"/>
      <c r="E72" s="732"/>
      <c r="F72" s="732"/>
      <c r="G72" s="732"/>
      <c r="H72" s="732"/>
      <c r="I72" s="732"/>
      <c r="J72" s="732"/>
      <c r="K72" s="732"/>
    </row>
    <row r="73" s="697" customFormat="true" ht="24.95" hidden="false" customHeight="true" outlineLevel="0" collapsed="false">
      <c r="A73" s="710" t="s">
        <v>450</v>
      </c>
      <c r="B73" s="710"/>
      <c r="C73" s="710"/>
      <c r="D73" s="710"/>
      <c r="E73" s="710"/>
      <c r="F73" s="710"/>
      <c r="G73" s="710"/>
      <c r="H73" s="710"/>
      <c r="I73" s="710"/>
      <c r="J73" s="710"/>
      <c r="K73" s="710"/>
    </row>
    <row r="74" s="697" customFormat="true" ht="24.95" hidden="false" customHeight="true" outlineLevel="0" collapsed="false">
      <c r="A74" s="762" t="s">
        <v>451</v>
      </c>
      <c r="B74" s="762"/>
      <c r="C74" s="762"/>
      <c r="D74" s="762"/>
      <c r="E74" s="762"/>
      <c r="F74" s="762"/>
      <c r="G74" s="762"/>
      <c r="H74" s="762"/>
      <c r="I74" s="762"/>
      <c r="J74" s="762"/>
      <c r="K74" s="762"/>
    </row>
    <row r="75" s="697" customFormat="true" ht="24.95" hidden="false" customHeight="true" outlineLevel="0" collapsed="false">
      <c r="A75" s="710" t="s">
        <v>452</v>
      </c>
      <c r="B75" s="710"/>
      <c r="C75" s="710"/>
      <c r="D75" s="710"/>
      <c r="E75" s="710"/>
      <c r="F75" s="710"/>
      <c r="G75" s="710"/>
      <c r="H75" s="710"/>
      <c r="I75" s="710"/>
      <c r="J75" s="710"/>
      <c r="K75" s="710"/>
    </row>
    <row r="76" s="697" customFormat="true" ht="24.95" hidden="false" customHeight="true" outlineLevel="0" collapsed="false">
      <c r="A76" s="732" t="s">
        <v>453</v>
      </c>
      <c r="B76" s="732"/>
      <c r="C76" s="732"/>
      <c r="D76" s="732"/>
      <c r="E76" s="732"/>
      <c r="F76" s="732"/>
      <c r="G76" s="732"/>
      <c r="H76" s="732"/>
      <c r="I76" s="732"/>
      <c r="J76" s="732"/>
      <c r="K76" s="732"/>
    </row>
    <row r="77" s="697" customFormat="true" ht="24.95" hidden="false" customHeight="true" outlineLevel="0" collapsed="false">
      <c r="A77" s="737"/>
      <c r="B77" s="753"/>
      <c r="C77" s="754"/>
      <c r="D77" s="754"/>
      <c r="E77" s="753"/>
      <c r="F77" s="754"/>
      <c r="G77" s="754"/>
      <c r="H77" s="754"/>
      <c r="I77" s="754"/>
      <c r="J77" s="754"/>
      <c r="K77" s="739"/>
    </row>
    <row r="78" s="697" customFormat="true" ht="24.95" hidden="false" customHeight="true" outlineLevel="0" collapsed="false">
      <c r="A78" s="746" t="s">
        <v>446</v>
      </c>
      <c r="B78" s="747"/>
      <c r="C78" s="748"/>
      <c r="D78" s="748"/>
      <c r="E78" s="749"/>
      <c r="F78" s="748"/>
      <c r="G78" s="748"/>
      <c r="H78" s="748"/>
      <c r="I78" s="748"/>
      <c r="J78" s="750"/>
      <c r="K78" s="751" t="s">
        <v>447</v>
      </c>
    </row>
    <row r="79" s="697" customFormat="true" ht="49.5" hidden="false" customHeight="true" outlineLevel="0" collapsed="false">
      <c r="A79" s="740" t="s">
        <v>454</v>
      </c>
      <c r="B79" s="741"/>
      <c r="C79" s="752"/>
      <c r="D79" s="752"/>
      <c r="E79" s="742"/>
      <c r="F79" s="752"/>
      <c r="G79" s="752"/>
      <c r="H79" s="752"/>
      <c r="I79" s="752"/>
      <c r="J79" s="745"/>
      <c r="K79" s="744" t="s">
        <v>455</v>
      </c>
    </row>
    <row r="80" s="697" customFormat="true" ht="52.5" hidden="false" customHeight="true" outlineLevel="0" collapsed="false">
      <c r="A80" s="740" t="s">
        <v>456</v>
      </c>
      <c r="B80" s="741" t="n">
        <v>48040</v>
      </c>
      <c r="C80" s="752"/>
      <c r="D80" s="752" t="n">
        <v>34661</v>
      </c>
      <c r="E80" s="742" t="n">
        <v>13379</v>
      </c>
      <c r="F80" s="752" t="n">
        <v>2317</v>
      </c>
      <c r="G80" s="752" t="n">
        <v>0</v>
      </c>
      <c r="H80" s="752" t="n">
        <v>10494</v>
      </c>
      <c r="I80" s="752" t="n">
        <v>415</v>
      </c>
      <c r="J80" s="745" t="n">
        <v>153</v>
      </c>
      <c r="K80" s="744" t="s">
        <v>457</v>
      </c>
    </row>
    <row r="81" s="697" customFormat="true" ht="24.95" hidden="false" customHeight="true" outlineLevel="0" collapsed="false">
      <c r="A81" s="740" t="s">
        <v>458</v>
      </c>
      <c r="B81" s="741" t="n">
        <v>311695</v>
      </c>
      <c r="C81" s="752"/>
      <c r="D81" s="752"/>
      <c r="E81" s="742" t="n">
        <v>311695</v>
      </c>
      <c r="F81" s="752" t="n">
        <v>161289</v>
      </c>
      <c r="G81" s="752" t="n">
        <v>6300</v>
      </c>
      <c r="H81" s="752" t="n">
        <v>68514</v>
      </c>
      <c r="I81" s="752" t="n">
        <v>74903</v>
      </c>
      <c r="J81" s="745" t="n">
        <v>689</v>
      </c>
      <c r="K81" s="744" t="s">
        <v>459</v>
      </c>
    </row>
    <row r="82" s="697" customFormat="true" ht="47.25" hidden="false" customHeight="true" outlineLevel="0" collapsed="false">
      <c r="A82" s="740" t="s">
        <v>460</v>
      </c>
      <c r="B82" s="741" t="n">
        <v>2633</v>
      </c>
      <c r="C82" s="752"/>
      <c r="D82" s="752"/>
      <c r="E82" s="742" t="n">
        <v>2633</v>
      </c>
      <c r="F82" s="752" t="n">
        <v>3709</v>
      </c>
      <c r="G82" s="752"/>
      <c r="H82" s="752" t="n">
        <v>-148</v>
      </c>
      <c r="I82" s="752" t="n">
        <v>-928</v>
      </c>
      <c r="J82" s="745"/>
      <c r="K82" s="744" t="s">
        <v>461</v>
      </c>
    </row>
    <row r="83" s="697" customFormat="true" ht="24.95" hidden="false" customHeight="true" outlineLevel="0" collapsed="false">
      <c r="A83" s="740"/>
      <c r="B83" s="752"/>
      <c r="C83" s="755"/>
      <c r="D83" s="755"/>
      <c r="E83" s="755"/>
      <c r="F83" s="755"/>
      <c r="G83" s="755"/>
      <c r="H83" s="755"/>
      <c r="I83" s="755"/>
      <c r="J83" s="763"/>
      <c r="K83" s="744"/>
    </row>
    <row r="84" s="697" customFormat="true" ht="53.25" hidden="false" customHeight="true" outlineLevel="0" collapsed="false">
      <c r="A84" s="764" t="s">
        <v>462</v>
      </c>
      <c r="B84" s="748" t="n">
        <v>0</v>
      </c>
      <c r="C84" s="765"/>
      <c r="D84" s="765" t="n">
        <v>-26141</v>
      </c>
      <c r="E84" s="765" t="n">
        <v>26141</v>
      </c>
      <c r="F84" s="765" t="n">
        <v>123182</v>
      </c>
      <c r="G84" s="765" t="n">
        <v>13474</v>
      </c>
      <c r="H84" s="765" t="n">
        <v>-68148</v>
      </c>
      <c r="I84" s="765" t="n">
        <v>-33796</v>
      </c>
      <c r="J84" s="766" t="n">
        <v>-8571</v>
      </c>
      <c r="K84" s="751" t="s">
        <v>463</v>
      </c>
    </row>
    <row r="85" s="697" customFormat="true" ht="24.95" hidden="false" customHeight="true" outlineLevel="0" collapsed="false">
      <c r="A85" s="767"/>
      <c r="B85" s="768"/>
      <c r="C85" s="768"/>
      <c r="D85" s="768"/>
      <c r="E85" s="769"/>
      <c r="F85" s="769"/>
      <c r="G85" s="769"/>
      <c r="H85" s="769"/>
      <c r="I85" s="769"/>
      <c r="J85" s="769"/>
      <c r="K85" s="770"/>
    </row>
  </sheetData>
  <mergeCells count="22">
    <mergeCell ref="A9:A16"/>
    <mergeCell ref="K9:K16"/>
    <mergeCell ref="A18:K18"/>
    <mergeCell ref="A19:K19"/>
    <mergeCell ref="A21:K21"/>
    <mergeCell ref="A22:K22"/>
    <mergeCell ref="A32:K32"/>
    <mergeCell ref="A33:K33"/>
    <mergeCell ref="A41:K41"/>
    <mergeCell ref="A42:K42"/>
    <mergeCell ref="A47:K47"/>
    <mergeCell ref="A48:K48"/>
    <mergeCell ref="A56:K56"/>
    <mergeCell ref="A57:K57"/>
    <mergeCell ref="A62:K62"/>
    <mergeCell ref="A63:K63"/>
    <mergeCell ref="A71:K71"/>
    <mergeCell ref="A72:K72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K89" activeCellId="0" sqref="K89"/>
    </sheetView>
  </sheetViews>
  <sheetFormatPr defaultColWidth="8.84765625" defaultRowHeight="23.25" zeroHeight="false" outlineLevelRow="0" outlineLevelCol="0"/>
  <cols>
    <col collapsed="false" customWidth="true" hidden="false" outlineLevel="0" max="1" min="1" style="771" width="58.85"/>
    <col collapsed="false" customWidth="true" hidden="false" outlineLevel="0" max="2" min="2" style="771" width="18.41"/>
    <col collapsed="false" customWidth="true" hidden="false" outlineLevel="0" max="5" min="3" style="771" width="19.41"/>
    <col collapsed="false" customWidth="true" hidden="false" outlineLevel="0" max="6" min="6" style="771" width="24.7"/>
    <col collapsed="false" customWidth="true" hidden="false" outlineLevel="0" max="7" min="7" style="771" width="22.56"/>
    <col collapsed="false" customWidth="true" hidden="false" outlineLevel="0" max="8" min="8" style="771" width="24.7"/>
    <col collapsed="false" customWidth="true" hidden="false" outlineLevel="0" max="9" min="9" style="771" width="21.84"/>
    <col collapsed="false" customWidth="true" hidden="false" outlineLevel="0" max="10" min="10" style="771" width="24.7"/>
    <col collapsed="false" customWidth="true" hidden="false" outlineLevel="0" max="11" min="11" style="772" width="60.42"/>
    <col collapsed="false" customWidth="false" hidden="false" outlineLevel="0" max="257" min="12" style="771" width="8.85"/>
  </cols>
  <sheetData>
    <row r="1" customFormat="false" ht="24.95" hidden="false" customHeight="true" outlineLevel="0" collapsed="false">
      <c r="A1" s="773" t="s">
        <v>2</v>
      </c>
      <c r="B1" s="774"/>
      <c r="C1" s="775"/>
      <c r="D1" s="775"/>
      <c r="E1" s="775"/>
      <c r="F1" s="775"/>
      <c r="G1" s="775"/>
      <c r="H1" s="775"/>
      <c r="I1" s="775"/>
      <c r="J1" s="776"/>
      <c r="K1" s="777" t="s">
        <v>464</v>
      </c>
    </row>
    <row r="2" customFormat="false" ht="24.95" hidden="false" customHeight="true" outlineLevel="0" collapsed="false">
      <c r="A2" s="778"/>
      <c r="B2" s="779"/>
      <c r="C2" s="779"/>
      <c r="D2" s="779"/>
      <c r="E2" s="779"/>
      <c r="F2" s="779"/>
      <c r="G2" s="779"/>
      <c r="H2" s="779"/>
      <c r="I2" s="779"/>
      <c r="J2" s="779"/>
      <c r="K2" s="780"/>
    </row>
    <row r="3" customFormat="false" ht="24.95" hidden="false" customHeight="true" outlineLevel="0" collapsed="false">
      <c r="A3" s="698" t="s">
        <v>366</v>
      </c>
      <c r="B3" s="699"/>
      <c r="C3" s="700"/>
      <c r="D3" s="699"/>
      <c r="E3" s="701"/>
      <c r="F3" s="702"/>
      <c r="G3" s="703" t="s">
        <v>33</v>
      </c>
      <c r="H3" s="704"/>
      <c r="I3" s="705" t="s">
        <v>34</v>
      </c>
      <c r="J3" s="704"/>
      <c r="K3" s="706" t="s">
        <v>367</v>
      </c>
    </row>
    <row r="4" customFormat="false" ht="24.95" hidden="false" customHeight="true" outlineLevel="0" collapsed="false">
      <c r="A4" s="698"/>
      <c r="B4" s="707"/>
      <c r="C4" s="707"/>
      <c r="D4" s="707"/>
      <c r="E4" s="708"/>
      <c r="F4" s="707"/>
      <c r="G4" s="709"/>
      <c r="H4" s="709"/>
      <c r="I4" s="709"/>
      <c r="J4" s="709"/>
      <c r="K4" s="706"/>
    </row>
    <row r="5" customFormat="false" ht="24.95" hidden="false" customHeight="true" outlineLevel="0" collapsed="false">
      <c r="A5" s="698"/>
      <c r="B5" s="710" t="s">
        <v>45</v>
      </c>
      <c r="C5" s="711" t="s">
        <v>368</v>
      </c>
      <c r="D5" s="707" t="s">
        <v>7</v>
      </c>
      <c r="E5" s="708" t="s">
        <v>39</v>
      </c>
      <c r="F5" s="707" t="s">
        <v>369</v>
      </c>
      <c r="G5" s="709" t="s">
        <v>35</v>
      </c>
      <c r="H5" s="709" t="s">
        <v>35</v>
      </c>
      <c r="I5" s="709" t="s">
        <v>36</v>
      </c>
      <c r="J5" s="709" t="s">
        <v>370</v>
      </c>
      <c r="K5" s="706"/>
    </row>
    <row r="6" customFormat="false" ht="24.95" hidden="false" customHeight="true" outlineLevel="0" collapsed="false">
      <c r="A6" s="698"/>
      <c r="B6" s="707"/>
      <c r="C6" s="712" t="s">
        <v>465</v>
      </c>
      <c r="D6" s="713"/>
      <c r="E6" s="708" t="s">
        <v>13</v>
      </c>
      <c r="F6" s="707" t="s">
        <v>372</v>
      </c>
      <c r="G6" s="709" t="s">
        <v>373</v>
      </c>
      <c r="H6" s="709" t="s">
        <v>374</v>
      </c>
      <c r="I6" s="709" t="s">
        <v>41</v>
      </c>
      <c r="J6" s="709" t="s">
        <v>375</v>
      </c>
      <c r="K6" s="706"/>
    </row>
    <row r="7" customFormat="false" ht="24.95" hidden="false" customHeight="true" outlineLevel="0" collapsed="false">
      <c r="A7" s="698"/>
      <c r="B7" s="714"/>
      <c r="C7" s="715"/>
      <c r="D7" s="716"/>
      <c r="E7" s="708"/>
      <c r="F7" s="707"/>
      <c r="G7" s="709"/>
      <c r="H7" s="709" t="s">
        <v>376</v>
      </c>
      <c r="I7" s="709"/>
      <c r="J7" s="709"/>
      <c r="K7" s="706"/>
    </row>
    <row r="8" customFormat="false" ht="24.95" hidden="false" customHeight="true" outlineLevel="0" collapsed="false">
      <c r="A8" s="698"/>
      <c r="B8" s="762" t="s">
        <v>55</v>
      </c>
      <c r="C8" s="717" t="s">
        <v>377</v>
      </c>
      <c r="D8" s="718" t="s">
        <v>15</v>
      </c>
      <c r="E8" s="719" t="s">
        <v>16</v>
      </c>
      <c r="F8" s="718" t="s">
        <v>54</v>
      </c>
      <c r="G8" s="720" t="s">
        <v>53</v>
      </c>
      <c r="H8" s="720" t="s">
        <v>52</v>
      </c>
      <c r="I8" s="720" t="s">
        <v>378</v>
      </c>
      <c r="J8" s="720" t="s">
        <v>50</v>
      </c>
      <c r="K8" s="706"/>
    </row>
    <row r="9" customFormat="false" ht="24.95" hidden="false" customHeight="true" outlineLevel="0" collapsed="false">
      <c r="A9" s="698"/>
      <c r="B9" s="762"/>
      <c r="C9" s="717" t="s">
        <v>466</v>
      </c>
      <c r="D9" s="721" t="s">
        <v>18</v>
      </c>
      <c r="E9" s="717" t="s">
        <v>19</v>
      </c>
      <c r="F9" s="717" t="s">
        <v>59</v>
      </c>
      <c r="G9" s="717" t="s">
        <v>59</v>
      </c>
      <c r="H9" s="717" t="s">
        <v>58</v>
      </c>
      <c r="I9" s="717"/>
      <c r="J9" s="719" t="s">
        <v>380</v>
      </c>
      <c r="K9" s="706"/>
    </row>
    <row r="10" customFormat="false" ht="24.95" hidden="false" customHeight="true" outlineLevel="0" collapsed="false">
      <c r="A10" s="698"/>
      <c r="B10" s="725"/>
      <c r="C10" s="724" t="s">
        <v>467</v>
      </c>
      <c r="D10" s="725"/>
      <c r="E10" s="726"/>
      <c r="F10" s="725"/>
      <c r="G10" s="727"/>
      <c r="H10" s="727"/>
      <c r="I10" s="727"/>
      <c r="J10" s="727"/>
      <c r="K10" s="706"/>
    </row>
    <row r="11" customFormat="false" ht="24.95" hidden="false" customHeight="true" outlineLevel="0" collapsed="false">
      <c r="A11" s="781"/>
      <c r="B11" s="782"/>
      <c r="C11" s="782"/>
      <c r="D11" s="782"/>
      <c r="E11" s="782"/>
      <c r="F11" s="782"/>
      <c r="G11" s="782"/>
      <c r="H11" s="782"/>
      <c r="I11" s="782"/>
      <c r="J11" s="782"/>
      <c r="K11" s="783"/>
    </row>
    <row r="12" customFormat="false" ht="24.95" hidden="false" customHeight="true" outlineLevel="0" collapsed="false">
      <c r="A12" s="731" t="s">
        <v>382</v>
      </c>
      <c r="B12" s="731"/>
      <c r="C12" s="731"/>
      <c r="D12" s="731"/>
      <c r="E12" s="731"/>
      <c r="F12" s="731"/>
      <c r="G12" s="731"/>
      <c r="H12" s="731"/>
      <c r="I12" s="731"/>
      <c r="J12" s="731"/>
      <c r="K12" s="731"/>
    </row>
    <row r="13" customFormat="false" ht="24.95" hidden="false" customHeight="true" outlineLevel="0" collapsed="false">
      <c r="A13" s="732" t="s">
        <v>383</v>
      </c>
      <c r="B13" s="732"/>
      <c r="C13" s="732"/>
      <c r="D13" s="732"/>
      <c r="E13" s="732"/>
      <c r="F13" s="732"/>
      <c r="G13" s="732"/>
      <c r="H13" s="732"/>
      <c r="I13" s="732"/>
      <c r="J13" s="732"/>
      <c r="K13" s="732"/>
    </row>
    <row r="14" customFormat="false" ht="24.95" hidden="false" customHeight="true" outlineLevel="0" collapsed="false">
      <c r="A14" s="784"/>
      <c r="B14" s="734"/>
      <c r="C14" s="734"/>
      <c r="D14" s="734"/>
      <c r="E14" s="734"/>
      <c r="F14" s="734"/>
      <c r="G14" s="734"/>
      <c r="H14" s="734"/>
      <c r="I14" s="734"/>
      <c r="J14" s="734"/>
      <c r="K14" s="735"/>
    </row>
    <row r="15" customFormat="false" ht="24.95" hidden="false" customHeight="true" outlineLevel="0" collapsed="false">
      <c r="A15" s="731" t="s">
        <v>384</v>
      </c>
      <c r="B15" s="731"/>
      <c r="C15" s="731"/>
      <c r="D15" s="731"/>
      <c r="E15" s="731"/>
      <c r="F15" s="731"/>
      <c r="G15" s="731"/>
      <c r="H15" s="731"/>
      <c r="I15" s="731"/>
      <c r="J15" s="731"/>
      <c r="K15" s="731"/>
    </row>
    <row r="16" customFormat="false" ht="24.95" hidden="false" customHeight="true" outlineLevel="0" collapsed="false">
      <c r="A16" s="736" t="s">
        <v>385</v>
      </c>
      <c r="B16" s="736"/>
      <c r="C16" s="736"/>
      <c r="D16" s="736"/>
      <c r="E16" s="736"/>
      <c r="F16" s="736"/>
      <c r="G16" s="736"/>
      <c r="H16" s="736"/>
      <c r="I16" s="736"/>
      <c r="J16" s="736"/>
      <c r="K16" s="736"/>
    </row>
    <row r="17" customFormat="false" ht="24.95" hidden="false" customHeight="true" outlineLevel="0" collapsed="false">
      <c r="A17" s="785"/>
      <c r="B17" s="786"/>
      <c r="C17" s="786"/>
      <c r="D17" s="786"/>
      <c r="E17" s="786"/>
      <c r="F17" s="786"/>
      <c r="G17" s="786"/>
      <c r="H17" s="786"/>
      <c r="I17" s="786"/>
      <c r="J17" s="786"/>
      <c r="K17" s="787"/>
    </row>
    <row r="18" customFormat="false" ht="24.95" hidden="false" customHeight="true" outlineLevel="0" collapsed="false">
      <c r="A18" s="740" t="s">
        <v>386</v>
      </c>
      <c r="B18" s="741" t="n">
        <v>735198</v>
      </c>
      <c r="C18" s="741"/>
      <c r="D18" s="741" t="n">
        <v>735198</v>
      </c>
      <c r="E18" s="742"/>
      <c r="F18" s="743"/>
      <c r="G18" s="743"/>
      <c r="H18" s="743"/>
      <c r="I18" s="743"/>
      <c r="J18" s="743"/>
      <c r="K18" s="788" t="s">
        <v>387</v>
      </c>
    </row>
    <row r="19" customFormat="false" ht="24.95" hidden="false" customHeight="true" outlineLevel="0" collapsed="false">
      <c r="A19" s="740" t="s">
        <v>388</v>
      </c>
      <c r="B19" s="741" t="n">
        <v>767471</v>
      </c>
      <c r="C19" s="741" t="n">
        <v>767471</v>
      </c>
      <c r="D19" s="741"/>
      <c r="E19" s="742"/>
      <c r="F19" s="743"/>
      <c r="G19" s="743"/>
      <c r="H19" s="743"/>
      <c r="I19" s="743"/>
      <c r="J19" s="743"/>
      <c r="K19" s="788" t="s">
        <v>389</v>
      </c>
    </row>
    <row r="20" customFormat="false" ht="24.95" hidden="false" customHeight="true" outlineLevel="0" collapsed="false">
      <c r="A20" s="740" t="s">
        <v>390</v>
      </c>
      <c r="B20" s="741" t="n">
        <v>3347668</v>
      </c>
      <c r="C20" s="741"/>
      <c r="D20" s="741"/>
      <c r="E20" s="742" t="n">
        <v>3347668</v>
      </c>
      <c r="F20" s="742" t="n">
        <v>2193505</v>
      </c>
      <c r="G20" s="742" t="n">
        <v>114938</v>
      </c>
      <c r="H20" s="742" t="n">
        <v>308147</v>
      </c>
      <c r="I20" s="742" t="n">
        <v>708750</v>
      </c>
      <c r="J20" s="742" t="n">
        <v>22328</v>
      </c>
      <c r="K20" s="788" t="s">
        <v>391</v>
      </c>
    </row>
    <row r="21" customFormat="false" ht="81" hidden="false" customHeight="true" outlineLevel="0" collapsed="false">
      <c r="A21" s="740" t="s">
        <v>392</v>
      </c>
      <c r="B21" s="741" t="n">
        <v>185978</v>
      </c>
      <c r="C21" s="742"/>
      <c r="D21" s="742"/>
      <c r="E21" s="742" t="n">
        <v>185978</v>
      </c>
      <c r="F21" s="743"/>
      <c r="G21" s="743"/>
      <c r="H21" s="743"/>
      <c r="I21" s="743"/>
      <c r="J21" s="743"/>
      <c r="K21" s="788" t="s">
        <v>393</v>
      </c>
    </row>
    <row r="22" customFormat="false" ht="24.95" hidden="false" customHeight="true" outlineLevel="0" collapsed="false">
      <c r="A22" s="740" t="s">
        <v>394</v>
      </c>
      <c r="B22" s="741" t="n">
        <v>1876751</v>
      </c>
      <c r="C22" s="745" t="n">
        <v>1876751</v>
      </c>
      <c r="D22" s="745"/>
      <c r="E22" s="742"/>
      <c r="F22" s="745"/>
      <c r="G22" s="745"/>
      <c r="H22" s="742"/>
      <c r="I22" s="745"/>
      <c r="J22" s="745"/>
      <c r="K22" s="788" t="s">
        <v>395</v>
      </c>
    </row>
    <row r="23" customFormat="false" ht="24.95" hidden="false" customHeight="true" outlineLevel="0" collapsed="false">
      <c r="A23" s="737"/>
      <c r="B23" s="753"/>
      <c r="C23" s="754"/>
      <c r="D23" s="754"/>
      <c r="E23" s="753"/>
      <c r="F23" s="754"/>
      <c r="G23" s="754"/>
      <c r="H23" s="753"/>
      <c r="I23" s="754"/>
      <c r="J23" s="754"/>
      <c r="K23" s="739"/>
    </row>
    <row r="24" customFormat="false" ht="24.95" hidden="false" customHeight="true" outlineLevel="0" collapsed="false">
      <c r="A24" s="737"/>
      <c r="B24" s="753"/>
      <c r="C24" s="754"/>
      <c r="D24" s="754"/>
      <c r="E24" s="753"/>
      <c r="F24" s="754"/>
      <c r="G24" s="754"/>
      <c r="H24" s="753"/>
      <c r="I24" s="754"/>
      <c r="J24" s="754"/>
      <c r="K24" s="739"/>
    </row>
    <row r="25" customFormat="false" ht="24.95" hidden="false" customHeight="true" outlineLevel="0" collapsed="false">
      <c r="A25" s="710" t="s">
        <v>400</v>
      </c>
      <c r="B25" s="710"/>
      <c r="C25" s="710"/>
      <c r="D25" s="710"/>
      <c r="E25" s="710"/>
      <c r="F25" s="710"/>
      <c r="G25" s="710"/>
      <c r="H25" s="710"/>
      <c r="I25" s="710"/>
      <c r="J25" s="710"/>
      <c r="K25" s="710"/>
    </row>
    <row r="26" customFormat="false" ht="24.95" hidden="false" customHeight="true" outlineLevel="0" collapsed="false">
      <c r="A26" s="732" t="s">
        <v>401</v>
      </c>
      <c r="B26" s="732"/>
      <c r="C26" s="732"/>
      <c r="D26" s="732"/>
      <c r="E26" s="732"/>
      <c r="F26" s="732"/>
      <c r="G26" s="732"/>
      <c r="H26" s="732"/>
      <c r="I26" s="732"/>
      <c r="J26" s="732"/>
      <c r="K26" s="732"/>
    </row>
    <row r="27" customFormat="false" ht="24.95" hidden="false" customHeight="true" outlineLevel="0" collapsed="false">
      <c r="A27" s="737"/>
      <c r="B27" s="753"/>
      <c r="C27" s="754"/>
      <c r="D27" s="754"/>
      <c r="E27" s="753"/>
      <c r="F27" s="754"/>
      <c r="G27" s="754"/>
      <c r="H27" s="753"/>
      <c r="I27" s="754"/>
      <c r="J27" s="754"/>
      <c r="K27" s="739"/>
    </row>
    <row r="28" customFormat="false" ht="24.95" hidden="false" customHeight="true" outlineLevel="0" collapsed="false">
      <c r="A28" s="764" t="s">
        <v>396</v>
      </c>
      <c r="B28" s="747" t="n">
        <v>1656895</v>
      </c>
      <c r="C28" s="748"/>
      <c r="D28" s="748"/>
      <c r="E28" s="758" t="n">
        <v>1656895</v>
      </c>
      <c r="F28" s="748" t="n">
        <v>748856</v>
      </c>
      <c r="G28" s="748" t="n">
        <v>62457</v>
      </c>
      <c r="H28" s="748" t="n">
        <v>211585</v>
      </c>
      <c r="I28" s="748" t="n">
        <v>440294</v>
      </c>
      <c r="J28" s="748" t="n">
        <v>7725</v>
      </c>
      <c r="K28" s="760" t="s">
        <v>468</v>
      </c>
    </row>
    <row r="29" s="793" customFormat="true" ht="52.5" hidden="false" customHeight="true" outlineLevel="0" collapsed="false">
      <c r="A29" s="740" t="s">
        <v>469</v>
      </c>
      <c r="B29" s="789" t="n">
        <v>32273</v>
      </c>
      <c r="C29" s="790"/>
      <c r="D29" s="790" t="n">
        <v>32273</v>
      </c>
      <c r="E29" s="791"/>
      <c r="F29" s="790"/>
      <c r="G29" s="790"/>
      <c r="H29" s="790"/>
      <c r="I29" s="790"/>
      <c r="J29" s="790"/>
      <c r="K29" s="792" t="s">
        <v>399</v>
      </c>
    </row>
    <row r="30" customFormat="false" ht="15" hidden="false" customHeight="true" outlineLevel="0" collapsed="false">
      <c r="A30" s="737"/>
      <c r="B30" s="753"/>
      <c r="C30" s="754"/>
      <c r="D30" s="754"/>
      <c r="E30" s="753"/>
      <c r="F30" s="754"/>
      <c r="G30" s="754"/>
      <c r="H30" s="754"/>
      <c r="I30" s="754"/>
      <c r="J30" s="754"/>
      <c r="K30" s="739"/>
    </row>
    <row r="31" customFormat="false" ht="24.95" hidden="false" customHeight="true" outlineLevel="0" collapsed="false">
      <c r="A31" s="710" t="s">
        <v>412</v>
      </c>
      <c r="B31" s="710"/>
      <c r="C31" s="710"/>
      <c r="D31" s="710"/>
      <c r="E31" s="710"/>
      <c r="F31" s="710"/>
      <c r="G31" s="710"/>
      <c r="H31" s="710"/>
      <c r="I31" s="710"/>
      <c r="J31" s="710"/>
      <c r="K31" s="710"/>
    </row>
    <row r="32" customFormat="false" ht="24.95" hidden="false" customHeight="true" outlineLevel="0" collapsed="false">
      <c r="A32" s="732" t="s">
        <v>413</v>
      </c>
      <c r="B32" s="732"/>
      <c r="C32" s="732"/>
      <c r="D32" s="732"/>
      <c r="E32" s="732"/>
      <c r="F32" s="732"/>
      <c r="G32" s="732"/>
      <c r="H32" s="732"/>
      <c r="I32" s="732"/>
      <c r="J32" s="732"/>
      <c r="K32" s="732"/>
    </row>
    <row r="33" customFormat="false" ht="15" hidden="false" customHeight="true" outlineLevel="0" collapsed="false">
      <c r="A33" s="737"/>
      <c r="B33" s="753"/>
      <c r="C33" s="754"/>
      <c r="D33" s="754"/>
      <c r="E33" s="753"/>
      <c r="F33" s="754"/>
      <c r="G33" s="754"/>
      <c r="H33" s="754"/>
      <c r="I33" s="754"/>
      <c r="J33" s="754"/>
      <c r="K33" s="739"/>
    </row>
    <row r="34" customFormat="false" ht="24.95" hidden="false" customHeight="true" outlineLevel="0" collapsed="false">
      <c r="A34" s="740" t="s">
        <v>402</v>
      </c>
      <c r="B34" s="741" t="n">
        <v>630494</v>
      </c>
      <c r="C34" s="752"/>
      <c r="D34" s="752" t="n">
        <v>4326</v>
      </c>
      <c r="E34" s="742" t="n">
        <v>626168</v>
      </c>
      <c r="F34" s="745"/>
      <c r="G34" s="745"/>
      <c r="H34" s="752"/>
      <c r="I34" s="752" t="n">
        <v>626168</v>
      </c>
      <c r="J34" s="745"/>
      <c r="K34" s="788" t="s">
        <v>403</v>
      </c>
    </row>
    <row r="35" customFormat="false" ht="47.25" hidden="false" customHeight="true" outlineLevel="0" collapsed="false">
      <c r="A35" s="740" t="s">
        <v>404</v>
      </c>
      <c r="B35" s="741" t="n">
        <v>175472</v>
      </c>
      <c r="C35" s="752"/>
      <c r="D35" s="742" t="n">
        <v>-27611</v>
      </c>
      <c r="E35" s="742" t="n">
        <v>203083</v>
      </c>
      <c r="F35" s="745"/>
      <c r="G35" s="745"/>
      <c r="H35" s="752" t="n">
        <v>202018</v>
      </c>
      <c r="I35" s="752"/>
      <c r="J35" s="745"/>
      <c r="K35" s="744" t="s">
        <v>405</v>
      </c>
    </row>
    <row r="36" customFormat="false" ht="48.75" hidden="false" customHeight="true" outlineLevel="0" collapsed="false">
      <c r="A36" s="740" t="s">
        <v>470</v>
      </c>
      <c r="B36" s="741" t="n">
        <v>172705</v>
      </c>
      <c r="C36" s="752"/>
      <c r="D36" s="752" t="n">
        <v>-13273</v>
      </c>
      <c r="E36" s="742" t="n">
        <v>185978</v>
      </c>
      <c r="F36" s="745"/>
      <c r="G36" s="745"/>
      <c r="H36" s="755" t="n">
        <v>184913</v>
      </c>
      <c r="I36" s="756"/>
      <c r="J36" s="745"/>
      <c r="K36" s="744" t="s">
        <v>407</v>
      </c>
    </row>
    <row r="37" s="793" customFormat="true" ht="74.25" hidden="false" customHeight="true" outlineLevel="0" collapsed="false">
      <c r="A37" s="740" t="s">
        <v>471</v>
      </c>
      <c r="B37" s="789" t="n">
        <v>2767</v>
      </c>
      <c r="C37" s="790"/>
      <c r="D37" s="790" t="n">
        <v>-14338</v>
      </c>
      <c r="E37" s="794" t="n">
        <v>17105</v>
      </c>
      <c r="F37" s="795"/>
      <c r="G37" s="795"/>
      <c r="H37" s="790" t="n">
        <v>17105</v>
      </c>
      <c r="I37" s="795"/>
      <c r="J37" s="795"/>
      <c r="K37" s="744" t="s">
        <v>409</v>
      </c>
    </row>
    <row r="38" customFormat="false" ht="24.95" hidden="false" customHeight="true" outlineLevel="0" collapsed="false">
      <c r="A38" s="764" t="s">
        <v>410</v>
      </c>
      <c r="B38" s="747" t="n">
        <v>864736</v>
      </c>
      <c r="C38" s="748"/>
      <c r="D38" s="748"/>
      <c r="E38" s="749" t="n">
        <v>849312</v>
      </c>
      <c r="F38" s="796" t="n">
        <v>377410</v>
      </c>
      <c r="G38" s="750" t="n">
        <v>35380</v>
      </c>
      <c r="H38" s="748" t="n">
        <v>37759</v>
      </c>
      <c r="I38" s="748" t="n">
        <v>398361</v>
      </c>
      <c r="J38" s="750" t="n">
        <v>402</v>
      </c>
      <c r="K38" s="797" t="s">
        <v>411</v>
      </c>
    </row>
    <row r="39" customFormat="false" ht="24.95" hidden="false" customHeight="true" outlineLevel="0" collapsed="false">
      <c r="A39" s="740" t="s">
        <v>414</v>
      </c>
      <c r="B39" s="741" t="n">
        <v>273811</v>
      </c>
      <c r="C39" s="752"/>
      <c r="D39" s="745" t="n">
        <v>92769</v>
      </c>
      <c r="E39" s="742" t="n">
        <v>181042</v>
      </c>
      <c r="F39" s="745" t="n">
        <v>16406</v>
      </c>
      <c r="G39" s="745" t="n">
        <v>76008</v>
      </c>
      <c r="H39" s="745" t="n">
        <v>16687</v>
      </c>
      <c r="I39" s="745" t="n">
        <v>71309</v>
      </c>
      <c r="J39" s="745" t="n">
        <v>632</v>
      </c>
      <c r="K39" s="788" t="s">
        <v>415</v>
      </c>
    </row>
    <row r="40" customFormat="false" ht="15" hidden="false" customHeight="true" outlineLevel="0" collapsed="false">
      <c r="A40" s="737"/>
      <c r="B40" s="753"/>
      <c r="C40" s="754"/>
      <c r="D40" s="754"/>
      <c r="E40" s="753"/>
      <c r="F40" s="754"/>
      <c r="G40" s="754"/>
      <c r="H40" s="754"/>
      <c r="I40" s="754"/>
      <c r="J40" s="754"/>
      <c r="K40" s="739"/>
    </row>
    <row r="41" customFormat="false" ht="24.95" hidden="false" customHeight="true" outlineLevel="0" collapsed="false">
      <c r="A41" s="710" t="s">
        <v>418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customFormat="false" ht="24.95" hidden="false" customHeight="true" outlineLevel="0" collapsed="false">
      <c r="A42" s="732" t="s">
        <v>419</v>
      </c>
      <c r="B42" s="732"/>
      <c r="C42" s="732"/>
      <c r="D42" s="732"/>
      <c r="E42" s="732"/>
      <c r="F42" s="732"/>
      <c r="G42" s="732"/>
      <c r="H42" s="732"/>
      <c r="I42" s="732"/>
      <c r="J42" s="732"/>
      <c r="K42" s="732"/>
    </row>
    <row r="43" customFormat="false" ht="15" hidden="false" customHeight="true" outlineLevel="0" collapsed="false">
      <c r="A43" s="737"/>
      <c r="B43" s="753"/>
      <c r="C43" s="754"/>
      <c r="D43" s="754"/>
      <c r="E43" s="753"/>
      <c r="F43" s="754"/>
      <c r="G43" s="754"/>
      <c r="H43" s="754"/>
      <c r="I43" s="754"/>
      <c r="J43" s="754"/>
      <c r="K43" s="739"/>
    </row>
    <row r="44" customFormat="false" ht="51" hidden="false" customHeight="true" outlineLevel="0" collapsed="false">
      <c r="A44" s="764" t="s">
        <v>416</v>
      </c>
      <c r="B44" s="747" t="n">
        <v>1601331</v>
      </c>
      <c r="C44" s="748"/>
      <c r="D44" s="748"/>
      <c r="E44" s="749" t="n">
        <v>1601331</v>
      </c>
      <c r="F44" s="750" t="n">
        <v>284010</v>
      </c>
      <c r="G44" s="750" t="n">
        <v>25205</v>
      </c>
      <c r="H44" s="750" t="n">
        <v>214955</v>
      </c>
      <c r="I44" s="750" t="n">
        <v>1076500</v>
      </c>
      <c r="J44" s="750" t="n">
        <v>661</v>
      </c>
      <c r="K44" s="751" t="s">
        <v>417</v>
      </c>
    </row>
    <row r="45" customFormat="false" ht="49.5" hidden="false" customHeight="true" outlineLevel="0" collapsed="false">
      <c r="A45" s="740" t="s">
        <v>420</v>
      </c>
      <c r="B45" s="741" t="n">
        <v>112609</v>
      </c>
      <c r="C45" s="752"/>
      <c r="D45" s="752" t="n">
        <v>1433</v>
      </c>
      <c r="E45" s="742" t="n">
        <v>111176</v>
      </c>
      <c r="F45" s="745"/>
      <c r="G45" s="752"/>
      <c r="H45" s="752" t="n">
        <v>111176</v>
      </c>
      <c r="I45" s="745"/>
      <c r="J45" s="745"/>
      <c r="K45" s="744" t="s">
        <v>421</v>
      </c>
    </row>
    <row r="46" customFormat="false" ht="49.5" hidden="false" customHeight="true" outlineLevel="0" collapsed="false">
      <c r="A46" s="740" t="s">
        <v>422</v>
      </c>
      <c r="B46" s="741" t="n">
        <v>249659</v>
      </c>
      <c r="C46" s="752"/>
      <c r="D46" s="752" t="n">
        <v>1864</v>
      </c>
      <c r="E46" s="742" t="n">
        <v>247795</v>
      </c>
      <c r="F46" s="745" t="n">
        <v>3601</v>
      </c>
      <c r="G46" s="745" t="n">
        <v>22636</v>
      </c>
      <c r="H46" s="745" t="n">
        <v>221237</v>
      </c>
      <c r="I46" s="745" t="n">
        <v>242</v>
      </c>
      <c r="J46" s="745" t="n">
        <v>79</v>
      </c>
      <c r="K46" s="788" t="s">
        <v>423</v>
      </c>
    </row>
    <row r="47" s="793" customFormat="true" ht="49.5" hidden="false" customHeight="true" outlineLevel="0" collapsed="false">
      <c r="A47" s="740" t="s">
        <v>424</v>
      </c>
      <c r="B47" s="789" t="n">
        <v>245380</v>
      </c>
      <c r="C47" s="790"/>
      <c r="D47" s="790" t="n">
        <v>484</v>
      </c>
      <c r="E47" s="794" t="n">
        <v>244896</v>
      </c>
      <c r="F47" s="795"/>
      <c r="G47" s="795"/>
      <c r="H47" s="795"/>
      <c r="I47" s="795" t="n">
        <v>244896</v>
      </c>
      <c r="J47" s="795"/>
      <c r="K47" s="744" t="s">
        <v>425</v>
      </c>
    </row>
    <row r="48" customFormat="false" ht="24.95" hidden="false" customHeight="true" outlineLevel="0" collapsed="false">
      <c r="A48" s="740" t="s">
        <v>426</v>
      </c>
      <c r="B48" s="741" t="n">
        <v>324956</v>
      </c>
      <c r="C48" s="752"/>
      <c r="D48" s="752" t="n">
        <v>23029</v>
      </c>
      <c r="E48" s="742" t="n">
        <v>301927</v>
      </c>
      <c r="F48" s="752" t="n">
        <v>32612</v>
      </c>
      <c r="G48" s="752" t="n">
        <v>16977</v>
      </c>
      <c r="H48" s="752" t="n">
        <v>214955</v>
      </c>
      <c r="I48" s="752" t="n">
        <v>31074</v>
      </c>
      <c r="J48" s="745" t="n">
        <v>6309</v>
      </c>
      <c r="K48" s="788" t="s">
        <v>427</v>
      </c>
    </row>
    <row r="49" customFormat="false" ht="15" hidden="false" customHeight="true" outlineLevel="0" collapsed="false">
      <c r="A49" s="737"/>
      <c r="B49" s="753"/>
      <c r="C49" s="754"/>
      <c r="D49" s="754"/>
      <c r="E49" s="753"/>
      <c r="F49" s="754"/>
      <c r="G49" s="754"/>
      <c r="H49" s="754"/>
      <c r="I49" s="754"/>
      <c r="J49" s="754"/>
      <c r="K49" s="739"/>
    </row>
    <row r="50" customFormat="false" ht="24.95" hidden="false" customHeight="true" outlineLevel="0" collapsed="false">
      <c r="A50" s="710" t="s">
        <v>430</v>
      </c>
      <c r="B50" s="710"/>
      <c r="C50" s="710"/>
      <c r="D50" s="710"/>
      <c r="E50" s="710"/>
      <c r="F50" s="710"/>
      <c r="G50" s="710"/>
      <c r="H50" s="710"/>
      <c r="I50" s="710"/>
      <c r="J50" s="710"/>
      <c r="K50" s="710"/>
    </row>
    <row r="51" customFormat="false" ht="24.95" hidden="false" customHeight="true" outlineLevel="0" collapsed="false">
      <c r="A51" s="732" t="s">
        <v>431</v>
      </c>
      <c r="B51" s="732"/>
      <c r="C51" s="732"/>
      <c r="D51" s="732"/>
      <c r="E51" s="732"/>
      <c r="F51" s="732"/>
      <c r="G51" s="732"/>
      <c r="H51" s="732"/>
      <c r="I51" s="732"/>
      <c r="J51" s="732"/>
      <c r="K51" s="732"/>
    </row>
    <row r="52" customFormat="false" ht="15" hidden="false" customHeight="true" outlineLevel="0" collapsed="false">
      <c r="A52" s="737"/>
      <c r="B52" s="753"/>
      <c r="C52" s="754"/>
      <c r="D52" s="754"/>
      <c r="E52" s="753"/>
      <c r="F52" s="754"/>
      <c r="G52" s="754"/>
      <c r="H52" s="754"/>
      <c r="I52" s="754"/>
      <c r="J52" s="754"/>
      <c r="K52" s="739"/>
    </row>
    <row r="53" customFormat="false" ht="24.95" hidden="false" customHeight="true" outlineLevel="0" collapsed="false">
      <c r="A53" s="764" t="s">
        <v>428</v>
      </c>
      <c r="B53" s="747" t="n">
        <v>1616421</v>
      </c>
      <c r="C53" s="748"/>
      <c r="D53" s="748"/>
      <c r="E53" s="749" t="n">
        <v>1616421</v>
      </c>
      <c r="F53" s="748" t="n">
        <v>271009</v>
      </c>
      <c r="G53" s="748" t="n">
        <v>41228</v>
      </c>
      <c r="H53" s="748" t="n">
        <v>290278</v>
      </c>
      <c r="I53" s="748" t="n">
        <v>1008587</v>
      </c>
      <c r="J53" s="748" t="n">
        <v>5319</v>
      </c>
      <c r="K53" s="797" t="s">
        <v>472</v>
      </c>
    </row>
    <row r="54" customFormat="false" ht="24.95" hidden="false" customHeight="true" outlineLevel="0" collapsed="false">
      <c r="A54" s="740" t="s">
        <v>432</v>
      </c>
      <c r="B54" s="741" t="n">
        <v>178123</v>
      </c>
      <c r="C54" s="752"/>
      <c r="D54" s="752"/>
      <c r="E54" s="742" t="n">
        <v>178123</v>
      </c>
      <c r="F54" s="752"/>
      <c r="G54" s="752"/>
      <c r="H54" s="752"/>
      <c r="I54" s="752" t="n">
        <v>178123</v>
      </c>
      <c r="J54" s="752"/>
      <c r="K54" s="788" t="s">
        <v>473</v>
      </c>
    </row>
    <row r="55" customFormat="false" ht="15" hidden="false" customHeight="true" outlineLevel="0" collapsed="false">
      <c r="A55" s="737"/>
      <c r="B55" s="753"/>
      <c r="C55" s="754"/>
      <c r="D55" s="754"/>
      <c r="E55" s="753"/>
      <c r="F55" s="754"/>
      <c r="G55" s="754"/>
      <c r="H55" s="754"/>
      <c r="I55" s="754"/>
      <c r="J55" s="754"/>
      <c r="K55" s="739"/>
    </row>
    <row r="56" customFormat="false" ht="24.95" hidden="false" customHeight="true" outlineLevel="0" collapsed="false">
      <c r="A56" s="710" t="s">
        <v>436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customFormat="false" ht="24.95" hidden="false" customHeight="true" outlineLevel="0" collapsed="false">
      <c r="A57" s="732" t="s">
        <v>437</v>
      </c>
      <c r="B57" s="732"/>
      <c r="C57" s="732"/>
      <c r="D57" s="732"/>
      <c r="E57" s="732"/>
      <c r="F57" s="732"/>
      <c r="G57" s="732"/>
      <c r="H57" s="732"/>
      <c r="I57" s="732"/>
      <c r="J57" s="732"/>
      <c r="K57" s="732"/>
    </row>
    <row r="58" customFormat="false" ht="15" hidden="false" customHeight="true" outlineLevel="0" collapsed="false">
      <c r="A58" s="798"/>
      <c r="B58" s="758"/>
      <c r="C58" s="759"/>
      <c r="D58" s="759"/>
      <c r="E58" s="758"/>
      <c r="F58" s="759"/>
      <c r="G58" s="759"/>
      <c r="H58" s="759"/>
      <c r="I58" s="759"/>
      <c r="J58" s="759"/>
      <c r="K58" s="760"/>
    </row>
    <row r="59" customFormat="false" ht="48.75" hidden="false" customHeight="true" outlineLevel="0" collapsed="false">
      <c r="A59" s="764" t="s">
        <v>434</v>
      </c>
      <c r="B59" s="747" t="n">
        <v>1616421</v>
      </c>
      <c r="C59" s="748"/>
      <c r="D59" s="748"/>
      <c r="E59" s="749" t="n">
        <v>1616421</v>
      </c>
      <c r="F59" s="748" t="n">
        <v>271009</v>
      </c>
      <c r="G59" s="748" t="n">
        <v>41228</v>
      </c>
      <c r="H59" s="748" t="n">
        <v>126609</v>
      </c>
      <c r="I59" s="748" t="n">
        <v>1186710</v>
      </c>
      <c r="J59" s="748" t="n">
        <v>-9135</v>
      </c>
      <c r="K59" s="751" t="s">
        <v>435</v>
      </c>
    </row>
    <row r="60" customFormat="false" ht="32.25" hidden="false" customHeight="true" outlineLevel="0" collapsed="false">
      <c r="A60" s="764" t="s">
        <v>438</v>
      </c>
      <c r="B60" s="747" t="n">
        <v>1616421</v>
      </c>
      <c r="C60" s="748"/>
      <c r="D60" s="748"/>
      <c r="E60" s="749" t="n">
        <v>1616421</v>
      </c>
      <c r="F60" s="748" t="n">
        <v>271009</v>
      </c>
      <c r="G60" s="748" t="n">
        <v>41228</v>
      </c>
      <c r="H60" s="748" t="n">
        <v>290278</v>
      </c>
      <c r="I60" s="748" t="n">
        <v>1008587</v>
      </c>
      <c r="J60" s="748" t="n">
        <v>5319</v>
      </c>
      <c r="K60" s="788" t="s">
        <v>439</v>
      </c>
    </row>
    <row r="61" customFormat="false" ht="53.25" hidden="false" customHeight="true" outlineLevel="0" collapsed="false">
      <c r="A61" s="740" t="s">
        <v>440</v>
      </c>
      <c r="B61" s="741" t="n">
        <v>1310124</v>
      </c>
      <c r="C61" s="752" t="n">
        <v>1310124</v>
      </c>
      <c r="D61" s="752"/>
      <c r="E61" s="749"/>
      <c r="F61" s="752"/>
      <c r="G61" s="752"/>
      <c r="H61" s="752"/>
      <c r="I61" s="752"/>
      <c r="J61" s="745"/>
      <c r="K61" s="744" t="s">
        <v>441</v>
      </c>
    </row>
    <row r="62" customFormat="false" ht="24.95" hidden="false" customHeight="true" outlineLevel="0" collapsed="false">
      <c r="A62" s="740" t="s">
        <v>442</v>
      </c>
      <c r="B62" s="741" t="n">
        <v>1310124</v>
      </c>
      <c r="C62" s="752" t="n">
        <v>1310124</v>
      </c>
      <c r="D62" s="752"/>
      <c r="E62" s="742"/>
      <c r="F62" s="752"/>
      <c r="G62" s="752"/>
      <c r="H62" s="752"/>
      <c r="I62" s="752"/>
      <c r="J62" s="745"/>
      <c r="K62" s="761" t="s">
        <v>443</v>
      </c>
    </row>
    <row r="63" customFormat="false" ht="73.5" hidden="false" customHeight="true" outlineLevel="0" collapsed="false">
      <c r="A63" s="740" t="s">
        <v>474</v>
      </c>
      <c r="B63" s="741" t="n">
        <v>22083</v>
      </c>
      <c r="C63" s="752"/>
      <c r="D63" s="752"/>
      <c r="E63" s="742" t="n">
        <v>22083</v>
      </c>
      <c r="F63" s="745"/>
      <c r="G63" s="745"/>
      <c r="H63" s="745"/>
      <c r="I63" s="745" t="n">
        <v>22083</v>
      </c>
      <c r="J63" s="745"/>
      <c r="K63" s="744" t="s">
        <v>445</v>
      </c>
    </row>
    <row r="64" customFormat="false" ht="24.95" hidden="false" customHeight="true" outlineLevel="0" collapsed="false">
      <c r="A64" s="764" t="s">
        <v>446</v>
      </c>
      <c r="B64" s="741"/>
      <c r="C64" s="748"/>
      <c r="D64" s="748"/>
      <c r="E64" s="742"/>
      <c r="F64" s="750"/>
      <c r="G64" s="750"/>
      <c r="H64" s="750"/>
      <c r="I64" s="750"/>
      <c r="J64" s="750"/>
      <c r="K64" s="797" t="s">
        <v>447</v>
      </c>
    </row>
    <row r="65" customFormat="false" ht="15" hidden="false" customHeight="true" outlineLevel="0" collapsed="false">
      <c r="A65" s="798"/>
      <c r="B65" s="753"/>
      <c r="C65" s="759"/>
      <c r="D65" s="759"/>
      <c r="E65" s="753"/>
      <c r="F65" s="759"/>
      <c r="G65" s="759"/>
      <c r="H65" s="759"/>
      <c r="I65" s="759"/>
      <c r="J65" s="759"/>
      <c r="K65" s="760"/>
    </row>
    <row r="66" customFormat="false" ht="24.95" hidden="false" customHeight="true" outlineLevel="0" collapsed="false">
      <c r="A66" s="710" t="s">
        <v>448</v>
      </c>
      <c r="B66" s="710"/>
      <c r="C66" s="710"/>
      <c r="D66" s="710"/>
      <c r="E66" s="710"/>
      <c r="F66" s="710"/>
      <c r="G66" s="710"/>
      <c r="H66" s="710"/>
      <c r="I66" s="710"/>
      <c r="J66" s="710"/>
      <c r="K66" s="710"/>
    </row>
    <row r="67" customFormat="false" ht="24.95" hidden="false" customHeight="true" outlineLevel="0" collapsed="false">
      <c r="A67" s="732" t="s">
        <v>449</v>
      </c>
      <c r="B67" s="732"/>
      <c r="C67" s="732"/>
      <c r="D67" s="732"/>
      <c r="E67" s="732"/>
      <c r="F67" s="732"/>
      <c r="G67" s="732"/>
      <c r="H67" s="732"/>
      <c r="I67" s="732"/>
      <c r="J67" s="732"/>
      <c r="K67" s="732"/>
    </row>
    <row r="68" customFormat="false" ht="24.95" hidden="false" customHeight="true" outlineLevel="0" collapsed="false">
      <c r="A68" s="710" t="s">
        <v>450</v>
      </c>
      <c r="B68" s="710"/>
      <c r="C68" s="710"/>
      <c r="D68" s="710"/>
      <c r="E68" s="710"/>
      <c r="F68" s="710"/>
      <c r="G68" s="710"/>
      <c r="H68" s="710"/>
      <c r="I68" s="710"/>
      <c r="J68" s="710"/>
      <c r="K68" s="710"/>
    </row>
    <row r="69" customFormat="false" ht="24.95" hidden="false" customHeight="true" outlineLevel="0" collapsed="false">
      <c r="A69" s="762" t="s">
        <v>451</v>
      </c>
      <c r="B69" s="762"/>
      <c r="C69" s="762"/>
      <c r="D69" s="762"/>
      <c r="E69" s="762"/>
      <c r="F69" s="762"/>
      <c r="G69" s="762"/>
      <c r="H69" s="762"/>
      <c r="I69" s="762"/>
      <c r="J69" s="762"/>
      <c r="K69" s="762"/>
    </row>
    <row r="70" customFormat="false" ht="24.95" hidden="false" customHeight="true" outlineLevel="0" collapsed="false">
      <c r="A70" s="710" t="s">
        <v>452</v>
      </c>
      <c r="B70" s="710"/>
      <c r="C70" s="710"/>
      <c r="D70" s="710"/>
      <c r="E70" s="710"/>
      <c r="F70" s="710"/>
      <c r="G70" s="710"/>
      <c r="H70" s="710"/>
      <c r="I70" s="710"/>
      <c r="J70" s="710"/>
      <c r="K70" s="710"/>
    </row>
    <row r="71" customFormat="false" ht="24.95" hidden="false" customHeight="true" outlineLevel="0" collapsed="false">
      <c r="A71" s="732" t="s">
        <v>453</v>
      </c>
      <c r="B71" s="732"/>
      <c r="C71" s="732"/>
      <c r="D71" s="732"/>
      <c r="E71" s="732"/>
      <c r="F71" s="732"/>
      <c r="G71" s="732"/>
      <c r="H71" s="732"/>
      <c r="I71" s="732"/>
      <c r="J71" s="732"/>
      <c r="K71" s="732"/>
    </row>
    <row r="72" customFormat="false" ht="15" hidden="false" customHeight="true" outlineLevel="0" collapsed="false">
      <c r="A72" s="737"/>
      <c r="B72" s="753"/>
      <c r="C72" s="754"/>
      <c r="D72" s="754"/>
      <c r="E72" s="753"/>
      <c r="F72" s="754"/>
      <c r="G72" s="754"/>
      <c r="H72" s="754"/>
      <c r="I72" s="754"/>
      <c r="J72" s="754"/>
      <c r="K72" s="739"/>
    </row>
    <row r="73" customFormat="false" ht="24.95" hidden="false" customHeight="true" outlineLevel="0" collapsed="false">
      <c r="A73" s="764" t="s">
        <v>446</v>
      </c>
      <c r="B73" s="747" t="n">
        <v>306297</v>
      </c>
      <c r="C73" s="748"/>
      <c r="D73" s="748"/>
      <c r="E73" s="749" t="n">
        <v>306297</v>
      </c>
      <c r="F73" s="748" t="n">
        <v>271009</v>
      </c>
      <c r="G73" s="748" t="n">
        <v>19145</v>
      </c>
      <c r="H73" s="748" t="n">
        <v>-10131</v>
      </c>
      <c r="I73" s="748" t="n">
        <v>35409</v>
      </c>
      <c r="J73" s="748" t="n">
        <v>-9135</v>
      </c>
      <c r="K73" s="797" t="s">
        <v>447</v>
      </c>
    </row>
    <row r="74" customFormat="false" ht="47.25" hidden="false" customHeight="true" outlineLevel="0" collapsed="false">
      <c r="A74" s="740" t="s">
        <v>454</v>
      </c>
      <c r="B74" s="741" t="n">
        <v>8201</v>
      </c>
      <c r="C74" s="752"/>
      <c r="D74" s="752" t="n">
        <v>8201</v>
      </c>
      <c r="E74" s="742"/>
      <c r="F74" s="752"/>
      <c r="G74" s="752"/>
      <c r="H74" s="752"/>
      <c r="I74" s="752"/>
      <c r="J74" s="745"/>
      <c r="K74" s="788" t="s">
        <v>475</v>
      </c>
    </row>
    <row r="75" customFormat="false" ht="51" hidden="false" customHeight="true" outlineLevel="0" collapsed="false">
      <c r="A75" s="740" t="s">
        <v>456</v>
      </c>
      <c r="B75" s="741" t="n">
        <v>48040</v>
      </c>
      <c r="C75" s="752"/>
      <c r="D75" s="752" t="n">
        <v>1735</v>
      </c>
      <c r="E75" s="742" t="n">
        <v>46305</v>
      </c>
      <c r="F75" s="752" t="n">
        <v>23782</v>
      </c>
      <c r="G75" s="752" t="n">
        <v>717</v>
      </c>
      <c r="H75" s="752" t="n">
        <v>16059</v>
      </c>
      <c r="I75" s="752" t="n">
        <v>4341</v>
      </c>
      <c r="J75" s="745" t="n">
        <v>1406</v>
      </c>
      <c r="K75" s="788" t="s">
        <v>457</v>
      </c>
    </row>
    <row r="76" customFormat="false" ht="24.95" hidden="false" customHeight="true" outlineLevel="0" collapsed="false">
      <c r="A76" s="740" t="s">
        <v>458</v>
      </c>
      <c r="B76" s="741" t="n">
        <v>311695</v>
      </c>
      <c r="C76" s="752" t="n">
        <v>311695</v>
      </c>
      <c r="D76" s="752"/>
      <c r="E76" s="742"/>
      <c r="F76" s="752"/>
      <c r="G76" s="752"/>
      <c r="H76" s="752"/>
      <c r="I76" s="752"/>
      <c r="J76" s="745"/>
      <c r="K76" s="788" t="s">
        <v>459</v>
      </c>
    </row>
    <row r="77" customFormat="false" ht="55.5" hidden="false" customHeight="true" outlineLevel="0" collapsed="false">
      <c r="A77" s="740" t="s">
        <v>460</v>
      </c>
      <c r="B77" s="741" t="n">
        <v>2633</v>
      </c>
      <c r="C77" s="752" t="n">
        <v>2633</v>
      </c>
      <c r="D77" s="752"/>
      <c r="E77" s="752"/>
      <c r="F77" s="752"/>
      <c r="G77" s="752"/>
      <c r="H77" s="752"/>
      <c r="I77" s="752"/>
      <c r="J77" s="745"/>
      <c r="K77" s="788" t="s">
        <v>461</v>
      </c>
    </row>
    <row r="78" customFormat="false" ht="24.95" hidden="false" customHeight="true" outlineLevel="0" collapsed="false">
      <c r="A78" s="740"/>
      <c r="B78" s="752"/>
      <c r="C78" s="755"/>
      <c r="D78" s="755"/>
      <c r="E78" s="755"/>
      <c r="F78" s="755"/>
      <c r="G78" s="755"/>
      <c r="H78" s="755"/>
      <c r="I78" s="755"/>
      <c r="J78" s="763"/>
      <c r="K78" s="788"/>
    </row>
    <row r="79" customFormat="false" ht="45.75" hidden="false" customHeight="true" outlineLevel="0" collapsed="false">
      <c r="A79" s="764" t="s">
        <v>462</v>
      </c>
      <c r="B79" s="748"/>
      <c r="C79" s="755"/>
      <c r="D79" s="755"/>
      <c r="E79" s="755"/>
      <c r="F79" s="755"/>
      <c r="G79" s="755"/>
      <c r="H79" s="755"/>
      <c r="I79" s="755"/>
      <c r="J79" s="763"/>
      <c r="K79" s="751" t="s">
        <v>463</v>
      </c>
    </row>
    <row r="80" customFormat="false" ht="24.95" hidden="false" customHeight="true" outlineLevel="0" collapsed="false">
      <c r="A80" s="799" t="s">
        <v>476</v>
      </c>
      <c r="B80" s="768"/>
      <c r="C80" s="768"/>
      <c r="D80" s="768"/>
      <c r="E80" s="769"/>
      <c r="F80" s="769"/>
      <c r="G80" s="769"/>
      <c r="H80" s="769"/>
      <c r="I80" s="769"/>
      <c r="J80" s="769"/>
      <c r="K80" s="770"/>
    </row>
    <row r="81" customFormat="false" ht="12.75" hidden="false" customHeight="tru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1"/>
    </row>
    <row r="82" customFormat="false" ht="12.75" hidden="false" customHeight="true" outlineLevel="0" collapsed="false">
      <c r="A82" s="800"/>
      <c r="B82" s="800"/>
      <c r="C82" s="800"/>
      <c r="D82" s="800"/>
      <c r="E82" s="800"/>
      <c r="F82" s="800"/>
      <c r="G82" s="800"/>
      <c r="H82" s="800"/>
      <c r="I82" s="800"/>
      <c r="J82" s="800"/>
      <c r="K82" s="801"/>
    </row>
    <row r="83" customFormat="false" ht="12.75" hidden="false" customHeight="tru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1"/>
    </row>
    <row r="84" customFormat="false" ht="23.2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1"/>
    </row>
    <row r="85" customFormat="false" ht="23.25" hidden="false" customHeight="false" outlineLevel="0" collapsed="false">
      <c r="A85" s="800"/>
      <c r="B85" s="800"/>
      <c r="C85" s="800"/>
      <c r="D85" s="800"/>
      <c r="E85" s="800"/>
      <c r="F85" s="800"/>
      <c r="G85" s="800"/>
      <c r="H85" s="800"/>
      <c r="I85" s="800"/>
      <c r="J85" s="800"/>
      <c r="K85" s="801"/>
    </row>
    <row r="86" customFormat="false" ht="23.25" hidden="false" customHeight="fals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J86" s="800"/>
      <c r="K86" s="801"/>
    </row>
    <row r="87" customFormat="false" ht="23.25" hidden="false" customHeight="false" outlineLevel="0" collapsed="false">
      <c r="A87" s="800"/>
      <c r="B87" s="800"/>
      <c r="C87" s="800"/>
      <c r="D87" s="800"/>
      <c r="E87" s="800"/>
      <c r="F87" s="800"/>
      <c r="G87" s="800"/>
      <c r="H87" s="800"/>
      <c r="I87" s="800"/>
      <c r="J87" s="800"/>
      <c r="K87" s="801"/>
    </row>
    <row r="88" customFormat="false" ht="23.25" hidden="false" customHeight="false" outlineLevel="0" collapsed="false">
      <c r="A88" s="800"/>
      <c r="B88" s="800"/>
      <c r="C88" s="800"/>
      <c r="D88" s="800"/>
      <c r="E88" s="800"/>
      <c r="F88" s="800"/>
      <c r="G88" s="800"/>
      <c r="H88" s="800"/>
      <c r="I88" s="800"/>
      <c r="J88" s="800"/>
      <c r="K88" s="801"/>
    </row>
    <row r="89" customFormat="false" ht="23.25" hidden="false" customHeight="false" outlineLevel="0" collapsed="false">
      <c r="B89" s="800"/>
      <c r="C89" s="800"/>
      <c r="D89" s="800"/>
      <c r="E89" s="800"/>
      <c r="F89" s="800"/>
      <c r="G89" s="800"/>
      <c r="H89" s="800"/>
      <c r="I89" s="800"/>
      <c r="J89" s="800"/>
      <c r="K89" s="801"/>
    </row>
    <row r="90" customFormat="false" ht="23.25" hidden="false" customHeight="false" outlineLevel="0" collapsed="false">
      <c r="B90" s="800"/>
      <c r="C90" s="800"/>
      <c r="D90" s="800"/>
      <c r="E90" s="800"/>
      <c r="F90" s="800"/>
      <c r="G90" s="800"/>
      <c r="H90" s="800"/>
      <c r="I90" s="800"/>
      <c r="J90" s="800"/>
      <c r="K90" s="801"/>
    </row>
    <row r="91" customFormat="false" ht="23.25" hidden="false" customHeight="false" outlineLevel="0" collapsed="false">
      <c r="B91" s="800"/>
      <c r="C91" s="800"/>
      <c r="D91" s="800"/>
      <c r="E91" s="800"/>
      <c r="F91" s="800"/>
      <c r="G91" s="800"/>
      <c r="H91" s="800"/>
      <c r="I91" s="800"/>
      <c r="J91" s="800"/>
      <c r="K91" s="801"/>
    </row>
  </sheetData>
  <mergeCells count="22">
    <mergeCell ref="A3:A10"/>
    <mergeCell ref="K3:K10"/>
    <mergeCell ref="A12:K12"/>
    <mergeCell ref="A13:K13"/>
    <mergeCell ref="A15:K15"/>
    <mergeCell ref="A16:K16"/>
    <mergeCell ref="A25:K25"/>
    <mergeCell ref="A26:K26"/>
    <mergeCell ref="A31:K31"/>
    <mergeCell ref="A32:K32"/>
    <mergeCell ref="A41:K41"/>
    <mergeCell ref="A42:K42"/>
    <mergeCell ref="A50:K50"/>
    <mergeCell ref="A51:K51"/>
    <mergeCell ref="A56:K56"/>
    <mergeCell ref="A57:K57"/>
    <mergeCell ref="A66:K66"/>
    <mergeCell ref="A67:K67"/>
    <mergeCell ref="A68:K68"/>
    <mergeCell ref="A69:K69"/>
    <mergeCell ref="A70:K70"/>
    <mergeCell ref="A71:K71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80" zoomScalePageLayoutView="100" workbookViewId="0">
      <selection pane="topLeft" activeCell="K9" activeCellId="0" sqref="K9: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58.71"/>
    <col collapsed="false" customWidth="true" hidden="false" outlineLevel="0" max="2" min="2" style="680" width="19.28"/>
    <col collapsed="false" customWidth="true" hidden="false" outlineLevel="0" max="10" min="3" style="680" width="25.7"/>
    <col collapsed="false" customWidth="true" hidden="false" outlineLevel="0" max="11" min="11" style="681" width="60.85"/>
    <col collapsed="false" customWidth="false" hidden="false" outlineLevel="0" max="257" min="12" style="680" width="9.14"/>
  </cols>
  <sheetData>
    <row r="1" s="686" customFormat="true" ht="26.25" hidden="false" customHeight="false" outlineLevel="0" collapsed="false">
      <c r="A1" s="682" t="s">
        <v>477</v>
      </c>
      <c r="B1" s="683"/>
      <c r="C1" s="683"/>
      <c r="D1" s="683"/>
      <c r="E1" s="683"/>
      <c r="F1" s="683"/>
      <c r="G1" s="683"/>
      <c r="H1" s="684"/>
      <c r="I1" s="684"/>
      <c r="J1" s="684"/>
      <c r="K1" s="685"/>
      <c r="M1" s="687"/>
    </row>
    <row r="2" s="689" customFormat="true" ht="26.25" hidden="false" customHeight="false" outlineLevel="0" collapsed="false">
      <c r="A2" s="688" t="s">
        <v>363</v>
      </c>
      <c r="C2" s="690"/>
      <c r="D2" s="690"/>
      <c r="E2" s="690"/>
      <c r="F2" s="690"/>
      <c r="G2" s="683"/>
      <c r="H2" s="683"/>
      <c r="I2" s="683"/>
      <c r="J2" s="683"/>
      <c r="K2" s="691"/>
      <c r="M2" s="692"/>
    </row>
    <row r="3" s="689" customFormat="true" ht="10.5" hidden="false" customHeight="true" outlineLevel="0" collapsed="false">
      <c r="A3" s="683"/>
      <c r="B3" s="683"/>
      <c r="C3" s="683"/>
      <c r="D3" s="683"/>
      <c r="E3" s="683"/>
      <c r="F3" s="683"/>
      <c r="G3" s="683"/>
      <c r="H3" s="683"/>
      <c r="I3" s="683"/>
      <c r="J3" s="683"/>
      <c r="K3" s="691"/>
      <c r="M3" s="692"/>
    </row>
    <row r="4" s="689" customFormat="true" ht="26.25" hidden="false" customHeight="false" outlineLevel="0" collapsed="false">
      <c r="A4" s="683"/>
      <c r="B4" s="683"/>
      <c r="C4" s="683"/>
      <c r="D4" s="683"/>
      <c r="E4" s="683"/>
      <c r="F4" s="683"/>
      <c r="G4" s="682" t="s">
        <v>478</v>
      </c>
      <c r="H4" s="683"/>
      <c r="I4" s="683"/>
      <c r="J4" s="683"/>
      <c r="K4" s="691"/>
      <c r="M4" s="692"/>
    </row>
    <row r="5" s="689" customFormat="true" ht="26.25" hidden="false" customHeight="false" outlineLevel="0" collapsed="false">
      <c r="A5" s="683"/>
      <c r="B5" s="683"/>
      <c r="C5" s="683"/>
      <c r="D5" s="683"/>
      <c r="E5" s="683"/>
      <c r="F5" s="683"/>
      <c r="G5" s="688" t="s">
        <v>479</v>
      </c>
      <c r="H5" s="691"/>
      <c r="I5" s="683"/>
      <c r="J5" s="683"/>
      <c r="K5" s="691"/>
      <c r="M5" s="692"/>
    </row>
    <row r="6" s="689" customFormat="true" ht="26.25" hidden="false" customHeight="false" outlineLevel="0" collapsed="false">
      <c r="A6" s="683"/>
      <c r="B6" s="683"/>
      <c r="C6" s="683"/>
      <c r="D6" s="683"/>
      <c r="E6" s="683"/>
      <c r="F6" s="683"/>
      <c r="G6" s="683"/>
      <c r="H6" s="683"/>
      <c r="I6" s="683"/>
      <c r="J6" s="683"/>
      <c r="K6" s="691"/>
      <c r="M6" s="692"/>
    </row>
    <row r="7" s="689" customFormat="true" ht="26.25" hidden="false" customHeight="false" outlineLevel="0" collapsed="false">
      <c r="A7" s="682" t="s">
        <v>3</v>
      </c>
      <c r="B7" s="682"/>
      <c r="C7" s="682"/>
      <c r="D7" s="693"/>
      <c r="E7" s="683"/>
      <c r="F7" s="683"/>
      <c r="G7" s="683"/>
      <c r="H7" s="683"/>
      <c r="I7" s="683"/>
      <c r="J7" s="683"/>
      <c r="K7" s="688" t="s">
        <v>5</v>
      </c>
      <c r="M7" s="692"/>
    </row>
    <row r="8" s="686" customFormat="true" ht="26.25" hidden="false" customHeight="false" outlineLevel="0" collapsed="false">
      <c r="A8" s="694"/>
      <c r="B8" s="694"/>
      <c r="C8" s="694"/>
      <c r="D8" s="694"/>
      <c r="E8" s="695"/>
      <c r="F8" s="695"/>
      <c r="G8" s="695"/>
      <c r="H8" s="695"/>
      <c r="I8" s="695"/>
      <c r="J8" s="695"/>
      <c r="K8" s="696"/>
      <c r="L8" s="697"/>
      <c r="M8" s="692"/>
      <c r="N8" s="689"/>
      <c r="O8" s="689"/>
      <c r="P8" s="689"/>
    </row>
    <row r="9" s="697" customFormat="true" ht="24.95" hidden="false" customHeight="true" outlineLevel="0" collapsed="false">
      <c r="A9" s="698" t="s">
        <v>366</v>
      </c>
      <c r="B9" s="699"/>
      <c r="C9" s="700"/>
      <c r="D9" s="699"/>
      <c r="E9" s="701"/>
      <c r="F9" s="702"/>
      <c r="G9" s="703" t="s">
        <v>33</v>
      </c>
      <c r="H9" s="704"/>
      <c r="I9" s="705" t="s">
        <v>34</v>
      </c>
      <c r="J9" s="704"/>
      <c r="K9" s="706" t="s">
        <v>367</v>
      </c>
    </row>
    <row r="10" s="697" customFormat="true" ht="24.95" hidden="false" customHeight="true" outlineLevel="0" collapsed="false">
      <c r="A10" s="698"/>
      <c r="B10" s="707"/>
      <c r="C10" s="707"/>
      <c r="D10" s="707"/>
      <c r="E10" s="708"/>
      <c r="F10" s="707"/>
      <c r="G10" s="709"/>
      <c r="H10" s="709"/>
      <c r="I10" s="709"/>
      <c r="J10" s="709"/>
      <c r="K10" s="706"/>
    </row>
    <row r="11" s="697" customFormat="true" ht="24.95" hidden="false" customHeight="true" outlineLevel="0" collapsed="false">
      <c r="A11" s="698"/>
      <c r="B11" s="710" t="s">
        <v>45</v>
      </c>
      <c r="C11" s="711" t="s">
        <v>368</v>
      </c>
      <c r="D11" s="707" t="s">
        <v>7</v>
      </c>
      <c r="E11" s="708" t="s">
        <v>39</v>
      </c>
      <c r="F11" s="707" t="s">
        <v>369</v>
      </c>
      <c r="G11" s="709" t="s">
        <v>35</v>
      </c>
      <c r="H11" s="709" t="s">
        <v>35</v>
      </c>
      <c r="I11" s="709" t="s">
        <v>36</v>
      </c>
      <c r="J11" s="709" t="s">
        <v>370</v>
      </c>
      <c r="K11" s="706"/>
    </row>
    <row r="12" s="697" customFormat="true" ht="24.95" hidden="false" customHeight="true" outlineLevel="0" collapsed="false">
      <c r="A12" s="698"/>
      <c r="B12" s="707"/>
      <c r="C12" s="712" t="s">
        <v>371</v>
      </c>
      <c r="D12" s="713"/>
      <c r="E12" s="708" t="s">
        <v>13</v>
      </c>
      <c r="F12" s="707" t="s">
        <v>372</v>
      </c>
      <c r="G12" s="709" t="s">
        <v>373</v>
      </c>
      <c r="H12" s="709" t="s">
        <v>374</v>
      </c>
      <c r="I12" s="709" t="s">
        <v>41</v>
      </c>
      <c r="J12" s="709" t="s">
        <v>375</v>
      </c>
      <c r="K12" s="706"/>
    </row>
    <row r="13" s="697" customFormat="true" ht="24.95" hidden="false" customHeight="true" outlineLevel="0" collapsed="false">
      <c r="A13" s="698"/>
      <c r="B13" s="714"/>
      <c r="C13" s="715"/>
      <c r="D13" s="716"/>
      <c r="E13" s="708"/>
      <c r="F13" s="707"/>
      <c r="G13" s="709"/>
      <c r="H13" s="709" t="s">
        <v>376</v>
      </c>
      <c r="I13" s="709"/>
      <c r="J13" s="709"/>
      <c r="K13" s="706"/>
    </row>
    <row r="14" s="697" customFormat="true" ht="24.95" hidden="false" customHeight="true" outlineLevel="0" collapsed="false">
      <c r="A14" s="698"/>
      <c r="B14" s="710" t="s">
        <v>55</v>
      </c>
      <c r="C14" s="717" t="s">
        <v>377</v>
      </c>
      <c r="D14" s="718" t="s">
        <v>15</v>
      </c>
      <c r="E14" s="719" t="s">
        <v>16</v>
      </c>
      <c r="F14" s="718" t="s">
        <v>54</v>
      </c>
      <c r="G14" s="720" t="s">
        <v>53</v>
      </c>
      <c r="H14" s="720" t="s">
        <v>52</v>
      </c>
      <c r="I14" s="720" t="s">
        <v>378</v>
      </c>
      <c r="J14" s="720" t="s">
        <v>50</v>
      </c>
      <c r="K14" s="706"/>
    </row>
    <row r="15" s="697" customFormat="true" ht="24.95" hidden="false" customHeight="true" outlineLevel="0" collapsed="false">
      <c r="A15" s="698"/>
      <c r="B15" s="710"/>
      <c r="C15" s="717" t="s">
        <v>379</v>
      </c>
      <c r="D15" s="721" t="s">
        <v>18</v>
      </c>
      <c r="E15" s="717" t="s">
        <v>19</v>
      </c>
      <c r="F15" s="717" t="s">
        <v>59</v>
      </c>
      <c r="G15" s="717" t="s">
        <v>59</v>
      </c>
      <c r="H15" s="717" t="s">
        <v>58</v>
      </c>
      <c r="I15" s="717"/>
      <c r="J15" s="719" t="s">
        <v>380</v>
      </c>
      <c r="K15" s="706"/>
      <c r="N15" s="722"/>
    </row>
    <row r="16" s="697" customFormat="true" ht="24.95" hidden="false" customHeight="true" outlineLevel="0" collapsed="false">
      <c r="A16" s="698"/>
      <c r="B16" s="723"/>
      <c r="C16" s="724" t="s">
        <v>381</v>
      </c>
      <c r="D16" s="725"/>
      <c r="E16" s="726"/>
      <c r="F16" s="725"/>
      <c r="G16" s="727"/>
      <c r="H16" s="727"/>
      <c r="I16" s="727"/>
      <c r="J16" s="727"/>
      <c r="K16" s="706"/>
    </row>
    <row r="17" s="697" customFormat="true" ht="24.95" hidden="false" customHeight="true" outlineLevel="0" collapsed="false">
      <c r="A17" s="728"/>
      <c r="B17" s="729"/>
      <c r="C17" s="729"/>
      <c r="D17" s="729"/>
      <c r="E17" s="729"/>
      <c r="F17" s="729"/>
      <c r="G17" s="729"/>
      <c r="H17" s="729"/>
      <c r="I17" s="729"/>
      <c r="J17" s="729"/>
      <c r="K17" s="730"/>
    </row>
    <row r="18" s="697" customFormat="true" ht="24.95" hidden="false" customHeight="true" outlineLevel="0" collapsed="false">
      <c r="A18" s="731" t="s">
        <v>382</v>
      </c>
      <c r="B18" s="731"/>
      <c r="C18" s="731"/>
      <c r="D18" s="731"/>
      <c r="E18" s="731"/>
      <c r="F18" s="731"/>
      <c r="G18" s="731"/>
      <c r="H18" s="731"/>
      <c r="I18" s="731"/>
      <c r="J18" s="731"/>
      <c r="K18" s="731"/>
    </row>
    <row r="19" s="697" customFormat="true" ht="24.95" hidden="false" customHeight="true" outlineLevel="0" collapsed="false">
      <c r="A19" s="732" t="s">
        <v>383</v>
      </c>
      <c r="B19" s="732"/>
      <c r="C19" s="732"/>
      <c r="D19" s="732"/>
      <c r="E19" s="732"/>
      <c r="F19" s="732"/>
      <c r="G19" s="732"/>
      <c r="H19" s="732"/>
      <c r="I19" s="732"/>
      <c r="J19" s="732"/>
      <c r="K19" s="732"/>
    </row>
    <row r="20" s="697" customFormat="true" ht="24.95" hidden="false" customHeight="true" outlineLevel="0" collapsed="false">
      <c r="A20" s="733"/>
      <c r="B20" s="734"/>
      <c r="C20" s="734"/>
      <c r="D20" s="734"/>
      <c r="E20" s="734"/>
      <c r="F20" s="734"/>
      <c r="G20" s="734"/>
      <c r="H20" s="734"/>
      <c r="I20" s="734"/>
      <c r="J20" s="734"/>
      <c r="K20" s="735"/>
    </row>
    <row r="21" s="697" customFormat="true" ht="24.95" hidden="false" customHeight="true" outlineLevel="0" collapsed="false">
      <c r="A21" s="731" t="s">
        <v>384</v>
      </c>
      <c r="B21" s="731"/>
      <c r="C21" s="731"/>
      <c r="D21" s="731"/>
      <c r="E21" s="731"/>
      <c r="F21" s="731"/>
      <c r="G21" s="731"/>
      <c r="H21" s="731"/>
      <c r="I21" s="731"/>
      <c r="J21" s="731"/>
      <c r="K21" s="731"/>
    </row>
    <row r="22" s="697" customFormat="true" ht="24.95" hidden="false" customHeight="true" outlineLevel="0" collapsed="false">
      <c r="A22" s="736" t="s">
        <v>385</v>
      </c>
      <c r="B22" s="736"/>
      <c r="C22" s="736"/>
      <c r="D22" s="736"/>
      <c r="E22" s="736"/>
      <c r="F22" s="736"/>
      <c r="G22" s="736"/>
      <c r="H22" s="736"/>
      <c r="I22" s="736"/>
      <c r="J22" s="736"/>
      <c r="K22" s="736"/>
    </row>
    <row r="23" s="697" customFormat="true" ht="24.95" hidden="false" customHeight="true" outlineLevel="0" collapsed="false">
      <c r="A23" s="737"/>
      <c r="B23" s="738"/>
      <c r="C23" s="738"/>
      <c r="D23" s="738"/>
      <c r="E23" s="738"/>
      <c r="F23" s="738"/>
      <c r="G23" s="738"/>
      <c r="H23" s="738"/>
      <c r="I23" s="738"/>
      <c r="J23" s="738"/>
      <c r="K23" s="739"/>
    </row>
    <row r="24" s="697" customFormat="true" ht="24.95" hidden="false" customHeight="true" outlineLevel="0" collapsed="false">
      <c r="A24" s="740" t="s">
        <v>386</v>
      </c>
      <c r="B24" s="741" t="n">
        <v>793600</v>
      </c>
      <c r="C24" s="741" t="n">
        <v>793600</v>
      </c>
      <c r="D24" s="741"/>
      <c r="E24" s="742"/>
      <c r="F24" s="743"/>
      <c r="G24" s="743"/>
      <c r="H24" s="743"/>
      <c r="I24" s="743"/>
      <c r="J24" s="743"/>
      <c r="K24" s="744" t="s">
        <v>387</v>
      </c>
    </row>
    <row r="25" s="697" customFormat="true" ht="24.95" hidden="false" customHeight="true" outlineLevel="0" collapsed="false">
      <c r="A25" s="740" t="s">
        <v>388</v>
      </c>
      <c r="B25" s="741" t="n">
        <v>818390</v>
      </c>
      <c r="C25" s="741"/>
      <c r="D25" s="741" t="n">
        <v>818390</v>
      </c>
      <c r="E25" s="742"/>
      <c r="F25" s="743"/>
      <c r="G25" s="743"/>
      <c r="H25" s="743"/>
      <c r="I25" s="743"/>
      <c r="J25" s="743"/>
      <c r="K25" s="744" t="s">
        <v>389</v>
      </c>
    </row>
    <row r="26" s="697" customFormat="true" ht="24.95" hidden="false" customHeight="true" outlineLevel="0" collapsed="false">
      <c r="A26" s="740" t="s">
        <v>390</v>
      </c>
      <c r="B26" s="741" t="n">
        <v>3431253</v>
      </c>
      <c r="C26" s="741" t="n">
        <v>3431253</v>
      </c>
      <c r="D26" s="741"/>
      <c r="E26" s="742"/>
      <c r="F26" s="742"/>
      <c r="G26" s="742"/>
      <c r="H26" s="742"/>
      <c r="I26" s="742"/>
      <c r="J26" s="742"/>
      <c r="K26" s="744" t="s">
        <v>391</v>
      </c>
    </row>
    <row r="27" s="697" customFormat="true" ht="54" hidden="false" customHeight="true" outlineLevel="0" collapsed="false">
      <c r="A27" s="740" t="s">
        <v>392</v>
      </c>
      <c r="B27" s="741" t="n">
        <v>194764</v>
      </c>
      <c r="C27" s="742" t="n">
        <v>194764</v>
      </c>
      <c r="D27" s="742"/>
      <c r="E27" s="742"/>
      <c r="F27" s="743"/>
      <c r="G27" s="743"/>
      <c r="H27" s="743"/>
      <c r="I27" s="743"/>
      <c r="J27" s="743"/>
      <c r="K27" s="744" t="s">
        <v>393</v>
      </c>
    </row>
    <row r="28" s="697" customFormat="true" ht="24.95" hidden="false" customHeight="true" outlineLevel="0" collapsed="false">
      <c r="A28" s="740" t="s">
        <v>394</v>
      </c>
      <c r="B28" s="741" t="n">
        <v>1906248</v>
      </c>
      <c r="C28" s="745"/>
      <c r="D28" s="745"/>
      <c r="E28" s="742" t="n">
        <v>1906248</v>
      </c>
      <c r="F28" s="745" t="n">
        <v>1457671</v>
      </c>
      <c r="G28" s="745" t="n">
        <v>54086</v>
      </c>
      <c r="H28" s="742" t="n">
        <v>101234</v>
      </c>
      <c r="I28" s="745" t="n">
        <v>280496</v>
      </c>
      <c r="J28" s="745" t="n">
        <v>12761</v>
      </c>
      <c r="K28" s="744" t="s">
        <v>395</v>
      </c>
    </row>
    <row r="29" s="697" customFormat="true" ht="48.75" hidden="false" customHeight="true" outlineLevel="0" collapsed="false">
      <c r="A29" s="746" t="s">
        <v>396</v>
      </c>
      <c r="B29" s="747" t="n">
        <v>1525005</v>
      </c>
      <c r="C29" s="748"/>
      <c r="D29" s="748"/>
      <c r="E29" s="749" t="n">
        <v>1525005</v>
      </c>
      <c r="F29" s="750" t="n">
        <v>780362</v>
      </c>
      <c r="G29" s="750" t="n">
        <v>68842</v>
      </c>
      <c r="H29" s="750" t="n">
        <v>221254</v>
      </c>
      <c r="I29" s="750" t="n">
        <v>446058</v>
      </c>
      <c r="J29" s="750" t="n">
        <v>8489</v>
      </c>
      <c r="K29" s="751" t="s">
        <v>397</v>
      </c>
    </row>
    <row r="30" s="697" customFormat="true" ht="51" hidden="false" customHeight="true" outlineLevel="0" collapsed="false">
      <c r="A30" s="740" t="s">
        <v>398</v>
      </c>
      <c r="B30" s="741" t="n">
        <v>24790</v>
      </c>
      <c r="C30" s="752"/>
      <c r="D30" s="752" t="n">
        <v>24790</v>
      </c>
      <c r="E30" s="742"/>
      <c r="F30" s="745"/>
      <c r="G30" s="745"/>
      <c r="H30" s="752"/>
      <c r="I30" s="752"/>
      <c r="J30" s="745"/>
      <c r="K30" s="744" t="s">
        <v>399</v>
      </c>
    </row>
    <row r="31" s="697" customFormat="true" ht="24.95" hidden="false" customHeight="true" outlineLevel="0" collapsed="false">
      <c r="A31" s="737"/>
      <c r="B31" s="753"/>
      <c r="C31" s="754"/>
      <c r="D31" s="754"/>
      <c r="E31" s="753"/>
      <c r="F31" s="754"/>
      <c r="G31" s="754"/>
      <c r="H31" s="753"/>
      <c r="I31" s="754"/>
      <c r="J31" s="754"/>
      <c r="K31" s="739"/>
    </row>
    <row r="32" s="697" customFormat="true" ht="24.95" hidden="false" customHeight="true" outlineLevel="0" collapsed="false">
      <c r="A32" s="710" t="s">
        <v>400</v>
      </c>
      <c r="B32" s="710"/>
      <c r="C32" s="710"/>
      <c r="D32" s="710"/>
      <c r="E32" s="710"/>
      <c r="F32" s="710"/>
      <c r="G32" s="710"/>
      <c r="H32" s="710"/>
      <c r="I32" s="710"/>
      <c r="J32" s="710"/>
      <c r="K32" s="710"/>
    </row>
    <row r="33" s="697" customFormat="true" ht="24.95" hidden="false" customHeight="true" outlineLevel="0" collapsed="false">
      <c r="A33" s="732" t="s">
        <v>401</v>
      </c>
      <c r="B33" s="732"/>
      <c r="C33" s="732"/>
      <c r="D33" s="732"/>
      <c r="E33" s="732"/>
      <c r="F33" s="732"/>
      <c r="G33" s="732"/>
      <c r="H33" s="732"/>
      <c r="I33" s="732"/>
      <c r="J33" s="732"/>
      <c r="K33" s="732"/>
    </row>
    <row r="34" s="697" customFormat="true" ht="24.95" hidden="false" customHeight="true" outlineLevel="0" collapsed="false">
      <c r="A34" s="737"/>
      <c r="B34" s="753"/>
      <c r="C34" s="754"/>
      <c r="D34" s="754"/>
      <c r="E34" s="753"/>
      <c r="F34" s="754"/>
      <c r="G34" s="754"/>
      <c r="H34" s="753"/>
      <c r="I34" s="754"/>
      <c r="J34" s="754"/>
      <c r="K34" s="739"/>
    </row>
    <row r="35" s="697" customFormat="true" ht="24.95" hidden="false" customHeight="true" outlineLevel="0" collapsed="false">
      <c r="A35" s="740" t="s">
        <v>402</v>
      </c>
      <c r="B35" s="741" t="n">
        <v>658258</v>
      </c>
      <c r="C35" s="752"/>
      <c r="D35" s="752" t="n">
        <v>11799</v>
      </c>
      <c r="E35" s="742" t="n">
        <v>646459</v>
      </c>
      <c r="F35" s="745" t="n">
        <v>381220</v>
      </c>
      <c r="G35" s="745" t="n">
        <v>24963</v>
      </c>
      <c r="H35" s="752" t="n">
        <v>178731</v>
      </c>
      <c r="I35" s="752" t="n">
        <v>53306</v>
      </c>
      <c r="J35" s="745" t="n">
        <v>8239</v>
      </c>
      <c r="K35" s="744" t="s">
        <v>403</v>
      </c>
    </row>
    <row r="36" s="697" customFormat="true" ht="54.75" hidden="false" customHeight="true" outlineLevel="0" collapsed="false">
      <c r="A36" s="740" t="s">
        <v>404</v>
      </c>
      <c r="B36" s="741" t="n">
        <v>211957</v>
      </c>
      <c r="C36" s="752"/>
      <c r="D36" s="752" t="n">
        <v>16121</v>
      </c>
      <c r="E36" s="742" t="n">
        <v>195836</v>
      </c>
      <c r="F36" s="742"/>
      <c r="G36" s="742"/>
      <c r="H36" s="742"/>
      <c r="I36" s="742"/>
      <c r="J36" s="742"/>
      <c r="K36" s="744" t="s">
        <v>405</v>
      </c>
    </row>
    <row r="37" s="697" customFormat="true" ht="51" hidden="false" customHeight="true" outlineLevel="0" collapsed="false">
      <c r="A37" s="740" t="s">
        <v>406</v>
      </c>
      <c r="B37" s="741" t="n">
        <v>195780</v>
      </c>
      <c r="C37" s="752"/>
      <c r="D37" s="752" t="n">
        <v>1016</v>
      </c>
      <c r="E37" s="742" t="n">
        <v>194764</v>
      </c>
      <c r="F37" s="745"/>
      <c r="G37" s="745"/>
      <c r="H37" s="755"/>
      <c r="I37" s="756"/>
      <c r="J37" s="745"/>
      <c r="K37" s="744" t="s">
        <v>407</v>
      </c>
    </row>
    <row r="38" s="697" customFormat="true" ht="77.25" hidden="false" customHeight="true" outlineLevel="0" collapsed="false">
      <c r="A38" s="740" t="s">
        <v>408</v>
      </c>
      <c r="B38" s="741" t="n">
        <v>16177</v>
      </c>
      <c r="C38" s="752"/>
      <c r="D38" s="752" t="n">
        <v>15105</v>
      </c>
      <c r="E38" s="742" t="n">
        <v>1072</v>
      </c>
      <c r="F38" s="745" t="n">
        <v>6961</v>
      </c>
      <c r="G38" s="745" t="n">
        <v>1117</v>
      </c>
      <c r="H38" s="752" t="n">
        <v>2351</v>
      </c>
      <c r="I38" s="745" t="n">
        <v>-9178</v>
      </c>
      <c r="J38" s="745" t="n">
        <v>-179</v>
      </c>
      <c r="K38" s="744" t="s">
        <v>409</v>
      </c>
    </row>
    <row r="39" s="697" customFormat="true" ht="24.95" hidden="false" customHeight="true" outlineLevel="0" collapsed="false">
      <c r="A39" s="746" t="s">
        <v>410</v>
      </c>
      <c r="B39" s="747" t="n">
        <v>893595</v>
      </c>
      <c r="C39" s="748"/>
      <c r="D39" s="748"/>
      <c r="E39" s="748" t="n">
        <v>877474</v>
      </c>
      <c r="F39" s="748" t="n">
        <v>392181</v>
      </c>
      <c r="G39" s="748" t="n">
        <v>42762</v>
      </c>
      <c r="H39" s="748" t="n">
        <v>40172</v>
      </c>
      <c r="I39" s="748" t="n">
        <v>401930</v>
      </c>
      <c r="J39" s="748" t="n">
        <v>429</v>
      </c>
      <c r="K39" s="751" t="s">
        <v>411</v>
      </c>
    </row>
    <row r="40" s="697" customFormat="true" ht="24.95" hidden="false" customHeight="true" outlineLevel="0" collapsed="false">
      <c r="A40" s="737"/>
      <c r="B40" s="753"/>
      <c r="C40" s="754"/>
      <c r="D40" s="754"/>
      <c r="E40" s="753"/>
      <c r="F40" s="754"/>
      <c r="G40" s="754"/>
      <c r="H40" s="754"/>
      <c r="I40" s="754"/>
      <c r="J40" s="754"/>
      <c r="K40" s="739"/>
    </row>
    <row r="41" s="697" customFormat="true" ht="24.95" hidden="false" customHeight="true" outlineLevel="0" collapsed="false">
      <c r="A41" s="710" t="s">
        <v>412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s="697" customFormat="true" ht="24.95" hidden="false" customHeight="true" outlineLevel="0" collapsed="false">
      <c r="A42" s="732" t="s">
        <v>413</v>
      </c>
      <c r="B42" s="732"/>
      <c r="C42" s="732"/>
      <c r="D42" s="732"/>
      <c r="E42" s="732"/>
      <c r="F42" s="732"/>
      <c r="G42" s="732"/>
      <c r="H42" s="732"/>
      <c r="I42" s="732"/>
      <c r="J42" s="732"/>
      <c r="K42" s="732"/>
    </row>
    <row r="43" s="697" customFormat="true" ht="24.95" hidden="false" customHeight="true" outlineLevel="0" collapsed="false">
      <c r="A43" s="737"/>
      <c r="B43" s="753"/>
      <c r="C43" s="754"/>
      <c r="D43" s="754"/>
      <c r="E43" s="753"/>
      <c r="F43" s="754"/>
      <c r="G43" s="754"/>
      <c r="H43" s="754"/>
      <c r="I43" s="754"/>
      <c r="J43" s="754"/>
      <c r="K43" s="739"/>
    </row>
    <row r="44" s="697" customFormat="true" ht="24.95" hidden="false" customHeight="true" outlineLevel="0" collapsed="false">
      <c r="A44" s="740" t="s">
        <v>414</v>
      </c>
      <c r="B44" s="741" t="n">
        <v>254231</v>
      </c>
      <c r="C44" s="752"/>
      <c r="D44" s="745" t="n">
        <v>15928</v>
      </c>
      <c r="E44" s="742" t="n">
        <v>238303</v>
      </c>
      <c r="F44" s="745" t="n">
        <v>119093</v>
      </c>
      <c r="G44" s="745" t="n">
        <v>76163</v>
      </c>
      <c r="H44" s="745" t="n">
        <v>33510</v>
      </c>
      <c r="I44" s="745" t="n">
        <v>9356</v>
      </c>
      <c r="J44" s="745" t="n">
        <v>181</v>
      </c>
      <c r="K44" s="744" t="s">
        <v>415</v>
      </c>
    </row>
    <row r="45" s="697" customFormat="true" ht="49.5" hidden="false" customHeight="true" outlineLevel="0" collapsed="false">
      <c r="A45" s="746" t="s">
        <v>416</v>
      </c>
      <c r="B45" s="747" t="n">
        <v>1656078</v>
      </c>
      <c r="C45" s="748"/>
      <c r="D45" s="748"/>
      <c r="E45" s="749" t="n">
        <v>1656078</v>
      </c>
      <c r="F45" s="750" t="n">
        <v>290390</v>
      </c>
      <c r="G45" s="750" t="n">
        <v>28385</v>
      </c>
      <c r="H45" s="750" t="n">
        <v>229078</v>
      </c>
      <c r="I45" s="750" t="n">
        <v>1107488</v>
      </c>
      <c r="J45" s="750" t="n">
        <v>737</v>
      </c>
      <c r="K45" s="751" t="s">
        <v>417</v>
      </c>
    </row>
    <row r="46" s="697" customFormat="true" ht="24.95" hidden="false" customHeight="true" outlineLevel="0" collapsed="false">
      <c r="A46" s="737"/>
      <c r="B46" s="753"/>
      <c r="C46" s="754"/>
      <c r="D46" s="754"/>
      <c r="E46" s="753"/>
      <c r="F46" s="754"/>
      <c r="G46" s="754"/>
      <c r="H46" s="754"/>
      <c r="I46" s="754"/>
      <c r="J46" s="754"/>
      <c r="K46" s="739"/>
    </row>
    <row r="47" s="697" customFormat="true" ht="24.95" hidden="false" customHeight="true" outlineLevel="0" collapsed="false">
      <c r="A47" s="710" t="s">
        <v>418</v>
      </c>
      <c r="B47" s="710"/>
      <c r="C47" s="710"/>
      <c r="D47" s="710"/>
      <c r="E47" s="710"/>
      <c r="F47" s="710"/>
      <c r="G47" s="710"/>
      <c r="H47" s="710"/>
      <c r="I47" s="710"/>
      <c r="J47" s="710"/>
      <c r="K47" s="710"/>
    </row>
    <row r="48" s="697" customFormat="true" ht="24.95" hidden="false" customHeight="true" outlineLevel="0" collapsed="false">
      <c r="A48" s="732" t="s">
        <v>419</v>
      </c>
      <c r="B48" s="732"/>
      <c r="C48" s="732"/>
      <c r="D48" s="732"/>
      <c r="E48" s="732"/>
      <c r="F48" s="732"/>
      <c r="G48" s="732"/>
      <c r="H48" s="732"/>
      <c r="I48" s="732"/>
      <c r="J48" s="732"/>
      <c r="K48" s="732"/>
    </row>
    <row r="49" s="697" customFormat="true" ht="24.95" hidden="false" customHeight="true" outlineLevel="0" collapsed="false">
      <c r="A49" s="737"/>
      <c r="B49" s="753"/>
      <c r="C49" s="754"/>
      <c r="D49" s="754"/>
      <c r="E49" s="753"/>
      <c r="F49" s="754"/>
      <c r="G49" s="754"/>
      <c r="H49" s="754"/>
      <c r="I49" s="754"/>
      <c r="J49" s="754"/>
      <c r="K49" s="739"/>
    </row>
    <row r="50" s="697" customFormat="true" ht="48.75" hidden="false" customHeight="true" outlineLevel="0" collapsed="false">
      <c r="A50" s="740" t="s">
        <v>420</v>
      </c>
      <c r="B50" s="741" t="n">
        <v>118230</v>
      </c>
      <c r="C50" s="752"/>
      <c r="D50" s="752" t="n">
        <v>1121</v>
      </c>
      <c r="E50" s="742" t="n">
        <v>117109</v>
      </c>
      <c r="F50" s="745" t="n">
        <v>25157</v>
      </c>
      <c r="G50" s="752" t="n">
        <v>6198</v>
      </c>
      <c r="H50" s="752" t="n">
        <v>136</v>
      </c>
      <c r="I50" s="745" t="n">
        <v>85618</v>
      </c>
      <c r="J50" s="745" t="n">
        <v>0</v>
      </c>
      <c r="K50" s="744" t="s">
        <v>421</v>
      </c>
    </row>
    <row r="51" s="697" customFormat="true" ht="49.5" hidden="false" customHeight="true" outlineLevel="0" collapsed="false">
      <c r="A51" s="740" t="s">
        <v>422</v>
      </c>
      <c r="B51" s="741" t="n">
        <v>249003</v>
      </c>
      <c r="C51" s="752"/>
      <c r="D51" s="752" t="n">
        <v>331</v>
      </c>
      <c r="E51" s="742" t="n">
        <v>248672</v>
      </c>
      <c r="F51" s="745"/>
      <c r="G51" s="745"/>
      <c r="H51" s="745"/>
      <c r="I51" s="745" t="n">
        <v>248672</v>
      </c>
      <c r="J51" s="745"/>
      <c r="K51" s="744" t="s">
        <v>423</v>
      </c>
    </row>
    <row r="52" s="697" customFormat="true" ht="51" hidden="false" customHeight="true" outlineLevel="0" collapsed="false">
      <c r="A52" s="740" t="s">
        <v>424</v>
      </c>
      <c r="B52" s="741" t="n">
        <v>253245</v>
      </c>
      <c r="C52" s="752"/>
      <c r="D52" s="752" t="n">
        <v>1006</v>
      </c>
      <c r="E52" s="742" t="n">
        <v>252239</v>
      </c>
      <c r="F52" s="745" t="n">
        <v>3663</v>
      </c>
      <c r="G52" s="745" t="n">
        <v>667</v>
      </c>
      <c r="H52" s="745" t="n">
        <v>247541</v>
      </c>
      <c r="I52" s="745" t="n">
        <v>271</v>
      </c>
      <c r="J52" s="745" t="n">
        <v>97</v>
      </c>
      <c r="K52" s="744" t="s">
        <v>425</v>
      </c>
    </row>
    <row r="53" s="697" customFormat="true" ht="24.95" hidden="false" customHeight="true" outlineLevel="0" collapsed="false">
      <c r="A53" s="740" t="s">
        <v>426</v>
      </c>
      <c r="B53" s="741" t="n">
        <v>128364</v>
      </c>
      <c r="C53" s="752"/>
      <c r="D53" s="752" t="n">
        <v>38577</v>
      </c>
      <c r="E53" s="742" t="n">
        <v>89787</v>
      </c>
      <c r="F53" s="752" t="n">
        <v>17419</v>
      </c>
      <c r="G53" s="752" t="n">
        <v>16485</v>
      </c>
      <c r="H53" s="752" t="n">
        <v>34056</v>
      </c>
      <c r="I53" s="752" t="n">
        <v>19912</v>
      </c>
      <c r="J53" s="745" t="n">
        <v>1915</v>
      </c>
      <c r="K53" s="744" t="s">
        <v>427</v>
      </c>
    </row>
    <row r="54" s="697" customFormat="true" ht="24.95" hidden="false" customHeight="true" outlineLevel="0" collapsed="false">
      <c r="A54" s="746" t="s">
        <v>428</v>
      </c>
      <c r="B54" s="747" t="n">
        <v>1671704</v>
      </c>
      <c r="C54" s="748"/>
      <c r="D54" s="748"/>
      <c r="E54" s="749" t="n">
        <v>1671704</v>
      </c>
      <c r="F54" s="748" t="n">
        <v>278693</v>
      </c>
      <c r="G54" s="748" t="n">
        <v>36921</v>
      </c>
      <c r="H54" s="748" t="n">
        <v>314498</v>
      </c>
      <c r="I54" s="748" t="n">
        <v>1036883</v>
      </c>
      <c r="J54" s="748" t="n">
        <v>4709</v>
      </c>
      <c r="K54" s="751" t="s">
        <v>429</v>
      </c>
    </row>
    <row r="55" s="697" customFormat="true" ht="24.95" hidden="false" customHeight="true" outlineLevel="0" collapsed="false">
      <c r="A55" s="737"/>
      <c r="B55" s="753"/>
      <c r="C55" s="754"/>
      <c r="D55" s="754"/>
      <c r="E55" s="753"/>
      <c r="F55" s="754"/>
      <c r="G55" s="754"/>
      <c r="H55" s="754"/>
      <c r="I55" s="754"/>
      <c r="J55" s="754"/>
      <c r="K55" s="739"/>
    </row>
    <row r="56" s="697" customFormat="true" ht="24.95" hidden="false" customHeight="true" outlineLevel="0" collapsed="false">
      <c r="A56" s="710" t="s">
        <v>430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s="697" customFormat="true" ht="24.95" hidden="false" customHeight="true" outlineLevel="0" collapsed="false">
      <c r="A57" s="732" t="s">
        <v>431</v>
      </c>
      <c r="B57" s="732"/>
      <c r="C57" s="732"/>
      <c r="D57" s="732"/>
      <c r="E57" s="732"/>
      <c r="F57" s="732"/>
      <c r="G57" s="732"/>
      <c r="H57" s="732"/>
      <c r="I57" s="732"/>
      <c r="J57" s="732"/>
      <c r="K57" s="732"/>
    </row>
    <row r="58" s="697" customFormat="true" ht="24.95" hidden="false" customHeight="true" outlineLevel="0" collapsed="false">
      <c r="A58" s="737"/>
      <c r="B58" s="753"/>
      <c r="C58" s="754"/>
      <c r="D58" s="754"/>
      <c r="E58" s="753"/>
      <c r="F58" s="754"/>
      <c r="G58" s="754"/>
      <c r="H58" s="754"/>
      <c r="I58" s="754"/>
      <c r="J58" s="754"/>
      <c r="K58" s="739"/>
    </row>
    <row r="59" s="697" customFormat="true" ht="24.95" hidden="false" customHeight="true" outlineLevel="0" collapsed="false">
      <c r="A59" s="740" t="s">
        <v>432</v>
      </c>
      <c r="B59" s="741" t="n">
        <v>182692</v>
      </c>
      <c r="C59" s="752"/>
      <c r="D59" s="752"/>
      <c r="E59" s="742" t="n">
        <v>182692</v>
      </c>
      <c r="F59" s="752"/>
      <c r="G59" s="752"/>
      <c r="H59" s="752" t="n">
        <v>169487</v>
      </c>
      <c r="I59" s="752"/>
      <c r="J59" s="752" t="n">
        <v>13205</v>
      </c>
      <c r="K59" s="744" t="s">
        <v>433</v>
      </c>
    </row>
    <row r="60" s="697" customFormat="true" ht="49.5" hidden="false" customHeight="true" outlineLevel="0" collapsed="false">
      <c r="A60" s="746" t="s">
        <v>434</v>
      </c>
      <c r="B60" s="747" t="n">
        <v>1671704</v>
      </c>
      <c r="C60" s="748"/>
      <c r="D60" s="748"/>
      <c r="E60" s="749" t="n">
        <v>1671704</v>
      </c>
      <c r="F60" s="748" t="n">
        <v>278693</v>
      </c>
      <c r="G60" s="748" t="n">
        <v>36921</v>
      </c>
      <c r="H60" s="748" t="n">
        <v>145011</v>
      </c>
      <c r="I60" s="748" t="n">
        <v>1219575</v>
      </c>
      <c r="J60" s="750" t="n">
        <v>-8496</v>
      </c>
      <c r="K60" s="751" t="s">
        <v>435</v>
      </c>
    </row>
    <row r="61" s="697" customFormat="true" ht="24.95" hidden="false" customHeight="true" outlineLevel="0" collapsed="false">
      <c r="A61" s="737"/>
      <c r="B61" s="753"/>
      <c r="C61" s="754"/>
      <c r="D61" s="754"/>
      <c r="E61" s="753"/>
      <c r="F61" s="754"/>
      <c r="G61" s="754"/>
      <c r="H61" s="754"/>
      <c r="I61" s="754"/>
      <c r="J61" s="754"/>
      <c r="K61" s="739"/>
    </row>
    <row r="62" s="697" customFormat="true" ht="24.95" hidden="false" customHeight="true" outlineLevel="0" collapsed="false">
      <c r="A62" s="710" t="s">
        <v>436</v>
      </c>
      <c r="B62" s="710"/>
      <c r="C62" s="710"/>
      <c r="D62" s="710"/>
      <c r="E62" s="710"/>
      <c r="F62" s="710"/>
      <c r="G62" s="710"/>
      <c r="H62" s="710"/>
      <c r="I62" s="710"/>
      <c r="J62" s="710"/>
      <c r="K62" s="710"/>
    </row>
    <row r="63" s="697" customFormat="true" ht="24.95" hidden="false" customHeight="true" outlineLevel="0" collapsed="false">
      <c r="A63" s="732" t="s">
        <v>437</v>
      </c>
      <c r="B63" s="732"/>
      <c r="C63" s="732"/>
      <c r="D63" s="732"/>
      <c r="E63" s="732"/>
      <c r="F63" s="732"/>
      <c r="G63" s="732"/>
      <c r="H63" s="732"/>
      <c r="I63" s="732"/>
      <c r="J63" s="732"/>
      <c r="K63" s="732"/>
    </row>
    <row r="64" s="697" customFormat="true" ht="24.95" hidden="false" customHeight="true" outlineLevel="0" collapsed="false">
      <c r="A64" s="757"/>
      <c r="B64" s="758"/>
      <c r="C64" s="759"/>
      <c r="D64" s="759"/>
      <c r="E64" s="758"/>
      <c r="F64" s="759"/>
      <c r="G64" s="759"/>
      <c r="H64" s="759"/>
      <c r="I64" s="759"/>
      <c r="J64" s="759"/>
      <c r="K64" s="760"/>
    </row>
    <row r="65" s="697" customFormat="true" ht="24.95" hidden="false" customHeight="true" outlineLevel="0" collapsed="false">
      <c r="A65" s="746" t="s">
        <v>438</v>
      </c>
      <c r="B65" s="747" t="n">
        <v>1671704</v>
      </c>
      <c r="C65" s="748"/>
      <c r="D65" s="748"/>
      <c r="E65" s="749" t="n">
        <v>1671704</v>
      </c>
      <c r="F65" s="748" t="n">
        <v>278693</v>
      </c>
      <c r="G65" s="748" t="n">
        <v>36921</v>
      </c>
      <c r="H65" s="748" t="n">
        <v>314498</v>
      </c>
      <c r="I65" s="748" t="n">
        <v>1036883</v>
      </c>
      <c r="J65" s="750" t="n">
        <v>4709</v>
      </c>
      <c r="K65" s="751" t="s">
        <v>439</v>
      </c>
    </row>
    <row r="66" s="697" customFormat="true" ht="48.75" hidden="false" customHeight="true" outlineLevel="0" collapsed="false">
      <c r="A66" s="740" t="s">
        <v>440</v>
      </c>
      <c r="B66" s="741" t="n">
        <v>1344724</v>
      </c>
      <c r="C66" s="752"/>
      <c r="D66" s="752"/>
      <c r="E66" s="742" t="n">
        <v>1344724</v>
      </c>
      <c r="F66" s="752"/>
      <c r="G66" s="752"/>
      <c r="H66" s="752" t="n">
        <v>142604</v>
      </c>
      <c r="I66" s="752" t="n">
        <v>1202120</v>
      </c>
      <c r="J66" s="745"/>
      <c r="K66" s="744" t="s">
        <v>441</v>
      </c>
    </row>
    <row r="67" s="697" customFormat="true" ht="26.25" hidden="false" customHeight="true" outlineLevel="0" collapsed="false">
      <c r="A67" s="740" t="s">
        <v>442</v>
      </c>
      <c r="B67" s="741" t="n">
        <v>1344724</v>
      </c>
      <c r="C67" s="752"/>
      <c r="D67" s="752"/>
      <c r="E67" s="742" t="n">
        <v>1344724</v>
      </c>
      <c r="F67" s="752"/>
      <c r="G67" s="752"/>
      <c r="H67" s="752" t="n">
        <v>312091</v>
      </c>
      <c r="I67" s="752" t="n">
        <v>1019428</v>
      </c>
      <c r="J67" s="745" t="n">
        <v>13205</v>
      </c>
      <c r="K67" s="761" t="s">
        <v>443</v>
      </c>
    </row>
    <row r="68" s="697" customFormat="true" ht="47.25" hidden="false" customHeight="true" outlineLevel="0" collapsed="false">
      <c r="A68" s="740" t="s">
        <v>444</v>
      </c>
      <c r="B68" s="741" t="n">
        <v>14902</v>
      </c>
      <c r="C68" s="752"/>
      <c r="D68" s="752"/>
      <c r="E68" s="742" t="n">
        <v>14902</v>
      </c>
      <c r="F68" s="745"/>
      <c r="G68" s="745" t="n">
        <v>14902</v>
      </c>
      <c r="H68" s="745"/>
      <c r="I68" s="745"/>
      <c r="J68" s="745"/>
      <c r="K68" s="744" t="s">
        <v>445</v>
      </c>
    </row>
    <row r="69" s="697" customFormat="true" ht="24.95" hidden="false" customHeight="true" outlineLevel="0" collapsed="false">
      <c r="A69" s="746" t="s">
        <v>446</v>
      </c>
      <c r="B69" s="747" t="n">
        <v>326980</v>
      </c>
      <c r="C69" s="748"/>
      <c r="D69" s="748"/>
      <c r="E69" s="749" t="n">
        <v>326980</v>
      </c>
      <c r="F69" s="750" t="n">
        <v>278693</v>
      </c>
      <c r="G69" s="750" t="n">
        <v>22019</v>
      </c>
      <c r="H69" s="750" t="n">
        <v>2407</v>
      </c>
      <c r="I69" s="750" t="n">
        <v>32357</v>
      </c>
      <c r="J69" s="750" t="n">
        <v>-8496</v>
      </c>
      <c r="K69" s="751" t="s">
        <v>447</v>
      </c>
    </row>
    <row r="70" s="697" customFormat="true" ht="24.95" hidden="false" customHeight="true" outlineLevel="0" collapsed="false">
      <c r="A70" s="757"/>
      <c r="B70" s="753"/>
      <c r="C70" s="759"/>
      <c r="D70" s="759"/>
      <c r="E70" s="753"/>
      <c r="F70" s="759"/>
      <c r="G70" s="759"/>
      <c r="H70" s="759"/>
      <c r="I70" s="759"/>
      <c r="J70" s="759"/>
      <c r="K70" s="760"/>
    </row>
    <row r="71" s="697" customFormat="true" ht="24.95" hidden="false" customHeight="true" outlineLevel="0" collapsed="false">
      <c r="A71" s="710" t="s">
        <v>448</v>
      </c>
      <c r="B71" s="710"/>
      <c r="C71" s="710"/>
      <c r="D71" s="710"/>
      <c r="E71" s="710"/>
      <c r="F71" s="710"/>
      <c r="G71" s="710"/>
      <c r="H71" s="710"/>
      <c r="I71" s="710"/>
      <c r="J71" s="710"/>
      <c r="K71" s="710"/>
    </row>
    <row r="72" s="697" customFormat="true" ht="24.95" hidden="false" customHeight="true" outlineLevel="0" collapsed="false">
      <c r="A72" s="732" t="s">
        <v>449</v>
      </c>
      <c r="B72" s="732"/>
      <c r="C72" s="732"/>
      <c r="D72" s="732"/>
      <c r="E72" s="732"/>
      <c r="F72" s="732"/>
      <c r="G72" s="732"/>
      <c r="H72" s="732"/>
      <c r="I72" s="732"/>
      <c r="J72" s="732"/>
      <c r="K72" s="732"/>
    </row>
    <row r="73" s="697" customFormat="true" ht="24.95" hidden="false" customHeight="true" outlineLevel="0" collapsed="false">
      <c r="A73" s="710" t="s">
        <v>450</v>
      </c>
      <c r="B73" s="710"/>
      <c r="C73" s="710"/>
      <c r="D73" s="710"/>
      <c r="E73" s="710"/>
      <c r="F73" s="710"/>
      <c r="G73" s="710"/>
      <c r="H73" s="710"/>
      <c r="I73" s="710"/>
      <c r="J73" s="710"/>
      <c r="K73" s="710"/>
    </row>
    <row r="74" s="697" customFormat="true" ht="24.95" hidden="false" customHeight="true" outlineLevel="0" collapsed="false">
      <c r="A74" s="762" t="s">
        <v>451</v>
      </c>
      <c r="B74" s="762"/>
      <c r="C74" s="762"/>
      <c r="D74" s="762"/>
      <c r="E74" s="762"/>
      <c r="F74" s="762"/>
      <c r="G74" s="762"/>
      <c r="H74" s="762"/>
      <c r="I74" s="762"/>
      <c r="J74" s="762"/>
      <c r="K74" s="762"/>
    </row>
    <row r="75" s="697" customFormat="true" ht="24.95" hidden="false" customHeight="true" outlineLevel="0" collapsed="false">
      <c r="A75" s="710" t="s">
        <v>452</v>
      </c>
      <c r="B75" s="710"/>
      <c r="C75" s="710"/>
      <c r="D75" s="710"/>
      <c r="E75" s="710"/>
      <c r="F75" s="710"/>
      <c r="G75" s="710"/>
      <c r="H75" s="710"/>
      <c r="I75" s="710"/>
      <c r="J75" s="710"/>
      <c r="K75" s="710"/>
    </row>
    <row r="76" s="697" customFormat="true" ht="24.95" hidden="false" customHeight="true" outlineLevel="0" collapsed="false">
      <c r="A76" s="732" t="s">
        <v>453</v>
      </c>
      <c r="B76" s="732"/>
      <c r="C76" s="732"/>
      <c r="D76" s="732"/>
      <c r="E76" s="732"/>
      <c r="F76" s="732"/>
      <c r="G76" s="732"/>
      <c r="H76" s="732"/>
      <c r="I76" s="732"/>
      <c r="J76" s="732"/>
      <c r="K76" s="732"/>
    </row>
    <row r="77" s="697" customFormat="true" ht="24.95" hidden="false" customHeight="true" outlineLevel="0" collapsed="false">
      <c r="A77" s="737"/>
      <c r="B77" s="753"/>
      <c r="C77" s="754"/>
      <c r="D77" s="754"/>
      <c r="E77" s="753"/>
      <c r="F77" s="754"/>
      <c r="G77" s="754"/>
      <c r="H77" s="754"/>
      <c r="I77" s="754"/>
      <c r="J77" s="754"/>
      <c r="K77" s="739"/>
    </row>
    <row r="78" s="697" customFormat="true" ht="24.95" hidden="false" customHeight="true" outlineLevel="0" collapsed="false">
      <c r="A78" s="746" t="s">
        <v>446</v>
      </c>
      <c r="B78" s="747"/>
      <c r="C78" s="748"/>
      <c r="D78" s="748"/>
      <c r="E78" s="749"/>
      <c r="F78" s="748"/>
      <c r="G78" s="748"/>
      <c r="H78" s="748"/>
      <c r="I78" s="748"/>
      <c r="J78" s="750"/>
      <c r="K78" s="751" t="s">
        <v>447</v>
      </c>
    </row>
    <row r="79" s="697" customFormat="true" ht="49.5" hidden="false" customHeight="true" outlineLevel="0" collapsed="false">
      <c r="A79" s="740" t="s">
        <v>454</v>
      </c>
      <c r="B79" s="741"/>
      <c r="C79" s="752"/>
      <c r="D79" s="752"/>
      <c r="E79" s="742"/>
      <c r="F79" s="752"/>
      <c r="G79" s="752"/>
      <c r="H79" s="752"/>
      <c r="I79" s="752"/>
      <c r="J79" s="745"/>
      <c r="K79" s="744" t="s">
        <v>455</v>
      </c>
    </row>
    <row r="80" s="697" customFormat="true" ht="52.5" hidden="false" customHeight="true" outlineLevel="0" collapsed="false">
      <c r="A80" s="740" t="s">
        <v>456</v>
      </c>
      <c r="B80" s="741" t="n">
        <v>48607</v>
      </c>
      <c r="C80" s="752"/>
      <c r="D80" s="752" t="n">
        <v>31546</v>
      </c>
      <c r="E80" s="742" t="n">
        <v>17061</v>
      </c>
      <c r="F80" s="752" t="n">
        <v>3807</v>
      </c>
      <c r="G80" s="752" t="n">
        <v>0</v>
      </c>
      <c r="H80" s="752" t="n">
        <v>12867</v>
      </c>
      <c r="I80" s="752" t="n">
        <v>327</v>
      </c>
      <c r="J80" s="745" t="n">
        <v>60</v>
      </c>
      <c r="K80" s="744" t="s">
        <v>457</v>
      </c>
    </row>
    <row r="81" s="697" customFormat="true" ht="24.95" hidden="false" customHeight="true" outlineLevel="0" collapsed="false">
      <c r="A81" s="740" t="s">
        <v>458</v>
      </c>
      <c r="B81" s="741" t="n">
        <v>339389</v>
      </c>
      <c r="C81" s="752"/>
      <c r="D81" s="752"/>
      <c r="E81" s="742" t="n">
        <v>339389</v>
      </c>
      <c r="F81" s="752" t="n">
        <v>172465</v>
      </c>
      <c r="G81" s="752" t="n">
        <v>6968</v>
      </c>
      <c r="H81" s="752" t="n">
        <v>77518</v>
      </c>
      <c r="I81" s="752" t="n">
        <v>81604</v>
      </c>
      <c r="J81" s="745" t="n">
        <v>834</v>
      </c>
      <c r="K81" s="744" t="s">
        <v>459</v>
      </c>
    </row>
    <row r="82" s="697" customFormat="true" ht="47.25" hidden="false" customHeight="true" outlineLevel="0" collapsed="false">
      <c r="A82" s="740" t="s">
        <v>460</v>
      </c>
      <c r="B82" s="741" t="n">
        <v>10696</v>
      </c>
      <c r="C82" s="752"/>
      <c r="D82" s="752"/>
      <c r="E82" s="742" t="n">
        <v>10696</v>
      </c>
      <c r="F82" s="752" t="n">
        <v>15076</v>
      </c>
      <c r="G82" s="752"/>
      <c r="H82" s="752" t="n">
        <v>244</v>
      </c>
      <c r="I82" s="752" t="n">
        <v>-4624</v>
      </c>
      <c r="J82" s="745"/>
      <c r="K82" s="744" t="s">
        <v>461</v>
      </c>
    </row>
    <row r="83" s="697" customFormat="true" ht="24.95" hidden="false" customHeight="true" outlineLevel="0" collapsed="false">
      <c r="A83" s="740"/>
      <c r="B83" s="752"/>
      <c r="C83" s="755"/>
      <c r="D83" s="755"/>
      <c r="E83" s="755"/>
      <c r="F83" s="755"/>
      <c r="G83" s="755"/>
      <c r="H83" s="755"/>
      <c r="I83" s="755"/>
      <c r="J83" s="763"/>
      <c r="K83" s="744"/>
    </row>
    <row r="84" s="697" customFormat="true" ht="53.25" hidden="false" customHeight="true" outlineLevel="0" collapsed="false">
      <c r="A84" s="764" t="s">
        <v>462</v>
      </c>
      <c r="B84" s="748" t="n">
        <v>0</v>
      </c>
      <c r="C84" s="765"/>
      <c r="D84" s="765" t="n">
        <v>-7610</v>
      </c>
      <c r="E84" s="765" t="n">
        <v>7610</v>
      </c>
      <c r="F84" s="765" t="n">
        <v>103199</v>
      </c>
      <c r="G84" s="765" t="n">
        <v>15770</v>
      </c>
      <c r="H84" s="765" t="n">
        <v>-62337</v>
      </c>
      <c r="I84" s="765" t="n">
        <v>-40371</v>
      </c>
      <c r="J84" s="766" t="n">
        <v>-8651</v>
      </c>
      <c r="K84" s="751" t="s">
        <v>463</v>
      </c>
    </row>
    <row r="85" s="697" customFormat="true" ht="24.95" hidden="false" customHeight="true" outlineLevel="0" collapsed="false">
      <c r="A85" s="767"/>
      <c r="B85" s="768"/>
      <c r="C85" s="768"/>
      <c r="D85" s="768"/>
      <c r="E85" s="769"/>
      <c r="F85" s="769"/>
      <c r="G85" s="769"/>
      <c r="H85" s="769"/>
      <c r="I85" s="769"/>
      <c r="J85" s="769"/>
      <c r="K85" s="770"/>
    </row>
  </sheetData>
  <mergeCells count="22">
    <mergeCell ref="A9:A16"/>
    <mergeCell ref="K9:K16"/>
    <mergeCell ref="A18:K18"/>
    <mergeCell ref="A19:K19"/>
    <mergeCell ref="A21:K21"/>
    <mergeCell ref="A22:K22"/>
    <mergeCell ref="A32:K32"/>
    <mergeCell ref="A33:K33"/>
    <mergeCell ref="A41:K41"/>
    <mergeCell ref="A42:K42"/>
    <mergeCell ref="A47:K47"/>
    <mergeCell ref="A48:K48"/>
    <mergeCell ref="A56:K56"/>
    <mergeCell ref="A57:K57"/>
    <mergeCell ref="A62:K62"/>
    <mergeCell ref="A63:K63"/>
    <mergeCell ref="A71:K71"/>
    <mergeCell ref="A72:K72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70" zoomScalePageLayoutView="100" workbookViewId="0">
      <selection pane="topLeft" activeCell="K89" activeCellId="0" sqref="K89"/>
    </sheetView>
  </sheetViews>
  <sheetFormatPr defaultColWidth="8.84765625" defaultRowHeight="23.25" zeroHeight="false" outlineLevelRow="0" outlineLevelCol="0"/>
  <cols>
    <col collapsed="false" customWidth="true" hidden="false" outlineLevel="0" max="1" min="1" style="771" width="58.85"/>
    <col collapsed="false" customWidth="true" hidden="false" outlineLevel="0" max="2" min="2" style="771" width="18.41"/>
    <col collapsed="false" customWidth="true" hidden="false" outlineLevel="0" max="5" min="3" style="771" width="19.41"/>
    <col collapsed="false" customWidth="true" hidden="false" outlineLevel="0" max="6" min="6" style="771" width="24.7"/>
    <col collapsed="false" customWidth="true" hidden="false" outlineLevel="0" max="7" min="7" style="771" width="22.56"/>
    <col collapsed="false" customWidth="true" hidden="false" outlineLevel="0" max="8" min="8" style="771" width="24.7"/>
    <col collapsed="false" customWidth="true" hidden="false" outlineLevel="0" max="9" min="9" style="771" width="21.84"/>
    <col collapsed="false" customWidth="true" hidden="false" outlineLevel="0" max="10" min="10" style="771" width="24.7"/>
    <col collapsed="false" customWidth="true" hidden="false" outlineLevel="0" max="11" min="11" style="772" width="60.42"/>
    <col collapsed="false" customWidth="false" hidden="false" outlineLevel="0" max="257" min="12" style="771" width="8.85"/>
  </cols>
  <sheetData>
    <row r="1" customFormat="false" ht="24.95" hidden="false" customHeight="true" outlineLevel="0" collapsed="false">
      <c r="A1" s="773" t="s">
        <v>2</v>
      </c>
      <c r="B1" s="774"/>
      <c r="C1" s="775"/>
      <c r="D1" s="775"/>
      <c r="E1" s="775"/>
      <c r="F1" s="775"/>
      <c r="G1" s="775"/>
      <c r="H1" s="775"/>
      <c r="I1" s="775"/>
      <c r="J1" s="776"/>
      <c r="K1" s="777" t="s">
        <v>464</v>
      </c>
    </row>
    <row r="2" customFormat="false" ht="24.95" hidden="false" customHeight="true" outlineLevel="0" collapsed="false">
      <c r="A2" s="778"/>
      <c r="B2" s="779"/>
      <c r="C2" s="779"/>
      <c r="D2" s="779"/>
      <c r="E2" s="779"/>
      <c r="F2" s="779"/>
      <c r="G2" s="779"/>
      <c r="H2" s="779"/>
      <c r="I2" s="779"/>
      <c r="J2" s="779"/>
      <c r="K2" s="780"/>
    </row>
    <row r="3" customFormat="false" ht="24.95" hidden="false" customHeight="true" outlineLevel="0" collapsed="false">
      <c r="A3" s="698" t="s">
        <v>366</v>
      </c>
      <c r="B3" s="699"/>
      <c r="C3" s="700"/>
      <c r="D3" s="699"/>
      <c r="E3" s="701"/>
      <c r="F3" s="702"/>
      <c r="G3" s="703" t="s">
        <v>33</v>
      </c>
      <c r="H3" s="704"/>
      <c r="I3" s="705" t="s">
        <v>34</v>
      </c>
      <c r="J3" s="704"/>
      <c r="K3" s="706" t="s">
        <v>367</v>
      </c>
    </row>
    <row r="4" customFormat="false" ht="24.95" hidden="false" customHeight="true" outlineLevel="0" collapsed="false">
      <c r="A4" s="698"/>
      <c r="B4" s="707"/>
      <c r="C4" s="707"/>
      <c r="D4" s="707"/>
      <c r="E4" s="708"/>
      <c r="F4" s="707"/>
      <c r="G4" s="709"/>
      <c r="H4" s="709"/>
      <c r="I4" s="709"/>
      <c r="J4" s="709"/>
      <c r="K4" s="706"/>
    </row>
    <row r="5" customFormat="false" ht="24.95" hidden="false" customHeight="true" outlineLevel="0" collapsed="false">
      <c r="A5" s="698"/>
      <c r="B5" s="710" t="s">
        <v>45</v>
      </c>
      <c r="C5" s="711" t="s">
        <v>368</v>
      </c>
      <c r="D5" s="707" t="s">
        <v>7</v>
      </c>
      <c r="E5" s="708" t="s">
        <v>39</v>
      </c>
      <c r="F5" s="707" t="s">
        <v>369</v>
      </c>
      <c r="G5" s="709" t="s">
        <v>35</v>
      </c>
      <c r="H5" s="709" t="s">
        <v>35</v>
      </c>
      <c r="I5" s="709" t="s">
        <v>36</v>
      </c>
      <c r="J5" s="709" t="s">
        <v>370</v>
      </c>
      <c r="K5" s="706"/>
    </row>
    <row r="6" customFormat="false" ht="24.95" hidden="false" customHeight="true" outlineLevel="0" collapsed="false">
      <c r="A6" s="698"/>
      <c r="B6" s="707"/>
      <c r="C6" s="712" t="s">
        <v>465</v>
      </c>
      <c r="D6" s="713"/>
      <c r="E6" s="708" t="s">
        <v>13</v>
      </c>
      <c r="F6" s="707" t="s">
        <v>372</v>
      </c>
      <c r="G6" s="709" t="s">
        <v>373</v>
      </c>
      <c r="H6" s="709" t="s">
        <v>374</v>
      </c>
      <c r="I6" s="709" t="s">
        <v>41</v>
      </c>
      <c r="J6" s="709" t="s">
        <v>375</v>
      </c>
      <c r="K6" s="706"/>
    </row>
    <row r="7" customFormat="false" ht="24.95" hidden="false" customHeight="true" outlineLevel="0" collapsed="false">
      <c r="A7" s="698"/>
      <c r="B7" s="714"/>
      <c r="C7" s="715"/>
      <c r="D7" s="716"/>
      <c r="E7" s="708"/>
      <c r="F7" s="707"/>
      <c r="G7" s="709"/>
      <c r="H7" s="709" t="s">
        <v>376</v>
      </c>
      <c r="I7" s="709"/>
      <c r="J7" s="709"/>
      <c r="K7" s="706"/>
    </row>
    <row r="8" customFormat="false" ht="24.95" hidden="false" customHeight="true" outlineLevel="0" collapsed="false">
      <c r="A8" s="698"/>
      <c r="B8" s="762" t="s">
        <v>55</v>
      </c>
      <c r="C8" s="717" t="s">
        <v>377</v>
      </c>
      <c r="D8" s="718" t="s">
        <v>15</v>
      </c>
      <c r="E8" s="719" t="s">
        <v>16</v>
      </c>
      <c r="F8" s="718" t="s">
        <v>54</v>
      </c>
      <c r="G8" s="720" t="s">
        <v>53</v>
      </c>
      <c r="H8" s="720" t="s">
        <v>52</v>
      </c>
      <c r="I8" s="720" t="s">
        <v>378</v>
      </c>
      <c r="J8" s="720" t="s">
        <v>50</v>
      </c>
      <c r="K8" s="706"/>
    </row>
    <row r="9" customFormat="false" ht="24.95" hidden="false" customHeight="true" outlineLevel="0" collapsed="false">
      <c r="A9" s="698"/>
      <c r="B9" s="762"/>
      <c r="C9" s="717" t="s">
        <v>466</v>
      </c>
      <c r="D9" s="721" t="s">
        <v>18</v>
      </c>
      <c r="E9" s="717" t="s">
        <v>19</v>
      </c>
      <c r="F9" s="717" t="s">
        <v>59</v>
      </c>
      <c r="G9" s="717" t="s">
        <v>59</v>
      </c>
      <c r="H9" s="717" t="s">
        <v>58</v>
      </c>
      <c r="I9" s="717"/>
      <c r="J9" s="719" t="s">
        <v>380</v>
      </c>
      <c r="K9" s="706"/>
    </row>
    <row r="10" customFormat="false" ht="24.95" hidden="false" customHeight="true" outlineLevel="0" collapsed="false">
      <c r="A10" s="698"/>
      <c r="B10" s="725"/>
      <c r="C10" s="724" t="s">
        <v>467</v>
      </c>
      <c r="D10" s="725"/>
      <c r="E10" s="726"/>
      <c r="F10" s="725"/>
      <c r="G10" s="727"/>
      <c r="H10" s="727"/>
      <c r="I10" s="727"/>
      <c r="J10" s="727"/>
      <c r="K10" s="706"/>
    </row>
    <row r="11" customFormat="false" ht="24.95" hidden="false" customHeight="true" outlineLevel="0" collapsed="false">
      <c r="A11" s="781"/>
      <c r="B11" s="782"/>
      <c r="C11" s="782"/>
      <c r="D11" s="782"/>
      <c r="E11" s="782"/>
      <c r="F11" s="782"/>
      <c r="G11" s="782"/>
      <c r="H11" s="782"/>
      <c r="I11" s="782"/>
      <c r="J11" s="782"/>
      <c r="K11" s="783"/>
    </row>
    <row r="12" customFormat="false" ht="24.95" hidden="false" customHeight="true" outlineLevel="0" collapsed="false">
      <c r="A12" s="731" t="s">
        <v>382</v>
      </c>
      <c r="B12" s="731"/>
      <c r="C12" s="731"/>
      <c r="D12" s="731"/>
      <c r="E12" s="731"/>
      <c r="F12" s="731"/>
      <c r="G12" s="731"/>
      <c r="H12" s="731"/>
      <c r="I12" s="731"/>
      <c r="J12" s="731"/>
      <c r="K12" s="731"/>
    </row>
    <row r="13" customFormat="false" ht="24.95" hidden="false" customHeight="true" outlineLevel="0" collapsed="false">
      <c r="A13" s="732" t="s">
        <v>383</v>
      </c>
      <c r="B13" s="732"/>
      <c r="C13" s="732"/>
      <c r="D13" s="732"/>
      <c r="E13" s="732"/>
      <c r="F13" s="732"/>
      <c r="G13" s="732"/>
      <c r="H13" s="732"/>
      <c r="I13" s="732"/>
      <c r="J13" s="732"/>
      <c r="K13" s="732"/>
    </row>
    <row r="14" customFormat="false" ht="24.95" hidden="false" customHeight="true" outlineLevel="0" collapsed="false">
      <c r="A14" s="784"/>
      <c r="B14" s="734"/>
      <c r="C14" s="734"/>
      <c r="D14" s="734"/>
      <c r="E14" s="734"/>
      <c r="F14" s="734"/>
      <c r="G14" s="734"/>
      <c r="H14" s="734"/>
      <c r="I14" s="734"/>
      <c r="J14" s="734"/>
      <c r="K14" s="735"/>
    </row>
    <row r="15" customFormat="false" ht="24.95" hidden="false" customHeight="true" outlineLevel="0" collapsed="false">
      <c r="A15" s="731" t="s">
        <v>384</v>
      </c>
      <c r="B15" s="731"/>
      <c r="C15" s="731"/>
      <c r="D15" s="731"/>
      <c r="E15" s="731"/>
      <c r="F15" s="731"/>
      <c r="G15" s="731"/>
      <c r="H15" s="731"/>
      <c r="I15" s="731"/>
      <c r="J15" s="731"/>
      <c r="K15" s="731"/>
    </row>
    <row r="16" customFormat="false" ht="24.95" hidden="false" customHeight="true" outlineLevel="0" collapsed="false">
      <c r="A16" s="736" t="s">
        <v>385</v>
      </c>
      <c r="B16" s="736"/>
      <c r="C16" s="736"/>
      <c r="D16" s="736"/>
      <c r="E16" s="736"/>
      <c r="F16" s="736"/>
      <c r="G16" s="736"/>
      <c r="H16" s="736"/>
      <c r="I16" s="736"/>
      <c r="J16" s="736"/>
      <c r="K16" s="736"/>
    </row>
    <row r="17" customFormat="false" ht="24.95" hidden="false" customHeight="true" outlineLevel="0" collapsed="false">
      <c r="A17" s="785"/>
      <c r="B17" s="786"/>
      <c r="C17" s="786"/>
      <c r="D17" s="786"/>
      <c r="E17" s="786"/>
      <c r="F17" s="786"/>
      <c r="G17" s="786"/>
      <c r="H17" s="786"/>
      <c r="I17" s="786"/>
      <c r="J17" s="786"/>
      <c r="K17" s="787"/>
    </row>
    <row r="18" customFormat="false" ht="24.95" hidden="false" customHeight="true" outlineLevel="0" collapsed="false">
      <c r="A18" s="740" t="s">
        <v>386</v>
      </c>
      <c r="B18" s="741" t="n">
        <v>793600</v>
      </c>
      <c r="C18" s="741"/>
      <c r="D18" s="741" t="n">
        <v>793600</v>
      </c>
      <c r="E18" s="742"/>
      <c r="F18" s="743"/>
      <c r="G18" s="743"/>
      <c r="H18" s="743"/>
      <c r="I18" s="743"/>
      <c r="J18" s="743"/>
      <c r="K18" s="788" t="s">
        <v>387</v>
      </c>
    </row>
    <row r="19" customFormat="false" ht="24.95" hidden="false" customHeight="true" outlineLevel="0" collapsed="false">
      <c r="A19" s="740" t="s">
        <v>388</v>
      </c>
      <c r="B19" s="741" t="n">
        <v>818390</v>
      </c>
      <c r="C19" s="741" t="n">
        <v>818390</v>
      </c>
      <c r="D19" s="741"/>
      <c r="E19" s="742"/>
      <c r="F19" s="743"/>
      <c r="G19" s="743"/>
      <c r="H19" s="743"/>
      <c r="I19" s="743"/>
      <c r="J19" s="743"/>
      <c r="K19" s="788" t="s">
        <v>389</v>
      </c>
    </row>
    <row r="20" customFormat="false" ht="24.95" hidden="false" customHeight="true" outlineLevel="0" collapsed="false">
      <c r="A20" s="740" t="s">
        <v>390</v>
      </c>
      <c r="B20" s="741" t="n">
        <v>3431253</v>
      </c>
      <c r="C20" s="741"/>
      <c r="D20" s="741"/>
      <c r="E20" s="742" t="n">
        <v>3431253</v>
      </c>
      <c r="F20" s="742" t="n">
        <v>2238033</v>
      </c>
      <c r="G20" s="742" t="n">
        <v>122928</v>
      </c>
      <c r="H20" s="742" t="n">
        <v>322488</v>
      </c>
      <c r="I20" s="742" t="n">
        <v>726554</v>
      </c>
      <c r="J20" s="742" t="n">
        <v>21250</v>
      </c>
      <c r="K20" s="788" t="s">
        <v>391</v>
      </c>
    </row>
    <row r="21" customFormat="false" ht="81" hidden="false" customHeight="true" outlineLevel="0" collapsed="false">
      <c r="A21" s="740" t="s">
        <v>392</v>
      </c>
      <c r="B21" s="741" t="n">
        <v>194764</v>
      </c>
      <c r="C21" s="742"/>
      <c r="D21" s="742"/>
      <c r="E21" s="742" t="n">
        <v>194764</v>
      </c>
      <c r="F21" s="743"/>
      <c r="G21" s="743"/>
      <c r="H21" s="743"/>
      <c r="I21" s="743"/>
      <c r="J21" s="743"/>
      <c r="K21" s="788" t="s">
        <v>393</v>
      </c>
    </row>
    <row r="22" customFormat="false" ht="24.95" hidden="false" customHeight="true" outlineLevel="0" collapsed="false">
      <c r="A22" s="740" t="s">
        <v>394</v>
      </c>
      <c r="B22" s="741" t="n">
        <v>1906248</v>
      </c>
      <c r="C22" s="745" t="n">
        <v>1906248</v>
      </c>
      <c r="D22" s="745"/>
      <c r="E22" s="742"/>
      <c r="F22" s="745"/>
      <c r="G22" s="745"/>
      <c r="H22" s="742"/>
      <c r="I22" s="745"/>
      <c r="J22" s="745"/>
      <c r="K22" s="788" t="s">
        <v>395</v>
      </c>
    </row>
    <row r="23" customFormat="false" ht="24.95" hidden="false" customHeight="true" outlineLevel="0" collapsed="false">
      <c r="A23" s="737"/>
      <c r="B23" s="753"/>
      <c r="C23" s="754"/>
      <c r="D23" s="754"/>
      <c r="E23" s="753"/>
      <c r="F23" s="754"/>
      <c r="G23" s="754"/>
      <c r="H23" s="753"/>
      <c r="I23" s="754"/>
      <c r="J23" s="754"/>
      <c r="K23" s="739"/>
    </row>
    <row r="24" customFormat="false" ht="24.95" hidden="false" customHeight="true" outlineLevel="0" collapsed="false">
      <c r="A24" s="737"/>
      <c r="B24" s="753"/>
      <c r="C24" s="754"/>
      <c r="D24" s="754"/>
      <c r="E24" s="753"/>
      <c r="F24" s="754"/>
      <c r="G24" s="754"/>
      <c r="H24" s="753"/>
      <c r="I24" s="754"/>
      <c r="J24" s="754"/>
      <c r="K24" s="739"/>
    </row>
    <row r="25" customFormat="false" ht="24.95" hidden="false" customHeight="true" outlineLevel="0" collapsed="false">
      <c r="A25" s="710" t="s">
        <v>400</v>
      </c>
      <c r="B25" s="710"/>
      <c r="C25" s="710"/>
      <c r="D25" s="710"/>
      <c r="E25" s="710"/>
      <c r="F25" s="710"/>
      <c r="G25" s="710"/>
      <c r="H25" s="710"/>
      <c r="I25" s="710"/>
      <c r="J25" s="710"/>
      <c r="K25" s="710"/>
    </row>
    <row r="26" customFormat="false" ht="24.95" hidden="false" customHeight="true" outlineLevel="0" collapsed="false">
      <c r="A26" s="732" t="s">
        <v>401</v>
      </c>
      <c r="B26" s="732"/>
      <c r="C26" s="732"/>
      <c r="D26" s="732"/>
      <c r="E26" s="732"/>
      <c r="F26" s="732"/>
      <c r="G26" s="732"/>
      <c r="H26" s="732"/>
      <c r="I26" s="732"/>
      <c r="J26" s="732"/>
      <c r="K26" s="732"/>
    </row>
    <row r="27" customFormat="false" ht="24.95" hidden="false" customHeight="true" outlineLevel="0" collapsed="false">
      <c r="A27" s="737"/>
      <c r="B27" s="753"/>
      <c r="C27" s="754"/>
      <c r="D27" s="754"/>
      <c r="E27" s="753"/>
      <c r="F27" s="754"/>
      <c r="G27" s="754"/>
      <c r="H27" s="753"/>
      <c r="I27" s="754"/>
      <c r="J27" s="754"/>
      <c r="K27" s="739"/>
    </row>
    <row r="28" customFormat="false" ht="24.95" hidden="false" customHeight="true" outlineLevel="0" collapsed="false">
      <c r="A28" s="764" t="s">
        <v>396</v>
      </c>
      <c r="B28" s="747" t="n">
        <v>1719769</v>
      </c>
      <c r="C28" s="748"/>
      <c r="D28" s="748"/>
      <c r="E28" s="758" t="n">
        <v>1719769</v>
      </c>
      <c r="F28" s="748" t="n">
        <v>780362</v>
      </c>
      <c r="G28" s="748" t="n">
        <v>68842</v>
      </c>
      <c r="H28" s="748" t="n">
        <v>221254</v>
      </c>
      <c r="I28" s="748" t="n">
        <v>446058</v>
      </c>
      <c r="J28" s="748" t="n">
        <v>8489</v>
      </c>
      <c r="K28" s="760" t="s">
        <v>468</v>
      </c>
    </row>
    <row r="29" s="793" customFormat="true" ht="52.5" hidden="false" customHeight="true" outlineLevel="0" collapsed="false">
      <c r="A29" s="740" t="s">
        <v>469</v>
      </c>
      <c r="B29" s="789" t="n">
        <v>24790</v>
      </c>
      <c r="C29" s="790"/>
      <c r="D29" s="790" t="n">
        <v>24790</v>
      </c>
      <c r="E29" s="791"/>
      <c r="F29" s="790"/>
      <c r="G29" s="790"/>
      <c r="H29" s="790"/>
      <c r="I29" s="790"/>
      <c r="J29" s="790"/>
      <c r="K29" s="792" t="s">
        <v>399</v>
      </c>
    </row>
    <row r="30" customFormat="false" ht="15" hidden="false" customHeight="true" outlineLevel="0" collapsed="false">
      <c r="A30" s="737"/>
      <c r="B30" s="753"/>
      <c r="C30" s="754"/>
      <c r="D30" s="754"/>
      <c r="E30" s="753"/>
      <c r="F30" s="754"/>
      <c r="G30" s="754"/>
      <c r="H30" s="754"/>
      <c r="I30" s="754"/>
      <c r="J30" s="754"/>
      <c r="K30" s="739"/>
    </row>
    <row r="31" customFormat="false" ht="24.95" hidden="false" customHeight="true" outlineLevel="0" collapsed="false">
      <c r="A31" s="710" t="s">
        <v>412</v>
      </c>
      <c r="B31" s="710"/>
      <c r="C31" s="710"/>
      <c r="D31" s="710"/>
      <c r="E31" s="710"/>
      <c r="F31" s="710"/>
      <c r="G31" s="710"/>
      <c r="H31" s="710"/>
      <c r="I31" s="710"/>
      <c r="J31" s="710"/>
      <c r="K31" s="710"/>
    </row>
    <row r="32" customFormat="false" ht="24.95" hidden="false" customHeight="true" outlineLevel="0" collapsed="false">
      <c r="A32" s="732" t="s">
        <v>413</v>
      </c>
      <c r="B32" s="732"/>
      <c r="C32" s="732"/>
      <c r="D32" s="732"/>
      <c r="E32" s="732"/>
      <c r="F32" s="732"/>
      <c r="G32" s="732"/>
      <c r="H32" s="732"/>
      <c r="I32" s="732"/>
      <c r="J32" s="732"/>
      <c r="K32" s="732"/>
    </row>
    <row r="33" customFormat="false" ht="15" hidden="false" customHeight="true" outlineLevel="0" collapsed="false">
      <c r="A33" s="737"/>
      <c r="B33" s="753"/>
      <c r="C33" s="754"/>
      <c r="D33" s="754"/>
      <c r="E33" s="753"/>
      <c r="F33" s="754"/>
      <c r="G33" s="754"/>
      <c r="H33" s="754"/>
      <c r="I33" s="754"/>
      <c r="J33" s="754"/>
      <c r="K33" s="739"/>
    </row>
    <row r="34" customFormat="false" ht="24.95" hidden="false" customHeight="true" outlineLevel="0" collapsed="false">
      <c r="A34" s="740" t="s">
        <v>402</v>
      </c>
      <c r="B34" s="741" t="n">
        <v>658258</v>
      </c>
      <c r="C34" s="752"/>
      <c r="D34" s="752" t="n">
        <v>6235</v>
      </c>
      <c r="E34" s="742" t="n">
        <v>652023</v>
      </c>
      <c r="F34" s="745"/>
      <c r="G34" s="745"/>
      <c r="H34" s="752"/>
      <c r="I34" s="752" t="n">
        <v>652023</v>
      </c>
      <c r="J34" s="745"/>
      <c r="K34" s="788" t="s">
        <v>403</v>
      </c>
    </row>
    <row r="35" customFormat="false" ht="47.25" hidden="false" customHeight="true" outlineLevel="0" collapsed="false">
      <c r="A35" s="740" t="s">
        <v>404</v>
      </c>
      <c r="B35" s="741" t="n">
        <v>182103</v>
      </c>
      <c r="C35" s="752"/>
      <c r="D35" s="742" t="n">
        <v>-28838</v>
      </c>
      <c r="E35" s="742" t="n">
        <v>210941</v>
      </c>
      <c r="F35" s="745"/>
      <c r="G35" s="745"/>
      <c r="H35" s="752" t="n">
        <v>209569</v>
      </c>
      <c r="I35" s="752"/>
      <c r="J35" s="745"/>
      <c r="K35" s="744" t="s">
        <v>405</v>
      </c>
    </row>
    <row r="36" customFormat="false" ht="48.75" hidden="false" customHeight="true" outlineLevel="0" collapsed="false">
      <c r="A36" s="740" t="s">
        <v>470</v>
      </c>
      <c r="B36" s="741" t="n">
        <v>181031</v>
      </c>
      <c r="C36" s="752"/>
      <c r="D36" s="752" t="n">
        <v>-13733</v>
      </c>
      <c r="E36" s="742" t="n">
        <v>194764</v>
      </c>
      <c r="F36" s="745"/>
      <c r="G36" s="745"/>
      <c r="H36" s="755" t="n">
        <v>193392</v>
      </c>
      <c r="I36" s="756"/>
      <c r="J36" s="745"/>
      <c r="K36" s="744" t="s">
        <v>407</v>
      </c>
    </row>
    <row r="37" s="793" customFormat="true" ht="74.25" hidden="false" customHeight="true" outlineLevel="0" collapsed="false">
      <c r="A37" s="740" t="s">
        <v>471</v>
      </c>
      <c r="B37" s="789" t="n">
        <v>1072</v>
      </c>
      <c r="C37" s="790"/>
      <c r="D37" s="790" t="n">
        <v>-15105</v>
      </c>
      <c r="E37" s="794" t="n">
        <v>16177</v>
      </c>
      <c r="F37" s="795"/>
      <c r="G37" s="795"/>
      <c r="H37" s="790" t="n">
        <v>16177</v>
      </c>
      <c r="I37" s="795"/>
      <c r="J37" s="795"/>
      <c r="K37" s="744" t="s">
        <v>409</v>
      </c>
    </row>
    <row r="38" customFormat="false" ht="24.95" hidden="false" customHeight="true" outlineLevel="0" collapsed="false">
      <c r="A38" s="764" t="s">
        <v>410</v>
      </c>
      <c r="B38" s="747" t="n">
        <v>893595</v>
      </c>
      <c r="C38" s="748"/>
      <c r="D38" s="748"/>
      <c r="E38" s="749" t="n">
        <v>877474</v>
      </c>
      <c r="F38" s="796" t="n">
        <v>392181</v>
      </c>
      <c r="G38" s="750" t="n">
        <v>42762</v>
      </c>
      <c r="H38" s="748" t="n">
        <v>40172</v>
      </c>
      <c r="I38" s="748" t="n">
        <v>401930</v>
      </c>
      <c r="J38" s="750" t="n">
        <v>429</v>
      </c>
      <c r="K38" s="797" t="s">
        <v>411</v>
      </c>
    </row>
    <row r="39" customFormat="false" ht="24.95" hidden="false" customHeight="true" outlineLevel="0" collapsed="false">
      <c r="A39" s="740" t="s">
        <v>414</v>
      </c>
      <c r="B39" s="741" t="n">
        <v>254231</v>
      </c>
      <c r="C39" s="752"/>
      <c r="D39" s="745" t="n">
        <v>98916</v>
      </c>
      <c r="E39" s="742" t="n">
        <v>155315</v>
      </c>
      <c r="F39" s="745" t="n">
        <v>17302</v>
      </c>
      <c r="G39" s="745" t="n">
        <v>61786</v>
      </c>
      <c r="H39" s="745" t="n">
        <v>12847</v>
      </c>
      <c r="I39" s="745" t="n">
        <v>62891</v>
      </c>
      <c r="J39" s="745" t="n">
        <v>489</v>
      </c>
      <c r="K39" s="788" t="s">
        <v>415</v>
      </c>
    </row>
    <row r="40" customFormat="false" ht="15" hidden="false" customHeight="true" outlineLevel="0" collapsed="false">
      <c r="A40" s="737"/>
      <c r="B40" s="753"/>
      <c r="C40" s="754"/>
      <c r="D40" s="754"/>
      <c r="E40" s="753"/>
      <c r="F40" s="754"/>
      <c r="G40" s="754"/>
      <c r="H40" s="754"/>
      <c r="I40" s="754"/>
      <c r="J40" s="754"/>
      <c r="K40" s="739"/>
    </row>
    <row r="41" customFormat="false" ht="24.95" hidden="false" customHeight="true" outlineLevel="0" collapsed="false">
      <c r="A41" s="710" t="s">
        <v>418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customFormat="false" ht="24.95" hidden="false" customHeight="true" outlineLevel="0" collapsed="false">
      <c r="A42" s="732" t="s">
        <v>419</v>
      </c>
      <c r="B42" s="732"/>
      <c r="C42" s="732"/>
      <c r="D42" s="732"/>
      <c r="E42" s="732"/>
      <c r="F42" s="732"/>
      <c r="G42" s="732"/>
      <c r="H42" s="732"/>
      <c r="I42" s="732"/>
      <c r="J42" s="732"/>
      <c r="K42" s="732"/>
    </row>
    <row r="43" customFormat="false" ht="15" hidden="false" customHeight="true" outlineLevel="0" collapsed="false">
      <c r="A43" s="737"/>
      <c r="B43" s="753"/>
      <c r="C43" s="754"/>
      <c r="D43" s="754"/>
      <c r="E43" s="753"/>
      <c r="F43" s="754"/>
      <c r="G43" s="754"/>
      <c r="H43" s="754"/>
      <c r="I43" s="754"/>
      <c r="J43" s="754"/>
      <c r="K43" s="739"/>
    </row>
    <row r="44" customFormat="false" ht="51" hidden="false" customHeight="true" outlineLevel="0" collapsed="false">
      <c r="A44" s="764" t="s">
        <v>416</v>
      </c>
      <c r="B44" s="747" t="n">
        <v>1656078</v>
      </c>
      <c r="C44" s="748"/>
      <c r="D44" s="748"/>
      <c r="E44" s="749" t="n">
        <v>1656078</v>
      </c>
      <c r="F44" s="750" t="n">
        <v>290390</v>
      </c>
      <c r="G44" s="750" t="n">
        <v>28385</v>
      </c>
      <c r="H44" s="750" t="n">
        <v>229078</v>
      </c>
      <c r="I44" s="750" t="n">
        <v>1107488</v>
      </c>
      <c r="J44" s="750" t="n">
        <v>737</v>
      </c>
      <c r="K44" s="751" t="s">
        <v>417</v>
      </c>
    </row>
    <row r="45" customFormat="false" ht="49.5" hidden="false" customHeight="true" outlineLevel="0" collapsed="false">
      <c r="A45" s="740" t="s">
        <v>420</v>
      </c>
      <c r="B45" s="741" t="n">
        <v>118230</v>
      </c>
      <c r="C45" s="752"/>
      <c r="D45" s="752" t="n">
        <v>1597</v>
      </c>
      <c r="E45" s="742" t="n">
        <v>116633</v>
      </c>
      <c r="F45" s="745"/>
      <c r="G45" s="752"/>
      <c r="H45" s="752" t="n">
        <v>116633</v>
      </c>
      <c r="I45" s="745"/>
      <c r="J45" s="745"/>
      <c r="K45" s="744" t="s">
        <v>421</v>
      </c>
    </row>
    <row r="46" customFormat="false" ht="49.5" hidden="false" customHeight="true" outlineLevel="0" collapsed="false">
      <c r="A46" s="740" t="s">
        <v>422</v>
      </c>
      <c r="B46" s="741" t="n">
        <v>249003</v>
      </c>
      <c r="C46" s="752"/>
      <c r="D46" s="752" t="n">
        <v>2196</v>
      </c>
      <c r="E46" s="742" t="n">
        <v>246807</v>
      </c>
      <c r="F46" s="745" t="n">
        <v>3663</v>
      </c>
      <c r="G46" s="745" t="n">
        <v>15569</v>
      </c>
      <c r="H46" s="745" t="n">
        <v>227207</v>
      </c>
      <c r="I46" s="745" t="n">
        <v>271</v>
      </c>
      <c r="J46" s="745" t="n">
        <v>97</v>
      </c>
      <c r="K46" s="788" t="s">
        <v>423</v>
      </c>
    </row>
    <row r="47" s="793" customFormat="true" ht="49.5" hidden="false" customHeight="true" outlineLevel="0" collapsed="false">
      <c r="A47" s="740" t="s">
        <v>424</v>
      </c>
      <c r="B47" s="789" t="n">
        <v>253245</v>
      </c>
      <c r="C47" s="790"/>
      <c r="D47" s="790" t="n">
        <v>521</v>
      </c>
      <c r="E47" s="794" t="n">
        <v>252724</v>
      </c>
      <c r="F47" s="795"/>
      <c r="G47" s="795"/>
      <c r="H47" s="795"/>
      <c r="I47" s="795" t="n">
        <v>252724</v>
      </c>
      <c r="J47" s="795"/>
      <c r="K47" s="744" t="s">
        <v>425</v>
      </c>
    </row>
    <row r="48" customFormat="false" ht="24.95" hidden="false" customHeight="true" outlineLevel="0" collapsed="false">
      <c r="A48" s="740" t="s">
        <v>426</v>
      </c>
      <c r="B48" s="741" t="n">
        <v>334129</v>
      </c>
      <c r="C48" s="752"/>
      <c r="D48" s="752" t="n">
        <v>21095</v>
      </c>
      <c r="E48" s="742" t="n">
        <v>313034</v>
      </c>
      <c r="F48" s="752" t="n">
        <v>30879</v>
      </c>
      <c r="G48" s="752" t="n">
        <v>16317</v>
      </c>
      <c r="H48" s="752" t="n">
        <v>229078</v>
      </c>
      <c r="I48" s="752" t="n">
        <v>30873</v>
      </c>
      <c r="J48" s="745" t="n">
        <v>5887</v>
      </c>
      <c r="K48" s="788" t="s">
        <v>427</v>
      </c>
    </row>
    <row r="49" customFormat="false" ht="15" hidden="false" customHeight="true" outlineLevel="0" collapsed="false">
      <c r="A49" s="737"/>
      <c r="B49" s="753"/>
      <c r="C49" s="754"/>
      <c r="D49" s="754"/>
      <c r="E49" s="753"/>
      <c r="F49" s="754"/>
      <c r="G49" s="754"/>
      <c r="H49" s="754"/>
      <c r="I49" s="754"/>
      <c r="J49" s="754"/>
      <c r="K49" s="739"/>
    </row>
    <row r="50" customFormat="false" ht="24.95" hidden="false" customHeight="true" outlineLevel="0" collapsed="false">
      <c r="A50" s="710" t="s">
        <v>430</v>
      </c>
      <c r="B50" s="710"/>
      <c r="C50" s="710"/>
      <c r="D50" s="710"/>
      <c r="E50" s="710"/>
      <c r="F50" s="710"/>
      <c r="G50" s="710"/>
      <c r="H50" s="710"/>
      <c r="I50" s="710"/>
      <c r="J50" s="710"/>
      <c r="K50" s="710"/>
    </row>
    <row r="51" customFormat="false" ht="24.95" hidden="false" customHeight="true" outlineLevel="0" collapsed="false">
      <c r="A51" s="732" t="s">
        <v>431</v>
      </c>
      <c r="B51" s="732"/>
      <c r="C51" s="732"/>
      <c r="D51" s="732"/>
      <c r="E51" s="732"/>
      <c r="F51" s="732"/>
      <c r="G51" s="732"/>
      <c r="H51" s="732"/>
      <c r="I51" s="732"/>
      <c r="J51" s="732"/>
      <c r="K51" s="732"/>
    </row>
    <row r="52" customFormat="false" ht="15" hidden="false" customHeight="true" outlineLevel="0" collapsed="false">
      <c r="A52" s="737"/>
      <c r="B52" s="753"/>
      <c r="C52" s="754"/>
      <c r="D52" s="754"/>
      <c r="E52" s="753"/>
      <c r="F52" s="754"/>
      <c r="G52" s="754"/>
      <c r="H52" s="754"/>
      <c r="I52" s="754"/>
      <c r="J52" s="754"/>
      <c r="K52" s="739"/>
    </row>
    <row r="53" customFormat="false" ht="24.95" hidden="false" customHeight="true" outlineLevel="0" collapsed="false">
      <c r="A53" s="764" t="s">
        <v>428</v>
      </c>
      <c r="B53" s="747" t="n">
        <v>1671704</v>
      </c>
      <c r="C53" s="748"/>
      <c r="D53" s="748"/>
      <c r="E53" s="749" t="n">
        <v>1671704</v>
      </c>
      <c r="F53" s="748" t="n">
        <v>278693</v>
      </c>
      <c r="G53" s="748" t="n">
        <v>36921</v>
      </c>
      <c r="H53" s="748" t="n">
        <v>314498</v>
      </c>
      <c r="I53" s="748" t="n">
        <v>1036883</v>
      </c>
      <c r="J53" s="748" t="n">
        <v>4709</v>
      </c>
      <c r="K53" s="797" t="s">
        <v>472</v>
      </c>
    </row>
    <row r="54" customFormat="false" ht="24.95" hidden="false" customHeight="true" outlineLevel="0" collapsed="false">
      <c r="A54" s="740" t="s">
        <v>432</v>
      </c>
      <c r="B54" s="741" t="n">
        <v>182692</v>
      </c>
      <c r="C54" s="752"/>
      <c r="D54" s="752"/>
      <c r="E54" s="742" t="n">
        <v>182692</v>
      </c>
      <c r="F54" s="752"/>
      <c r="G54" s="752"/>
      <c r="H54" s="752"/>
      <c r="I54" s="752" t="n">
        <v>182692</v>
      </c>
      <c r="J54" s="752"/>
      <c r="K54" s="788" t="s">
        <v>473</v>
      </c>
    </row>
    <row r="55" customFormat="false" ht="15" hidden="false" customHeight="true" outlineLevel="0" collapsed="false">
      <c r="A55" s="737"/>
      <c r="B55" s="753"/>
      <c r="C55" s="754"/>
      <c r="D55" s="754"/>
      <c r="E55" s="753"/>
      <c r="F55" s="754"/>
      <c r="G55" s="754"/>
      <c r="H55" s="754"/>
      <c r="I55" s="754"/>
      <c r="J55" s="754"/>
      <c r="K55" s="739"/>
    </row>
    <row r="56" customFormat="false" ht="24.95" hidden="false" customHeight="true" outlineLevel="0" collapsed="false">
      <c r="A56" s="710" t="s">
        <v>436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customFormat="false" ht="24.95" hidden="false" customHeight="true" outlineLevel="0" collapsed="false">
      <c r="A57" s="732" t="s">
        <v>437</v>
      </c>
      <c r="B57" s="732"/>
      <c r="C57" s="732"/>
      <c r="D57" s="732"/>
      <c r="E57" s="732"/>
      <c r="F57" s="732"/>
      <c r="G57" s="732"/>
      <c r="H57" s="732"/>
      <c r="I57" s="732"/>
      <c r="J57" s="732"/>
      <c r="K57" s="732"/>
    </row>
    <row r="58" customFormat="false" ht="15" hidden="false" customHeight="true" outlineLevel="0" collapsed="false">
      <c r="A58" s="798"/>
      <c r="B58" s="758"/>
      <c r="C58" s="759"/>
      <c r="D58" s="759"/>
      <c r="E58" s="758"/>
      <c r="F58" s="759"/>
      <c r="G58" s="759"/>
      <c r="H58" s="759"/>
      <c r="I58" s="759"/>
      <c r="J58" s="759"/>
      <c r="K58" s="760"/>
    </row>
    <row r="59" customFormat="false" ht="48.75" hidden="false" customHeight="true" outlineLevel="0" collapsed="false">
      <c r="A59" s="764" t="s">
        <v>434</v>
      </c>
      <c r="B59" s="747" t="n">
        <v>1671704</v>
      </c>
      <c r="C59" s="748"/>
      <c r="D59" s="748"/>
      <c r="E59" s="749" t="n">
        <v>1671704</v>
      </c>
      <c r="F59" s="748" t="n">
        <v>278693</v>
      </c>
      <c r="G59" s="748" t="n">
        <v>36921</v>
      </c>
      <c r="H59" s="748" t="n">
        <v>145011</v>
      </c>
      <c r="I59" s="748" t="n">
        <v>1219575</v>
      </c>
      <c r="J59" s="748" t="n">
        <v>-8496</v>
      </c>
      <c r="K59" s="751" t="s">
        <v>435</v>
      </c>
    </row>
    <row r="60" customFormat="false" ht="32.25" hidden="false" customHeight="true" outlineLevel="0" collapsed="false">
      <c r="A60" s="764" t="s">
        <v>438</v>
      </c>
      <c r="B60" s="747" t="n">
        <v>1671704</v>
      </c>
      <c r="C60" s="748"/>
      <c r="D60" s="748"/>
      <c r="E60" s="749" t="n">
        <v>1671704</v>
      </c>
      <c r="F60" s="748" t="n">
        <v>278693</v>
      </c>
      <c r="G60" s="748" t="n">
        <v>36921</v>
      </c>
      <c r="H60" s="748" t="n">
        <v>314498</v>
      </c>
      <c r="I60" s="748" t="n">
        <v>1036883</v>
      </c>
      <c r="J60" s="748" t="n">
        <v>4709</v>
      </c>
      <c r="K60" s="788" t="s">
        <v>439</v>
      </c>
    </row>
    <row r="61" customFormat="false" ht="53.25" hidden="false" customHeight="true" outlineLevel="0" collapsed="false">
      <c r="A61" s="740" t="s">
        <v>440</v>
      </c>
      <c r="B61" s="741" t="n">
        <v>1344724</v>
      </c>
      <c r="C61" s="752" t="n">
        <v>1344724</v>
      </c>
      <c r="D61" s="752"/>
      <c r="E61" s="749"/>
      <c r="F61" s="752"/>
      <c r="G61" s="752"/>
      <c r="H61" s="752"/>
      <c r="I61" s="752"/>
      <c r="J61" s="745"/>
      <c r="K61" s="744" t="s">
        <v>441</v>
      </c>
    </row>
    <row r="62" customFormat="false" ht="24.95" hidden="false" customHeight="true" outlineLevel="0" collapsed="false">
      <c r="A62" s="740" t="s">
        <v>442</v>
      </c>
      <c r="B62" s="741" t="n">
        <v>1344724</v>
      </c>
      <c r="C62" s="752" t="n">
        <v>1344724</v>
      </c>
      <c r="D62" s="752"/>
      <c r="E62" s="742"/>
      <c r="F62" s="752"/>
      <c r="G62" s="752"/>
      <c r="H62" s="752"/>
      <c r="I62" s="752"/>
      <c r="J62" s="745"/>
      <c r="K62" s="761" t="s">
        <v>443</v>
      </c>
    </row>
    <row r="63" customFormat="false" ht="73.5" hidden="false" customHeight="true" outlineLevel="0" collapsed="false">
      <c r="A63" s="740" t="s">
        <v>474</v>
      </c>
      <c r="B63" s="741" t="n">
        <v>14902</v>
      </c>
      <c r="C63" s="752"/>
      <c r="D63" s="752"/>
      <c r="E63" s="742" t="n">
        <v>14902</v>
      </c>
      <c r="F63" s="745"/>
      <c r="G63" s="745"/>
      <c r="H63" s="745"/>
      <c r="I63" s="745" t="n">
        <v>14902</v>
      </c>
      <c r="J63" s="745"/>
      <c r="K63" s="744" t="s">
        <v>445</v>
      </c>
    </row>
    <row r="64" customFormat="false" ht="24.95" hidden="false" customHeight="true" outlineLevel="0" collapsed="false">
      <c r="A64" s="764" t="s">
        <v>446</v>
      </c>
      <c r="B64" s="741"/>
      <c r="C64" s="748"/>
      <c r="D64" s="748"/>
      <c r="E64" s="742"/>
      <c r="F64" s="750"/>
      <c r="G64" s="750"/>
      <c r="H64" s="750"/>
      <c r="I64" s="750"/>
      <c r="J64" s="750"/>
      <c r="K64" s="797" t="s">
        <v>447</v>
      </c>
    </row>
    <row r="65" customFormat="false" ht="15" hidden="false" customHeight="true" outlineLevel="0" collapsed="false">
      <c r="A65" s="798"/>
      <c r="B65" s="753"/>
      <c r="C65" s="759"/>
      <c r="D65" s="759"/>
      <c r="E65" s="753"/>
      <c r="F65" s="759"/>
      <c r="G65" s="759"/>
      <c r="H65" s="759"/>
      <c r="I65" s="759"/>
      <c r="J65" s="759"/>
      <c r="K65" s="760"/>
    </row>
    <row r="66" customFormat="false" ht="24.95" hidden="false" customHeight="true" outlineLevel="0" collapsed="false">
      <c r="A66" s="710" t="s">
        <v>448</v>
      </c>
      <c r="B66" s="710"/>
      <c r="C66" s="710"/>
      <c r="D66" s="710"/>
      <c r="E66" s="710"/>
      <c r="F66" s="710"/>
      <c r="G66" s="710"/>
      <c r="H66" s="710"/>
      <c r="I66" s="710"/>
      <c r="J66" s="710"/>
      <c r="K66" s="710"/>
    </row>
    <row r="67" customFormat="false" ht="24.95" hidden="false" customHeight="true" outlineLevel="0" collapsed="false">
      <c r="A67" s="732" t="s">
        <v>449</v>
      </c>
      <c r="B67" s="732"/>
      <c r="C67" s="732"/>
      <c r="D67" s="732"/>
      <c r="E67" s="732"/>
      <c r="F67" s="732"/>
      <c r="G67" s="732"/>
      <c r="H67" s="732"/>
      <c r="I67" s="732"/>
      <c r="J67" s="732"/>
      <c r="K67" s="732"/>
    </row>
    <row r="68" customFormat="false" ht="24.95" hidden="false" customHeight="true" outlineLevel="0" collapsed="false">
      <c r="A68" s="710" t="s">
        <v>450</v>
      </c>
      <c r="B68" s="710"/>
      <c r="C68" s="710"/>
      <c r="D68" s="710"/>
      <c r="E68" s="710"/>
      <c r="F68" s="710"/>
      <c r="G68" s="710"/>
      <c r="H68" s="710"/>
      <c r="I68" s="710"/>
      <c r="J68" s="710"/>
      <c r="K68" s="710"/>
    </row>
    <row r="69" customFormat="false" ht="24.95" hidden="false" customHeight="true" outlineLevel="0" collapsed="false">
      <c r="A69" s="762" t="s">
        <v>451</v>
      </c>
      <c r="B69" s="762"/>
      <c r="C69" s="762"/>
      <c r="D69" s="762"/>
      <c r="E69" s="762"/>
      <c r="F69" s="762"/>
      <c r="G69" s="762"/>
      <c r="H69" s="762"/>
      <c r="I69" s="762"/>
      <c r="J69" s="762"/>
      <c r="K69" s="762"/>
    </row>
    <row r="70" customFormat="false" ht="24.95" hidden="false" customHeight="true" outlineLevel="0" collapsed="false">
      <c r="A70" s="710" t="s">
        <v>452</v>
      </c>
      <c r="B70" s="710"/>
      <c r="C70" s="710"/>
      <c r="D70" s="710"/>
      <c r="E70" s="710"/>
      <c r="F70" s="710"/>
      <c r="G70" s="710"/>
      <c r="H70" s="710"/>
      <c r="I70" s="710"/>
      <c r="J70" s="710"/>
      <c r="K70" s="710"/>
    </row>
    <row r="71" customFormat="false" ht="24.95" hidden="false" customHeight="true" outlineLevel="0" collapsed="false">
      <c r="A71" s="732" t="s">
        <v>453</v>
      </c>
      <c r="B71" s="732"/>
      <c r="C71" s="732"/>
      <c r="D71" s="732"/>
      <c r="E71" s="732"/>
      <c r="F71" s="732"/>
      <c r="G71" s="732"/>
      <c r="H71" s="732"/>
      <c r="I71" s="732"/>
      <c r="J71" s="732"/>
      <c r="K71" s="732"/>
    </row>
    <row r="72" customFormat="false" ht="15" hidden="false" customHeight="true" outlineLevel="0" collapsed="false">
      <c r="A72" s="737"/>
      <c r="B72" s="753"/>
      <c r="C72" s="754"/>
      <c r="D72" s="754"/>
      <c r="E72" s="753"/>
      <c r="F72" s="754"/>
      <c r="G72" s="754"/>
      <c r="H72" s="754"/>
      <c r="I72" s="754"/>
      <c r="J72" s="754"/>
      <c r="K72" s="739"/>
    </row>
    <row r="73" customFormat="false" ht="24.95" hidden="false" customHeight="true" outlineLevel="0" collapsed="false">
      <c r="A73" s="764" t="s">
        <v>446</v>
      </c>
      <c r="B73" s="747" t="n">
        <v>326980</v>
      </c>
      <c r="C73" s="748"/>
      <c r="D73" s="748"/>
      <c r="E73" s="749" t="n">
        <v>326980</v>
      </c>
      <c r="F73" s="748" t="n">
        <v>278693</v>
      </c>
      <c r="G73" s="748" t="n">
        <v>22019</v>
      </c>
      <c r="H73" s="748" t="n">
        <v>2407</v>
      </c>
      <c r="I73" s="748" t="n">
        <v>32357</v>
      </c>
      <c r="J73" s="748" t="n">
        <v>-8496</v>
      </c>
      <c r="K73" s="797" t="s">
        <v>447</v>
      </c>
    </row>
    <row r="74" customFormat="false" ht="47.25" hidden="false" customHeight="true" outlineLevel="0" collapsed="false">
      <c r="A74" s="740" t="s">
        <v>454</v>
      </c>
      <c r="B74" s="741" t="n">
        <v>23276</v>
      </c>
      <c r="C74" s="752"/>
      <c r="D74" s="752" t="n">
        <v>23276</v>
      </c>
      <c r="E74" s="742"/>
      <c r="F74" s="752"/>
      <c r="G74" s="752"/>
      <c r="H74" s="752"/>
      <c r="I74" s="752"/>
      <c r="J74" s="745"/>
      <c r="K74" s="788" t="s">
        <v>475</v>
      </c>
    </row>
    <row r="75" customFormat="false" ht="51" hidden="false" customHeight="true" outlineLevel="0" collapsed="false">
      <c r="A75" s="740" t="s">
        <v>456</v>
      </c>
      <c r="B75" s="741" t="n">
        <v>48607</v>
      </c>
      <c r="C75" s="752"/>
      <c r="D75" s="752" t="n">
        <v>3241</v>
      </c>
      <c r="E75" s="742" t="n">
        <v>45366</v>
      </c>
      <c r="F75" s="752" t="n">
        <v>19982</v>
      </c>
      <c r="G75" s="752" t="n">
        <v>797</v>
      </c>
      <c r="H75" s="752" t="n">
        <v>20397</v>
      </c>
      <c r="I75" s="752" t="n">
        <v>3451</v>
      </c>
      <c r="J75" s="745" t="n">
        <v>739</v>
      </c>
      <c r="K75" s="788" t="s">
        <v>457</v>
      </c>
    </row>
    <row r="76" customFormat="false" ht="24.95" hidden="false" customHeight="true" outlineLevel="0" collapsed="false">
      <c r="A76" s="740" t="s">
        <v>458</v>
      </c>
      <c r="B76" s="741" t="n">
        <v>339389</v>
      </c>
      <c r="C76" s="752" t="n">
        <v>339389</v>
      </c>
      <c r="D76" s="752"/>
      <c r="E76" s="742"/>
      <c r="F76" s="752"/>
      <c r="G76" s="752"/>
      <c r="H76" s="752"/>
      <c r="I76" s="752"/>
      <c r="J76" s="745"/>
      <c r="K76" s="788" t="s">
        <v>459</v>
      </c>
    </row>
    <row r="77" customFormat="false" ht="55.5" hidden="false" customHeight="true" outlineLevel="0" collapsed="false">
      <c r="A77" s="740" t="s">
        <v>460</v>
      </c>
      <c r="B77" s="741" t="n">
        <v>10696</v>
      </c>
      <c r="C77" s="752" t="n">
        <v>10696</v>
      </c>
      <c r="D77" s="752"/>
      <c r="E77" s="752"/>
      <c r="F77" s="752"/>
      <c r="G77" s="752"/>
      <c r="H77" s="752"/>
      <c r="I77" s="752"/>
      <c r="J77" s="745"/>
      <c r="K77" s="788" t="s">
        <v>461</v>
      </c>
    </row>
    <row r="78" customFormat="false" ht="24.95" hidden="false" customHeight="true" outlineLevel="0" collapsed="false">
      <c r="A78" s="740"/>
      <c r="B78" s="752"/>
      <c r="C78" s="755"/>
      <c r="D78" s="755"/>
      <c r="E78" s="755"/>
      <c r="F78" s="755"/>
      <c r="G78" s="755"/>
      <c r="H78" s="755"/>
      <c r="I78" s="755"/>
      <c r="J78" s="763"/>
      <c r="K78" s="788"/>
    </row>
    <row r="79" customFormat="false" ht="45.75" hidden="false" customHeight="true" outlineLevel="0" collapsed="false">
      <c r="A79" s="764" t="s">
        <v>462</v>
      </c>
      <c r="B79" s="748"/>
      <c r="C79" s="755"/>
      <c r="D79" s="755"/>
      <c r="E79" s="755"/>
      <c r="F79" s="755"/>
      <c r="G79" s="755"/>
      <c r="H79" s="755"/>
      <c r="I79" s="755"/>
      <c r="J79" s="763"/>
      <c r="K79" s="751" t="s">
        <v>463</v>
      </c>
    </row>
    <row r="80" customFormat="false" ht="24.95" hidden="false" customHeight="true" outlineLevel="0" collapsed="false">
      <c r="A80" s="799" t="s">
        <v>476</v>
      </c>
      <c r="B80" s="768"/>
      <c r="C80" s="768"/>
      <c r="D80" s="768"/>
      <c r="E80" s="769"/>
      <c r="F80" s="769"/>
      <c r="G80" s="769"/>
      <c r="H80" s="769"/>
      <c r="I80" s="769"/>
      <c r="J80" s="769"/>
      <c r="K80" s="770"/>
    </row>
    <row r="81" customFormat="false" ht="12.75" hidden="false" customHeight="tru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1"/>
    </row>
    <row r="82" customFormat="false" ht="12.75" hidden="false" customHeight="true" outlineLevel="0" collapsed="false">
      <c r="A82" s="800"/>
      <c r="B82" s="800"/>
      <c r="C82" s="800"/>
      <c r="D82" s="800"/>
      <c r="E82" s="800"/>
      <c r="F82" s="800"/>
      <c r="G82" s="800"/>
      <c r="H82" s="800"/>
      <c r="I82" s="800"/>
      <c r="J82" s="800"/>
      <c r="K82" s="801"/>
    </row>
    <row r="83" customFormat="false" ht="12.75" hidden="false" customHeight="tru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1"/>
    </row>
    <row r="84" customFormat="false" ht="23.2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1"/>
    </row>
    <row r="85" customFormat="false" ht="23.25" hidden="false" customHeight="false" outlineLevel="0" collapsed="false">
      <c r="A85" s="800"/>
      <c r="B85" s="800"/>
      <c r="C85" s="800"/>
      <c r="D85" s="800"/>
      <c r="E85" s="800"/>
      <c r="F85" s="800"/>
      <c r="G85" s="800"/>
      <c r="H85" s="800"/>
      <c r="I85" s="800"/>
      <c r="J85" s="800"/>
      <c r="K85" s="801"/>
    </row>
    <row r="86" customFormat="false" ht="23.25" hidden="false" customHeight="fals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J86" s="800"/>
      <c r="K86" s="801"/>
    </row>
    <row r="87" customFormat="false" ht="23.25" hidden="false" customHeight="false" outlineLevel="0" collapsed="false">
      <c r="A87" s="800"/>
      <c r="B87" s="800"/>
      <c r="C87" s="800"/>
      <c r="D87" s="800"/>
      <c r="E87" s="800"/>
      <c r="F87" s="800"/>
      <c r="G87" s="800"/>
      <c r="H87" s="800"/>
      <c r="I87" s="800"/>
      <c r="J87" s="800"/>
      <c r="K87" s="801"/>
    </row>
    <row r="88" customFormat="false" ht="23.25" hidden="false" customHeight="false" outlineLevel="0" collapsed="false">
      <c r="A88" s="800"/>
      <c r="B88" s="800"/>
      <c r="C88" s="800"/>
      <c r="D88" s="800"/>
      <c r="E88" s="800"/>
      <c r="F88" s="800"/>
      <c r="G88" s="800"/>
      <c r="H88" s="800"/>
      <c r="I88" s="800"/>
      <c r="J88" s="800"/>
      <c r="K88" s="801"/>
    </row>
    <row r="89" customFormat="false" ht="23.25" hidden="false" customHeight="false" outlineLevel="0" collapsed="false">
      <c r="B89" s="800"/>
      <c r="C89" s="800"/>
      <c r="D89" s="800"/>
      <c r="E89" s="800"/>
      <c r="F89" s="800"/>
      <c r="G89" s="800"/>
      <c r="H89" s="800"/>
      <c r="I89" s="800"/>
      <c r="J89" s="800"/>
      <c r="K89" s="801"/>
    </row>
    <row r="90" customFormat="false" ht="23.25" hidden="false" customHeight="false" outlineLevel="0" collapsed="false">
      <c r="B90" s="800"/>
      <c r="C90" s="800"/>
      <c r="D90" s="800"/>
      <c r="E90" s="800"/>
      <c r="F90" s="800"/>
      <c r="G90" s="800"/>
      <c r="H90" s="800"/>
      <c r="I90" s="800"/>
      <c r="J90" s="800"/>
      <c r="K90" s="801"/>
    </row>
    <row r="91" customFormat="false" ht="23.25" hidden="false" customHeight="false" outlineLevel="0" collapsed="false">
      <c r="B91" s="800"/>
      <c r="C91" s="800"/>
      <c r="D91" s="800"/>
      <c r="E91" s="800"/>
      <c r="F91" s="800"/>
      <c r="G91" s="800"/>
      <c r="H91" s="800"/>
      <c r="I91" s="800"/>
      <c r="J91" s="800"/>
      <c r="K91" s="801"/>
    </row>
  </sheetData>
  <mergeCells count="22">
    <mergeCell ref="A3:A10"/>
    <mergeCell ref="K3:K10"/>
    <mergeCell ref="A12:K12"/>
    <mergeCell ref="A13:K13"/>
    <mergeCell ref="A15:K15"/>
    <mergeCell ref="A16:K16"/>
    <mergeCell ref="A25:K25"/>
    <mergeCell ref="A26:K26"/>
    <mergeCell ref="A31:K31"/>
    <mergeCell ref="A32:K32"/>
    <mergeCell ref="A41:K41"/>
    <mergeCell ref="A42:K42"/>
    <mergeCell ref="A50:K50"/>
    <mergeCell ref="A51:K51"/>
    <mergeCell ref="A56:K56"/>
    <mergeCell ref="A57:K57"/>
    <mergeCell ref="A66:K66"/>
    <mergeCell ref="A67:K67"/>
    <mergeCell ref="A68:K68"/>
    <mergeCell ref="A69:K69"/>
    <mergeCell ref="A70:K70"/>
    <mergeCell ref="A71:K71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70" zoomScalePageLayoutView="100" workbookViewId="0">
      <selection pane="topLeft" activeCell="K9" activeCellId="0" sqref="K9: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58.71"/>
    <col collapsed="false" customWidth="true" hidden="false" outlineLevel="0" max="2" min="2" style="680" width="19.28"/>
    <col collapsed="false" customWidth="true" hidden="false" outlineLevel="0" max="10" min="3" style="680" width="25.7"/>
    <col collapsed="false" customWidth="true" hidden="false" outlineLevel="0" max="11" min="11" style="681" width="60.85"/>
    <col collapsed="false" customWidth="false" hidden="false" outlineLevel="0" max="257" min="12" style="680" width="9.14"/>
  </cols>
  <sheetData>
    <row r="1" s="686" customFormat="true" ht="26.25" hidden="false" customHeight="false" outlineLevel="0" collapsed="false">
      <c r="A1" s="682" t="s">
        <v>480</v>
      </c>
      <c r="B1" s="683"/>
      <c r="C1" s="683"/>
      <c r="D1" s="683"/>
      <c r="E1" s="683"/>
      <c r="F1" s="683"/>
      <c r="G1" s="683"/>
      <c r="H1" s="684"/>
      <c r="I1" s="684"/>
      <c r="J1" s="684"/>
      <c r="K1" s="685"/>
      <c r="M1" s="687"/>
    </row>
    <row r="2" s="689" customFormat="true" ht="26.25" hidden="false" customHeight="false" outlineLevel="0" collapsed="false">
      <c r="A2" s="688" t="s">
        <v>363</v>
      </c>
      <c r="C2" s="690"/>
      <c r="D2" s="690"/>
      <c r="E2" s="690"/>
      <c r="F2" s="690"/>
      <c r="G2" s="683"/>
      <c r="H2" s="683"/>
      <c r="I2" s="683"/>
      <c r="J2" s="683"/>
      <c r="K2" s="691"/>
      <c r="M2" s="692"/>
    </row>
    <row r="3" s="689" customFormat="true" ht="10.5" hidden="false" customHeight="true" outlineLevel="0" collapsed="false">
      <c r="A3" s="683"/>
      <c r="B3" s="683"/>
      <c r="C3" s="683"/>
      <c r="D3" s="683"/>
      <c r="E3" s="683"/>
      <c r="F3" s="683"/>
      <c r="G3" s="683"/>
      <c r="H3" s="683"/>
      <c r="I3" s="683"/>
      <c r="J3" s="683"/>
      <c r="K3" s="691"/>
      <c r="M3" s="692"/>
    </row>
    <row r="4" s="689" customFormat="true" ht="26.25" hidden="false" customHeight="false" outlineLevel="0" collapsed="false">
      <c r="A4" s="683"/>
      <c r="B4" s="683"/>
      <c r="C4" s="683"/>
      <c r="D4" s="683"/>
      <c r="E4" s="683"/>
      <c r="F4" s="683"/>
      <c r="G4" s="682" t="s">
        <v>481</v>
      </c>
      <c r="H4" s="683"/>
      <c r="I4" s="683"/>
      <c r="J4" s="683"/>
      <c r="K4" s="691"/>
      <c r="M4" s="692"/>
    </row>
    <row r="5" s="689" customFormat="true" ht="26.25" hidden="false" customHeight="false" outlineLevel="0" collapsed="false">
      <c r="A5" s="683"/>
      <c r="B5" s="683"/>
      <c r="C5" s="683"/>
      <c r="D5" s="683"/>
      <c r="E5" s="683"/>
      <c r="F5" s="683"/>
      <c r="G5" s="688" t="s">
        <v>482</v>
      </c>
      <c r="H5" s="691"/>
      <c r="I5" s="683"/>
      <c r="J5" s="683"/>
      <c r="K5" s="691"/>
      <c r="M5" s="692"/>
    </row>
    <row r="6" s="689" customFormat="true" ht="26.25" hidden="false" customHeight="false" outlineLevel="0" collapsed="false">
      <c r="A6" s="683"/>
      <c r="B6" s="683"/>
      <c r="C6" s="683"/>
      <c r="D6" s="683"/>
      <c r="E6" s="683"/>
      <c r="F6" s="683"/>
      <c r="G6" s="683"/>
      <c r="H6" s="683"/>
      <c r="I6" s="683"/>
      <c r="J6" s="683"/>
      <c r="K6" s="691"/>
      <c r="M6" s="692"/>
    </row>
    <row r="7" s="689" customFormat="true" ht="26.25" hidden="false" customHeight="false" outlineLevel="0" collapsed="false">
      <c r="A7" s="682" t="s">
        <v>3</v>
      </c>
      <c r="B7" s="682"/>
      <c r="C7" s="682"/>
      <c r="D7" s="693"/>
      <c r="E7" s="683"/>
      <c r="F7" s="683"/>
      <c r="G7" s="683"/>
      <c r="H7" s="683"/>
      <c r="I7" s="683"/>
      <c r="J7" s="683"/>
      <c r="K7" s="688" t="s">
        <v>5</v>
      </c>
      <c r="M7" s="692"/>
    </row>
    <row r="8" s="686" customFormat="true" ht="26.25" hidden="false" customHeight="false" outlineLevel="0" collapsed="false">
      <c r="A8" s="694"/>
      <c r="B8" s="694"/>
      <c r="C8" s="694"/>
      <c r="D8" s="694"/>
      <c r="E8" s="695"/>
      <c r="F8" s="695"/>
      <c r="G8" s="695"/>
      <c r="H8" s="695"/>
      <c r="I8" s="695"/>
      <c r="J8" s="695"/>
      <c r="K8" s="696"/>
      <c r="L8" s="697"/>
      <c r="M8" s="692"/>
      <c r="N8" s="689"/>
      <c r="O8" s="689"/>
      <c r="P8" s="689"/>
    </row>
    <row r="9" s="697" customFormat="true" ht="24.95" hidden="false" customHeight="true" outlineLevel="0" collapsed="false">
      <c r="A9" s="698" t="s">
        <v>366</v>
      </c>
      <c r="B9" s="699"/>
      <c r="C9" s="700"/>
      <c r="D9" s="699"/>
      <c r="E9" s="701"/>
      <c r="F9" s="702"/>
      <c r="G9" s="703" t="s">
        <v>33</v>
      </c>
      <c r="H9" s="704"/>
      <c r="I9" s="705" t="s">
        <v>34</v>
      </c>
      <c r="J9" s="704"/>
      <c r="K9" s="706" t="s">
        <v>367</v>
      </c>
    </row>
    <row r="10" s="697" customFormat="true" ht="24.95" hidden="false" customHeight="true" outlineLevel="0" collapsed="false">
      <c r="A10" s="698"/>
      <c r="B10" s="707"/>
      <c r="C10" s="707"/>
      <c r="D10" s="707"/>
      <c r="E10" s="708"/>
      <c r="F10" s="707"/>
      <c r="G10" s="709"/>
      <c r="H10" s="709"/>
      <c r="I10" s="709"/>
      <c r="J10" s="709"/>
      <c r="K10" s="706"/>
    </row>
    <row r="11" s="697" customFormat="true" ht="24.95" hidden="false" customHeight="true" outlineLevel="0" collapsed="false">
      <c r="A11" s="698"/>
      <c r="B11" s="710" t="s">
        <v>45</v>
      </c>
      <c r="C11" s="711" t="s">
        <v>368</v>
      </c>
      <c r="D11" s="707" t="s">
        <v>7</v>
      </c>
      <c r="E11" s="708" t="s">
        <v>39</v>
      </c>
      <c r="F11" s="707" t="s">
        <v>369</v>
      </c>
      <c r="G11" s="709" t="s">
        <v>35</v>
      </c>
      <c r="H11" s="709" t="s">
        <v>35</v>
      </c>
      <c r="I11" s="709" t="s">
        <v>36</v>
      </c>
      <c r="J11" s="709" t="s">
        <v>370</v>
      </c>
      <c r="K11" s="706"/>
    </row>
    <row r="12" s="697" customFormat="true" ht="24.95" hidden="false" customHeight="true" outlineLevel="0" collapsed="false">
      <c r="A12" s="698"/>
      <c r="B12" s="707"/>
      <c r="C12" s="712" t="s">
        <v>371</v>
      </c>
      <c r="D12" s="713"/>
      <c r="E12" s="708" t="s">
        <v>13</v>
      </c>
      <c r="F12" s="707" t="s">
        <v>372</v>
      </c>
      <c r="G12" s="709" t="s">
        <v>373</v>
      </c>
      <c r="H12" s="709" t="s">
        <v>374</v>
      </c>
      <c r="I12" s="709" t="s">
        <v>41</v>
      </c>
      <c r="J12" s="709" t="s">
        <v>375</v>
      </c>
      <c r="K12" s="706"/>
    </row>
    <row r="13" s="697" customFormat="true" ht="24.95" hidden="false" customHeight="true" outlineLevel="0" collapsed="false">
      <c r="A13" s="698"/>
      <c r="B13" s="714"/>
      <c r="C13" s="715"/>
      <c r="D13" s="716"/>
      <c r="E13" s="708"/>
      <c r="F13" s="707"/>
      <c r="G13" s="709"/>
      <c r="H13" s="709" t="s">
        <v>376</v>
      </c>
      <c r="I13" s="709"/>
      <c r="J13" s="709"/>
      <c r="K13" s="706"/>
    </row>
    <row r="14" s="697" customFormat="true" ht="24.95" hidden="false" customHeight="true" outlineLevel="0" collapsed="false">
      <c r="A14" s="698"/>
      <c r="B14" s="710" t="s">
        <v>55</v>
      </c>
      <c r="C14" s="717" t="s">
        <v>377</v>
      </c>
      <c r="D14" s="718" t="s">
        <v>15</v>
      </c>
      <c r="E14" s="719" t="s">
        <v>16</v>
      </c>
      <c r="F14" s="718" t="s">
        <v>54</v>
      </c>
      <c r="G14" s="720" t="s">
        <v>53</v>
      </c>
      <c r="H14" s="720" t="s">
        <v>52</v>
      </c>
      <c r="I14" s="720" t="s">
        <v>378</v>
      </c>
      <c r="J14" s="720" t="s">
        <v>50</v>
      </c>
      <c r="K14" s="706"/>
    </row>
    <row r="15" s="697" customFormat="true" ht="24.95" hidden="false" customHeight="true" outlineLevel="0" collapsed="false">
      <c r="A15" s="698"/>
      <c r="B15" s="710"/>
      <c r="C15" s="717" t="s">
        <v>379</v>
      </c>
      <c r="D15" s="721" t="s">
        <v>18</v>
      </c>
      <c r="E15" s="717" t="s">
        <v>19</v>
      </c>
      <c r="F15" s="717" t="s">
        <v>59</v>
      </c>
      <c r="G15" s="717" t="s">
        <v>59</v>
      </c>
      <c r="H15" s="717" t="s">
        <v>58</v>
      </c>
      <c r="I15" s="717"/>
      <c r="J15" s="719" t="s">
        <v>380</v>
      </c>
      <c r="K15" s="706"/>
      <c r="N15" s="722"/>
    </row>
    <row r="16" s="697" customFormat="true" ht="24.95" hidden="false" customHeight="true" outlineLevel="0" collapsed="false">
      <c r="A16" s="698"/>
      <c r="B16" s="723"/>
      <c r="C16" s="724" t="s">
        <v>381</v>
      </c>
      <c r="D16" s="725"/>
      <c r="E16" s="726"/>
      <c r="F16" s="725"/>
      <c r="G16" s="727"/>
      <c r="H16" s="727"/>
      <c r="I16" s="727"/>
      <c r="J16" s="727"/>
      <c r="K16" s="706"/>
    </row>
    <row r="17" s="697" customFormat="true" ht="24.95" hidden="false" customHeight="true" outlineLevel="0" collapsed="false">
      <c r="A17" s="728"/>
      <c r="B17" s="729"/>
      <c r="C17" s="729"/>
      <c r="D17" s="729"/>
      <c r="E17" s="729"/>
      <c r="F17" s="729"/>
      <c r="G17" s="729"/>
      <c r="H17" s="729"/>
      <c r="I17" s="729"/>
      <c r="J17" s="729"/>
      <c r="K17" s="730"/>
    </row>
    <row r="18" s="697" customFormat="true" ht="24.95" hidden="false" customHeight="true" outlineLevel="0" collapsed="false">
      <c r="A18" s="731" t="s">
        <v>382</v>
      </c>
      <c r="B18" s="731"/>
      <c r="C18" s="731"/>
      <c r="D18" s="731"/>
      <c r="E18" s="731"/>
      <c r="F18" s="731"/>
      <c r="G18" s="731"/>
      <c r="H18" s="731"/>
      <c r="I18" s="731"/>
      <c r="J18" s="731"/>
      <c r="K18" s="731"/>
    </row>
    <row r="19" s="697" customFormat="true" ht="24.95" hidden="false" customHeight="true" outlineLevel="0" collapsed="false">
      <c r="A19" s="732" t="s">
        <v>383</v>
      </c>
      <c r="B19" s="732"/>
      <c r="C19" s="732"/>
      <c r="D19" s="732"/>
      <c r="E19" s="732"/>
      <c r="F19" s="732"/>
      <c r="G19" s="732"/>
      <c r="H19" s="732"/>
      <c r="I19" s="732"/>
      <c r="J19" s="732"/>
      <c r="K19" s="732"/>
    </row>
    <row r="20" s="697" customFormat="true" ht="24.95" hidden="false" customHeight="true" outlineLevel="0" collapsed="false">
      <c r="A20" s="733"/>
      <c r="B20" s="734"/>
      <c r="C20" s="734"/>
      <c r="D20" s="734"/>
      <c r="E20" s="734"/>
      <c r="F20" s="734"/>
      <c r="G20" s="734"/>
      <c r="H20" s="734"/>
      <c r="I20" s="734"/>
      <c r="J20" s="734"/>
      <c r="K20" s="735"/>
    </row>
    <row r="21" s="697" customFormat="true" ht="24.95" hidden="false" customHeight="true" outlineLevel="0" collapsed="false">
      <c r="A21" s="731" t="s">
        <v>384</v>
      </c>
      <c r="B21" s="731"/>
      <c r="C21" s="731"/>
      <c r="D21" s="731"/>
      <c r="E21" s="731"/>
      <c r="F21" s="731"/>
      <c r="G21" s="731"/>
      <c r="H21" s="731"/>
      <c r="I21" s="731"/>
      <c r="J21" s="731"/>
      <c r="K21" s="731"/>
    </row>
    <row r="22" s="697" customFormat="true" ht="24.95" hidden="false" customHeight="true" outlineLevel="0" collapsed="false">
      <c r="A22" s="736" t="s">
        <v>385</v>
      </c>
      <c r="B22" s="736"/>
      <c r="C22" s="736"/>
      <c r="D22" s="736"/>
      <c r="E22" s="736"/>
      <c r="F22" s="736"/>
      <c r="G22" s="736"/>
      <c r="H22" s="736"/>
      <c r="I22" s="736"/>
      <c r="J22" s="736"/>
      <c r="K22" s="736"/>
    </row>
    <row r="23" s="697" customFormat="true" ht="24.95" hidden="false" customHeight="true" outlineLevel="0" collapsed="false">
      <c r="A23" s="737"/>
      <c r="B23" s="738"/>
      <c r="C23" s="738"/>
      <c r="D23" s="738"/>
      <c r="E23" s="738"/>
      <c r="F23" s="738"/>
      <c r="G23" s="738"/>
      <c r="H23" s="738"/>
      <c r="I23" s="738"/>
      <c r="J23" s="738"/>
      <c r="K23" s="739"/>
    </row>
    <row r="24" s="697" customFormat="true" ht="24.95" hidden="false" customHeight="true" outlineLevel="0" collapsed="false">
      <c r="A24" s="740" t="s">
        <v>386</v>
      </c>
      <c r="B24" s="741" t="n">
        <v>835394</v>
      </c>
      <c r="C24" s="741" t="n">
        <v>835394</v>
      </c>
      <c r="D24" s="741"/>
      <c r="E24" s="742"/>
      <c r="F24" s="743"/>
      <c r="G24" s="743"/>
      <c r="H24" s="743"/>
      <c r="I24" s="743"/>
      <c r="J24" s="743"/>
      <c r="K24" s="744" t="s">
        <v>387</v>
      </c>
    </row>
    <row r="25" s="697" customFormat="true" ht="24.95" hidden="false" customHeight="true" outlineLevel="0" collapsed="false">
      <c r="A25" s="740" t="s">
        <v>388</v>
      </c>
      <c r="B25" s="741" t="n">
        <v>891075</v>
      </c>
      <c r="C25" s="741"/>
      <c r="D25" s="741" t="n">
        <v>891075</v>
      </c>
      <c r="E25" s="742"/>
      <c r="F25" s="743"/>
      <c r="G25" s="743"/>
      <c r="H25" s="743"/>
      <c r="I25" s="743"/>
      <c r="J25" s="743"/>
      <c r="K25" s="744" t="s">
        <v>389</v>
      </c>
    </row>
    <row r="26" s="697" customFormat="true" ht="24.95" hidden="false" customHeight="true" outlineLevel="0" collapsed="false">
      <c r="A26" s="740" t="s">
        <v>390</v>
      </c>
      <c r="B26" s="741" t="n">
        <v>3585344</v>
      </c>
      <c r="C26" s="741" t="n">
        <v>3585344</v>
      </c>
      <c r="D26" s="741"/>
      <c r="E26" s="742"/>
      <c r="F26" s="742"/>
      <c r="G26" s="742"/>
      <c r="H26" s="742"/>
      <c r="I26" s="742"/>
      <c r="J26" s="742"/>
      <c r="K26" s="744" t="s">
        <v>391</v>
      </c>
    </row>
    <row r="27" s="697" customFormat="true" ht="54" hidden="false" customHeight="true" outlineLevel="0" collapsed="false">
      <c r="A27" s="740" t="s">
        <v>392</v>
      </c>
      <c r="B27" s="741" t="n">
        <v>203026</v>
      </c>
      <c r="C27" s="742" t="n">
        <v>203026</v>
      </c>
      <c r="D27" s="742"/>
      <c r="E27" s="742"/>
      <c r="F27" s="743"/>
      <c r="G27" s="743"/>
      <c r="H27" s="743"/>
      <c r="I27" s="743"/>
      <c r="J27" s="743"/>
      <c r="K27" s="744" t="s">
        <v>393</v>
      </c>
    </row>
    <row r="28" s="697" customFormat="true" ht="24.95" hidden="false" customHeight="true" outlineLevel="0" collapsed="false">
      <c r="A28" s="740" t="s">
        <v>394</v>
      </c>
      <c r="B28" s="741" t="n">
        <v>1988978</v>
      </c>
      <c r="C28" s="745"/>
      <c r="D28" s="745"/>
      <c r="E28" s="742" t="n">
        <v>1988978</v>
      </c>
      <c r="F28" s="745" t="n">
        <v>1517929</v>
      </c>
      <c r="G28" s="745" t="n">
        <v>53380</v>
      </c>
      <c r="H28" s="742" t="n">
        <v>105350</v>
      </c>
      <c r="I28" s="745" t="n">
        <v>299590</v>
      </c>
      <c r="J28" s="745" t="n">
        <v>12729</v>
      </c>
      <c r="K28" s="744" t="s">
        <v>395</v>
      </c>
    </row>
    <row r="29" s="697" customFormat="true" ht="48.75" hidden="false" customHeight="true" outlineLevel="0" collapsed="false">
      <c r="A29" s="746" t="s">
        <v>396</v>
      </c>
      <c r="B29" s="747" t="n">
        <v>1596366</v>
      </c>
      <c r="C29" s="748"/>
      <c r="D29" s="748"/>
      <c r="E29" s="749" t="n">
        <v>1596366</v>
      </c>
      <c r="F29" s="750" t="n">
        <v>836165</v>
      </c>
      <c r="G29" s="750" t="n">
        <v>64576</v>
      </c>
      <c r="H29" s="750" t="n">
        <v>227382</v>
      </c>
      <c r="I29" s="750" t="n">
        <v>459776</v>
      </c>
      <c r="J29" s="750" t="n">
        <v>8467</v>
      </c>
      <c r="K29" s="751" t="s">
        <v>397</v>
      </c>
    </row>
    <row r="30" s="697" customFormat="true" ht="51" hidden="false" customHeight="true" outlineLevel="0" collapsed="false">
      <c r="A30" s="740" t="s">
        <v>398</v>
      </c>
      <c r="B30" s="741" t="n">
        <v>55681</v>
      </c>
      <c r="C30" s="752"/>
      <c r="D30" s="752" t="n">
        <v>55681</v>
      </c>
      <c r="E30" s="742"/>
      <c r="F30" s="745"/>
      <c r="G30" s="745"/>
      <c r="H30" s="752"/>
      <c r="I30" s="752"/>
      <c r="J30" s="745"/>
      <c r="K30" s="744" t="s">
        <v>399</v>
      </c>
    </row>
    <row r="31" s="697" customFormat="true" ht="24.95" hidden="false" customHeight="true" outlineLevel="0" collapsed="false">
      <c r="A31" s="737"/>
      <c r="B31" s="753"/>
      <c r="C31" s="754"/>
      <c r="D31" s="754"/>
      <c r="E31" s="753"/>
      <c r="F31" s="754"/>
      <c r="G31" s="754"/>
      <c r="H31" s="753"/>
      <c r="I31" s="754"/>
      <c r="J31" s="754"/>
      <c r="K31" s="739"/>
    </row>
    <row r="32" s="697" customFormat="true" ht="24.95" hidden="false" customHeight="true" outlineLevel="0" collapsed="false">
      <c r="A32" s="710" t="s">
        <v>400</v>
      </c>
      <c r="B32" s="710"/>
      <c r="C32" s="710"/>
      <c r="D32" s="710"/>
      <c r="E32" s="710"/>
      <c r="F32" s="710"/>
      <c r="G32" s="710"/>
      <c r="H32" s="710"/>
      <c r="I32" s="710"/>
      <c r="J32" s="710"/>
      <c r="K32" s="710"/>
    </row>
    <row r="33" s="697" customFormat="true" ht="24.95" hidden="false" customHeight="true" outlineLevel="0" collapsed="false">
      <c r="A33" s="732" t="s">
        <v>401</v>
      </c>
      <c r="B33" s="732"/>
      <c r="C33" s="732"/>
      <c r="D33" s="732"/>
      <c r="E33" s="732"/>
      <c r="F33" s="732"/>
      <c r="G33" s="732"/>
      <c r="H33" s="732"/>
      <c r="I33" s="732"/>
      <c r="J33" s="732"/>
      <c r="K33" s="732"/>
    </row>
    <row r="34" s="697" customFormat="true" ht="24.95" hidden="false" customHeight="true" outlineLevel="0" collapsed="false">
      <c r="A34" s="737"/>
      <c r="B34" s="753"/>
      <c r="C34" s="754"/>
      <c r="D34" s="754"/>
      <c r="E34" s="753"/>
      <c r="F34" s="754"/>
      <c r="G34" s="754"/>
      <c r="H34" s="753"/>
      <c r="I34" s="754"/>
      <c r="J34" s="754"/>
      <c r="K34" s="739"/>
    </row>
    <row r="35" s="697" customFormat="true" ht="24.95" hidden="false" customHeight="true" outlineLevel="0" collapsed="false">
      <c r="A35" s="740" t="s">
        <v>402</v>
      </c>
      <c r="B35" s="741" t="n">
        <v>680561</v>
      </c>
      <c r="C35" s="752"/>
      <c r="D35" s="752" t="n">
        <v>12390</v>
      </c>
      <c r="E35" s="742" t="n">
        <v>668171</v>
      </c>
      <c r="F35" s="745" t="n">
        <v>398589</v>
      </c>
      <c r="G35" s="745" t="n">
        <v>24221</v>
      </c>
      <c r="H35" s="752" t="n">
        <v>184227</v>
      </c>
      <c r="I35" s="752" t="n">
        <v>52930</v>
      </c>
      <c r="J35" s="745" t="n">
        <v>8204</v>
      </c>
      <c r="K35" s="744" t="s">
        <v>403</v>
      </c>
    </row>
    <row r="36" s="697" customFormat="true" ht="54.75" hidden="false" customHeight="true" outlineLevel="0" collapsed="false">
      <c r="A36" s="740" t="s">
        <v>404</v>
      </c>
      <c r="B36" s="741" t="n">
        <v>225359</v>
      </c>
      <c r="C36" s="752"/>
      <c r="D36" s="752" t="n">
        <v>16961</v>
      </c>
      <c r="E36" s="742" t="n">
        <v>208398</v>
      </c>
      <c r="F36" s="742"/>
      <c r="G36" s="742"/>
      <c r="H36" s="742"/>
      <c r="I36" s="742"/>
      <c r="J36" s="742"/>
      <c r="K36" s="744" t="s">
        <v>405</v>
      </c>
    </row>
    <row r="37" s="697" customFormat="true" ht="51" hidden="false" customHeight="true" outlineLevel="0" collapsed="false">
      <c r="A37" s="740" t="s">
        <v>406</v>
      </c>
      <c r="B37" s="741" t="n">
        <v>204190</v>
      </c>
      <c r="C37" s="752"/>
      <c r="D37" s="752" t="n">
        <v>1164</v>
      </c>
      <c r="E37" s="742" t="n">
        <v>203026</v>
      </c>
      <c r="F37" s="745"/>
      <c r="G37" s="745"/>
      <c r="H37" s="755"/>
      <c r="I37" s="756"/>
      <c r="J37" s="745"/>
      <c r="K37" s="744" t="s">
        <v>407</v>
      </c>
    </row>
    <row r="38" s="697" customFormat="true" ht="77.25" hidden="false" customHeight="true" outlineLevel="0" collapsed="false">
      <c r="A38" s="740" t="s">
        <v>408</v>
      </c>
      <c r="B38" s="741" t="n">
        <v>21169</v>
      </c>
      <c r="C38" s="752"/>
      <c r="D38" s="752" t="n">
        <v>15797</v>
      </c>
      <c r="E38" s="742" t="n">
        <v>5372</v>
      </c>
      <c r="F38" s="745" t="n">
        <v>9145</v>
      </c>
      <c r="G38" s="745" t="n">
        <v>3287</v>
      </c>
      <c r="H38" s="752" t="n">
        <v>2483</v>
      </c>
      <c r="I38" s="745" t="n">
        <v>-9336</v>
      </c>
      <c r="J38" s="745" t="n">
        <v>-207</v>
      </c>
      <c r="K38" s="744" t="s">
        <v>409</v>
      </c>
    </row>
    <row r="39" s="697" customFormat="true" ht="24.95" hidden="false" customHeight="true" outlineLevel="0" collapsed="false">
      <c r="A39" s="746" t="s">
        <v>410</v>
      </c>
      <c r="B39" s="747" t="n">
        <v>939784</v>
      </c>
      <c r="C39" s="748"/>
      <c r="D39" s="748"/>
      <c r="E39" s="748" t="n">
        <v>922823</v>
      </c>
      <c r="F39" s="748" t="n">
        <v>428431</v>
      </c>
      <c r="G39" s="748" t="n">
        <v>37068</v>
      </c>
      <c r="H39" s="748" t="n">
        <v>40672</v>
      </c>
      <c r="I39" s="748" t="n">
        <v>416182</v>
      </c>
      <c r="J39" s="748" t="n">
        <v>470</v>
      </c>
      <c r="K39" s="751" t="s">
        <v>411</v>
      </c>
    </row>
    <row r="40" s="697" customFormat="true" ht="24.95" hidden="false" customHeight="true" outlineLevel="0" collapsed="false">
      <c r="A40" s="737"/>
      <c r="B40" s="753"/>
      <c r="C40" s="754"/>
      <c r="D40" s="754"/>
      <c r="E40" s="753"/>
      <c r="F40" s="754"/>
      <c r="G40" s="754"/>
      <c r="H40" s="754"/>
      <c r="I40" s="754"/>
      <c r="J40" s="754"/>
      <c r="K40" s="739"/>
    </row>
    <row r="41" s="697" customFormat="true" ht="24.95" hidden="false" customHeight="true" outlineLevel="0" collapsed="false">
      <c r="A41" s="710" t="s">
        <v>412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s="697" customFormat="true" ht="24.95" hidden="false" customHeight="true" outlineLevel="0" collapsed="false">
      <c r="A42" s="732" t="s">
        <v>413</v>
      </c>
      <c r="B42" s="732"/>
      <c r="C42" s="732"/>
      <c r="D42" s="732"/>
      <c r="E42" s="732"/>
      <c r="F42" s="732"/>
      <c r="G42" s="732"/>
      <c r="H42" s="732"/>
      <c r="I42" s="732"/>
      <c r="J42" s="732"/>
      <c r="K42" s="732"/>
    </row>
    <row r="43" s="697" customFormat="true" ht="24.95" hidden="false" customHeight="true" outlineLevel="0" collapsed="false">
      <c r="A43" s="737"/>
      <c r="B43" s="753"/>
      <c r="C43" s="754"/>
      <c r="D43" s="754"/>
      <c r="E43" s="753"/>
      <c r="F43" s="754"/>
      <c r="G43" s="754"/>
      <c r="H43" s="754"/>
      <c r="I43" s="754"/>
      <c r="J43" s="754"/>
      <c r="K43" s="739"/>
    </row>
    <row r="44" s="697" customFormat="true" ht="24.95" hidden="false" customHeight="true" outlineLevel="0" collapsed="false">
      <c r="A44" s="740" t="s">
        <v>414</v>
      </c>
      <c r="B44" s="741" t="n">
        <v>237247</v>
      </c>
      <c r="C44" s="752"/>
      <c r="D44" s="745" t="n">
        <v>14569</v>
      </c>
      <c r="E44" s="742" t="n">
        <v>222678</v>
      </c>
      <c r="F44" s="745" t="n">
        <v>115483</v>
      </c>
      <c r="G44" s="745" t="n">
        <v>66822</v>
      </c>
      <c r="H44" s="745" t="n">
        <v>31551</v>
      </c>
      <c r="I44" s="745" t="n">
        <v>8698</v>
      </c>
      <c r="J44" s="745" t="n">
        <v>124</v>
      </c>
      <c r="K44" s="744" t="s">
        <v>415</v>
      </c>
    </row>
    <row r="45" s="697" customFormat="true" ht="49.5" hidden="false" customHeight="true" outlineLevel="0" collapsed="false">
      <c r="A45" s="746" t="s">
        <v>416</v>
      </c>
      <c r="B45" s="747" t="n">
        <v>1733942</v>
      </c>
      <c r="C45" s="748"/>
      <c r="D45" s="748"/>
      <c r="E45" s="749" t="n">
        <v>1733942</v>
      </c>
      <c r="F45" s="750" t="n">
        <v>328047</v>
      </c>
      <c r="G45" s="750" t="n">
        <v>27598</v>
      </c>
      <c r="H45" s="750" t="n">
        <v>245857</v>
      </c>
      <c r="I45" s="750" t="n">
        <v>1131671</v>
      </c>
      <c r="J45" s="750" t="n">
        <v>769</v>
      </c>
      <c r="K45" s="751" t="s">
        <v>417</v>
      </c>
    </row>
    <row r="46" s="697" customFormat="true" ht="24.95" hidden="false" customHeight="true" outlineLevel="0" collapsed="false">
      <c r="A46" s="737"/>
      <c r="B46" s="753"/>
      <c r="C46" s="754"/>
      <c r="D46" s="754"/>
      <c r="E46" s="753"/>
      <c r="F46" s="754"/>
      <c r="G46" s="754"/>
      <c r="H46" s="754"/>
      <c r="I46" s="754"/>
      <c r="J46" s="754"/>
      <c r="K46" s="739"/>
    </row>
    <row r="47" s="697" customFormat="true" ht="24.95" hidden="false" customHeight="true" outlineLevel="0" collapsed="false">
      <c r="A47" s="710" t="s">
        <v>418</v>
      </c>
      <c r="B47" s="710"/>
      <c r="C47" s="710"/>
      <c r="D47" s="710"/>
      <c r="E47" s="710"/>
      <c r="F47" s="710"/>
      <c r="G47" s="710"/>
      <c r="H47" s="710"/>
      <c r="I47" s="710"/>
      <c r="J47" s="710"/>
      <c r="K47" s="710"/>
    </row>
    <row r="48" s="697" customFormat="true" ht="24.95" hidden="false" customHeight="true" outlineLevel="0" collapsed="false">
      <c r="A48" s="732" t="s">
        <v>419</v>
      </c>
      <c r="B48" s="732"/>
      <c r="C48" s="732"/>
      <c r="D48" s="732"/>
      <c r="E48" s="732"/>
      <c r="F48" s="732"/>
      <c r="G48" s="732"/>
      <c r="H48" s="732"/>
      <c r="I48" s="732"/>
      <c r="J48" s="732"/>
      <c r="K48" s="732"/>
    </row>
    <row r="49" s="697" customFormat="true" ht="24.95" hidden="false" customHeight="true" outlineLevel="0" collapsed="false">
      <c r="A49" s="737"/>
      <c r="B49" s="753"/>
      <c r="C49" s="754"/>
      <c r="D49" s="754"/>
      <c r="E49" s="753"/>
      <c r="F49" s="754"/>
      <c r="G49" s="754"/>
      <c r="H49" s="754"/>
      <c r="I49" s="754"/>
      <c r="J49" s="754"/>
      <c r="K49" s="739"/>
    </row>
    <row r="50" s="697" customFormat="true" ht="48.75" hidden="false" customHeight="true" outlineLevel="0" collapsed="false">
      <c r="A50" s="740" t="s">
        <v>420</v>
      </c>
      <c r="B50" s="741" t="n">
        <v>126507</v>
      </c>
      <c r="C50" s="752"/>
      <c r="D50" s="752" t="n">
        <v>1215</v>
      </c>
      <c r="E50" s="742" t="n">
        <v>125292</v>
      </c>
      <c r="F50" s="745" t="n">
        <v>34633</v>
      </c>
      <c r="G50" s="752" t="n">
        <v>4644</v>
      </c>
      <c r="H50" s="752" t="n">
        <v>191</v>
      </c>
      <c r="I50" s="745" t="n">
        <v>85824</v>
      </c>
      <c r="J50" s="745" t="n">
        <v>0</v>
      </c>
      <c r="K50" s="744" t="s">
        <v>421</v>
      </c>
    </row>
    <row r="51" s="697" customFormat="true" ht="49.5" hidden="false" customHeight="true" outlineLevel="0" collapsed="false">
      <c r="A51" s="740" t="s">
        <v>422</v>
      </c>
      <c r="B51" s="741" t="n">
        <v>259145</v>
      </c>
      <c r="C51" s="752"/>
      <c r="D51" s="752" t="n">
        <v>618</v>
      </c>
      <c r="E51" s="742" t="n">
        <v>258527</v>
      </c>
      <c r="F51" s="745"/>
      <c r="G51" s="745"/>
      <c r="H51" s="745"/>
      <c r="I51" s="745" t="n">
        <v>258527</v>
      </c>
      <c r="J51" s="745"/>
      <c r="K51" s="744" t="s">
        <v>423</v>
      </c>
    </row>
    <row r="52" s="697" customFormat="true" ht="51" hidden="false" customHeight="true" outlineLevel="0" collapsed="false">
      <c r="A52" s="740" t="s">
        <v>424</v>
      </c>
      <c r="B52" s="741" t="n">
        <v>263144</v>
      </c>
      <c r="C52" s="752"/>
      <c r="D52" s="752" t="n">
        <v>1031</v>
      </c>
      <c r="E52" s="742" t="n">
        <v>262113</v>
      </c>
      <c r="F52" s="745" t="n">
        <v>3755</v>
      </c>
      <c r="G52" s="745" t="n">
        <v>749</v>
      </c>
      <c r="H52" s="745" t="n">
        <v>257215</v>
      </c>
      <c r="I52" s="745" t="n">
        <v>297</v>
      </c>
      <c r="J52" s="745" t="n">
        <v>97</v>
      </c>
      <c r="K52" s="744" t="s">
        <v>425</v>
      </c>
    </row>
    <row r="53" s="697" customFormat="true" ht="24.95" hidden="false" customHeight="true" outlineLevel="0" collapsed="false">
      <c r="A53" s="740" t="s">
        <v>426</v>
      </c>
      <c r="B53" s="741" t="n">
        <v>127888</v>
      </c>
      <c r="C53" s="752"/>
      <c r="D53" s="752" t="n">
        <v>39209</v>
      </c>
      <c r="E53" s="742" t="n">
        <v>88679</v>
      </c>
      <c r="F53" s="752" t="n">
        <v>15000</v>
      </c>
      <c r="G53" s="752" t="n">
        <v>15521</v>
      </c>
      <c r="H53" s="752" t="n">
        <v>37237</v>
      </c>
      <c r="I53" s="752" t="n">
        <v>19392</v>
      </c>
      <c r="J53" s="745" t="n">
        <v>1529</v>
      </c>
      <c r="K53" s="744" t="s">
        <v>427</v>
      </c>
    </row>
    <row r="54" s="697" customFormat="true" ht="24.95" hidden="false" customHeight="true" outlineLevel="0" collapsed="false">
      <c r="A54" s="746" t="s">
        <v>428</v>
      </c>
      <c r="B54" s="747" t="n">
        <v>1747131</v>
      </c>
      <c r="C54" s="748"/>
      <c r="D54" s="748"/>
      <c r="E54" s="749" t="n">
        <v>1747131</v>
      </c>
      <c r="F54" s="748" t="n">
        <v>305276</v>
      </c>
      <c r="G54" s="748" t="n">
        <v>31346</v>
      </c>
      <c r="H54" s="748" t="n">
        <v>342688</v>
      </c>
      <c r="I54" s="748" t="n">
        <v>1063827</v>
      </c>
      <c r="J54" s="748" t="n">
        <v>3994</v>
      </c>
      <c r="K54" s="751" t="s">
        <v>429</v>
      </c>
    </row>
    <row r="55" s="697" customFormat="true" ht="24.95" hidden="false" customHeight="true" outlineLevel="0" collapsed="false">
      <c r="A55" s="737"/>
      <c r="B55" s="753"/>
      <c r="C55" s="754"/>
      <c r="D55" s="754"/>
      <c r="E55" s="753"/>
      <c r="F55" s="754"/>
      <c r="G55" s="754"/>
      <c r="H55" s="754"/>
      <c r="I55" s="754"/>
      <c r="J55" s="754"/>
      <c r="K55" s="739"/>
    </row>
    <row r="56" s="697" customFormat="true" ht="24.95" hidden="false" customHeight="true" outlineLevel="0" collapsed="false">
      <c r="A56" s="710" t="s">
        <v>430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s="697" customFormat="true" ht="24.95" hidden="false" customHeight="true" outlineLevel="0" collapsed="false">
      <c r="A57" s="732" t="s">
        <v>431</v>
      </c>
      <c r="B57" s="732"/>
      <c r="C57" s="732"/>
      <c r="D57" s="732"/>
      <c r="E57" s="732"/>
      <c r="F57" s="732"/>
      <c r="G57" s="732"/>
      <c r="H57" s="732"/>
      <c r="I57" s="732"/>
      <c r="J57" s="732"/>
      <c r="K57" s="732"/>
    </row>
    <row r="58" s="697" customFormat="true" ht="24.95" hidden="false" customHeight="true" outlineLevel="0" collapsed="false">
      <c r="A58" s="737"/>
      <c r="B58" s="753"/>
      <c r="C58" s="754"/>
      <c r="D58" s="754"/>
      <c r="E58" s="753"/>
      <c r="F58" s="754"/>
      <c r="G58" s="754"/>
      <c r="H58" s="754"/>
      <c r="I58" s="754"/>
      <c r="J58" s="754"/>
      <c r="K58" s="739"/>
    </row>
    <row r="59" s="697" customFormat="true" ht="24.95" hidden="false" customHeight="true" outlineLevel="0" collapsed="false">
      <c r="A59" s="740" t="s">
        <v>432</v>
      </c>
      <c r="B59" s="741" t="n">
        <v>190799</v>
      </c>
      <c r="C59" s="752"/>
      <c r="D59" s="752"/>
      <c r="E59" s="742" t="n">
        <v>190799</v>
      </c>
      <c r="F59" s="752"/>
      <c r="G59" s="752"/>
      <c r="H59" s="752" t="n">
        <v>177584</v>
      </c>
      <c r="I59" s="752"/>
      <c r="J59" s="752" t="n">
        <v>13215</v>
      </c>
      <c r="K59" s="744" t="s">
        <v>433</v>
      </c>
    </row>
    <row r="60" s="697" customFormat="true" ht="49.5" hidden="false" customHeight="true" outlineLevel="0" collapsed="false">
      <c r="A60" s="746" t="s">
        <v>434</v>
      </c>
      <c r="B60" s="747" t="n">
        <v>1747131</v>
      </c>
      <c r="C60" s="748"/>
      <c r="D60" s="748"/>
      <c r="E60" s="749" t="n">
        <v>1747131</v>
      </c>
      <c r="F60" s="748" t="n">
        <v>305276</v>
      </c>
      <c r="G60" s="748" t="n">
        <v>31346</v>
      </c>
      <c r="H60" s="748" t="n">
        <v>165104</v>
      </c>
      <c r="I60" s="748" t="n">
        <v>1254626</v>
      </c>
      <c r="J60" s="750" t="n">
        <v>-9221</v>
      </c>
      <c r="K60" s="751" t="s">
        <v>435</v>
      </c>
    </row>
    <row r="61" s="697" customFormat="true" ht="24.95" hidden="false" customHeight="true" outlineLevel="0" collapsed="false">
      <c r="A61" s="737"/>
      <c r="B61" s="753"/>
      <c r="C61" s="754"/>
      <c r="D61" s="754"/>
      <c r="E61" s="753"/>
      <c r="F61" s="754"/>
      <c r="G61" s="754"/>
      <c r="H61" s="754"/>
      <c r="I61" s="754"/>
      <c r="J61" s="754"/>
      <c r="K61" s="739"/>
    </row>
    <row r="62" s="697" customFormat="true" ht="24.95" hidden="false" customHeight="true" outlineLevel="0" collapsed="false">
      <c r="A62" s="710" t="s">
        <v>436</v>
      </c>
      <c r="B62" s="710"/>
      <c r="C62" s="710"/>
      <c r="D62" s="710"/>
      <c r="E62" s="710"/>
      <c r="F62" s="710"/>
      <c r="G62" s="710"/>
      <c r="H62" s="710"/>
      <c r="I62" s="710"/>
      <c r="J62" s="710"/>
      <c r="K62" s="710"/>
    </row>
    <row r="63" s="697" customFormat="true" ht="24.95" hidden="false" customHeight="true" outlineLevel="0" collapsed="false">
      <c r="A63" s="732" t="s">
        <v>437</v>
      </c>
      <c r="B63" s="732"/>
      <c r="C63" s="732"/>
      <c r="D63" s="732"/>
      <c r="E63" s="732"/>
      <c r="F63" s="732"/>
      <c r="G63" s="732"/>
      <c r="H63" s="732"/>
      <c r="I63" s="732"/>
      <c r="J63" s="732"/>
      <c r="K63" s="732"/>
    </row>
    <row r="64" s="697" customFormat="true" ht="24.95" hidden="false" customHeight="true" outlineLevel="0" collapsed="false">
      <c r="A64" s="757"/>
      <c r="B64" s="758"/>
      <c r="C64" s="759"/>
      <c r="D64" s="759"/>
      <c r="E64" s="758"/>
      <c r="F64" s="759"/>
      <c r="G64" s="759"/>
      <c r="H64" s="759"/>
      <c r="I64" s="759"/>
      <c r="J64" s="759"/>
      <c r="K64" s="760"/>
    </row>
    <row r="65" s="697" customFormat="true" ht="24.95" hidden="false" customHeight="true" outlineLevel="0" collapsed="false">
      <c r="A65" s="746" t="s">
        <v>438</v>
      </c>
      <c r="B65" s="747" t="n">
        <v>1747131</v>
      </c>
      <c r="C65" s="748"/>
      <c r="D65" s="748"/>
      <c r="E65" s="749" t="n">
        <v>1747131</v>
      </c>
      <c r="F65" s="748" t="n">
        <v>305276</v>
      </c>
      <c r="G65" s="748" t="n">
        <v>31346</v>
      </c>
      <c r="H65" s="748" t="n">
        <v>342688</v>
      </c>
      <c r="I65" s="748" t="n">
        <v>1063827</v>
      </c>
      <c r="J65" s="750" t="n">
        <v>3994</v>
      </c>
      <c r="K65" s="751" t="s">
        <v>439</v>
      </c>
    </row>
    <row r="66" s="697" customFormat="true" ht="48.75" hidden="false" customHeight="true" outlineLevel="0" collapsed="false">
      <c r="A66" s="740" t="s">
        <v>440</v>
      </c>
      <c r="B66" s="741" t="n">
        <v>1375382</v>
      </c>
      <c r="C66" s="752"/>
      <c r="D66" s="752"/>
      <c r="E66" s="742" t="n">
        <v>1375382</v>
      </c>
      <c r="F66" s="752"/>
      <c r="G66" s="752"/>
      <c r="H66" s="752" t="n">
        <v>146312</v>
      </c>
      <c r="I66" s="752" t="n">
        <v>1229070</v>
      </c>
      <c r="J66" s="745"/>
      <c r="K66" s="744" t="s">
        <v>441</v>
      </c>
    </row>
    <row r="67" s="697" customFormat="true" ht="26.25" hidden="false" customHeight="true" outlineLevel="0" collapsed="false">
      <c r="A67" s="740" t="s">
        <v>442</v>
      </c>
      <c r="B67" s="741" t="n">
        <v>1375382</v>
      </c>
      <c r="C67" s="752"/>
      <c r="D67" s="752"/>
      <c r="E67" s="742" t="n">
        <v>1375382</v>
      </c>
      <c r="F67" s="752"/>
      <c r="G67" s="752"/>
      <c r="H67" s="752" t="n">
        <v>323896</v>
      </c>
      <c r="I67" s="752" t="n">
        <v>1038271</v>
      </c>
      <c r="J67" s="745" t="n">
        <v>13215</v>
      </c>
      <c r="K67" s="761" t="s">
        <v>443</v>
      </c>
    </row>
    <row r="68" s="697" customFormat="true" ht="47.25" hidden="false" customHeight="true" outlineLevel="0" collapsed="false">
      <c r="A68" s="740" t="s">
        <v>444</v>
      </c>
      <c r="B68" s="741" t="n">
        <v>8369</v>
      </c>
      <c r="C68" s="752"/>
      <c r="D68" s="752"/>
      <c r="E68" s="742" t="n">
        <v>8369</v>
      </c>
      <c r="F68" s="745"/>
      <c r="G68" s="745" t="n">
        <v>8369</v>
      </c>
      <c r="H68" s="745"/>
      <c r="I68" s="745"/>
      <c r="J68" s="745"/>
      <c r="K68" s="744" t="s">
        <v>445</v>
      </c>
    </row>
    <row r="69" s="697" customFormat="true" ht="24.95" hidden="false" customHeight="true" outlineLevel="0" collapsed="false">
      <c r="A69" s="746" t="s">
        <v>446</v>
      </c>
      <c r="B69" s="747" t="n">
        <v>371749</v>
      </c>
      <c r="C69" s="748"/>
      <c r="D69" s="748"/>
      <c r="E69" s="749" t="n">
        <v>371749</v>
      </c>
      <c r="F69" s="750" t="n">
        <v>305276</v>
      </c>
      <c r="G69" s="750" t="n">
        <v>22977</v>
      </c>
      <c r="H69" s="750" t="n">
        <v>18792</v>
      </c>
      <c r="I69" s="750" t="n">
        <v>33925</v>
      </c>
      <c r="J69" s="750" t="n">
        <v>-9221</v>
      </c>
      <c r="K69" s="751" t="s">
        <v>447</v>
      </c>
    </row>
    <row r="70" s="697" customFormat="true" ht="24.95" hidden="false" customHeight="true" outlineLevel="0" collapsed="false">
      <c r="A70" s="757"/>
      <c r="B70" s="753"/>
      <c r="C70" s="759"/>
      <c r="D70" s="759"/>
      <c r="E70" s="753"/>
      <c r="F70" s="759"/>
      <c r="G70" s="759"/>
      <c r="H70" s="759"/>
      <c r="I70" s="759"/>
      <c r="J70" s="759"/>
      <c r="K70" s="760"/>
    </row>
    <row r="71" s="697" customFormat="true" ht="24.95" hidden="false" customHeight="true" outlineLevel="0" collapsed="false">
      <c r="A71" s="710" t="s">
        <v>448</v>
      </c>
      <c r="B71" s="710"/>
      <c r="C71" s="710"/>
      <c r="D71" s="710"/>
      <c r="E71" s="710"/>
      <c r="F71" s="710"/>
      <c r="G71" s="710"/>
      <c r="H71" s="710"/>
      <c r="I71" s="710"/>
      <c r="J71" s="710"/>
      <c r="K71" s="710"/>
    </row>
    <row r="72" s="697" customFormat="true" ht="24.95" hidden="false" customHeight="true" outlineLevel="0" collapsed="false">
      <c r="A72" s="732" t="s">
        <v>449</v>
      </c>
      <c r="B72" s="732"/>
      <c r="C72" s="732"/>
      <c r="D72" s="732"/>
      <c r="E72" s="732"/>
      <c r="F72" s="732"/>
      <c r="G72" s="732"/>
      <c r="H72" s="732"/>
      <c r="I72" s="732"/>
      <c r="J72" s="732"/>
      <c r="K72" s="732"/>
    </row>
    <row r="73" s="697" customFormat="true" ht="24.95" hidden="false" customHeight="true" outlineLevel="0" collapsed="false">
      <c r="A73" s="710" t="s">
        <v>450</v>
      </c>
      <c r="B73" s="710"/>
      <c r="C73" s="710"/>
      <c r="D73" s="710"/>
      <c r="E73" s="710"/>
      <c r="F73" s="710"/>
      <c r="G73" s="710"/>
      <c r="H73" s="710"/>
      <c r="I73" s="710"/>
      <c r="J73" s="710"/>
      <c r="K73" s="710"/>
    </row>
    <row r="74" s="697" customFormat="true" ht="24.95" hidden="false" customHeight="true" outlineLevel="0" collapsed="false">
      <c r="A74" s="762" t="s">
        <v>451</v>
      </c>
      <c r="B74" s="762"/>
      <c r="C74" s="762"/>
      <c r="D74" s="762"/>
      <c r="E74" s="762"/>
      <c r="F74" s="762"/>
      <c r="G74" s="762"/>
      <c r="H74" s="762"/>
      <c r="I74" s="762"/>
      <c r="J74" s="762"/>
      <c r="K74" s="762"/>
    </row>
    <row r="75" s="697" customFormat="true" ht="24.95" hidden="false" customHeight="true" outlineLevel="0" collapsed="false">
      <c r="A75" s="710" t="s">
        <v>452</v>
      </c>
      <c r="B75" s="710"/>
      <c r="C75" s="710"/>
      <c r="D75" s="710"/>
      <c r="E75" s="710"/>
      <c r="F75" s="710"/>
      <c r="G75" s="710"/>
      <c r="H75" s="710"/>
      <c r="I75" s="710"/>
      <c r="J75" s="710"/>
      <c r="K75" s="710"/>
    </row>
    <row r="76" s="697" customFormat="true" ht="24.95" hidden="false" customHeight="true" outlineLevel="0" collapsed="false">
      <c r="A76" s="732" t="s">
        <v>453</v>
      </c>
      <c r="B76" s="732"/>
      <c r="C76" s="732"/>
      <c r="D76" s="732"/>
      <c r="E76" s="732"/>
      <c r="F76" s="732"/>
      <c r="G76" s="732"/>
      <c r="H76" s="732"/>
      <c r="I76" s="732"/>
      <c r="J76" s="732"/>
      <c r="K76" s="732"/>
    </row>
    <row r="77" s="697" customFormat="true" ht="24.95" hidden="false" customHeight="true" outlineLevel="0" collapsed="false">
      <c r="A77" s="737"/>
      <c r="B77" s="753"/>
      <c r="C77" s="754"/>
      <c r="D77" s="754"/>
      <c r="E77" s="753"/>
      <c r="F77" s="754"/>
      <c r="G77" s="754"/>
      <c r="H77" s="754"/>
      <c r="I77" s="754"/>
      <c r="J77" s="754"/>
      <c r="K77" s="739"/>
    </row>
    <row r="78" s="697" customFormat="true" ht="24.95" hidden="false" customHeight="true" outlineLevel="0" collapsed="false">
      <c r="A78" s="746" t="s">
        <v>446</v>
      </c>
      <c r="B78" s="747"/>
      <c r="C78" s="748"/>
      <c r="D78" s="748"/>
      <c r="E78" s="749"/>
      <c r="F78" s="748"/>
      <c r="G78" s="748"/>
      <c r="H78" s="748"/>
      <c r="I78" s="748"/>
      <c r="J78" s="750"/>
      <c r="K78" s="751" t="s">
        <v>447</v>
      </c>
    </row>
    <row r="79" s="697" customFormat="true" ht="49.5" hidden="false" customHeight="true" outlineLevel="0" collapsed="false">
      <c r="A79" s="740" t="s">
        <v>454</v>
      </c>
      <c r="B79" s="741"/>
      <c r="C79" s="752"/>
      <c r="D79" s="752"/>
      <c r="E79" s="742"/>
      <c r="F79" s="752"/>
      <c r="G79" s="752"/>
      <c r="H79" s="752"/>
      <c r="I79" s="752"/>
      <c r="J79" s="745"/>
      <c r="K79" s="744" t="s">
        <v>455</v>
      </c>
    </row>
    <row r="80" s="697" customFormat="true" ht="52.5" hidden="false" customHeight="true" outlineLevel="0" collapsed="false">
      <c r="A80" s="740" t="s">
        <v>456</v>
      </c>
      <c r="B80" s="741" t="n">
        <v>57053</v>
      </c>
      <c r="C80" s="752"/>
      <c r="D80" s="752" t="n">
        <v>43297</v>
      </c>
      <c r="E80" s="742" t="n">
        <v>13756</v>
      </c>
      <c r="F80" s="752" t="n">
        <v>2685</v>
      </c>
      <c r="G80" s="752" t="n">
        <v>0</v>
      </c>
      <c r="H80" s="752" t="n">
        <v>10734</v>
      </c>
      <c r="I80" s="752" t="n">
        <v>293</v>
      </c>
      <c r="J80" s="745" t="n">
        <v>44</v>
      </c>
      <c r="K80" s="744" t="s">
        <v>457</v>
      </c>
    </row>
    <row r="81" s="697" customFormat="true" ht="24.95" hidden="false" customHeight="true" outlineLevel="0" collapsed="false">
      <c r="A81" s="740" t="s">
        <v>458</v>
      </c>
      <c r="B81" s="741" t="n">
        <v>361490</v>
      </c>
      <c r="C81" s="752"/>
      <c r="D81" s="752"/>
      <c r="E81" s="742" t="n">
        <v>361490</v>
      </c>
      <c r="F81" s="752" t="n">
        <v>192836</v>
      </c>
      <c r="G81" s="752" t="n">
        <v>6684</v>
      </c>
      <c r="H81" s="752" t="n">
        <v>79087</v>
      </c>
      <c r="I81" s="752" t="n">
        <v>82028</v>
      </c>
      <c r="J81" s="745" t="n">
        <v>855</v>
      </c>
      <c r="K81" s="744" t="s">
        <v>459</v>
      </c>
    </row>
    <row r="82" s="697" customFormat="true" ht="47.25" hidden="false" customHeight="true" outlineLevel="0" collapsed="false">
      <c r="A82" s="740" t="s">
        <v>460</v>
      </c>
      <c r="B82" s="741" t="n">
        <v>6670</v>
      </c>
      <c r="C82" s="752"/>
      <c r="D82" s="752"/>
      <c r="E82" s="742" t="n">
        <v>6670</v>
      </c>
      <c r="F82" s="752" t="n">
        <v>8677</v>
      </c>
      <c r="G82" s="752"/>
      <c r="H82" s="752" t="n">
        <v>430</v>
      </c>
      <c r="I82" s="752" t="n">
        <v>-2437</v>
      </c>
      <c r="J82" s="745"/>
      <c r="K82" s="744" t="s">
        <v>461</v>
      </c>
    </row>
    <row r="83" s="697" customFormat="true" ht="24.95" hidden="false" customHeight="true" outlineLevel="0" collapsed="false">
      <c r="A83" s="740"/>
      <c r="B83" s="752"/>
      <c r="C83" s="755"/>
      <c r="D83" s="755"/>
      <c r="E83" s="755"/>
      <c r="F83" s="755"/>
      <c r="G83" s="755"/>
      <c r="H83" s="755"/>
      <c r="I83" s="755"/>
      <c r="J83" s="763"/>
      <c r="K83" s="744"/>
    </row>
    <row r="84" s="697" customFormat="true" ht="53.25" hidden="false" customHeight="true" outlineLevel="0" collapsed="false">
      <c r="A84" s="764" t="s">
        <v>462</v>
      </c>
      <c r="B84" s="748" t="n">
        <v>0</v>
      </c>
      <c r="C84" s="765"/>
      <c r="D84" s="765" t="n">
        <v>-46171</v>
      </c>
      <c r="E84" s="765" t="n">
        <v>46171</v>
      </c>
      <c r="F84" s="765" t="n">
        <v>127950</v>
      </c>
      <c r="G84" s="765" t="n">
        <v>16833</v>
      </c>
      <c r="H84" s="765" t="n">
        <v>-47634</v>
      </c>
      <c r="I84" s="765" t="n">
        <v>-41152</v>
      </c>
      <c r="J84" s="766" t="n">
        <v>-9826</v>
      </c>
      <c r="K84" s="751" t="s">
        <v>483</v>
      </c>
    </row>
    <row r="85" s="697" customFormat="true" ht="24.95" hidden="false" customHeight="true" outlineLevel="0" collapsed="false">
      <c r="A85" s="767"/>
      <c r="B85" s="768"/>
      <c r="C85" s="768"/>
      <c r="D85" s="768"/>
      <c r="E85" s="769"/>
      <c r="F85" s="769"/>
      <c r="G85" s="769"/>
      <c r="H85" s="769"/>
      <c r="I85" s="769"/>
      <c r="J85" s="769"/>
      <c r="K85" s="770"/>
    </row>
  </sheetData>
  <mergeCells count="22">
    <mergeCell ref="A9:A16"/>
    <mergeCell ref="K9:K16"/>
    <mergeCell ref="A18:K18"/>
    <mergeCell ref="A19:K19"/>
    <mergeCell ref="A21:K21"/>
    <mergeCell ref="A22:K22"/>
    <mergeCell ref="A32:K32"/>
    <mergeCell ref="A33:K33"/>
    <mergeCell ref="A41:K41"/>
    <mergeCell ref="A42:K42"/>
    <mergeCell ref="A47:K47"/>
    <mergeCell ref="A48:K48"/>
    <mergeCell ref="A56:K56"/>
    <mergeCell ref="A57:K57"/>
    <mergeCell ref="A62:K62"/>
    <mergeCell ref="A63:K63"/>
    <mergeCell ref="A71:K71"/>
    <mergeCell ref="A72:K72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80" zoomScalePageLayoutView="100" workbookViewId="0">
      <selection pane="topLeft" activeCell="K89" activeCellId="0" sqref="K89"/>
    </sheetView>
  </sheetViews>
  <sheetFormatPr defaultColWidth="8.84765625" defaultRowHeight="23.25" zeroHeight="false" outlineLevelRow="0" outlineLevelCol="0"/>
  <cols>
    <col collapsed="false" customWidth="true" hidden="false" outlineLevel="0" max="1" min="1" style="771" width="58.85"/>
    <col collapsed="false" customWidth="true" hidden="false" outlineLevel="0" max="2" min="2" style="771" width="18.41"/>
    <col collapsed="false" customWidth="true" hidden="false" outlineLevel="0" max="5" min="3" style="771" width="19.41"/>
    <col collapsed="false" customWidth="true" hidden="false" outlineLevel="0" max="6" min="6" style="771" width="24.7"/>
    <col collapsed="false" customWidth="true" hidden="false" outlineLevel="0" max="7" min="7" style="771" width="22.56"/>
    <col collapsed="false" customWidth="true" hidden="false" outlineLevel="0" max="8" min="8" style="771" width="24.7"/>
    <col collapsed="false" customWidth="true" hidden="false" outlineLevel="0" max="9" min="9" style="771" width="21.84"/>
    <col collapsed="false" customWidth="true" hidden="false" outlineLevel="0" max="10" min="10" style="771" width="24.7"/>
    <col collapsed="false" customWidth="true" hidden="false" outlineLevel="0" max="11" min="11" style="772" width="60.42"/>
    <col collapsed="false" customWidth="false" hidden="false" outlineLevel="0" max="257" min="12" style="771" width="8.85"/>
  </cols>
  <sheetData>
    <row r="1" customFormat="false" ht="24.95" hidden="false" customHeight="true" outlineLevel="0" collapsed="false">
      <c r="A1" s="773" t="s">
        <v>2</v>
      </c>
      <c r="B1" s="774"/>
      <c r="C1" s="775"/>
      <c r="D1" s="775"/>
      <c r="E1" s="775"/>
      <c r="F1" s="775"/>
      <c r="G1" s="775"/>
      <c r="H1" s="775"/>
      <c r="I1" s="775"/>
      <c r="J1" s="776"/>
      <c r="K1" s="777" t="s">
        <v>464</v>
      </c>
    </row>
    <row r="2" customFormat="false" ht="24.95" hidden="false" customHeight="true" outlineLevel="0" collapsed="false">
      <c r="A2" s="778"/>
      <c r="B2" s="779"/>
      <c r="C2" s="779"/>
      <c r="D2" s="779"/>
      <c r="E2" s="779"/>
      <c r="F2" s="779"/>
      <c r="G2" s="779"/>
      <c r="H2" s="779"/>
      <c r="I2" s="779"/>
      <c r="J2" s="779"/>
      <c r="K2" s="780"/>
    </row>
    <row r="3" customFormat="false" ht="24.95" hidden="false" customHeight="true" outlineLevel="0" collapsed="false">
      <c r="A3" s="698" t="s">
        <v>366</v>
      </c>
      <c r="B3" s="699"/>
      <c r="C3" s="700"/>
      <c r="D3" s="699"/>
      <c r="E3" s="701"/>
      <c r="F3" s="702"/>
      <c r="G3" s="703" t="s">
        <v>33</v>
      </c>
      <c r="H3" s="704"/>
      <c r="I3" s="705" t="s">
        <v>34</v>
      </c>
      <c r="J3" s="704"/>
      <c r="K3" s="706" t="s">
        <v>367</v>
      </c>
    </row>
    <row r="4" customFormat="false" ht="24.95" hidden="false" customHeight="true" outlineLevel="0" collapsed="false">
      <c r="A4" s="698"/>
      <c r="B4" s="707"/>
      <c r="C4" s="707"/>
      <c r="D4" s="707"/>
      <c r="E4" s="708"/>
      <c r="F4" s="707"/>
      <c r="G4" s="709"/>
      <c r="H4" s="709"/>
      <c r="I4" s="709"/>
      <c r="J4" s="709"/>
      <c r="K4" s="706"/>
    </row>
    <row r="5" customFormat="false" ht="24.95" hidden="false" customHeight="true" outlineLevel="0" collapsed="false">
      <c r="A5" s="698"/>
      <c r="B5" s="710" t="s">
        <v>45</v>
      </c>
      <c r="C5" s="711" t="s">
        <v>368</v>
      </c>
      <c r="D5" s="707" t="s">
        <v>7</v>
      </c>
      <c r="E5" s="708" t="s">
        <v>39</v>
      </c>
      <c r="F5" s="707" t="s">
        <v>369</v>
      </c>
      <c r="G5" s="709" t="s">
        <v>35</v>
      </c>
      <c r="H5" s="709" t="s">
        <v>35</v>
      </c>
      <c r="I5" s="709" t="s">
        <v>36</v>
      </c>
      <c r="J5" s="709" t="s">
        <v>370</v>
      </c>
      <c r="K5" s="706"/>
    </row>
    <row r="6" customFormat="false" ht="24.95" hidden="false" customHeight="true" outlineLevel="0" collapsed="false">
      <c r="A6" s="698"/>
      <c r="B6" s="707"/>
      <c r="C6" s="712" t="s">
        <v>465</v>
      </c>
      <c r="D6" s="713"/>
      <c r="E6" s="708" t="s">
        <v>13</v>
      </c>
      <c r="F6" s="707" t="s">
        <v>372</v>
      </c>
      <c r="G6" s="709" t="s">
        <v>373</v>
      </c>
      <c r="H6" s="709" t="s">
        <v>374</v>
      </c>
      <c r="I6" s="709" t="s">
        <v>41</v>
      </c>
      <c r="J6" s="709" t="s">
        <v>375</v>
      </c>
      <c r="K6" s="706"/>
    </row>
    <row r="7" customFormat="false" ht="24.95" hidden="false" customHeight="true" outlineLevel="0" collapsed="false">
      <c r="A7" s="698"/>
      <c r="B7" s="714"/>
      <c r="C7" s="715"/>
      <c r="D7" s="716"/>
      <c r="E7" s="708"/>
      <c r="F7" s="707"/>
      <c r="G7" s="709"/>
      <c r="H7" s="709" t="s">
        <v>376</v>
      </c>
      <c r="I7" s="709"/>
      <c r="J7" s="709"/>
      <c r="K7" s="706"/>
    </row>
    <row r="8" customFormat="false" ht="24.95" hidden="false" customHeight="true" outlineLevel="0" collapsed="false">
      <c r="A8" s="698"/>
      <c r="B8" s="762" t="s">
        <v>55</v>
      </c>
      <c r="C8" s="717" t="s">
        <v>377</v>
      </c>
      <c r="D8" s="718" t="s">
        <v>15</v>
      </c>
      <c r="E8" s="719" t="s">
        <v>16</v>
      </c>
      <c r="F8" s="718" t="s">
        <v>54</v>
      </c>
      <c r="G8" s="720" t="s">
        <v>53</v>
      </c>
      <c r="H8" s="720" t="s">
        <v>52</v>
      </c>
      <c r="I8" s="720" t="s">
        <v>378</v>
      </c>
      <c r="J8" s="720" t="s">
        <v>50</v>
      </c>
      <c r="K8" s="706"/>
    </row>
    <row r="9" customFormat="false" ht="24.95" hidden="false" customHeight="true" outlineLevel="0" collapsed="false">
      <c r="A9" s="698"/>
      <c r="B9" s="762"/>
      <c r="C9" s="717" t="s">
        <v>466</v>
      </c>
      <c r="D9" s="721" t="s">
        <v>18</v>
      </c>
      <c r="E9" s="717" t="s">
        <v>19</v>
      </c>
      <c r="F9" s="717" t="s">
        <v>59</v>
      </c>
      <c r="G9" s="717" t="s">
        <v>59</v>
      </c>
      <c r="H9" s="717" t="s">
        <v>58</v>
      </c>
      <c r="I9" s="717"/>
      <c r="J9" s="719" t="s">
        <v>380</v>
      </c>
      <c r="K9" s="706"/>
    </row>
    <row r="10" customFormat="false" ht="24.95" hidden="false" customHeight="true" outlineLevel="0" collapsed="false">
      <c r="A10" s="698"/>
      <c r="B10" s="725"/>
      <c r="C10" s="724" t="s">
        <v>467</v>
      </c>
      <c r="D10" s="725"/>
      <c r="E10" s="726"/>
      <c r="F10" s="725"/>
      <c r="G10" s="727"/>
      <c r="H10" s="727"/>
      <c r="I10" s="727"/>
      <c r="J10" s="727"/>
      <c r="K10" s="706"/>
    </row>
    <row r="11" customFormat="false" ht="24.95" hidden="false" customHeight="true" outlineLevel="0" collapsed="false">
      <c r="A11" s="781"/>
      <c r="B11" s="782"/>
      <c r="C11" s="782"/>
      <c r="D11" s="782"/>
      <c r="E11" s="782"/>
      <c r="F11" s="782"/>
      <c r="G11" s="782"/>
      <c r="H11" s="782"/>
      <c r="I11" s="782"/>
      <c r="J11" s="782"/>
      <c r="K11" s="783"/>
    </row>
    <row r="12" customFormat="false" ht="24.95" hidden="false" customHeight="true" outlineLevel="0" collapsed="false">
      <c r="A12" s="731" t="s">
        <v>382</v>
      </c>
      <c r="B12" s="731"/>
      <c r="C12" s="731"/>
      <c r="D12" s="731"/>
      <c r="E12" s="731"/>
      <c r="F12" s="731"/>
      <c r="G12" s="731"/>
      <c r="H12" s="731"/>
      <c r="I12" s="731"/>
      <c r="J12" s="731"/>
      <c r="K12" s="731"/>
    </row>
    <row r="13" customFormat="false" ht="24.95" hidden="false" customHeight="true" outlineLevel="0" collapsed="false">
      <c r="A13" s="732" t="s">
        <v>383</v>
      </c>
      <c r="B13" s="732"/>
      <c r="C13" s="732"/>
      <c r="D13" s="732"/>
      <c r="E13" s="732"/>
      <c r="F13" s="732"/>
      <c r="G13" s="732"/>
      <c r="H13" s="732"/>
      <c r="I13" s="732"/>
      <c r="J13" s="732"/>
      <c r="K13" s="732"/>
    </row>
    <row r="14" customFormat="false" ht="24.95" hidden="false" customHeight="true" outlineLevel="0" collapsed="false">
      <c r="A14" s="784"/>
      <c r="B14" s="734"/>
      <c r="C14" s="734"/>
      <c r="D14" s="734"/>
      <c r="E14" s="734"/>
      <c r="F14" s="734"/>
      <c r="G14" s="734"/>
      <c r="H14" s="734"/>
      <c r="I14" s="734"/>
      <c r="J14" s="734"/>
      <c r="K14" s="735"/>
    </row>
    <row r="15" customFormat="false" ht="24.95" hidden="false" customHeight="true" outlineLevel="0" collapsed="false">
      <c r="A15" s="731" t="s">
        <v>384</v>
      </c>
      <c r="B15" s="731"/>
      <c r="C15" s="731"/>
      <c r="D15" s="731"/>
      <c r="E15" s="731"/>
      <c r="F15" s="731"/>
      <c r="G15" s="731"/>
      <c r="H15" s="731"/>
      <c r="I15" s="731"/>
      <c r="J15" s="731"/>
      <c r="K15" s="731"/>
    </row>
    <row r="16" customFormat="false" ht="24.95" hidden="false" customHeight="true" outlineLevel="0" collapsed="false">
      <c r="A16" s="736" t="s">
        <v>385</v>
      </c>
      <c r="B16" s="736"/>
      <c r="C16" s="736"/>
      <c r="D16" s="736"/>
      <c r="E16" s="736"/>
      <c r="F16" s="736"/>
      <c r="G16" s="736"/>
      <c r="H16" s="736"/>
      <c r="I16" s="736"/>
      <c r="J16" s="736"/>
      <c r="K16" s="736"/>
    </row>
    <row r="17" customFormat="false" ht="24.95" hidden="false" customHeight="true" outlineLevel="0" collapsed="false">
      <c r="A17" s="785"/>
      <c r="B17" s="786"/>
      <c r="C17" s="786"/>
      <c r="D17" s="786"/>
      <c r="E17" s="786"/>
      <c r="F17" s="786"/>
      <c r="G17" s="786"/>
      <c r="H17" s="786"/>
      <c r="I17" s="786"/>
      <c r="J17" s="786"/>
      <c r="K17" s="787"/>
    </row>
    <row r="18" customFormat="false" ht="24.95" hidden="false" customHeight="true" outlineLevel="0" collapsed="false">
      <c r="A18" s="740" t="s">
        <v>386</v>
      </c>
      <c r="B18" s="741" t="n">
        <v>835394</v>
      </c>
      <c r="C18" s="741"/>
      <c r="D18" s="741" t="n">
        <v>835394</v>
      </c>
      <c r="E18" s="742"/>
      <c r="F18" s="743"/>
      <c r="G18" s="743"/>
      <c r="H18" s="743"/>
      <c r="I18" s="743"/>
      <c r="J18" s="743"/>
      <c r="K18" s="788" t="s">
        <v>387</v>
      </c>
    </row>
    <row r="19" customFormat="false" ht="24.95" hidden="false" customHeight="true" outlineLevel="0" collapsed="false">
      <c r="A19" s="740" t="s">
        <v>388</v>
      </c>
      <c r="B19" s="741" t="n">
        <v>891075</v>
      </c>
      <c r="C19" s="741" t="n">
        <v>891075</v>
      </c>
      <c r="D19" s="741"/>
      <c r="E19" s="742"/>
      <c r="F19" s="743"/>
      <c r="G19" s="743"/>
      <c r="H19" s="743"/>
      <c r="I19" s="743"/>
      <c r="J19" s="743"/>
      <c r="K19" s="788" t="s">
        <v>389</v>
      </c>
    </row>
    <row r="20" customFormat="false" ht="24.95" hidden="false" customHeight="true" outlineLevel="0" collapsed="false">
      <c r="A20" s="740" t="s">
        <v>390</v>
      </c>
      <c r="B20" s="741" t="n">
        <v>3585344</v>
      </c>
      <c r="C20" s="741"/>
      <c r="D20" s="741"/>
      <c r="E20" s="742" t="n">
        <v>3585344</v>
      </c>
      <c r="F20" s="742" t="n">
        <v>2354094</v>
      </c>
      <c r="G20" s="742" t="n">
        <v>117956</v>
      </c>
      <c r="H20" s="742" t="n">
        <v>332732</v>
      </c>
      <c r="I20" s="742" t="n">
        <v>759366</v>
      </c>
      <c r="J20" s="742" t="n">
        <v>21196</v>
      </c>
      <c r="K20" s="788" t="s">
        <v>391</v>
      </c>
    </row>
    <row r="21" customFormat="false" ht="81" hidden="false" customHeight="true" outlineLevel="0" collapsed="false">
      <c r="A21" s="740" t="s">
        <v>392</v>
      </c>
      <c r="B21" s="741" t="n">
        <v>203026</v>
      </c>
      <c r="C21" s="742"/>
      <c r="D21" s="742"/>
      <c r="E21" s="742" t="n">
        <v>203026</v>
      </c>
      <c r="F21" s="743"/>
      <c r="G21" s="743"/>
      <c r="H21" s="743"/>
      <c r="I21" s="743"/>
      <c r="J21" s="743"/>
      <c r="K21" s="788" t="s">
        <v>393</v>
      </c>
    </row>
    <row r="22" customFormat="false" ht="24.95" hidden="false" customHeight="true" outlineLevel="0" collapsed="false">
      <c r="A22" s="740" t="s">
        <v>394</v>
      </c>
      <c r="B22" s="741" t="n">
        <v>1988978</v>
      </c>
      <c r="C22" s="745" t="n">
        <v>1988978</v>
      </c>
      <c r="D22" s="745"/>
      <c r="E22" s="742"/>
      <c r="F22" s="745"/>
      <c r="G22" s="745"/>
      <c r="H22" s="742"/>
      <c r="I22" s="745"/>
      <c r="J22" s="745"/>
      <c r="K22" s="788" t="s">
        <v>395</v>
      </c>
    </row>
    <row r="23" customFormat="false" ht="24.95" hidden="false" customHeight="true" outlineLevel="0" collapsed="false">
      <c r="A23" s="737"/>
      <c r="B23" s="753"/>
      <c r="C23" s="754"/>
      <c r="D23" s="754"/>
      <c r="E23" s="753"/>
      <c r="F23" s="754"/>
      <c r="G23" s="754"/>
      <c r="H23" s="753"/>
      <c r="I23" s="754"/>
      <c r="J23" s="754"/>
      <c r="K23" s="739"/>
    </row>
    <row r="24" customFormat="false" ht="24.95" hidden="false" customHeight="true" outlineLevel="0" collapsed="false">
      <c r="A24" s="737"/>
      <c r="B24" s="753"/>
      <c r="C24" s="754"/>
      <c r="D24" s="754"/>
      <c r="E24" s="753"/>
      <c r="F24" s="754"/>
      <c r="G24" s="754"/>
      <c r="H24" s="753"/>
      <c r="I24" s="754"/>
      <c r="J24" s="754"/>
      <c r="K24" s="739"/>
    </row>
    <row r="25" customFormat="false" ht="24.95" hidden="false" customHeight="true" outlineLevel="0" collapsed="false">
      <c r="A25" s="710" t="s">
        <v>400</v>
      </c>
      <c r="B25" s="710"/>
      <c r="C25" s="710"/>
      <c r="D25" s="710"/>
      <c r="E25" s="710"/>
      <c r="F25" s="710"/>
      <c r="G25" s="710"/>
      <c r="H25" s="710"/>
      <c r="I25" s="710"/>
      <c r="J25" s="710"/>
      <c r="K25" s="710"/>
    </row>
    <row r="26" customFormat="false" ht="24.95" hidden="false" customHeight="true" outlineLevel="0" collapsed="false">
      <c r="A26" s="732" t="s">
        <v>401</v>
      </c>
      <c r="B26" s="732"/>
      <c r="C26" s="732"/>
      <c r="D26" s="732"/>
      <c r="E26" s="732"/>
      <c r="F26" s="732"/>
      <c r="G26" s="732"/>
      <c r="H26" s="732"/>
      <c r="I26" s="732"/>
      <c r="J26" s="732"/>
      <c r="K26" s="732"/>
    </row>
    <row r="27" customFormat="false" ht="24.95" hidden="false" customHeight="true" outlineLevel="0" collapsed="false">
      <c r="A27" s="737"/>
      <c r="B27" s="753"/>
      <c r="C27" s="754"/>
      <c r="D27" s="754"/>
      <c r="E27" s="753"/>
      <c r="F27" s="754"/>
      <c r="G27" s="754"/>
      <c r="H27" s="753"/>
      <c r="I27" s="754"/>
      <c r="J27" s="754"/>
      <c r="K27" s="739"/>
    </row>
    <row r="28" customFormat="false" ht="24.95" hidden="false" customHeight="true" outlineLevel="0" collapsed="false">
      <c r="A28" s="764" t="s">
        <v>396</v>
      </c>
      <c r="B28" s="747" t="n">
        <v>1799392</v>
      </c>
      <c r="C28" s="748"/>
      <c r="D28" s="748"/>
      <c r="E28" s="758" t="n">
        <v>1799392</v>
      </c>
      <c r="F28" s="748" t="n">
        <v>836165</v>
      </c>
      <c r="G28" s="748" t="n">
        <v>64576</v>
      </c>
      <c r="H28" s="748" t="n">
        <v>227382</v>
      </c>
      <c r="I28" s="748" t="n">
        <v>459776</v>
      </c>
      <c r="J28" s="748" t="n">
        <v>8467</v>
      </c>
      <c r="K28" s="760" t="s">
        <v>468</v>
      </c>
    </row>
    <row r="29" s="793" customFormat="true" ht="52.5" hidden="false" customHeight="true" outlineLevel="0" collapsed="false">
      <c r="A29" s="740" t="s">
        <v>469</v>
      </c>
      <c r="B29" s="789" t="n">
        <v>55681</v>
      </c>
      <c r="C29" s="790"/>
      <c r="D29" s="790" t="n">
        <v>55681</v>
      </c>
      <c r="E29" s="791"/>
      <c r="F29" s="790"/>
      <c r="G29" s="790"/>
      <c r="H29" s="790"/>
      <c r="I29" s="790"/>
      <c r="J29" s="790"/>
      <c r="K29" s="792" t="s">
        <v>399</v>
      </c>
    </row>
    <row r="30" customFormat="false" ht="15" hidden="false" customHeight="true" outlineLevel="0" collapsed="false">
      <c r="A30" s="737"/>
      <c r="B30" s="753"/>
      <c r="C30" s="754"/>
      <c r="D30" s="754"/>
      <c r="E30" s="753"/>
      <c r="F30" s="754"/>
      <c r="G30" s="754"/>
      <c r="H30" s="754"/>
      <c r="I30" s="754"/>
      <c r="J30" s="754"/>
      <c r="K30" s="739"/>
    </row>
    <row r="31" customFormat="false" ht="24.95" hidden="false" customHeight="true" outlineLevel="0" collapsed="false">
      <c r="A31" s="710" t="s">
        <v>412</v>
      </c>
      <c r="B31" s="710"/>
      <c r="C31" s="710"/>
      <c r="D31" s="710"/>
      <c r="E31" s="710"/>
      <c r="F31" s="710"/>
      <c r="G31" s="710"/>
      <c r="H31" s="710"/>
      <c r="I31" s="710"/>
      <c r="J31" s="710"/>
      <c r="K31" s="710"/>
    </row>
    <row r="32" customFormat="false" ht="24.95" hidden="false" customHeight="true" outlineLevel="0" collapsed="false">
      <c r="A32" s="732" t="s">
        <v>413</v>
      </c>
      <c r="B32" s="732"/>
      <c r="C32" s="732"/>
      <c r="D32" s="732"/>
      <c r="E32" s="732"/>
      <c r="F32" s="732"/>
      <c r="G32" s="732"/>
      <c r="H32" s="732"/>
      <c r="I32" s="732"/>
      <c r="J32" s="732"/>
      <c r="K32" s="732"/>
    </row>
    <row r="33" customFormat="false" ht="15" hidden="false" customHeight="true" outlineLevel="0" collapsed="false">
      <c r="A33" s="737"/>
      <c r="B33" s="753"/>
      <c r="C33" s="754"/>
      <c r="D33" s="754"/>
      <c r="E33" s="753"/>
      <c r="F33" s="754"/>
      <c r="G33" s="754"/>
      <c r="H33" s="754"/>
      <c r="I33" s="754"/>
      <c r="J33" s="754"/>
      <c r="K33" s="739"/>
    </row>
    <row r="34" customFormat="false" ht="24.95" hidden="false" customHeight="true" outlineLevel="0" collapsed="false">
      <c r="A34" s="740" t="s">
        <v>402</v>
      </c>
      <c r="B34" s="741" t="n">
        <v>680561</v>
      </c>
      <c r="C34" s="752"/>
      <c r="D34" s="752" t="n">
        <v>8883</v>
      </c>
      <c r="E34" s="742" t="n">
        <v>671678</v>
      </c>
      <c r="F34" s="745"/>
      <c r="G34" s="745"/>
      <c r="H34" s="752"/>
      <c r="I34" s="752" t="n">
        <v>671678</v>
      </c>
      <c r="J34" s="745"/>
      <c r="K34" s="788" t="s">
        <v>403</v>
      </c>
    </row>
    <row r="35" customFormat="false" ht="47.25" hidden="false" customHeight="true" outlineLevel="0" collapsed="false">
      <c r="A35" s="740" t="s">
        <v>404</v>
      </c>
      <c r="B35" s="741" t="n">
        <v>194332</v>
      </c>
      <c r="C35" s="752"/>
      <c r="D35" s="742" t="n">
        <v>-29863</v>
      </c>
      <c r="E35" s="742" t="n">
        <v>224195</v>
      </c>
      <c r="F35" s="745"/>
      <c r="G35" s="745"/>
      <c r="H35" s="752" t="n">
        <v>222464</v>
      </c>
      <c r="I35" s="752"/>
      <c r="J35" s="745"/>
      <c r="K35" s="744" t="s">
        <v>405</v>
      </c>
    </row>
    <row r="36" customFormat="false" ht="48.75" hidden="false" customHeight="true" outlineLevel="0" collapsed="false">
      <c r="A36" s="740" t="s">
        <v>470</v>
      </c>
      <c r="B36" s="741" t="n">
        <v>188960</v>
      </c>
      <c r="C36" s="752"/>
      <c r="D36" s="752" t="n">
        <v>-14066</v>
      </c>
      <c r="E36" s="742" t="n">
        <v>203026</v>
      </c>
      <c r="F36" s="745"/>
      <c r="G36" s="745"/>
      <c r="H36" s="755" t="n">
        <v>201295</v>
      </c>
      <c r="I36" s="756"/>
      <c r="J36" s="745"/>
      <c r="K36" s="744" t="s">
        <v>407</v>
      </c>
    </row>
    <row r="37" s="793" customFormat="true" ht="74.25" hidden="false" customHeight="true" outlineLevel="0" collapsed="false">
      <c r="A37" s="740" t="s">
        <v>471</v>
      </c>
      <c r="B37" s="789" t="n">
        <v>5372</v>
      </c>
      <c r="C37" s="790"/>
      <c r="D37" s="790" t="n">
        <v>-15797</v>
      </c>
      <c r="E37" s="794" t="n">
        <v>21169</v>
      </c>
      <c r="F37" s="795"/>
      <c r="G37" s="795"/>
      <c r="H37" s="790" t="n">
        <v>21169</v>
      </c>
      <c r="I37" s="795"/>
      <c r="J37" s="795"/>
      <c r="K37" s="744" t="s">
        <v>409</v>
      </c>
    </row>
    <row r="38" customFormat="false" ht="24.95" hidden="false" customHeight="true" outlineLevel="0" collapsed="false">
      <c r="A38" s="764" t="s">
        <v>410</v>
      </c>
      <c r="B38" s="747" t="n">
        <v>939784</v>
      </c>
      <c r="C38" s="748"/>
      <c r="D38" s="748"/>
      <c r="E38" s="749" t="n">
        <v>922823</v>
      </c>
      <c r="F38" s="796" t="n">
        <v>428431</v>
      </c>
      <c r="G38" s="750" t="n">
        <v>37068</v>
      </c>
      <c r="H38" s="748" t="n">
        <v>40672</v>
      </c>
      <c r="I38" s="748" t="n">
        <v>416182</v>
      </c>
      <c r="J38" s="750" t="n">
        <v>470</v>
      </c>
      <c r="K38" s="797" t="s">
        <v>411</v>
      </c>
    </row>
    <row r="39" customFormat="false" ht="24.95" hidden="false" customHeight="true" outlineLevel="0" collapsed="false">
      <c r="A39" s="740" t="s">
        <v>414</v>
      </c>
      <c r="B39" s="741" t="n">
        <v>237247</v>
      </c>
      <c r="C39" s="752"/>
      <c r="D39" s="745" t="n">
        <v>97592</v>
      </c>
      <c r="E39" s="742" t="n">
        <v>139655</v>
      </c>
      <c r="F39" s="745" t="n">
        <v>15099</v>
      </c>
      <c r="G39" s="745" t="n">
        <v>57352</v>
      </c>
      <c r="H39" s="745" t="n">
        <v>14272</v>
      </c>
      <c r="I39" s="745" t="n">
        <v>52509</v>
      </c>
      <c r="J39" s="745" t="n">
        <v>423</v>
      </c>
      <c r="K39" s="788" t="s">
        <v>415</v>
      </c>
    </row>
    <row r="40" customFormat="false" ht="15" hidden="false" customHeight="true" outlineLevel="0" collapsed="false">
      <c r="A40" s="737"/>
      <c r="B40" s="753"/>
      <c r="C40" s="754"/>
      <c r="D40" s="754"/>
      <c r="E40" s="753"/>
      <c r="F40" s="754"/>
      <c r="G40" s="754"/>
      <c r="H40" s="754"/>
      <c r="I40" s="754"/>
      <c r="J40" s="754"/>
      <c r="K40" s="739"/>
    </row>
    <row r="41" customFormat="false" ht="24.95" hidden="false" customHeight="true" outlineLevel="0" collapsed="false">
      <c r="A41" s="710" t="s">
        <v>418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customFormat="false" ht="24.95" hidden="false" customHeight="true" outlineLevel="0" collapsed="false">
      <c r="A42" s="732" t="s">
        <v>419</v>
      </c>
      <c r="B42" s="732"/>
      <c r="C42" s="732"/>
      <c r="D42" s="732"/>
      <c r="E42" s="732"/>
      <c r="F42" s="732"/>
      <c r="G42" s="732"/>
      <c r="H42" s="732"/>
      <c r="I42" s="732"/>
      <c r="J42" s="732"/>
      <c r="K42" s="732"/>
    </row>
    <row r="43" customFormat="false" ht="15" hidden="false" customHeight="true" outlineLevel="0" collapsed="false">
      <c r="A43" s="737"/>
      <c r="B43" s="753"/>
      <c r="C43" s="754"/>
      <c r="D43" s="754"/>
      <c r="E43" s="753"/>
      <c r="F43" s="754"/>
      <c r="G43" s="754"/>
      <c r="H43" s="754"/>
      <c r="I43" s="754"/>
      <c r="J43" s="754"/>
      <c r="K43" s="739"/>
    </row>
    <row r="44" customFormat="false" ht="51" hidden="false" customHeight="true" outlineLevel="0" collapsed="false">
      <c r="A44" s="764" t="s">
        <v>416</v>
      </c>
      <c r="B44" s="747" t="n">
        <v>1733942</v>
      </c>
      <c r="C44" s="748"/>
      <c r="D44" s="748"/>
      <c r="E44" s="749" t="n">
        <v>1733942</v>
      </c>
      <c r="F44" s="750" t="n">
        <v>328047</v>
      </c>
      <c r="G44" s="750" t="n">
        <v>27598</v>
      </c>
      <c r="H44" s="750" t="n">
        <v>245857</v>
      </c>
      <c r="I44" s="750" t="n">
        <v>1131671</v>
      </c>
      <c r="J44" s="750" t="n">
        <v>769</v>
      </c>
      <c r="K44" s="751" t="s">
        <v>417</v>
      </c>
    </row>
    <row r="45" customFormat="false" ht="49.5" hidden="false" customHeight="true" outlineLevel="0" collapsed="false">
      <c r="A45" s="740" t="s">
        <v>420</v>
      </c>
      <c r="B45" s="741" t="n">
        <v>126507</v>
      </c>
      <c r="C45" s="752"/>
      <c r="D45" s="752" t="n">
        <v>1873</v>
      </c>
      <c r="E45" s="742" t="n">
        <v>124634</v>
      </c>
      <c r="F45" s="745"/>
      <c r="G45" s="752"/>
      <c r="H45" s="752" t="n">
        <v>124634</v>
      </c>
      <c r="I45" s="745"/>
      <c r="J45" s="745"/>
      <c r="K45" s="744" t="s">
        <v>421</v>
      </c>
    </row>
    <row r="46" customFormat="false" ht="49.5" hidden="false" customHeight="true" outlineLevel="0" collapsed="false">
      <c r="A46" s="740" t="s">
        <v>422</v>
      </c>
      <c r="B46" s="741" t="n">
        <v>259145</v>
      </c>
      <c r="C46" s="752"/>
      <c r="D46" s="752" t="n">
        <v>2695</v>
      </c>
      <c r="E46" s="742" t="n">
        <v>256450</v>
      </c>
      <c r="F46" s="745" t="n">
        <v>3755</v>
      </c>
      <c r="G46" s="745" t="n">
        <v>9118</v>
      </c>
      <c r="H46" s="745" t="n">
        <v>243183</v>
      </c>
      <c r="I46" s="745" t="n">
        <v>297</v>
      </c>
      <c r="J46" s="745" t="n">
        <v>97</v>
      </c>
      <c r="K46" s="788" t="s">
        <v>423</v>
      </c>
    </row>
    <row r="47" s="793" customFormat="true" ht="49.5" hidden="false" customHeight="true" outlineLevel="0" collapsed="false">
      <c r="A47" s="740" t="s">
        <v>424</v>
      </c>
      <c r="B47" s="789" t="n">
        <v>263144</v>
      </c>
      <c r="C47" s="790"/>
      <c r="D47" s="790" t="n">
        <v>575</v>
      </c>
      <c r="E47" s="794" t="n">
        <v>262569</v>
      </c>
      <c r="F47" s="795"/>
      <c r="G47" s="795"/>
      <c r="H47" s="795"/>
      <c r="I47" s="795" t="n">
        <v>262569</v>
      </c>
      <c r="J47" s="795"/>
      <c r="K47" s="744" t="s">
        <v>425</v>
      </c>
    </row>
    <row r="48" customFormat="false" ht="24.95" hidden="false" customHeight="true" outlineLevel="0" collapsed="false">
      <c r="A48" s="740" t="s">
        <v>426</v>
      </c>
      <c r="B48" s="741" t="n">
        <v>350088</v>
      </c>
      <c r="C48" s="752"/>
      <c r="D48" s="752" t="n">
        <v>23741</v>
      </c>
      <c r="E48" s="742" t="n">
        <v>326347</v>
      </c>
      <c r="F48" s="752" t="n">
        <v>26862</v>
      </c>
      <c r="G48" s="752" t="n">
        <v>15544</v>
      </c>
      <c r="H48" s="752" t="n">
        <v>245857</v>
      </c>
      <c r="I48" s="752" t="n">
        <v>33330</v>
      </c>
      <c r="J48" s="745" t="n">
        <v>4754</v>
      </c>
      <c r="K48" s="788" t="s">
        <v>427</v>
      </c>
    </row>
    <row r="49" customFormat="false" ht="15" hidden="false" customHeight="true" outlineLevel="0" collapsed="false">
      <c r="A49" s="737"/>
      <c r="B49" s="753"/>
      <c r="C49" s="754"/>
      <c r="D49" s="754"/>
      <c r="E49" s="753"/>
      <c r="F49" s="754"/>
      <c r="G49" s="754"/>
      <c r="H49" s="754"/>
      <c r="I49" s="754"/>
      <c r="J49" s="754"/>
      <c r="K49" s="739"/>
    </row>
    <row r="50" customFormat="false" ht="24.95" hidden="false" customHeight="true" outlineLevel="0" collapsed="false">
      <c r="A50" s="710" t="s">
        <v>430</v>
      </c>
      <c r="B50" s="710"/>
      <c r="C50" s="710"/>
      <c r="D50" s="710"/>
      <c r="E50" s="710"/>
      <c r="F50" s="710"/>
      <c r="G50" s="710"/>
      <c r="H50" s="710"/>
      <c r="I50" s="710"/>
      <c r="J50" s="710"/>
      <c r="K50" s="710"/>
    </row>
    <row r="51" customFormat="false" ht="24.95" hidden="false" customHeight="true" outlineLevel="0" collapsed="false">
      <c r="A51" s="732" t="s">
        <v>431</v>
      </c>
      <c r="B51" s="732"/>
      <c r="C51" s="732"/>
      <c r="D51" s="732"/>
      <c r="E51" s="732"/>
      <c r="F51" s="732"/>
      <c r="G51" s="732"/>
      <c r="H51" s="732"/>
      <c r="I51" s="732"/>
      <c r="J51" s="732"/>
      <c r="K51" s="732"/>
    </row>
    <row r="52" customFormat="false" ht="15" hidden="false" customHeight="true" outlineLevel="0" collapsed="false">
      <c r="A52" s="737"/>
      <c r="B52" s="753"/>
      <c r="C52" s="754"/>
      <c r="D52" s="754"/>
      <c r="E52" s="753"/>
      <c r="F52" s="754"/>
      <c r="G52" s="754"/>
      <c r="H52" s="754"/>
      <c r="I52" s="754"/>
      <c r="J52" s="754"/>
      <c r="K52" s="739"/>
    </row>
    <row r="53" customFormat="false" ht="24.95" hidden="false" customHeight="true" outlineLevel="0" collapsed="false">
      <c r="A53" s="764" t="s">
        <v>428</v>
      </c>
      <c r="B53" s="747" t="n">
        <v>1747131</v>
      </c>
      <c r="C53" s="748"/>
      <c r="D53" s="748"/>
      <c r="E53" s="749" t="n">
        <v>1747131</v>
      </c>
      <c r="F53" s="748" t="n">
        <v>305276</v>
      </c>
      <c r="G53" s="748" t="n">
        <v>31346</v>
      </c>
      <c r="H53" s="748" t="n">
        <v>342688</v>
      </c>
      <c r="I53" s="748" t="n">
        <v>1063827</v>
      </c>
      <c r="J53" s="748" t="n">
        <v>3994</v>
      </c>
      <c r="K53" s="797" t="s">
        <v>472</v>
      </c>
    </row>
    <row r="54" customFormat="false" ht="24.95" hidden="false" customHeight="true" outlineLevel="0" collapsed="false">
      <c r="A54" s="740" t="s">
        <v>432</v>
      </c>
      <c r="B54" s="741" t="n">
        <v>190799</v>
      </c>
      <c r="C54" s="752"/>
      <c r="D54" s="752"/>
      <c r="E54" s="742" t="n">
        <v>190799</v>
      </c>
      <c r="F54" s="752"/>
      <c r="G54" s="752"/>
      <c r="H54" s="752"/>
      <c r="I54" s="752" t="n">
        <v>190799</v>
      </c>
      <c r="J54" s="752"/>
      <c r="K54" s="788" t="s">
        <v>473</v>
      </c>
    </row>
    <row r="55" customFormat="false" ht="15" hidden="false" customHeight="true" outlineLevel="0" collapsed="false">
      <c r="A55" s="737"/>
      <c r="B55" s="753"/>
      <c r="C55" s="754"/>
      <c r="D55" s="754"/>
      <c r="E55" s="753"/>
      <c r="F55" s="754"/>
      <c r="G55" s="754"/>
      <c r="H55" s="754"/>
      <c r="I55" s="754"/>
      <c r="J55" s="754"/>
      <c r="K55" s="739"/>
    </row>
    <row r="56" customFormat="false" ht="24.95" hidden="false" customHeight="true" outlineLevel="0" collapsed="false">
      <c r="A56" s="710" t="s">
        <v>436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customFormat="false" ht="24.95" hidden="false" customHeight="true" outlineLevel="0" collapsed="false">
      <c r="A57" s="732" t="s">
        <v>437</v>
      </c>
      <c r="B57" s="732"/>
      <c r="C57" s="732"/>
      <c r="D57" s="732"/>
      <c r="E57" s="732"/>
      <c r="F57" s="732"/>
      <c r="G57" s="732"/>
      <c r="H57" s="732"/>
      <c r="I57" s="732"/>
      <c r="J57" s="732"/>
      <c r="K57" s="732"/>
    </row>
    <row r="58" customFormat="false" ht="15" hidden="false" customHeight="true" outlineLevel="0" collapsed="false">
      <c r="A58" s="798"/>
      <c r="B58" s="758"/>
      <c r="C58" s="759"/>
      <c r="D58" s="759"/>
      <c r="E58" s="758"/>
      <c r="F58" s="759"/>
      <c r="G58" s="759"/>
      <c r="H58" s="759"/>
      <c r="I58" s="759"/>
      <c r="J58" s="759"/>
      <c r="K58" s="760"/>
    </row>
    <row r="59" customFormat="false" ht="48.75" hidden="false" customHeight="true" outlineLevel="0" collapsed="false">
      <c r="A59" s="764" t="s">
        <v>434</v>
      </c>
      <c r="B59" s="747" t="n">
        <v>1747131</v>
      </c>
      <c r="C59" s="748"/>
      <c r="D59" s="748"/>
      <c r="E59" s="749" t="n">
        <v>1747131</v>
      </c>
      <c r="F59" s="748" t="n">
        <v>305276</v>
      </c>
      <c r="G59" s="748" t="n">
        <v>31346</v>
      </c>
      <c r="H59" s="748" t="n">
        <v>165104</v>
      </c>
      <c r="I59" s="748" t="n">
        <v>1254626</v>
      </c>
      <c r="J59" s="748" t="n">
        <v>-9221</v>
      </c>
      <c r="K59" s="751" t="s">
        <v>435</v>
      </c>
    </row>
    <row r="60" customFormat="false" ht="32.25" hidden="false" customHeight="true" outlineLevel="0" collapsed="false">
      <c r="A60" s="764" t="s">
        <v>438</v>
      </c>
      <c r="B60" s="747" t="n">
        <v>1747131</v>
      </c>
      <c r="C60" s="748"/>
      <c r="D60" s="748"/>
      <c r="E60" s="749" t="n">
        <v>1747131</v>
      </c>
      <c r="F60" s="748" t="n">
        <v>305276</v>
      </c>
      <c r="G60" s="748" t="n">
        <v>31346</v>
      </c>
      <c r="H60" s="748" t="n">
        <v>342688</v>
      </c>
      <c r="I60" s="748" t="n">
        <v>1063827</v>
      </c>
      <c r="J60" s="748" t="n">
        <v>3994</v>
      </c>
      <c r="K60" s="788" t="s">
        <v>439</v>
      </c>
    </row>
    <row r="61" customFormat="false" ht="53.25" hidden="false" customHeight="true" outlineLevel="0" collapsed="false">
      <c r="A61" s="740" t="s">
        <v>440</v>
      </c>
      <c r="B61" s="741" t="n">
        <v>1375382</v>
      </c>
      <c r="C61" s="752" t="n">
        <v>1375382</v>
      </c>
      <c r="D61" s="752"/>
      <c r="E61" s="749"/>
      <c r="F61" s="752"/>
      <c r="G61" s="752"/>
      <c r="H61" s="752"/>
      <c r="I61" s="752"/>
      <c r="J61" s="745"/>
      <c r="K61" s="744" t="s">
        <v>441</v>
      </c>
    </row>
    <row r="62" customFormat="false" ht="24.95" hidden="false" customHeight="true" outlineLevel="0" collapsed="false">
      <c r="A62" s="740" t="s">
        <v>442</v>
      </c>
      <c r="B62" s="741" t="n">
        <v>1375382</v>
      </c>
      <c r="C62" s="752" t="n">
        <v>1375382</v>
      </c>
      <c r="D62" s="752"/>
      <c r="E62" s="742"/>
      <c r="F62" s="752"/>
      <c r="G62" s="752"/>
      <c r="H62" s="752"/>
      <c r="I62" s="752"/>
      <c r="J62" s="745"/>
      <c r="K62" s="761" t="s">
        <v>443</v>
      </c>
    </row>
    <row r="63" customFormat="false" ht="73.5" hidden="false" customHeight="true" outlineLevel="0" collapsed="false">
      <c r="A63" s="740" t="s">
        <v>474</v>
      </c>
      <c r="B63" s="741" t="n">
        <v>8369</v>
      </c>
      <c r="C63" s="752"/>
      <c r="D63" s="752"/>
      <c r="E63" s="742" t="n">
        <v>8369</v>
      </c>
      <c r="F63" s="745"/>
      <c r="G63" s="745"/>
      <c r="H63" s="745"/>
      <c r="I63" s="745" t="n">
        <v>8369</v>
      </c>
      <c r="J63" s="745"/>
      <c r="K63" s="744" t="s">
        <v>445</v>
      </c>
    </row>
    <row r="64" customFormat="false" ht="24.95" hidden="false" customHeight="true" outlineLevel="0" collapsed="false">
      <c r="A64" s="764" t="s">
        <v>446</v>
      </c>
      <c r="B64" s="741"/>
      <c r="C64" s="748"/>
      <c r="D64" s="748"/>
      <c r="E64" s="742"/>
      <c r="F64" s="750"/>
      <c r="G64" s="750"/>
      <c r="H64" s="750"/>
      <c r="I64" s="750"/>
      <c r="J64" s="750"/>
      <c r="K64" s="797" t="s">
        <v>447</v>
      </c>
    </row>
    <row r="65" customFormat="false" ht="15" hidden="false" customHeight="true" outlineLevel="0" collapsed="false">
      <c r="A65" s="798"/>
      <c r="B65" s="753"/>
      <c r="C65" s="759"/>
      <c r="D65" s="759"/>
      <c r="E65" s="753"/>
      <c r="F65" s="759"/>
      <c r="G65" s="759"/>
      <c r="H65" s="759"/>
      <c r="I65" s="759"/>
      <c r="J65" s="759"/>
      <c r="K65" s="760"/>
    </row>
    <row r="66" customFormat="false" ht="24.95" hidden="false" customHeight="true" outlineLevel="0" collapsed="false">
      <c r="A66" s="710" t="s">
        <v>448</v>
      </c>
      <c r="B66" s="710"/>
      <c r="C66" s="710"/>
      <c r="D66" s="710"/>
      <c r="E66" s="710"/>
      <c r="F66" s="710"/>
      <c r="G66" s="710"/>
      <c r="H66" s="710"/>
      <c r="I66" s="710"/>
      <c r="J66" s="710"/>
      <c r="K66" s="710"/>
    </row>
    <row r="67" customFormat="false" ht="24.95" hidden="false" customHeight="true" outlineLevel="0" collapsed="false">
      <c r="A67" s="732" t="s">
        <v>449</v>
      </c>
      <c r="B67" s="732"/>
      <c r="C67" s="732"/>
      <c r="D67" s="732"/>
      <c r="E67" s="732"/>
      <c r="F67" s="732"/>
      <c r="G67" s="732"/>
      <c r="H67" s="732"/>
      <c r="I67" s="732"/>
      <c r="J67" s="732"/>
      <c r="K67" s="732"/>
    </row>
    <row r="68" customFormat="false" ht="24.95" hidden="false" customHeight="true" outlineLevel="0" collapsed="false">
      <c r="A68" s="710" t="s">
        <v>450</v>
      </c>
      <c r="B68" s="710"/>
      <c r="C68" s="710"/>
      <c r="D68" s="710"/>
      <c r="E68" s="710"/>
      <c r="F68" s="710"/>
      <c r="G68" s="710"/>
      <c r="H68" s="710"/>
      <c r="I68" s="710"/>
      <c r="J68" s="710"/>
      <c r="K68" s="710"/>
    </row>
    <row r="69" customFormat="false" ht="24.95" hidden="false" customHeight="true" outlineLevel="0" collapsed="false">
      <c r="A69" s="762" t="s">
        <v>451</v>
      </c>
      <c r="B69" s="762"/>
      <c r="C69" s="762"/>
      <c r="D69" s="762"/>
      <c r="E69" s="762"/>
      <c r="F69" s="762"/>
      <c r="G69" s="762"/>
      <c r="H69" s="762"/>
      <c r="I69" s="762"/>
      <c r="J69" s="762"/>
      <c r="K69" s="762"/>
    </row>
    <row r="70" customFormat="false" ht="24.95" hidden="false" customHeight="true" outlineLevel="0" collapsed="false">
      <c r="A70" s="710" t="s">
        <v>452</v>
      </c>
      <c r="B70" s="710"/>
      <c r="C70" s="710"/>
      <c r="D70" s="710"/>
      <c r="E70" s="710"/>
      <c r="F70" s="710"/>
      <c r="G70" s="710"/>
      <c r="H70" s="710"/>
      <c r="I70" s="710"/>
      <c r="J70" s="710"/>
      <c r="K70" s="710"/>
    </row>
    <row r="71" customFormat="false" ht="24.95" hidden="false" customHeight="true" outlineLevel="0" collapsed="false">
      <c r="A71" s="732" t="s">
        <v>453</v>
      </c>
      <c r="B71" s="732"/>
      <c r="C71" s="732"/>
      <c r="D71" s="732"/>
      <c r="E71" s="732"/>
      <c r="F71" s="732"/>
      <c r="G71" s="732"/>
      <c r="H71" s="732"/>
      <c r="I71" s="732"/>
      <c r="J71" s="732"/>
      <c r="K71" s="732"/>
    </row>
    <row r="72" customFormat="false" ht="15" hidden="false" customHeight="true" outlineLevel="0" collapsed="false">
      <c r="A72" s="737"/>
      <c r="B72" s="753"/>
      <c r="C72" s="754"/>
      <c r="D72" s="754"/>
      <c r="E72" s="753"/>
      <c r="F72" s="754"/>
      <c r="G72" s="754"/>
      <c r="H72" s="754"/>
      <c r="I72" s="754"/>
      <c r="J72" s="754"/>
      <c r="K72" s="739"/>
    </row>
    <row r="73" customFormat="false" ht="24.95" hidden="false" customHeight="true" outlineLevel="0" collapsed="false">
      <c r="A73" s="764" t="s">
        <v>446</v>
      </c>
      <c r="B73" s="747" t="n">
        <v>371749</v>
      </c>
      <c r="C73" s="748"/>
      <c r="D73" s="748"/>
      <c r="E73" s="749" t="n">
        <v>371749</v>
      </c>
      <c r="F73" s="748" t="n">
        <v>305276</v>
      </c>
      <c r="G73" s="748" t="n">
        <v>22977</v>
      </c>
      <c r="H73" s="748" t="n">
        <v>18792</v>
      </c>
      <c r="I73" s="748" t="n">
        <v>33925</v>
      </c>
      <c r="J73" s="748" t="n">
        <v>-9221</v>
      </c>
      <c r="K73" s="797" t="s">
        <v>447</v>
      </c>
    </row>
    <row r="74" customFormat="false" ht="47.25" hidden="false" customHeight="true" outlineLevel="0" collapsed="false">
      <c r="A74" s="740" t="s">
        <v>454</v>
      </c>
      <c r="B74" s="741" t="n">
        <v>-3419</v>
      </c>
      <c r="C74" s="752"/>
      <c r="D74" s="752" t="n">
        <v>-3419</v>
      </c>
      <c r="E74" s="742"/>
      <c r="F74" s="752"/>
      <c r="G74" s="752"/>
      <c r="H74" s="752"/>
      <c r="I74" s="752"/>
      <c r="J74" s="745"/>
      <c r="K74" s="788" t="s">
        <v>475</v>
      </c>
    </row>
    <row r="75" customFormat="false" ht="51" hidden="false" customHeight="true" outlineLevel="0" collapsed="false">
      <c r="A75" s="740" t="s">
        <v>456</v>
      </c>
      <c r="B75" s="741" t="n">
        <v>57053</v>
      </c>
      <c r="C75" s="752"/>
      <c r="D75" s="752" t="n">
        <v>2654</v>
      </c>
      <c r="E75" s="742" t="n">
        <v>54399</v>
      </c>
      <c r="F75" s="752" t="n">
        <v>30280</v>
      </c>
      <c r="G75" s="752" t="n">
        <v>612</v>
      </c>
      <c r="H75" s="752" t="n">
        <v>19977</v>
      </c>
      <c r="I75" s="752" t="n">
        <v>3236</v>
      </c>
      <c r="J75" s="745" t="n">
        <v>294</v>
      </c>
      <c r="K75" s="788" t="s">
        <v>457</v>
      </c>
    </row>
    <row r="76" customFormat="false" ht="24.95" hidden="false" customHeight="true" outlineLevel="0" collapsed="false">
      <c r="A76" s="740" t="s">
        <v>458</v>
      </c>
      <c r="B76" s="741" t="n">
        <v>361490</v>
      </c>
      <c r="C76" s="752" t="n">
        <v>361490</v>
      </c>
      <c r="D76" s="752"/>
      <c r="E76" s="742"/>
      <c r="F76" s="752"/>
      <c r="G76" s="752"/>
      <c r="H76" s="752"/>
      <c r="I76" s="752"/>
      <c r="J76" s="745"/>
      <c r="K76" s="788" t="s">
        <v>459</v>
      </c>
    </row>
    <row r="77" customFormat="false" ht="55.5" hidden="false" customHeight="true" outlineLevel="0" collapsed="false">
      <c r="A77" s="740" t="s">
        <v>460</v>
      </c>
      <c r="B77" s="741" t="n">
        <v>6670</v>
      </c>
      <c r="C77" s="752" t="n">
        <v>6670</v>
      </c>
      <c r="D77" s="752"/>
      <c r="E77" s="752"/>
      <c r="F77" s="752"/>
      <c r="G77" s="752"/>
      <c r="H77" s="752"/>
      <c r="I77" s="752"/>
      <c r="J77" s="745"/>
      <c r="K77" s="788" t="s">
        <v>461</v>
      </c>
    </row>
    <row r="78" customFormat="false" ht="24.95" hidden="false" customHeight="true" outlineLevel="0" collapsed="false">
      <c r="A78" s="740"/>
      <c r="B78" s="752"/>
      <c r="C78" s="755"/>
      <c r="D78" s="755"/>
      <c r="E78" s="755"/>
      <c r="F78" s="755"/>
      <c r="G78" s="755"/>
      <c r="H78" s="755"/>
      <c r="I78" s="755"/>
      <c r="J78" s="763"/>
      <c r="K78" s="788"/>
    </row>
    <row r="79" customFormat="false" ht="45.75" hidden="false" customHeight="true" outlineLevel="0" collapsed="false">
      <c r="A79" s="764" t="s">
        <v>462</v>
      </c>
      <c r="B79" s="748"/>
      <c r="C79" s="755"/>
      <c r="D79" s="755"/>
      <c r="E79" s="755"/>
      <c r="F79" s="755"/>
      <c r="G79" s="755"/>
      <c r="H79" s="755"/>
      <c r="I79" s="755"/>
      <c r="J79" s="763"/>
      <c r="K79" s="751" t="s">
        <v>463</v>
      </c>
    </row>
    <row r="80" customFormat="false" ht="24.95" hidden="false" customHeight="true" outlineLevel="0" collapsed="false">
      <c r="A80" s="799" t="s">
        <v>476</v>
      </c>
      <c r="B80" s="768"/>
      <c r="C80" s="768"/>
      <c r="D80" s="768"/>
      <c r="E80" s="769"/>
      <c r="F80" s="769"/>
      <c r="G80" s="769"/>
      <c r="H80" s="769"/>
      <c r="I80" s="769"/>
      <c r="J80" s="769"/>
      <c r="K80" s="770"/>
    </row>
    <row r="81" customFormat="false" ht="12.75" hidden="false" customHeight="tru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1"/>
    </row>
    <row r="82" customFormat="false" ht="12.75" hidden="false" customHeight="true" outlineLevel="0" collapsed="false">
      <c r="A82" s="800"/>
      <c r="B82" s="800"/>
      <c r="C82" s="800"/>
      <c r="D82" s="800"/>
      <c r="E82" s="800"/>
      <c r="F82" s="800"/>
      <c r="G82" s="800"/>
      <c r="H82" s="800"/>
      <c r="I82" s="800"/>
      <c r="J82" s="800"/>
      <c r="K82" s="801"/>
    </row>
    <row r="83" customFormat="false" ht="12.75" hidden="false" customHeight="tru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1"/>
    </row>
    <row r="84" customFormat="false" ht="23.2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1"/>
    </row>
    <row r="85" customFormat="false" ht="23.25" hidden="false" customHeight="false" outlineLevel="0" collapsed="false">
      <c r="A85" s="800"/>
      <c r="B85" s="800"/>
      <c r="C85" s="800"/>
      <c r="D85" s="800"/>
      <c r="E85" s="800"/>
      <c r="F85" s="800"/>
      <c r="G85" s="800"/>
      <c r="H85" s="800"/>
      <c r="I85" s="800"/>
      <c r="J85" s="800"/>
      <c r="K85" s="801"/>
    </row>
    <row r="86" customFormat="false" ht="23.25" hidden="false" customHeight="fals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J86" s="800"/>
      <c r="K86" s="801"/>
    </row>
    <row r="87" customFormat="false" ht="23.25" hidden="false" customHeight="false" outlineLevel="0" collapsed="false">
      <c r="A87" s="800"/>
      <c r="B87" s="800"/>
      <c r="C87" s="800"/>
      <c r="D87" s="800"/>
      <c r="E87" s="800"/>
      <c r="F87" s="800"/>
      <c r="G87" s="800"/>
      <c r="H87" s="800"/>
      <c r="I87" s="800"/>
      <c r="J87" s="800"/>
      <c r="K87" s="801"/>
    </row>
    <row r="88" customFormat="false" ht="23.25" hidden="false" customHeight="false" outlineLevel="0" collapsed="false">
      <c r="A88" s="800"/>
      <c r="B88" s="800"/>
      <c r="C88" s="800"/>
      <c r="D88" s="800"/>
      <c r="E88" s="800"/>
      <c r="F88" s="800"/>
      <c r="G88" s="800"/>
      <c r="H88" s="800"/>
      <c r="I88" s="800"/>
      <c r="J88" s="800"/>
      <c r="K88" s="801"/>
    </row>
    <row r="89" customFormat="false" ht="23.25" hidden="false" customHeight="false" outlineLevel="0" collapsed="false">
      <c r="B89" s="800"/>
      <c r="C89" s="800"/>
      <c r="D89" s="800"/>
      <c r="E89" s="800"/>
      <c r="F89" s="800"/>
      <c r="G89" s="800"/>
      <c r="H89" s="800"/>
      <c r="I89" s="800"/>
      <c r="J89" s="800"/>
      <c r="K89" s="801"/>
    </row>
    <row r="90" customFormat="false" ht="23.25" hidden="false" customHeight="false" outlineLevel="0" collapsed="false">
      <c r="B90" s="800"/>
      <c r="C90" s="800"/>
      <c r="D90" s="800"/>
      <c r="E90" s="800"/>
      <c r="F90" s="800"/>
      <c r="G90" s="800"/>
      <c r="H90" s="800"/>
      <c r="I90" s="800"/>
      <c r="J90" s="800"/>
      <c r="K90" s="801"/>
    </row>
    <row r="91" customFormat="false" ht="23.25" hidden="false" customHeight="false" outlineLevel="0" collapsed="false">
      <c r="B91" s="800"/>
      <c r="C91" s="800"/>
      <c r="D91" s="800"/>
      <c r="E91" s="800"/>
      <c r="F91" s="800"/>
      <c r="G91" s="800"/>
      <c r="H91" s="800"/>
      <c r="I91" s="800"/>
      <c r="J91" s="800"/>
      <c r="K91" s="801"/>
    </row>
  </sheetData>
  <mergeCells count="22">
    <mergeCell ref="A3:A10"/>
    <mergeCell ref="K3:K10"/>
    <mergeCell ref="A12:K12"/>
    <mergeCell ref="A13:K13"/>
    <mergeCell ref="A15:K15"/>
    <mergeCell ref="A16:K16"/>
    <mergeCell ref="A25:K25"/>
    <mergeCell ref="A26:K26"/>
    <mergeCell ref="A31:K31"/>
    <mergeCell ref="A32:K32"/>
    <mergeCell ref="A41:K41"/>
    <mergeCell ref="A42:K42"/>
    <mergeCell ref="A50:K50"/>
    <mergeCell ref="A51:K51"/>
    <mergeCell ref="A56:K56"/>
    <mergeCell ref="A57:K57"/>
    <mergeCell ref="A66:K66"/>
    <mergeCell ref="A67:K67"/>
    <mergeCell ref="A68:K68"/>
    <mergeCell ref="A69:K69"/>
    <mergeCell ref="A70:K70"/>
    <mergeCell ref="A71:K71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pane xSplit="3" ySplit="0" topLeftCell="D1" activePane="topRight" state="frozen"/>
      <selection pane="topLeft" activeCell="A22" activeCellId="0" sqref="A22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1" width="12.14"/>
    <col collapsed="false" customWidth="false" hidden="false" outlineLevel="0" max="257" min="13" style="1" width="8.85"/>
  </cols>
  <sheetData>
    <row r="1" s="85" customFormat="true" ht="12.95" hidden="false" customHeight="true" outlineLevel="0" collapsed="false">
      <c r="A1" s="91" t="s">
        <v>3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5" hidden="false" customHeight="true" outlineLevel="0" collapsed="false">
      <c r="A2" s="93" t="s">
        <v>32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95" hidden="false" customHeight="true" outlineLevel="0" collapsed="false">
      <c r="A3" s="94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.95" hidden="false" customHeight="true" outlineLevel="0" collapsed="false">
      <c r="A4" s="95" t="s">
        <v>2</v>
      </c>
      <c r="B4" s="94"/>
      <c r="C4" s="96" t="s">
        <v>4</v>
      </c>
      <c r="D4" s="94"/>
      <c r="E4" s="94"/>
      <c r="F4" s="97"/>
      <c r="G4" s="97"/>
      <c r="H4" s="97"/>
      <c r="I4" s="94"/>
      <c r="J4" s="94"/>
      <c r="K4" s="94"/>
    </row>
    <row r="5" customFormat="false" ht="12.95" hidden="false" customHeight="true" outlineLevel="0" collapsed="false">
      <c r="A5" s="98"/>
      <c r="B5" s="99"/>
      <c r="C5" s="100"/>
      <c r="D5" s="101"/>
      <c r="E5" s="102"/>
      <c r="F5" s="103" t="s">
        <v>33</v>
      </c>
      <c r="G5" s="102"/>
      <c r="H5" s="104" t="s">
        <v>34</v>
      </c>
      <c r="I5" s="102"/>
      <c r="J5" s="105"/>
      <c r="K5" s="106"/>
      <c r="L5" s="85"/>
      <c r="M5" s="85"/>
      <c r="N5" s="85"/>
    </row>
    <row r="6" customFormat="false" ht="12.95" hidden="false" customHeight="true" outlineLevel="0" collapsed="false">
      <c r="A6" s="107"/>
      <c r="B6" s="108" t="s">
        <v>6</v>
      </c>
      <c r="C6" s="109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85"/>
      <c r="M6" s="85"/>
      <c r="N6" s="85"/>
    </row>
    <row r="7" customFormat="false" ht="12.95" hidden="false" customHeight="true" outlineLevel="0" collapsed="false">
      <c r="A7" s="107"/>
      <c r="B7" s="114" t="s">
        <v>12</v>
      </c>
      <c r="C7" s="109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115"/>
      <c r="M7" s="115"/>
      <c r="N7" s="115"/>
    </row>
    <row r="8" customFormat="false" ht="12.95" hidden="false" customHeight="true" outlineLevel="0" collapsed="false">
      <c r="A8" s="107"/>
      <c r="B8" s="114" t="s">
        <v>14</v>
      </c>
      <c r="C8" s="109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115"/>
      <c r="M8" s="115"/>
      <c r="N8" s="115"/>
    </row>
    <row r="9" customFormat="false" ht="12.95" hidden="false" customHeight="true" outlineLevel="0" collapsed="false">
      <c r="A9" s="107"/>
      <c r="B9" s="109"/>
      <c r="C9" s="109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85"/>
      <c r="M9" s="85"/>
      <c r="N9" s="85"/>
    </row>
    <row r="10" customFormat="false" ht="12.95" hidden="false" customHeight="true" outlineLevel="0" collapsed="false">
      <c r="A10" s="120"/>
      <c r="B10" s="121"/>
      <c r="C10" s="121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85"/>
      <c r="M10" s="85"/>
      <c r="N10" s="85"/>
    </row>
    <row r="11" customFormat="false" ht="12.95" hidden="false" customHeight="true" outlineLevel="0" collapsed="false">
      <c r="A11" s="126" t="s">
        <v>20</v>
      </c>
      <c r="B11" s="127"/>
      <c r="C11" s="127"/>
      <c r="D11" s="128"/>
      <c r="E11" s="129" t="n">
        <v>21775</v>
      </c>
      <c r="F11" s="130" t="n">
        <v>478108</v>
      </c>
      <c r="G11" s="130" t="n">
        <v>200128</v>
      </c>
      <c r="H11" s="130" t="n">
        <v>76008</v>
      </c>
      <c r="I11" s="131" t="n">
        <v>1380173</v>
      </c>
      <c r="J11" s="132" t="n">
        <f aca="false">E11+F11+G11+H11+I11</f>
        <v>2156192</v>
      </c>
      <c r="K11" s="132" t="n">
        <f aca="false">J11</f>
        <v>2156192</v>
      </c>
      <c r="L11" s="89"/>
      <c r="M11" s="85"/>
      <c r="N11" s="85"/>
    </row>
    <row r="12" customFormat="false" ht="12.95" hidden="false" customHeight="true" outlineLevel="0" collapsed="false">
      <c r="A12" s="133" t="s">
        <v>60</v>
      </c>
      <c r="B12" s="134"/>
      <c r="C12" s="134"/>
      <c r="D12" s="135"/>
      <c r="E12" s="136"/>
      <c r="F12" s="137"/>
      <c r="G12" s="137"/>
      <c r="H12" s="137"/>
      <c r="I12" s="137"/>
      <c r="J12" s="138"/>
      <c r="K12" s="138"/>
      <c r="L12" s="85"/>
      <c r="M12" s="85"/>
      <c r="N12" s="85"/>
    </row>
    <row r="13" customFormat="false" ht="12.95" hidden="false" customHeight="true" outlineLevel="0" collapsed="false">
      <c r="A13" s="139" t="s">
        <v>61</v>
      </c>
      <c r="B13" s="140"/>
      <c r="C13" s="140"/>
      <c r="D13" s="141"/>
      <c r="E13" s="142"/>
      <c r="F13" s="143"/>
      <c r="G13" s="143"/>
      <c r="H13" s="143"/>
      <c r="I13" s="143"/>
      <c r="J13" s="132"/>
      <c r="K13" s="132"/>
      <c r="L13" s="85"/>
      <c r="M13" s="85"/>
      <c r="N13" s="85"/>
    </row>
    <row r="14" customFormat="false" ht="12.95" hidden="false" customHeight="true" outlineLevel="0" collapsed="false">
      <c r="A14" s="139" t="s">
        <v>62</v>
      </c>
      <c r="B14" s="140"/>
      <c r="C14" s="140"/>
      <c r="D14" s="141"/>
      <c r="E14" s="142"/>
      <c r="F14" s="143"/>
      <c r="G14" s="143"/>
      <c r="H14" s="143"/>
      <c r="I14" s="143"/>
      <c r="J14" s="132" t="n">
        <f aca="false">J15+J16+J17+J18</f>
        <v>128852</v>
      </c>
      <c r="K14" s="144" t="n">
        <f aca="false">J14</f>
        <v>128852</v>
      </c>
      <c r="L14" s="89"/>
      <c r="M14" s="85"/>
      <c r="N14" s="85"/>
    </row>
    <row r="15" customFormat="false" ht="12.95" hidden="false" customHeight="true" outlineLevel="0" collapsed="false">
      <c r="A15" s="145" t="s">
        <v>63</v>
      </c>
      <c r="B15" s="134"/>
      <c r="C15" s="134"/>
      <c r="D15" s="135"/>
      <c r="E15" s="136"/>
      <c r="F15" s="137"/>
      <c r="G15" s="137"/>
      <c r="H15" s="137"/>
      <c r="I15" s="137"/>
      <c r="J15" s="138" t="n">
        <v>4690</v>
      </c>
      <c r="K15" s="146" t="n">
        <f aca="false">J15</f>
        <v>4690</v>
      </c>
      <c r="L15" s="85"/>
      <c r="M15" s="85"/>
      <c r="N15" s="85"/>
    </row>
    <row r="16" customFormat="false" ht="12.95" hidden="false" customHeight="true" outlineLevel="0" collapsed="false">
      <c r="A16" s="147" t="s">
        <v>64</v>
      </c>
      <c r="B16" s="140"/>
      <c r="C16" s="140"/>
      <c r="D16" s="141"/>
      <c r="E16" s="142"/>
      <c r="F16" s="143"/>
      <c r="G16" s="143"/>
      <c r="H16" s="143"/>
      <c r="I16" s="143"/>
      <c r="J16" s="132" t="n">
        <v>86203</v>
      </c>
      <c r="K16" s="144" t="n">
        <f aca="false">J16</f>
        <v>86203</v>
      </c>
      <c r="L16" s="85"/>
      <c r="M16" s="85"/>
      <c r="N16" s="85"/>
    </row>
    <row r="17" customFormat="false" ht="12.95" hidden="false" customHeight="true" outlineLevel="0" collapsed="false">
      <c r="A17" s="145" t="s">
        <v>65</v>
      </c>
      <c r="B17" s="134"/>
      <c r="C17" s="134"/>
      <c r="D17" s="135"/>
      <c r="E17" s="136"/>
      <c r="F17" s="137"/>
      <c r="G17" s="137"/>
      <c r="H17" s="137"/>
      <c r="I17" s="137"/>
      <c r="J17" s="138" t="n">
        <v>40915</v>
      </c>
      <c r="K17" s="146" t="n">
        <f aca="false">J17</f>
        <v>40915</v>
      </c>
      <c r="L17" s="85" t="n">
        <f aca="false">J15+J16+J17</f>
        <v>131808</v>
      </c>
      <c r="M17" s="85"/>
      <c r="N17" s="85"/>
    </row>
    <row r="18" customFormat="false" ht="12.95" hidden="false" customHeight="true" outlineLevel="0" collapsed="false">
      <c r="A18" s="147" t="s">
        <v>66</v>
      </c>
      <c r="B18" s="140"/>
      <c r="C18" s="140"/>
      <c r="D18" s="141"/>
      <c r="E18" s="142"/>
      <c r="F18" s="143"/>
      <c r="G18" s="143"/>
      <c r="H18" s="143"/>
      <c r="I18" s="143"/>
      <c r="J18" s="132" t="n">
        <v>-2956</v>
      </c>
      <c r="K18" s="144" t="n">
        <f aca="false">J18</f>
        <v>-2956</v>
      </c>
      <c r="L18" s="85"/>
      <c r="M18" s="85"/>
      <c r="N18" s="85"/>
    </row>
    <row r="19" customFormat="false" ht="12.95" hidden="false" customHeight="true" outlineLevel="0" collapsed="false">
      <c r="A19" s="148"/>
      <c r="B19" s="149"/>
      <c r="C19" s="149"/>
      <c r="D19" s="150"/>
      <c r="E19" s="151"/>
      <c r="F19" s="152"/>
      <c r="G19" s="153"/>
      <c r="H19" s="152"/>
      <c r="I19" s="152"/>
      <c r="J19" s="154"/>
      <c r="K19" s="155"/>
      <c r="L19" s="85"/>
      <c r="M19" s="85"/>
      <c r="N19" s="85"/>
    </row>
    <row r="20" customFormat="false" ht="12.95" hidden="false" customHeight="true" outlineLevel="0" collapsed="false">
      <c r="A20" s="156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85"/>
      <c r="M20" s="85"/>
      <c r="N20" s="85"/>
    </row>
    <row r="21" s="85" customFormat="true" ht="12.95" hidden="false" customHeight="true" outlineLevel="0" collapsed="false">
      <c r="A21" s="95" t="s">
        <v>3</v>
      </c>
      <c r="B21" s="95"/>
      <c r="C21" s="96" t="s">
        <v>5</v>
      </c>
      <c r="D21" s="94"/>
      <c r="E21" s="94"/>
      <c r="F21" s="97"/>
      <c r="G21" s="97"/>
      <c r="H21" s="97"/>
      <c r="I21" s="94"/>
      <c r="J21" s="94"/>
      <c r="K21" s="94"/>
    </row>
    <row r="22" customFormat="false" ht="12.95" hidden="false" customHeight="true" outlineLevel="0" collapsed="false">
      <c r="A22" s="157"/>
      <c r="B22" s="158"/>
      <c r="C22" s="159"/>
      <c r="D22" s="102"/>
      <c r="E22" s="102"/>
      <c r="F22" s="103" t="s">
        <v>33</v>
      </c>
      <c r="G22" s="102"/>
      <c r="H22" s="104" t="s">
        <v>34</v>
      </c>
      <c r="I22" s="102"/>
      <c r="J22" s="105"/>
      <c r="K22" s="160"/>
      <c r="L22" s="85"/>
      <c r="M22" s="85"/>
      <c r="N22" s="85"/>
    </row>
    <row r="23" customFormat="false" ht="12.95" hidden="false" customHeight="true" outlineLevel="0" collapsed="false">
      <c r="A23" s="161"/>
      <c r="B23" s="108" t="s">
        <v>6</v>
      </c>
      <c r="C23" s="162"/>
      <c r="D23" s="163" t="s">
        <v>7</v>
      </c>
      <c r="E23" s="164" t="s">
        <v>35</v>
      </c>
      <c r="F23" s="163" t="s">
        <v>36</v>
      </c>
      <c r="G23" s="163" t="s">
        <v>37</v>
      </c>
      <c r="H23" s="163" t="s">
        <v>35</v>
      </c>
      <c r="I23" s="112" t="s">
        <v>38</v>
      </c>
      <c r="J23" s="113" t="s">
        <v>39</v>
      </c>
      <c r="K23" s="113"/>
      <c r="L23" s="85"/>
      <c r="M23" s="85"/>
      <c r="N23" s="85"/>
    </row>
    <row r="24" customFormat="false" ht="12.95" hidden="false" customHeight="true" outlineLevel="0" collapsed="false">
      <c r="A24" s="161"/>
      <c r="B24" s="114" t="s">
        <v>12</v>
      </c>
      <c r="C24" s="162"/>
      <c r="D24" s="163"/>
      <c r="E24" s="164" t="s">
        <v>40</v>
      </c>
      <c r="F24" s="163"/>
      <c r="G24" s="163" t="s">
        <v>42</v>
      </c>
      <c r="H24" s="163" t="s">
        <v>43</v>
      </c>
      <c r="I24" s="112" t="s">
        <v>44</v>
      </c>
      <c r="J24" s="113" t="s">
        <v>13</v>
      </c>
      <c r="K24" s="113" t="s">
        <v>45</v>
      </c>
      <c r="L24" s="85"/>
      <c r="M24" s="85"/>
      <c r="N24" s="85"/>
    </row>
    <row r="25" customFormat="false" ht="12.95" hidden="false" customHeight="true" outlineLevel="0" collapsed="false">
      <c r="A25" s="161"/>
      <c r="B25" s="114" t="s">
        <v>14</v>
      </c>
      <c r="C25" s="162"/>
      <c r="D25" s="163"/>
      <c r="E25" s="164" t="s">
        <v>46</v>
      </c>
      <c r="F25" s="163"/>
      <c r="G25" s="163"/>
      <c r="H25" s="163" t="s">
        <v>48</v>
      </c>
      <c r="I25" s="112"/>
      <c r="J25" s="113" t="s">
        <v>49</v>
      </c>
      <c r="K25" s="113"/>
      <c r="L25" s="85"/>
      <c r="M25" s="85"/>
      <c r="N25" s="85"/>
    </row>
    <row r="26" customFormat="false" ht="12.95" hidden="false" customHeight="true" outlineLevel="0" collapsed="false">
      <c r="A26" s="161"/>
      <c r="B26" s="165"/>
      <c r="C26" s="162"/>
      <c r="D26" s="166" t="s">
        <v>15</v>
      </c>
      <c r="E26" s="167" t="s">
        <v>50</v>
      </c>
      <c r="F26" s="166" t="s">
        <v>51</v>
      </c>
      <c r="G26" s="166" t="s">
        <v>52</v>
      </c>
      <c r="H26" s="166" t="s">
        <v>53</v>
      </c>
      <c r="I26" s="118" t="s">
        <v>54</v>
      </c>
      <c r="J26" s="119" t="s">
        <v>16</v>
      </c>
      <c r="K26" s="119" t="s">
        <v>55</v>
      </c>
      <c r="L26" s="85"/>
      <c r="M26" s="85"/>
      <c r="N26" s="85"/>
    </row>
    <row r="27" customFormat="false" ht="12.95" hidden="false" customHeight="true" outlineLevel="0" collapsed="false">
      <c r="A27" s="168"/>
      <c r="B27" s="169"/>
      <c r="C27" s="170"/>
      <c r="D27" s="124" t="s">
        <v>18</v>
      </c>
      <c r="E27" s="171" t="s">
        <v>56</v>
      </c>
      <c r="F27" s="172" t="s">
        <v>57</v>
      </c>
      <c r="G27" s="172" t="s">
        <v>58</v>
      </c>
      <c r="H27" s="172" t="s">
        <v>59</v>
      </c>
      <c r="I27" s="124" t="s">
        <v>59</v>
      </c>
      <c r="J27" s="125" t="s">
        <v>19</v>
      </c>
      <c r="K27" s="173"/>
      <c r="L27" s="85"/>
      <c r="M27" s="85"/>
      <c r="N27" s="85"/>
    </row>
    <row r="28" customFormat="false" ht="12.95" hidden="false" customHeight="true" outlineLevel="0" collapsed="false">
      <c r="A28" s="66" t="s">
        <v>20</v>
      </c>
      <c r="B28" s="174"/>
      <c r="C28" s="174"/>
      <c r="D28" s="175"/>
      <c r="E28" s="176"/>
      <c r="F28" s="177"/>
      <c r="G28" s="177"/>
      <c r="H28" s="177"/>
      <c r="I28" s="178"/>
      <c r="J28" s="178"/>
      <c r="K28" s="179"/>
      <c r="L28" s="85"/>
      <c r="M28" s="85"/>
      <c r="N28" s="85"/>
    </row>
    <row r="29" customFormat="false" ht="12.95" hidden="false" customHeight="true" outlineLevel="0" collapsed="false">
      <c r="A29" s="180" t="s">
        <v>60</v>
      </c>
      <c r="B29" s="181"/>
      <c r="C29" s="181"/>
      <c r="D29" s="182"/>
      <c r="E29" s="183" t="n">
        <v>9475</v>
      </c>
      <c r="F29" s="184" t="n">
        <v>178278</v>
      </c>
      <c r="G29" s="184" t="n">
        <v>63556</v>
      </c>
      <c r="H29" s="184" t="n">
        <v>34350</v>
      </c>
      <c r="I29" s="184" t="n">
        <v>939354</v>
      </c>
      <c r="J29" s="146" t="n">
        <f aca="false">I29+H29+G29+F29+E29</f>
        <v>1225013</v>
      </c>
      <c r="K29" s="146" t="n">
        <f aca="false">D29+J29</f>
        <v>1225013</v>
      </c>
      <c r="L29" s="85"/>
      <c r="M29" s="85"/>
      <c r="N29" s="85"/>
    </row>
    <row r="30" customFormat="false" ht="12.95" hidden="false" customHeight="true" outlineLevel="0" collapsed="false">
      <c r="A30" s="73" t="s">
        <v>67</v>
      </c>
      <c r="B30" s="61"/>
      <c r="C30" s="61"/>
      <c r="D30" s="185"/>
      <c r="E30" s="186"/>
      <c r="F30" s="187"/>
      <c r="G30" s="188"/>
      <c r="H30" s="188"/>
      <c r="I30" s="188"/>
      <c r="J30" s="144"/>
      <c r="K30" s="144"/>
      <c r="L30" s="85"/>
      <c r="M30" s="85"/>
      <c r="N30" s="85"/>
    </row>
    <row r="31" customFormat="false" ht="12.95" hidden="false" customHeight="true" outlineLevel="0" collapsed="false">
      <c r="A31" s="73" t="s">
        <v>62</v>
      </c>
      <c r="B31" s="61"/>
      <c r="C31" s="61"/>
      <c r="D31" s="185"/>
      <c r="E31" s="186"/>
      <c r="F31" s="188"/>
      <c r="G31" s="188"/>
      <c r="H31" s="188"/>
      <c r="I31" s="188"/>
      <c r="J31" s="144"/>
      <c r="K31" s="144"/>
      <c r="L31" s="85"/>
      <c r="M31" s="85"/>
      <c r="N31" s="85"/>
    </row>
    <row r="32" customFormat="false" ht="12.95" hidden="false" customHeight="true" outlineLevel="0" collapsed="false">
      <c r="A32" s="189" t="s">
        <v>63</v>
      </c>
      <c r="B32" s="181"/>
      <c r="C32" s="181"/>
      <c r="D32" s="182"/>
      <c r="E32" s="183"/>
      <c r="F32" s="184"/>
      <c r="G32" s="184"/>
      <c r="H32" s="184"/>
      <c r="I32" s="184"/>
      <c r="J32" s="146"/>
      <c r="K32" s="146"/>
      <c r="L32" s="85"/>
      <c r="M32" s="85"/>
      <c r="N32" s="85"/>
    </row>
    <row r="33" customFormat="false" ht="12.95" hidden="false" customHeight="true" outlineLevel="0" collapsed="false">
      <c r="A33" s="60" t="s">
        <v>64</v>
      </c>
      <c r="B33" s="61"/>
      <c r="C33" s="61"/>
      <c r="D33" s="185"/>
      <c r="E33" s="186"/>
      <c r="F33" s="188"/>
      <c r="G33" s="188"/>
      <c r="H33" s="188"/>
      <c r="I33" s="188"/>
      <c r="J33" s="144"/>
      <c r="K33" s="144"/>
      <c r="L33" s="85"/>
      <c r="M33" s="85"/>
      <c r="N33" s="85"/>
    </row>
    <row r="34" customFormat="false" ht="12.95" hidden="false" customHeight="true" outlineLevel="0" collapsed="false">
      <c r="A34" s="189" t="s">
        <v>65</v>
      </c>
      <c r="B34" s="181"/>
      <c r="C34" s="181"/>
      <c r="D34" s="182"/>
      <c r="E34" s="183"/>
      <c r="F34" s="184"/>
      <c r="G34" s="184"/>
      <c r="H34" s="184"/>
      <c r="I34" s="184"/>
      <c r="J34" s="146"/>
      <c r="K34" s="146"/>
      <c r="L34" s="85"/>
      <c r="M34" s="85"/>
      <c r="N34" s="85"/>
    </row>
    <row r="35" customFormat="false" ht="12.95" hidden="false" customHeight="true" outlineLevel="0" collapsed="false">
      <c r="A35" s="60" t="s">
        <v>66</v>
      </c>
      <c r="B35" s="61"/>
      <c r="C35" s="61"/>
      <c r="D35" s="185"/>
      <c r="E35" s="186"/>
      <c r="F35" s="188"/>
      <c r="G35" s="188"/>
      <c r="H35" s="188"/>
      <c r="I35" s="188"/>
      <c r="J35" s="144"/>
      <c r="K35" s="144"/>
      <c r="L35" s="85"/>
      <c r="M35" s="85"/>
      <c r="N35" s="85"/>
    </row>
    <row r="36" s="197" customFormat="true" ht="12.95" hidden="false" customHeight="true" outlineLevel="0" collapsed="false">
      <c r="A36" s="180" t="s">
        <v>68</v>
      </c>
      <c r="B36" s="190"/>
      <c r="C36" s="190"/>
      <c r="D36" s="191"/>
      <c r="E36" s="192" t="n">
        <f aca="false">E11-E29</f>
        <v>12300</v>
      </c>
      <c r="F36" s="193" t="n">
        <f aca="false">F11-F29</f>
        <v>299830</v>
      </c>
      <c r="G36" s="194" t="n">
        <f aca="false">G11-G29</f>
        <v>136572</v>
      </c>
      <c r="H36" s="194" t="n">
        <f aca="false">H11-H29</f>
        <v>41658</v>
      </c>
      <c r="I36" s="193" t="n">
        <f aca="false">I11-I29</f>
        <v>440819</v>
      </c>
      <c r="J36" s="193" t="n">
        <f aca="false">E36+F36+G36+H36+I36</f>
        <v>931179</v>
      </c>
      <c r="K36" s="195" t="n">
        <f aca="false">D36+J36</f>
        <v>931179</v>
      </c>
      <c r="L36" s="196"/>
      <c r="M36" s="196"/>
      <c r="N36" s="196"/>
    </row>
    <row r="37" s="197" customFormat="true" ht="12.95" hidden="false" customHeight="true" outlineLevel="0" collapsed="false">
      <c r="A37" s="198" t="s">
        <v>69</v>
      </c>
      <c r="B37" s="199"/>
      <c r="C37" s="199"/>
      <c r="D37" s="200"/>
      <c r="E37" s="201"/>
      <c r="F37" s="201"/>
      <c r="G37" s="201"/>
      <c r="H37" s="201"/>
      <c r="I37" s="201"/>
      <c r="J37" s="202" t="n">
        <f aca="false">J11+J14-J29</f>
        <v>1060031</v>
      </c>
      <c r="K37" s="202" t="n">
        <f aca="false">J37</f>
        <v>1060031</v>
      </c>
      <c r="L37" s="196"/>
      <c r="M37" s="196"/>
      <c r="N37" s="196"/>
    </row>
    <row r="38" s="197" customFormat="true" ht="12.95" hidden="false" customHeight="true" outlineLevel="0" collapsed="false">
      <c r="A38" s="203"/>
      <c r="B38" s="204"/>
      <c r="C38" s="204"/>
      <c r="D38" s="205"/>
      <c r="E38" s="206"/>
      <c r="F38" s="206"/>
      <c r="G38" s="206"/>
      <c r="H38" s="206"/>
      <c r="I38" s="206"/>
      <c r="J38" s="206"/>
      <c r="K38" s="206"/>
      <c r="L38" s="196"/>
      <c r="M38" s="196"/>
      <c r="N38" s="196"/>
    </row>
    <row r="39" s="88" customFormat="true" ht="12.95" hidden="false" customHeight="true" outlineLevel="0" collapsed="false">
      <c r="A39" s="207" t="s">
        <v>70</v>
      </c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87"/>
      <c r="M39" s="87"/>
      <c r="N39" s="87"/>
    </row>
    <row r="40" s="88" customFormat="true" ht="12.95" hidden="false" customHeight="true" outlineLevel="0" collapsed="false">
      <c r="A40" s="208" t="s">
        <v>71</v>
      </c>
      <c r="B40" s="208"/>
      <c r="C40" s="208"/>
      <c r="D40" s="208"/>
      <c r="E40" s="208"/>
      <c r="F40" s="208"/>
      <c r="G40" s="208"/>
      <c r="H40" s="208"/>
      <c r="I40" s="207"/>
      <c r="J40" s="207"/>
      <c r="K40" s="207"/>
      <c r="L40" s="87"/>
      <c r="M40" s="87"/>
      <c r="N40" s="87"/>
    </row>
    <row r="41" s="88" customFormat="true" ht="12.95" hidden="false" customHeight="true" outlineLevel="0" collapsed="false">
      <c r="A41" s="208" t="s">
        <v>72</v>
      </c>
      <c r="B41" s="208"/>
      <c r="C41" s="208"/>
      <c r="D41" s="208"/>
      <c r="E41" s="208"/>
      <c r="F41" s="208"/>
      <c r="G41" s="208"/>
      <c r="H41" s="208"/>
      <c r="I41" s="207"/>
      <c r="J41" s="207"/>
      <c r="K41" s="207"/>
      <c r="L41" s="87"/>
      <c r="M41" s="87"/>
      <c r="N41" s="87"/>
    </row>
    <row r="42" s="88" customFormat="true" ht="12.95" hidden="false" customHeight="true" outlineLevel="0" collapsed="false">
      <c r="A42" s="208" t="s">
        <v>73</v>
      </c>
      <c r="B42" s="208"/>
      <c r="C42" s="208"/>
      <c r="D42" s="208"/>
      <c r="E42" s="208"/>
      <c r="F42" s="208"/>
      <c r="G42" s="208"/>
      <c r="H42" s="208"/>
      <c r="I42" s="207"/>
      <c r="J42" s="207"/>
      <c r="K42" s="207"/>
      <c r="L42" s="87"/>
      <c r="M42" s="87"/>
      <c r="N42" s="87"/>
    </row>
    <row r="43" customFormat="false" ht="12.9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85"/>
      <c r="M43" s="85"/>
      <c r="N43" s="85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85"/>
      <c r="M44" s="85"/>
      <c r="N44" s="85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85"/>
      <c r="M45" s="85"/>
      <c r="N45" s="85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85"/>
      <c r="M46" s="85"/>
      <c r="N46" s="85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85"/>
      <c r="M47" s="85"/>
      <c r="N47" s="85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85"/>
      <c r="M48" s="85"/>
      <c r="N48" s="85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85"/>
      <c r="M49" s="85"/>
      <c r="N49" s="85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85"/>
      <c r="M50" s="85"/>
      <c r="N50" s="85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85"/>
      <c r="M51" s="85"/>
      <c r="N51" s="85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85"/>
      <c r="M52" s="85"/>
      <c r="N52" s="85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85"/>
      <c r="M53" s="85"/>
      <c r="N53" s="85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85"/>
      <c r="M54" s="85"/>
      <c r="N54" s="85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85"/>
      <c r="M55" s="85"/>
      <c r="N55" s="85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85"/>
      <c r="M56" s="85"/>
      <c r="N56" s="85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85"/>
      <c r="M57" s="85"/>
      <c r="N57" s="85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85"/>
      <c r="M58" s="85"/>
      <c r="N58" s="85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85"/>
      <c r="M59" s="85"/>
      <c r="N59" s="85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85"/>
      <c r="M60" s="85"/>
      <c r="N60" s="85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85"/>
      <c r="M61" s="85"/>
      <c r="N61" s="85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85"/>
      <c r="M62" s="85"/>
      <c r="N62" s="85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85"/>
      <c r="M63" s="85"/>
      <c r="N63" s="85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85"/>
      <c r="M64" s="85"/>
      <c r="N64" s="85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85"/>
      <c r="M65" s="85"/>
      <c r="N65" s="85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85"/>
      <c r="M66" s="85"/>
      <c r="N66" s="85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85"/>
      <c r="M67" s="85"/>
      <c r="N67" s="85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85"/>
      <c r="M68" s="85"/>
      <c r="N68" s="85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85"/>
      <c r="M69" s="85"/>
      <c r="N69" s="85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85"/>
      <c r="M70" s="85"/>
      <c r="N70" s="85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85"/>
      <c r="M71" s="85"/>
      <c r="N71" s="85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85"/>
      <c r="M72" s="85"/>
      <c r="N72" s="85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85"/>
      <c r="M73" s="85"/>
      <c r="N73" s="85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85"/>
      <c r="M74" s="85"/>
      <c r="N74" s="85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85"/>
      <c r="M75" s="85"/>
      <c r="N75" s="85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85"/>
      <c r="M76" s="85"/>
      <c r="N76" s="85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85"/>
      <c r="M77" s="85"/>
      <c r="N77" s="85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85"/>
      <c r="M78" s="85"/>
      <c r="N78" s="85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85"/>
      <c r="M79" s="85"/>
      <c r="N79" s="85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85"/>
      <c r="M80" s="85"/>
      <c r="N80" s="85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85"/>
      <c r="M81" s="85"/>
      <c r="N81" s="85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85"/>
      <c r="M82" s="85"/>
      <c r="N82" s="85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85"/>
      <c r="M83" s="85"/>
      <c r="N83" s="85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85"/>
      <c r="M84" s="85"/>
      <c r="N84" s="85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85"/>
      <c r="M85" s="85"/>
      <c r="N85" s="85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85"/>
      <c r="M86" s="85"/>
      <c r="N86" s="85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85"/>
      <c r="M87" s="85"/>
      <c r="N87" s="85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85"/>
      <c r="M88" s="85"/>
      <c r="N88" s="85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85"/>
      <c r="M89" s="85"/>
      <c r="N89" s="85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85"/>
      <c r="M90" s="85"/>
      <c r="N90" s="85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85"/>
      <c r="M91" s="85"/>
      <c r="N91" s="85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85"/>
      <c r="M92" s="85"/>
      <c r="N92" s="85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85"/>
      <c r="M93" s="85"/>
      <c r="N93" s="85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85"/>
      <c r="M94" s="85"/>
      <c r="N94" s="85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85"/>
      <c r="M95" s="85"/>
      <c r="N95" s="85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85"/>
      <c r="M96" s="85"/>
      <c r="N96" s="85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85"/>
      <c r="M97" s="85"/>
      <c r="N97" s="85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85"/>
      <c r="M98" s="85"/>
      <c r="N98" s="85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85"/>
      <c r="M99" s="85"/>
      <c r="N99" s="85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85"/>
      <c r="M100" s="85"/>
      <c r="N100" s="85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85"/>
      <c r="M101" s="85"/>
      <c r="N101" s="85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85"/>
      <c r="M102" s="85"/>
      <c r="N102" s="85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85"/>
      <c r="M103" s="85"/>
      <c r="N103" s="85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85"/>
      <c r="M104" s="85"/>
      <c r="N104" s="85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85"/>
      <c r="M105" s="85"/>
      <c r="N105" s="85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85"/>
      <c r="M106" s="85"/>
      <c r="N106" s="85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85"/>
      <c r="M107" s="85"/>
      <c r="N107" s="85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85"/>
      <c r="M108" s="85"/>
      <c r="N108" s="85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85"/>
      <c r="M109" s="85"/>
      <c r="N109" s="85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85"/>
      <c r="M110" s="85"/>
      <c r="N110" s="85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85"/>
      <c r="M111" s="85"/>
      <c r="N111" s="85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85"/>
      <c r="M112" s="85"/>
      <c r="N112" s="85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85"/>
      <c r="M113" s="85"/>
      <c r="N113" s="85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85"/>
      <c r="M114" s="85"/>
      <c r="N114" s="85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85"/>
      <c r="M115" s="85"/>
      <c r="N115" s="85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85"/>
      <c r="M116" s="85"/>
      <c r="N116" s="85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85"/>
      <c r="M117" s="85"/>
      <c r="N117" s="85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85"/>
      <c r="M118" s="85"/>
      <c r="N118" s="85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85"/>
      <c r="M119" s="85"/>
      <c r="N119" s="85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85"/>
      <c r="M120" s="85"/>
      <c r="N120" s="85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85"/>
      <c r="M121" s="85"/>
      <c r="N121" s="85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85"/>
      <c r="M122" s="85"/>
      <c r="N122" s="85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85"/>
      <c r="M123" s="85"/>
      <c r="N123" s="85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85"/>
      <c r="M124" s="85"/>
      <c r="N124" s="85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85"/>
      <c r="M125" s="85"/>
      <c r="N125" s="85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85"/>
      <c r="M126" s="85"/>
      <c r="N126" s="85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85"/>
      <c r="M127" s="85"/>
      <c r="N127" s="85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85"/>
      <c r="M128" s="85"/>
      <c r="N128" s="85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85"/>
      <c r="M129" s="85"/>
      <c r="N129" s="85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85"/>
      <c r="M130" s="85"/>
      <c r="N130" s="85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85"/>
      <c r="M131" s="85"/>
      <c r="N131" s="85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85"/>
      <c r="M132" s="85"/>
      <c r="N132" s="85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85"/>
      <c r="M133" s="85"/>
      <c r="N133" s="85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85"/>
      <c r="M134" s="85"/>
      <c r="N134" s="85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85"/>
      <c r="M135" s="85"/>
      <c r="N135" s="85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85"/>
      <c r="M136" s="85"/>
      <c r="N136" s="85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85"/>
      <c r="M137" s="85"/>
      <c r="N137" s="85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85"/>
      <c r="M138" s="85"/>
      <c r="N138" s="85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85"/>
      <c r="M139" s="85"/>
      <c r="N139" s="85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85"/>
      <c r="M140" s="85"/>
      <c r="N140" s="85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85"/>
      <c r="M141" s="85"/>
      <c r="N141" s="85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85"/>
      <c r="M142" s="85"/>
      <c r="N142" s="85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85"/>
      <c r="M143" s="85"/>
      <c r="N143" s="85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85"/>
      <c r="M144" s="85"/>
      <c r="N144" s="85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85"/>
      <c r="M145" s="85"/>
      <c r="N145" s="85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85"/>
      <c r="M146" s="85"/>
      <c r="N146" s="85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85"/>
      <c r="M147" s="85"/>
      <c r="N147" s="85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85"/>
      <c r="M148" s="85"/>
      <c r="N148" s="85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85"/>
      <c r="M149" s="85"/>
      <c r="N149" s="85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85"/>
      <c r="M150" s="85"/>
      <c r="N150" s="85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85"/>
      <c r="M151" s="85"/>
      <c r="N151" s="85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85"/>
      <c r="M152" s="85"/>
      <c r="N152" s="85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85"/>
      <c r="M153" s="85"/>
      <c r="N153" s="85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85"/>
      <c r="M154" s="85"/>
      <c r="N154" s="85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85"/>
      <c r="M155" s="85"/>
      <c r="N155" s="85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85"/>
      <c r="M156" s="85"/>
      <c r="N156" s="85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85"/>
      <c r="M157" s="85"/>
      <c r="N157" s="85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85"/>
      <c r="M158" s="85"/>
      <c r="N158" s="85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85"/>
      <c r="M159" s="85"/>
      <c r="N159" s="85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85"/>
      <c r="M160" s="85"/>
      <c r="N160" s="85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85"/>
      <c r="M161" s="85"/>
      <c r="N161" s="85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85"/>
      <c r="M162" s="85"/>
      <c r="N162" s="85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85"/>
      <c r="M163" s="85"/>
      <c r="N163" s="85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85"/>
      <c r="M164" s="85"/>
      <c r="N164" s="85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85"/>
      <c r="M165" s="85"/>
      <c r="N165" s="85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85"/>
      <c r="M166" s="85"/>
      <c r="N166" s="85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85"/>
      <c r="M167" s="85"/>
      <c r="N167" s="85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85"/>
      <c r="M168" s="85"/>
      <c r="N168" s="85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85"/>
      <c r="M169" s="85"/>
      <c r="N169" s="85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85"/>
      <c r="M170" s="85"/>
      <c r="N170" s="85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85"/>
      <c r="M171" s="85"/>
      <c r="N171" s="85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85"/>
      <c r="M172" s="85"/>
      <c r="N172" s="85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85"/>
      <c r="M173" s="85"/>
      <c r="N173" s="85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85"/>
      <c r="M174" s="85"/>
      <c r="N174" s="85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85"/>
      <c r="M175" s="85"/>
      <c r="N175" s="85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85"/>
      <c r="M176" s="85"/>
      <c r="N176" s="85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85"/>
      <c r="M177" s="85"/>
      <c r="N177" s="85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85"/>
      <c r="M178" s="85"/>
      <c r="N178" s="85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85"/>
      <c r="M179" s="85"/>
      <c r="N179" s="85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85"/>
      <c r="M180" s="85"/>
      <c r="N180" s="85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85"/>
      <c r="M181" s="85"/>
      <c r="N181" s="85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85"/>
      <c r="M182" s="85"/>
      <c r="N182" s="85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85"/>
      <c r="M183" s="85"/>
      <c r="N183" s="85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85"/>
      <c r="M184" s="85"/>
      <c r="N184" s="85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85"/>
      <c r="M185" s="85"/>
      <c r="N185" s="85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85"/>
      <c r="M186" s="85"/>
      <c r="N186" s="85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85"/>
      <c r="M187" s="85"/>
      <c r="N187" s="85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85"/>
      <c r="M188" s="85"/>
      <c r="N188" s="85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85"/>
      <c r="M189" s="85"/>
      <c r="N189" s="85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85"/>
      <c r="M190" s="85"/>
      <c r="N190" s="85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85"/>
      <c r="M191" s="85"/>
      <c r="N191" s="85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85"/>
      <c r="M192" s="85"/>
      <c r="N192" s="85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85"/>
      <c r="M193" s="85"/>
      <c r="N193" s="85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85"/>
      <c r="M194" s="85"/>
      <c r="N194" s="85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85"/>
      <c r="M195" s="85"/>
      <c r="N195" s="85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85"/>
      <c r="M196" s="85"/>
      <c r="N196" s="85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85"/>
      <c r="M197" s="85"/>
      <c r="N197" s="85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85"/>
      <c r="M198" s="85"/>
      <c r="N198" s="85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85"/>
      <c r="M199" s="85"/>
      <c r="N199" s="85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85"/>
      <c r="M200" s="85"/>
      <c r="N200" s="85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85"/>
      <c r="M201" s="85"/>
      <c r="N201" s="85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85"/>
      <c r="M202" s="85"/>
      <c r="N202" s="85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85"/>
      <c r="M203" s="85"/>
      <c r="N203" s="85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85"/>
      <c r="M204" s="85"/>
      <c r="N204" s="85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85"/>
      <c r="M205" s="85"/>
      <c r="N205" s="85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85"/>
      <c r="M206" s="85"/>
      <c r="N206" s="85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85"/>
      <c r="M207" s="85"/>
      <c r="N207" s="85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85"/>
      <c r="M208" s="85"/>
      <c r="N208" s="85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85"/>
      <c r="M209" s="85"/>
      <c r="N209" s="85"/>
    </row>
    <row r="210" customFormat="false" ht="12.75" hidden="false" customHeight="false" outlineLevel="0" collapsed="false">
      <c r="A210" s="92"/>
      <c r="D210" s="92"/>
      <c r="E210" s="92"/>
      <c r="F210" s="92"/>
      <c r="G210" s="92"/>
      <c r="H210" s="92"/>
      <c r="I210" s="92"/>
      <c r="J210" s="92"/>
      <c r="K210" s="92"/>
      <c r="L210" s="85"/>
      <c r="M210" s="85"/>
      <c r="N210" s="85"/>
    </row>
    <row r="211" customFormat="false" ht="12.75" hidden="false" customHeight="false" outlineLevel="0" collapsed="false">
      <c r="A211" s="92"/>
      <c r="D211" s="92"/>
      <c r="E211" s="92"/>
      <c r="F211" s="92"/>
      <c r="G211" s="92"/>
      <c r="H211" s="92"/>
      <c r="I211" s="92"/>
      <c r="J211" s="92"/>
      <c r="K211" s="92"/>
      <c r="L211" s="85"/>
      <c r="M211" s="85"/>
      <c r="N211" s="85"/>
    </row>
    <row r="212" customFormat="false" ht="12.75" hidden="false" customHeight="false" outlineLevel="0" collapsed="false">
      <c r="A212" s="92"/>
      <c r="D212" s="92"/>
      <c r="E212" s="92"/>
      <c r="F212" s="92"/>
      <c r="G212" s="92"/>
      <c r="H212" s="92"/>
      <c r="I212" s="92"/>
      <c r="J212" s="92"/>
      <c r="K212" s="92"/>
      <c r="L212" s="85"/>
      <c r="M212" s="85"/>
      <c r="N212" s="85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16" topLeftCell="A17" activePane="bottomLeft" state="frozen"/>
      <selection pane="topLeft" activeCell="A1" activeCellId="0" sqref="A1"/>
      <selection pane="bottomLeft" activeCell="K9" activeCellId="0" sqref="K9: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58.71"/>
    <col collapsed="false" customWidth="true" hidden="false" outlineLevel="0" max="2" min="2" style="680" width="19.28"/>
    <col collapsed="false" customWidth="true" hidden="false" outlineLevel="0" max="10" min="3" style="680" width="25.7"/>
    <col collapsed="false" customWidth="true" hidden="false" outlineLevel="0" max="11" min="11" style="681" width="60.85"/>
    <col collapsed="false" customWidth="false" hidden="false" outlineLevel="0" max="257" min="12" style="680" width="9.14"/>
  </cols>
  <sheetData>
    <row r="1" s="686" customFormat="true" ht="26.25" hidden="false" customHeight="false" outlineLevel="0" collapsed="false">
      <c r="A1" s="682" t="s">
        <v>484</v>
      </c>
      <c r="B1" s="683"/>
      <c r="C1" s="683"/>
      <c r="D1" s="683"/>
      <c r="E1" s="683"/>
      <c r="F1" s="683"/>
      <c r="G1" s="683"/>
      <c r="H1" s="684"/>
      <c r="I1" s="684"/>
      <c r="J1" s="684"/>
      <c r="K1" s="685"/>
      <c r="M1" s="687"/>
    </row>
    <row r="2" s="689" customFormat="true" ht="26.25" hidden="false" customHeight="false" outlineLevel="0" collapsed="false">
      <c r="A2" s="802" t="s">
        <v>485</v>
      </c>
      <c r="C2" s="690"/>
      <c r="D2" s="690"/>
      <c r="E2" s="690"/>
      <c r="F2" s="690"/>
      <c r="G2" s="683"/>
      <c r="H2" s="683"/>
      <c r="I2" s="683"/>
      <c r="J2" s="683"/>
      <c r="K2" s="691"/>
      <c r="M2" s="692"/>
    </row>
    <row r="3" s="689" customFormat="true" ht="10.5" hidden="false" customHeight="true" outlineLevel="0" collapsed="false">
      <c r="A3" s="683"/>
      <c r="B3" s="683"/>
      <c r="C3" s="683"/>
      <c r="D3" s="683"/>
      <c r="E3" s="683"/>
      <c r="F3" s="683"/>
      <c r="G3" s="683"/>
      <c r="H3" s="683"/>
      <c r="I3" s="683"/>
      <c r="J3" s="683"/>
      <c r="K3" s="691"/>
      <c r="M3" s="692"/>
    </row>
    <row r="4" s="689" customFormat="true" ht="26.25" hidden="false" customHeight="false" outlineLevel="0" collapsed="false">
      <c r="A4" s="683"/>
      <c r="B4" s="683"/>
      <c r="C4" s="683"/>
      <c r="D4" s="683"/>
      <c r="E4" s="683"/>
      <c r="F4" s="683"/>
      <c r="G4" s="682" t="s">
        <v>486</v>
      </c>
      <c r="H4" s="683"/>
      <c r="I4" s="683"/>
      <c r="J4" s="683"/>
      <c r="K4" s="691"/>
      <c r="M4" s="692"/>
    </row>
    <row r="5" s="689" customFormat="true" ht="26.25" hidden="false" customHeight="false" outlineLevel="0" collapsed="false">
      <c r="A5" s="683"/>
      <c r="B5" s="683"/>
      <c r="C5" s="683"/>
      <c r="D5" s="683"/>
      <c r="E5" s="683"/>
      <c r="F5" s="683"/>
      <c r="G5" s="688" t="s">
        <v>487</v>
      </c>
      <c r="H5" s="691"/>
      <c r="I5" s="683"/>
      <c r="J5" s="683"/>
      <c r="K5" s="691"/>
      <c r="M5" s="692"/>
    </row>
    <row r="6" s="689" customFormat="true" ht="26.25" hidden="false" customHeight="false" outlineLevel="0" collapsed="false">
      <c r="A6" s="683"/>
      <c r="B6" s="683"/>
      <c r="C6" s="683"/>
      <c r="D6" s="683"/>
      <c r="E6" s="683"/>
      <c r="F6" s="683"/>
      <c r="G6" s="683"/>
      <c r="H6" s="683"/>
      <c r="I6" s="683"/>
      <c r="J6" s="683"/>
      <c r="K6" s="691"/>
      <c r="M6" s="692"/>
    </row>
    <row r="7" s="689" customFormat="true" ht="26.25" hidden="false" customHeight="false" outlineLevel="0" collapsed="false">
      <c r="A7" s="682" t="s">
        <v>3</v>
      </c>
      <c r="B7" s="682"/>
      <c r="C7" s="682"/>
      <c r="D7" s="693"/>
      <c r="E7" s="683"/>
      <c r="F7" s="683"/>
      <c r="G7" s="683"/>
      <c r="H7" s="683"/>
      <c r="I7" s="683"/>
      <c r="J7" s="683"/>
      <c r="K7" s="688" t="s">
        <v>5</v>
      </c>
      <c r="M7" s="692"/>
    </row>
    <row r="8" s="686" customFormat="true" ht="26.25" hidden="false" customHeight="false" outlineLevel="0" collapsed="false">
      <c r="A8" s="694"/>
      <c r="B8" s="694"/>
      <c r="C8" s="694"/>
      <c r="D8" s="694"/>
      <c r="E8" s="695"/>
      <c r="F8" s="695"/>
      <c r="G8" s="695"/>
      <c r="H8" s="695"/>
      <c r="I8" s="695"/>
      <c r="J8" s="695"/>
      <c r="K8" s="696"/>
      <c r="L8" s="697"/>
      <c r="M8" s="692"/>
      <c r="N8" s="689"/>
      <c r="O8" s="689"/>
      <c r="P8" s="689"/>
    </row>
    <row r="9" s="697" customFormat="true" ht="24.95" hidden="false" customHeight="true" outlineLevel="0" collapsed="false">
      <c r="A9" s="698" t="s">
        <v>366</v>
      </c>
      <c r="B9" s="699"/>
      <c r="C9" s="700"/>
      <c r="D9" s="699"/>
      <c r="E9" s="701"/>
      <c r="F9" s="702"/>
      <c r="G9" s="703" t="s">
        <v>33</v>
      </c>
      <c r="H9" s="704"/>
      <c r="I9" s="705" t="s">
        <v>34</v>
      </c>
      <c r="J9" s="704"/>
      <c r="K9" s="706" t="s">
        <v>367</v>
      </c>
    </row>
    <row r="10" s="697" customFormat="true" ht="24.95" hidden="false" customHeight="true" outlineLevel="0" collapsed="false">
      <c r="A10" s="698"/>
      <c r="B10" s="707"/>
      <c r="C10" s="707"/>
      <c r="D10" s="707"/>
      <c r="E10" s="708"/>
      <c r="F10" s="707"/>
      <c r="G10" s="709"/>
      <c r="H10" s="709"/>
      <c r="I10" s="709"/>
      <c r="J10" s="709"/>
      <c r="K10" s="706"/>
    </row>
    <row r="11" s="697" customFormat="true" ht="24.95" hidden="false" customHeight="true" outlineLevel="0" collapsed="false">
      <c r="A11" s="698"/>
      <c r="B11" s="710" t="s">
        <v>45</v>
      </c>
      <c r="C11" s="711" t="s">
        <v>368</v>
      </c>
      <c r="D11" s="707" t="s">
        <v>7</v>
      </c>
      <c r="E11" s="708" t="s">
        <v>39</v>
      </c>
      <c r="F11" s="707" t="s">
        <v>369</v>
      </c>
      <c r="G11" s="709" t="s">
        <v>35</v>
      </c>
      <c r="H11" s="709" t="s">
        <v>35</v>
      </c>
      <c r="I11" s="709" t="s">
        <v>36</v>
      </c>
      <c r="J11" s="709" t="s">
        <v>370</v>
      </c>
      <c r="K11" s="706"/>
    </row>
    <row r="12" s="697" customFormat="true" ht="24.95" hidden="false" customHeight="true" outlineLevel="0" collapsed="false">
      <c r="A12" s="698"/>
      <c r="B12" s="707"/>
      <c r="C12" s="712" t="s">
        <v>371</v>
      </c>
      <c r="D12" s="713"/>
      <c r="E12" s="708" t="s">
        <v>13</v>
      </c>
      <c r="F12" s="707" t="s">
        <v>372</v>
      </c>
      <c r="G12" s="709" t="s">
        <v>373</v>
      </c>
      <c r="H12" s="709" t="s">
        <v>374</v>
      </c>
      <c r="I12" s="709" t="s">
        <v>41</v>
      </c>
      <c r="J12" s="709" t="s">
        <v>375</v>
      </c>
      <c r="K12" s="706"/>
    </row>
    <row r="13" s="697" customFormat="true" ht="24.95" hidden="false" customHeight="true" outlineLevel="0" collapsed="false">
      <c r="A13" s="698"/>
      <c r="B13" s="714"/>
      <c r="C13" s="715"/>
      <c r="D13" s="716"/>
      <c r="E13" s="708"/>
      <c r="F13" s="707"/>
      <c r="G13" s="709"/>
      <c r="H13" s="709" t="s">
        <v>376</v>
      </c>
      <c r="I13" s="709"/>
      <c r="J13" s="709"/>
      <c r="K13" s="706"/>
    </row>
    <row r="14" s="697" customFormat="true" ht="24.95" hidden="false" customHeight="true" outlineLevel="0" collapsed="false">
      <c r="A14" s="698"/>
      <c r="B14" s="710" t="s">
        <v>55</v>
      </c>
      <c r="C14" s="717" t="s">
        <v>377</v>
      </c>
      <c r="D14" s="718" t="s">
        <v>15</v>
      </c>
      <c r="E14" s="719" t="s">
        <v>16</v>
      </c>
      <c r="F14" s="718" t="s">
        <v>54</v>
      </c>
      <c r="G14" s="720" t="s">
        <v>53</v>
      </c>
      <c r="H14" s="720" t="s">
        <v>52</v>
      </c>
      <c r="I14" s="720" t="s">
        <v>378</v>
      </c>
      <c r="J14" s="720" t="s">
        <v>50</v>
      </c>
      <c r="K14" s="706"/>
    </row>
    <row r="15" s="697" customFormat="true" ht="24.95" hidden="false" customHeight="true" outlineLevel="0" collapsed="false">
      <c r="A15" s="698"/>
      <c r="B15" s="710"/>
      <c r="C15" s="717" t="s">
        <v>379</v>
      </c>
      <c r="D15" s="721" t="s">
        <v>18</v>
      </c>
      <c r="E15" s="717" t="s">
        <v>19</v>
      </c>
      <c r="F15" s="717" t="s">
        <v>59</v>
      </c>
      <c r="G15" s="717" t="s">
        <v>59</v>
      </c>
      <c r="H15" s="717" t="s">
        <v>58</v>
      </c>
      <c r="I15" s="717"/>
      <c r="J15" s="719" t="s">
        <v>380</v>
      </c>
      <c r="K15" s="706"/>
      <c r="N15" s="722"/>
    </row>
    <row r="16" s="697" customFormat="true" ht="24.95" hidden="false" customHeight="true" outlineLevel="0" collapsed="false">
      <c r="A16" s="698"/>
      <c r="B16" s="723"/>
      <c r="C16" s="724" t="s">
        <v>381</v>
      </c>
      <c r="D16" s="725"/>
      <c r="E16" s="726"/>
      <c r="F16" s="725"/>
      <c r="G16" s="727"/>
      <c r="H16" s="727"/>
      <c r="I16" s="727"/>
      <c r="J16" s="727"/>
      <c r="K16" s="706"/>
    </row>
    <row r="17" s="697" customFormat="true" ht="24.95" hidden="false" customHeight="true" outlineLevel="0" collapsed="false">
      <c r="A17" s="728"/>
      <c r="B17" s="729"/>
      <c r="C17" s="729"/>
      <c r="D17" s="729"/>
      <c r="E17" s="729"/>
      <c r="F17" s="729"/>
      <c r="G17" s="729"/>
      <c r="H17" s="729"/>
      <c r="I17" s="729"/>
      <c r="J17" s="729"/>
      <c r="K17" s="730"/>
    </row>
    <row r="18" s="697" customFormat="true" ht="24.95" hidden="false" customHeight="true" outlineLevel="0" collapsed="false">
      <c r="A18" s="731" t="s">
        <v>382</v>
      </c>
      <c r="B18" s="731"/>
      <c r="C18" s="731"/>
      <c r="D18" s="731"/>
      <c r="E18" s="731"/>
      <c r="F18" s="731"/>
      <c r="G18" s="731"/>
      <c r="H18" s="731"/>
      <c r="I18" s="731"/>
      <c r="J18" s="731"/>
      <c r="K18" s="731"/>
    </row>
    <row r="19" s="697" customFormat="true" ht="24.95" hidden="false" customHeight="true" outlineLevel="0" collapsed="false">
      <c r="A19" s="732" t="s">
        <v>383</v>
      </c>
      <c r="B19" s="732"/>
      <c r="C19" s="732"/>
      <c r="D19" s="732"/>
      <c r="E19" s="732"/>
      <c r="F19" s="732"/>
      <c r="G19" s="732"/>
      <c r="H19" s="732"/>
      <c r="I19" s="732"/>
      <c r="J19" s="732"/>
      <c r="K19" s="732"/>
    </row>
    <row r="20" s="697" customFormat="true" ht="24.95" hidden="false" customHeight="true" outlineLevel="0" collapsed="false">
      <c r="A20" s="733"/>
      <c r="B20" s="734"/>
      <c r="C20" s="734"/>
      <c r="D20" s="734"/>
      <c r="E20" s="734"/>
      <c r="F20" s="734"/>
      <c r="G20" s="734"/>
      <c r="H20" s="734"/>
      <c r="I20" s="734"/>
      <c r="J20" s="734"/>
      <c r="K20" s="735"/>
    </row>
    <row r="21" s="697" customFormat="true" ht="24.95" hidden="false" customHeight="true" outlineLevel="0" collapsed="false">
      <c r="A21" s="731" t="s">
        <v>384</v>
      </c>
      <c r="B21" s="731"/>
      <c r="C21" s="731"/>
      <c r="D21" s="731"/>
      <c r="E21" s="731"/>
      <c r="F21" s="731"/>
      <c r="G21" s="731"/>
      <c r="H21" s="731"/>
      <c r="I21" s="731"/>
      <c r="J21" s="731"/>
      <c r="K21" s="731"/>
    </row>
    <row r="22" s="697" customFormat="true" ht="24.95" hidden="false" customHeight="true" outlineLevel="0" collapsed="false">
      <c r="A22" s="736" t="s">
        <v>385</v>
      </c>
      <c r="B22" s="736"/>
      <c r="C22" s="736"/>
      <c r="D22" s="736"/>
      <c r="E22" s="736"/>
      <c r="F22" s="736"/>
      <c r="G22" s="736"/>
      <c r="H22" s="736"/>
      <c r="I22" s="736"/>
      <c r="J22" s="736"/>
      <c r="K22" s="736"/>
    </row>
    <row r="23" s="697" customFormat="true" ht="24.95" hidden="false" customHeight="true" outlineLevel="0" collapsed="false">
      <c r="A23" s="737"/>
      <c r="B23" s="738"/>
      <c r="C23" s="738"/>
      <c r="D23" s="738"/>
      <c r="E23" s="738"/>
      <c r="F23" s="738"/>
      <c r="G23" s="738"/>
      <c r="H23" s="738"/>
      <c r="I23" s="738"/>
      <c r="J23" s="738"/>
      <c r="K23" s="739"/>
    </row>
    <row r="24" s="697" customFormat="true" ht="24.95" hidden="false" customHeight="true" outlineLevel="0" collapsed="false">
      <c r="A24" s="740" t="s">
        <v>386</v>
      </c>
      <c r="B24" s="741" t="n">
        <v>896277</v>
      </c>
      <c r="C24" s="741" t="n">
        <v>896277</v>
      </c>
      <c r="D24" s="741"/>
      <c r="E24" s="742"/>
      <c r="F24" s="743"/>
      <c r="G24" s="743"/>
      <c r="H24" s="743"/>
      <c r="I24" s="743"/>
      <c r="J24" s="743"/>
      <c r="K24" s="744" t="s">
        <v>387</v>
      </c>
    </row>
    <row r="25" s="697" customFormat="true" ht="24.95" hidden="false" customHeight="true" outlineLevel="0" collapsed="false">
      <c r="A25" s="740" t="s">
        <v>388</v>
      </c>
      <c r="B25" s="741" t="n">
        <v>971399</v>
      </c>
      <c r="C25" s="741"/>
      <c r="D25" s="741" t="n">
        <v>971399</v>
      </c>
      <c r="E25" s="742"/>
      <c r="F25" s="743"/>
      <c r="G25" s="743"/>
      <c r="H25" s="743"/>
      <c r="I25" s="743"/>
      <c r="J25" s="743"/>
      <c r="K25" s="744" t="s">
        <v>389</v>
      </c>
    </row>
    <row r="26" s="697" customFormat="true" ht="24.95" hidden="false" customHeight="true" outlineLevel="0" collapsed="false">
      <c r="A26" s="740" t="s">
        <v>390</v>
      </c>
      <c r="B26" s="741" t="n">
        <v>3719169</v>
      </c>
      <c r="C26" s="741" t="n">
        <v>3719169</v>
      </c>
      <c r="D26" s="741"/>
      <c r="E26" s="742"/>
      <c r="F26" s="742"/>
      <c r="G26" s="742"/>
      <c r="H26" s="742"/>
      <c r="I26" s="742"/>
      <c r="J26" s="742"/>
      <c r="K26" s="744" t="s">
        <v>391</v>
      </c>
    </row>
    <row r="27" s="697" customFormat="true" ht="54" hidden="false" customHeight="true" outlineLevel="0" collapsed="false">
      <c r="A27" s="740" t="s">
        <v>392</v>
      </c>
      <c r="B27" s="741" t="n">
        <v>215564</v>
      </c>
      <c r="C27" s="742" t="n">
        <v>215564</v>
      </c>
      <c r="D27" s="742"/>
      <c r="E27" s="742"/>
      <c r="F27" s="743"/>
      <c r="G27" s="743"/>
      <c r="H27" s="743"/>
      <c r="I27" s="743"/>
      <c r="J27" s="743"/>
      <c r="K27" s="744" t="s">
        <v>393</v>
      </c>
    </row>
    <row r="28" s="697" customFormat="true" ht="24.95" hidden="false" customHeight="true" outlineLevel="0" collapsed="false">
      <c r="A28" s="740" t="s">
        <v>394</v>
      </c>
      <c r="B28" s="741" t="n">
        <v>2076265</v>
      </c>
      <c r="C28" s="745"/>
      <c r="D28" s="745"/>
      <c r="E28" s="742" t="n">
        <v>2076265</v>
      </c>
      <c r="F28" s="745" t="n">
        <v>1595407</v>
      </c>
      <c r="G28" s="745" t="n">
        <v>55822</v>
      </c>
      <c r="H28" s="742" t="n">
        <v>106354</v>
      </c>
      <c r="I28" s="745" t="n">
        <v>304789</v>
      </c>
      <c r="J28" s="745" t="n">
        <v>13893</v>
      </c>
      <c r="K28" s="744" t="s">
        <v>395</v>
      </c>
    </row>
    <row r="29" s="697" customFormat="true" ht="48.75" hidden="false" customHeight="true" outlineLevel="0" collapsed="false">
      <c r="A29" s="746" t="s">
        <v>396</v>
      </c>
      <c r="B29" s="747" t="n">
        <v>1642904</v>
      </c>
      <c r="C29" s="748"/>
      <c r="D29" s="748"/>
      <c r="E29" s="749" t="n">
        <v>1642904</v>
      </c>
      <c r="F29" s="750" t="n">
        <v>857895</v>
      </c>
      <c r="G29" s="750" t="n">
        <v>71973</v>
      </c>
      <c r="H29" s="750" t="n">
        <v>234688</v>
      </c>
      <c r="I29" s="750" t="n">
        <v>469389</v>
      </c>
      <c r="J29" s="750" t="n">
        <v>8959</v>
      </c>
      <c r="K29" s="751" t="s">
        <v>397</v>
      </c>
    </row>
    <row r="30" s="697" customFormat="true" ht="51" hidden="false" customHeight="true" outlineLevel="0" collapsed="false">
      <c r="A30" s="740" t="s">
        <v>398</v>
      </c>
      <c r="B30" s="741" t="n">
        <v>75122</v>
      </c>
      <c r="C30" s="752"/>
      <c r="D30" s="752" t="n">
        <v>75122</v>
      </c>
      <c r="E30" s="742"/>
      <c r="F30" s="745"/>
      <c r="G30" s="745"/>
      <c r="H30" s="752"/>
      <c r="I30" s="752"/>
      <c r="J30" s="745"/>
      <c r="K30" s="744" t="s">
        <v>399</v>
      </c>
    </row>
    <row r="31" s="697" customFormat="true" ht="24.95" hidden="false" customHeight="true" outlineLevel="0" collapsed="false">
      <c r="A31" s="737"/>
      <c r="B31" s="753"/>
      <c r="C31" s="754"/>
      <c r="D31" s="754"/>
      <c r="E31" s="753"/>
      <c r="F31" s="754"/>
      <c r="G31" s="754"/>
      <c r="H31" s="753"/>
      <c r="I31" s="754"/>
      <c r="J31" s="754"/>
      <c r="K31" s="739"/>
    </row>
    <row r="32" s="697" customFormat="true" ht="24.95" hidden="false" customHeight="true" outlineLevel="0" collapsed="false">
      <c r="A32" s="710" t="s">
        <v>400</v>
      </c>
      <c r="B32" s="710"/>
      <c r="C32" s="710"/>
      <c r="D32" s="710"/>
      <c r="E32" s="710"/>
      <c r="F32" s="710"/>
      <c r="G32" s="710"/>
      <c r="H32" s="710"/>
      <c r="I32" s="710"/>
      <c r="J32" s="710"/>
      <c r="K32" s="710"/>
    </row>
    <row r="33" s="697" customFormat="true" ht="24.95" hidden="false" customHeight="true" outlineLevel="0" collapsed="false">
      <c r="A33" s="732" t="s">
        <v>401</v>
      </c>
      <c r="B33" s="732"/>
      <c r="C33" s="732"/>
      <c r="D33" s="732"/>
      <c r="E33" s="732"/>
      <c r="F33" s="732"/>
      <c r="G33" s="732"/>
      <c r="H33" s="732"/>
      <c r="I33" s="732"/>
      <c r="J33" s="732"/>
      <c r="K33" s="732"/>
    </row>
    <row r="34" s="697" customFormat="true" ht="24.95" hidden="false" customHeight="true" outlineLevel="0" collapsed="false">
      <c r="A34" s="737"/>
      <c r="B34" s="753"/>
      <c r="C34" s="754"/>
      <c r="D34" s="754"/>
      <c r="E34" s="753"/>
      <c r="F34" s="754"/>
      <c r="G34" s="754"/>
      <c r="H34" s="753"/>
      <c r="I34" s="754"/>
      <c r="J34" s="754"/>
      <c r="K34" s="739"/>
    </row>
    <row r="35" s="697" customFormat="true" ht="24.95" hidden="false" customHeight="true" outlineLevel="0" collapsed="false">
      <c r="A35" s="740" t="s">
        <v>402</v>
      </c>
      <c r="B35" s="741" t="n">
        <v>724385</v>
      </c>
      <c r="C35" s="752"/>
      <c r="D35" s="752" t="n">
        <v>13286</v>
      </c>
      <c r="E35" s="742" t="n">
        <v>711099</v>
      </c>
      <c r="F35" s="745" t="n">
        <v>429557</v>
      </c>
      <c r="G35" s="745" t="n">
        <v>26337</v>
      </c>
      <c r="H35" s="752" t="n">
        <v>190474</v>
      </c>
      <c r="I35" s="752" t="n">
        <v>56063</v>
      </c>
      <c r="J35" s="745" t="n">
        <v>8668</v>
      </c>
      <c r="K35" s="744" t="s">
        <v>403</v>
      </c>
    </row>
    <row r="36" s="697" customFormat="true" ht="54.75" hidden="false" customHeight="true" outlineLevel="0" collapsed="false">
      <c r="A36" s="740" t="s">
        <v>404</v>
      </c>
      <c r="B36" s="741" t="n">
        <v>243691</v>
      </c>
      <c r="C36" s="752"/>
      <c r="D36" s="752" t="n">
        <v>24273</v>
      </c>
      <c r="E36" s="742" t="n">
        <v>219418</v>
      </c>
      <c r="F36" s="742"/>
      <c r="G36" s="742"/>
      <c r="H36" s="742"/>
      <c r="I36" s="742"/>
      <c r="J36" s="742"/>
      <c r="K36" s="744" t="s">
        <v>405</v>
      </c>
    </row>
    <row r="37" s="697" customFormat="true" ht="51" hidden="false" customHeight="true" outlineLevel="0" collapsed="false">
      <c r="A37" s="740" t="s">
        <v>406</v>
      </c>
      <c r="B37" s="741" t="n">
        <v>217145</v>
      </c>
      <c r="C37" s="752"/>
      <c r="D37" s="752" t="n">
        <v>1581</v>
      </c>
      <c r="E37" s="742" t="n">
        <v>215564</v>
      </c>
      <c r="F37" s="745"/>
      <c r="G37" s="745"/>
      <c r="H37" s="755"/>
      <c r="I37" s="756"/>
      <c r="J37" s="745"/>
      <c r="K37" s="744" t="s">
        <v>407</v>
      </c>
    </row>
    <row r="38" s="697" customFormat="true" ht="77.25" hidden="false" customHeight="true" outlineLevel="0" collapsed="false">
      <c r="A38" s="740" t="s">
        <v>408</v>
      </c>
      <c r="B38" s="741" t="n">
        <v>26546</v>
      </c>
      <c r="C38" s="752"/>
      <c r="D38" s="752" t="n">
        <v>22692</v>
      </c>
      <c r="E38" s="742" t="n">
        <v>3854</v>
      </c>
      <c r="F38" s="745" t="n">
        <v>8096</v>
      </c>
      <c r="G38" s="745" t="n">
        <v>9264</v>
      </c>
      <c r="H38" s="752" t="n">
        <v>2128</v>
      </c>
      <c r="I38" s="745" t="n">
        <v>-15429</v>
      </c>
      <c r="J38" s="745" t="n">
        <v>-205</v>
      </c>
      <c r="K38" s="744" t="s">
        <v>409</v>
      </c>
    </row>
    <row r="39" s="697" customFormat="true" ht="24.95" hidden="false" customHeight="true" outlineLevel="0" collapsed="false">
      <c r="A39" s="746" t="s">
        <v>410</v>
      </c>
      <c r="B39" s="747" t="n">
        <v>952224</v>
      </c>
      <c r="C39" s="748"/>
      <c r="D39" s="748"/>
      <c r="E39" s="748" t="n">
        <v>927951</v>
      </c>
      <c r="F39" s="748" t="n">
        <v>420242</v>
      </c>
      <c r="G39" s="748" t="n">
        <v>36372</v>
      </c>
      <c r="H39" s="748" t="n">
        <v>42086</v>
      </c>
      <c r="I39" s="748" t="n">
        <v>428755</v>
      </c>
      <c r="J39" s="748" t="n">
        <v>496</v>
      </c>
      <c r="K39" s="751" t="s">
        <v>411</v>
      </c>
    </row>
    <row r="40" s="697" customFormat="true" ht="24.95" hidden="false" customHeight="true" outlineLevel="0" collapsed="false">
      <c r="A40" s="737"/>
      <c r="B40" s="753"/>
      <c r="C40" s="754"/>
      <c r="D40" s="754"/>
      <c r="E40" s="753"/>
      <c r="F40" s="754"/>
      <c r="G40" s="754"/>
      <c r="H40" s="754"/>
      <c r="I40" s="754"/>
      <c r="J40" s="754"/>
      <c r="K40" s="739"/>
    </row>
    <row r="41" s="697" customFormat="true" ht="24.95" hidden="false" customHeight="true" outlineLevel="0" collapsed="false">
      <c r="A41" s="710" t="s">
        <v>412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s="697" customFormat="true" ht="24.95" hidden="false" customHeight="true" outlineLevel="0" collapsed="false">
      <c r="A42" s="732" t="s">
        <v>413</v>
      </c>
      <c r="B42" s="732"/>
      <c r="C42" s="732"/>
      <c r="D42" s="732"/>
      <c r="E42" s="732"/>
      <c r="F42" s="732"/>
      <c r="G42" s="732"/>
      <c r="H42" s="732"/>
      <c r="I42" s="732"/>
      <c r="J42" s="732"/>
      <c r="K42" s="732"/>
    </row>
    <row r="43" s="697" customFormat="true" ht="24.95" hidden="false" customHeight="true" outlineLevel="0" collapsed="false">
      <c r="A43" s="737"/>
      <c r="B43" s="753"/>
      <c r="C43" s="754"/>
      <c r="D43" s="754"/>
      <c r="E43" s="753"/>
      <c r="F43" s="754"/>
      <c r="G43" s="754"/>
      <c r="H43" s="754"/>
      <c r="I43" s="754"/>
      <c r="J43" s="754"/>
      <c r="K43" s="739"/>
    </row>
    <row r="44" s="697" customFormat="true" ht="24.95" hidden="false" customHeight="true" outlineLevel="0" collapsed="false">
      <c r="A44" s="740" t="s">
        <v>414</v>
      </c>
      <c r="B44" s="741" t="n">
        <v>250338</v>
      </c>
      <c r="C44" s="752"/>
      <c r="D44" s="745" t="n">
        <v>16947</v>
      </c>
      <c r="E44" s="742" t="n">
        <v>233391</v>
      </c>
      <c r="F44" s="745" t="n">
        <v>129843</v>
      </c>
      <c r="G44" s="745" t="n">
        <v>64553</v>
      </c>
      <c r="H44" s="745" t="n">
        <v>31669</v>
      </c>
      <c r="I44" s="745" t="n">
        <v>7208</v>
      </c>
      <c r="J44" s="745" t="n">
        <v>118</v>
      </c>
      <c r="K44" s="744" t="s">
        <v>415</v>
      </c>
    </row>
    <row r="45" s="697" customFormat="true" ht="49.5" hidden="false" customHeight="true" outlineLevel="0" collapsed="false">
      <c r="A45" s="746" t="s">
        <v>416</v>
      </c>
      <c r="B45" s="747" t="n">
        <v>1788826</v>
      </c>
      <c r="C45" s="748"/>
      <c r="D45" s="748"/>
      <c r="E45" s="749" t="n">
        <v>1788826</v>
      </c>
      <c r="F45" s="750" t="n">
        <v>305304</v>
      </c>
      <c r="G45" s="750" t="n">
        <v>34843</v>
      </c>
      <c r="H45" s="750" t="n">
        <v>261454</v>
      </c>
      <c r="I45" s="750" t="n">
        <v>1186443</v>
      </c>
      <c r="J45" s="750" t="n">
        <v>782</v>
      </c>
      <c r="K45" s="751" t="s">
        <v>417</v>
      </c>
    </row>
    <row r="46" s="697" customFormat="true" ht="24.95" hidden="false" customHeight="true" outlineLevel="0" collapsed="false">
      <c r="A46" s="737"/>
      <c r="B46" s="753"/>
      <c r="C46" s="754"/>
      <c r="D46" s="754"/>
      <c r="E46" s="753"/>
      <c r="F46" s="754"/>
      <c r="G46" s="754"/>
      <c r="H46" s="754"/>
      <c r="I46" s="754"/>
      <c r="J46" s="754"/>
      <c r="K46" s="739"/>
    </row>
    <row r="47" s="697" customFormat="true" ht="24.95" hidden="false" customHeight="true" outlineLevel="0" collapsed="false">
      <c r="A47" s="710" t="s">
        <v>418</v>
      </c>
      <c r="B47" s="710"/>
      <c r="C47" s="710"/>
      <c r="D47" s="710"/>
      <c r="E47" s="710"/>
      <c r="F47" s="710"/>
      <c r="G47" s="710"/>
      <c r="H47" s="710"/>
      <c r="I47" s="710"/>
      <c r="J47" s="710"/>
      <c r="K47" s="710"/>
    </row>
    <row r="48" s="697" customFormat="true" ht="24.95" hidden="false" customHeight="true" outlineLevel="0" collapsed="false">
      <c r="A48" s="732" t="s">
        <v>419</v>
      </c>
      <c r="B48" s="732"/>
      <c r="C48" s="732"/>
      <c r="D48" s="732"/>
      <c r="E48" s="732"/>
      <c r="F48" s="732"/>
      <c r="G48" s="732"/>
      <c r="H48" s="732"/>
      <c r="I48" s="732"/>
      <c r="J48" s="732"/>
      <c r="K48" s="732"/>
    </row>
    <row r="49" s="697" customFormat="true" ht="24.95" hidden="false" customHeight="true" outlineLevel="0" collapsed="false">
      <c r="A49" s="737"/>
      <c r="B49" s="753"/>
      <c r="C49" s="754"/>
      <c r="D49" s="754"/>
      <c r="E49" s="753"/>
      <c r="F49" s="754"/>
      <c r="G49" s="754"/>
      <c r="H49" s="754"/>
      <c r="I49" s="754"/>
      <c r="J49" s="754"/>
      <c r="K49" s="739"/>
    </row>
    <row r="50" s="697" customFormat="true" ht="48.75" hidden="false" customHeight="true" outlineLevel="0" collapsed="false">
      <c r="A50" s="740" t="s">
        <v>420</v>
      </c>
      <c r="B50" s="741" t="n">
        <v>134303</v>
      </c>
      <c r="C50" s="752"/>
      <c r="D50" s="752" t="n">
        <v>1302</v>
      </c>
      <c r="E50" s="742" t="n">
        <v>133001</v>
      </c>
      <c r="F50" s="745" t="n">
        <v>34701</v>
      </c>
      <c r="G50" s="752" t="n">
        <v>6236</v>
      </c>
      <c r="H50" s="752" t="n">
        <v>141</v>
      </c>
      <c r="I50" s="745" t="n">
        <v>91923</v>
      </c>
      <c r="J50" s="745" t="n">
        <v>0</v>
      </c>
      <c r="K50" s="744" t="s">
        <v>421</v>
      </c>
    </row>
    <row r="51" s="697" customFormat="true" ht="49.5" hidden="false" customHeight="true" outlineLevel="0" collapsed="false">
      <c r="A51" s="740" t="s">
        <v>422</v>
      </c>
      <c r="B51" s="741" t="n">
        <v>274450</v>
      </c>
      <c r="C51" s="752"/>
      <c r="D51" s="752" t="n">
        <v>875</v>
      </c>
      <c r="E51" s="742" t="n">
        <v>273575</v>
      </c>
      <c r="F51" s="745"/>
      <c r="G51" s="745"/>
      <c r="H51" s="745"/>
      <c r="I51" s="745" t="n">
        <v>273575</v>
      </c>
      <c r="J51" s="745"/>
      <c r="K51" s="744" t="s">
        <v>423</v>
      </c>
    </row>
    <row r="52" s="697" customFormat="true" ht="51" hidden="false" customHeight="true" outlineLevel="0" collapsed="false">
      <c r="A52" s="740" t="s">
        <v>424</v>
      </c>
      <c r="B52" s="741" t="n">
        <v>290835</v>
      </c>
      <c r="C52" s="752"/>
      <c r="D52" s="752" t="n">
        <v>1065</v>
      </c>
      <c r="E52" s="742" t="n">
        <v>289770</v>
      </c>
      <c r="F52" s="745" t="n">
        <v>4214</v>
      </c>
      <c r="G52" s="745" t="n">
        <v>994</v>
      </c>
      <c r="H52" s="745" t="n">
        <v>284142</v>
      </c>
      <c r="I52" s="745" t="n">
        <v>342</v>
      </c>
      <c r="J52" s="745" t="n">
        <v>78</v>
      </c>
      <c r="K52" s="744" t="s">
        <v>425</v>
      </c>
    </row>
    <row r="53" s="697" customFormat="true" ht="24.95" hidden="false" customHeight="true" outlineLevel="0" collapsed="false">
      <c r="A53" s="740" t="s">
        <v>426</v>
      </c>
      <c r="B53" s="741" t="n">
        <v>108055</v>
      </c>
      <c r="C53" s="752"/>
      <c r="D53" s="752" t="n">
        <v>24240</v>
      </c>
      <c r="E53" s="742" t="n">
        <v>83815</v>
      </c>
      <c r="F53" s="752" t="n">
        <v>12996</v>
      </c>
      <c r="G53" s="752" t="n">
        <v>16260</v>
      </c>
      <c r="H53" s="752" t="n">
        <v>35117</v>
      </c>
      <c r="I53" s="752" t="n">
        <v>18308</v>
      </c>
      <c r="J53" s="745" t="n">
        <v>1134</v>
      </c>
      <c r="K53" s="744" t="s">
        <v>427</v>
      </c>
    </row>
    <row r="54" s="697" customFormat="true" ht="24.95" hidden="false" customHeight="true" outlineLevel="0" collapsed="false">
      <c r="A54" s="746" t="s">
        <v>428</v>
      </c>
      <c r="B54" s="747" t="n">
        <v>1786619</v>
      </c>
      <c r="C54" s="748"/>
      <c r="D54" s="748"/>
      <c r="E54" s="749" t="n">
        <v>1786619</v>
      </c>
      <c r="F54" s="748" t="n">
        <v>275732</v>
      </c>
      <c r="G54" s="748" t="n">
        <v>38014</v>
      </c>
      <c r="H54" s="748" t="n">
        <v>346800</v>
      </c>
      <c r="I54" s="748" t="n">
        <v>1121467</v>
      </c>
      <c r="J54" s="748" t="n">
        <v>4606</v>
      </c>
      <c r="K54" s="751" t="s">
        <v>429</v>
      </c>
    </row>
    <row r="55" s="697" customFormat="true" ht="24.95" hidden="false" customHeight="true" outlineLevel="0" collapsed="false">
      <c r="A55" s="737"/>
      <c r="B55" s="753"/>
      <c r="C55" s="754"/>
      <c r="D55" s="754"/>
      <c r="E55" s="753"/>
      <c r="F55" s="754"/>
      <c r="G55" s="754"/>
      <c r="H55" s="754"/>
      <c r="I55" s="754"/>
      <c r="J55" s="754"/>
      <c r="K55" s="739"/>
    </row>
    <row r="56" s="697" customFormat="true" ht="24.95" hidden="false" customHeight="true" outlineLevel="0" collapsed="false">
      <c r="A56" s="710" t="s">
        <v>430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s="697" customFormat="true" ht="24.95" hidden="false" customHeight="true" outlineLevel="0" collapsed="false">
      <c r="A57" s="732" t="s">
        <v>431</v>
      </c>
      <c r="B57" s="732"/>
      <c r="C57" s="732"/>
      <c r="D57" s="732"/>
      <c r="E57" s="732"/>
      <c r="F57" s="732"/>
      <c r="G57" s="732"/>
      <c r="H57" s="732"/>
      <c r="I57" s="732"/>
      <c r="J57" s="732"/>
      <c r="K57" s="732"/>
    </row>
    <row r="58" s="697" customFormat="true" ht="24.95" hidden="false" customHeight="true" outlineLevel="0" collapsed="false">
      <c r="A58" s="737"/>
      <c r="B58" s="753"/>
      <c r="C58" s="754"/>
      <c r="D58" s="754"/>
      <c r="E58" s="753"/>
      <c r="F58" s="754"/>
      <c r="G58" s="754"/>
      <c r="H58" s="754"/>
      <c r="I58" s="754"/>
      <c r="J58" s="754"/>
      <c r="K58" s="739"/>
    </row>
    <row r="59" s="697" customFormat="true" ht="24.95" hidden="false" customHeight="true" outlineLevel="0" collapsed="false">
      <c r="A59" s="740" t="s">
        <v>432</v>
      </c>
      <c r="B59" s="741" t="n">
        <v>197616</v>
      </c>
      <c r="C59" s="752"/>
      <c r="D59" s="752"/>
      <c r="E59" s="742" t="n">
        <v>197616</v>
      </c>
      <c r="F59" s="752"/>
      <c r="G59" s="752"/>
      <c r="H59" s="752" t="n">
        <v>183043</v>
      </c>
      <c r="I59" s="752"/>
      <c r="J59" s="752" t="n">
        <v>14573</v>
      </c>
      <c r="K59" s="744" t="s">
        <v>433</v>
      </c>
    </row>
    <row r="60" s="697" customFormat="true" ht="49.5" hidden="false" customHeight="true" outlineLevel="0" collapsed="false">
      <c r="A60" s="746" t="s">
        <v>434</v>
      </c>
      <c r="B60" s="747" t="n">
        <v>1786619</v>
      </c>
      <c r="C60" s="748"/>
      <c r="D60" s="748"/>
      <c r="E60" s="749" t="n">
        <v>1786619</v>
      </c>
      <c r="F60" s="748" t="n">
        <v>275732</v>
      </c>
      <c r="G60" s="748" t="n">
        <v>38014</v>
      </c>
      <c r="H60" s="748" t="n">
        <v>163757</v>
      </c>
      <c r="I60" s="748" t="n">
        <v>1319083</v>
      </c>
      <c r="J60" s="750" t="n">
        <v>-9967</v>
      </c>
      <c r="K60" s="751" t="s">
        <v>435</v>
      </c>
    </row>
    <row r="61" s="697" customFormat="true" ht="24.95" hidden="false" customHeight="true" outlineLevel="0" collapsed="false">
      <c r="A61" s="737"/>
      <c r="B61" s="753"/>
      <c r="C61" s="754"/>
      <c r="D61" s="754"/>
      <c r="E61" s="753"/>
      <c r="F61" s="754"/>
      <c r="G61" s="754"/>
      <c r="H61" s="754"/>
      <c r="I61" s="754"/>
      <c r="J61" s="754"/>
      <c r="K61" s="739"/>
    </row>
    <row r="62" s="697" customFormat="true" ht="24.95" hidden="false" customHeight="true" outlineLevel="0" collapsed="false">
      <c r="A62" s="710" t="s">
        <v>436</v>
      </c>
      <c r="B62" s="710"/>
      <c r="C62" s="710"/>
      <c r="D62" s="710"/>
      <c r="E62" s="710"/>
      <c r="F62" s="710"/>
      <c r="G62" s="710"/>
      <c r="H62" s="710"/>
      <c r="I62" s="710"/>
      <c r="J62" s="710"/>
      <c r="K62" s="710"/>
    </row>
    <row r="63" s="697" customFormat="true" ht="24.95" hidden="false" customHeight="true" outlineLevel="0" collapsed="false">
      <c r="A63" s="732" t="s">
        <v>437</v>
      </c>
      <c r="B63" s="732"/>
      <c r="C63" s="732"/>
      <c r="D63" s="732"/>
      <c r="E63" s="732"/>
      <c r="F63" s="732"/>
      <c r="G63" s="732"/>
      <c r="H63" s="732"/>
      <c r="I63" s="732"/>
      <c r="J63" s="732"/>
      <c r="K63" s="732"/>
    </row>
    <row r="64" s="697" customFormat="true" ht="24.95" hidden="false" customHeight="true" outlineLevel="0" collapsed="false">
      <c r="A64" s="757"/>
      <c r="B64" s="758"/>
      <c r="C64" s="759"/>
      <c r="D64" s="759"/>
      <c r="E64" s="758"/>
      <c r="F64" s="759"/>
      <c r="G64" s="759"/>
      <c r="H64" s="759"/>
      <c r="I64" s="759"/>
      <c r="J64" s="759"/>
      <c r="K64" s="760"/>
    </row>
    <row r="65" s="697" customFormat="true" ht="24.95" hidden="false" customHeight="true" outlineLevel="0" collapsed="false">
      <c r="A65" s="746" t="s">
        <v>438</v>
      </c>
      <c r="B65" s="747" t="n">
        <v>1786619</v>
      </c>
      <c r="C65" s="748"/>
      <c r="D65" s="748"/>
      <c r="E65" s="749" t="n">
        <v>1786619</v>
      </c>
      <c r="F65" s="748" t="n">
        <v>275732</v>
      </c>
      <c r="G65" s="748" t="n">
        <v>38014</v>
      </c>
      <c r="H65" s="748" t="n">
        <v>346800</v>
      </c>
      <c r="I65" s="748" t="n">
        <v>1121467</v>
      </c>
      <c r="J65" s="750" t="n">
        <v>4606</v>
      </c>
      <c r="K65" s="751" t="s">
        <v>439</v>
      </c>
    </row>
    <row r="66" s="697" customFormat="true" ht="48.75" hidden="false" customHeight="true" outlineLevel="0" collapsed="false">
      <c r="A66" s="740" t="s">
        <v>440</v>
      </c>
      <c r="B66" s="741" t="n">
        <v>1420380</v>
      </c>
      <c r="C66" s="752"/>
      <c r="D66" s="752"/>
      <c r="E66" s="742" t="n">
        <v>1420380</v>
      </c>
      <c r="F66" s="752"/>
      <c r="G66" s="752"/>
      <c r="H66" s="752" t="n">
        <v>148964</v>
      </c>
      <c r="I66" s="752" t="n">
        <v>1271416</v>
      </c>
      <c r="J66" s="745"/>
      <c r="K66" s="744" t="s">
        <v>441</v>
      </c>
    </row>
    <row r="67" s="697" customFormat="true" ht="26.25" hidden="false" customHeight="true" outlineLevel="0" collapsed="false">
      <c r="A67" s="740" t="s">
        <v>442</v>
      </c>
      <c r="B67" s="741" t="n">
        <v>1420380</v>
      </c>
      <c r="C67" s="752"/>
      <c r="D67" s="752"/>
      <c r="E67" s="742" t="n">
        <v>1420380</v>
      </c>
      <c r="F67" s="752"/>
      <c r="G67" s="752"/>
      <c r="H67" s="752" t="n">
        <v>332007</v>
      </c>
      <c r="I67" s="752" t="n">
        <v>1073800</v>
      </c>
      <c r="J67" s="745" t="n">
        <v>14573</v>
      </c>
      <c r="K67" s="761" t="s">
        <v>443</v>
      </c>
    </row>
    <row r="68" s="697" customFormat="true" ht="47.25" hidden="false" customHeight="true" outlineLevel="0" collapsed="false">
      <c r="A68" s="740" t="s">
        <v>444</v>
      </c>
      <c r="B68" s="741" t="n">
        <v>9595</v>
      </c>
      <c r="C68" s="752"/>
      <c r="D68" s="752"/>
      <c r="E68" s="742" t="n">
        <v>9595</v>
      </c>
      <c r="F68" s="745"/>
      <c r="G68" s="745" t="n">
        <v>9595</v>
      </c>
      <c r="H68" s="745"/>
      <c r="I68" s="745"/>
      <c r="J68" s="745"/>
      <c r="K68" s="744" t="s">
        <v>445</v>
      </c>
    </row>
    <row r="69" s="697" customFormat="true" ht="24.95" hidden="false" customHeight="true" outlineLevel="0" collapsed="false">
      <c r="A69" s="746" t="s">
        <v>446</v>
      </c>
      <c r="B69" s="747" t="n">
        <v>366239</v>
      </c>
      <c r="C69" s="748"/>
      <c r="D69" s="748"/>
      <c r="E69" s="749" t="n">
        <v>366239</v>
      </c>
      <c r="F69" s="750" t="n">
        <v>275732</v>
      </c>
      <c r="G69" s="750" t="n">
        <v>28419</v>
      </c>
      <c r="H69" s="750" t="n">
        <v>14793</v>
      </c>
      <c r="I69" s="750" t="n">
        <v>57262</v>
      </c>
      <c r="J69" s="750" t="n">
        <v>-9967</v>
      </c>
      <c r="K69" s="751" t="s">
        <v>447</v>
      </c>
    </row>
    <row r="70" s="697" customFormat="true" ht="24.95" hidden="false" customHeight="true" outlineLevel="0" collapsed="false">
      <c r="A70" s="757"/>
      <c r="B70" s="753"/>
      <c r="C70" s="759"/>
      <c r="D70" s="759"/>
      <c r="E70" s="753"/>
      <c r="F70" s="759"/>
      <c r="G70" s="759"/>
      <c r="H70" s="759"/>
      <c r="I70" s="759"/>
      <c r="J70" s="759"/>
      <c r="K70" s="760"/>
    </row>
    <row r="71" s="697" customFormat="true" ht="24.95" hidden="false" customHeight="true" outlineLevel="0" collapsed="false">
      <c r="A71" s="710" t="s">
        <v>448</v>
      </c>
      <c r="B71" s="710"/>
      <c r="C71" s="710"/>
      <c r="D71" s="710"/>
      <c r="E71" s="710"/>
      <c r="F71" s="710"/>
      <c r="G71" s="710"/>
      <c r="H71" s="710"/>
      <c r="I71" s="710"/>
      <c r="J71" s="710"/>
      <c r="K71" s="710"/>
    </row>
    <row r="72" s="697" customFormat="true" ht="24.95" hidden="false" customHeight="true" outlineLevel="0" collapsed="false">
      <c r="A72" s="732" t="s">
        <v>449</v>
      </c>
      <c r="B72" s="732"/>
      <c r="C72" s="732"/>
      <c r="D72" s="732"/>
      <c r="E72" s="732"/>
      <c r="F72" s="732"/>
      <c r="G72" s="732"/>
      <c r="H72" s="732"/>
      <c r="I72" s="732"/>
      <c r="J72" s="732"/>
      <c r="K72" s="732"/>
    </row>
    <row r="73" s="697" customFormat="true" ht="24.95" hidden="false" customHeight="true" outlineLevel="0" collapsed="false">
      <c r="A73" s="710" t="s">
        <v>450</v>
      </c>
      <c r="B73" s="710"/>
      <c r="C73" s="710"/>
      <c r="D73" s="710"/>
      <c r="E73" s="710"/>
      <c r="F73" s="710"/>
      <c r="G73" s="710"/>
      <c r="H73" s="710"/>
      <c r="I73" s="710"/>
      <c r="J73" s="710"/>
      <c r="K73" s="710"/>
    </row>
    <row r="74" s="697" customFormat="true" ht="24.95" hidden="false" customHeight="true" outlineLevel="0" collapsed="false">
      <c r="A74" s="762" t="s">
        <v>451</v>
      </c>
      <c r="B74" s="762"/>
      <c r="C74" s="762"/>
      <c r="D74" s="762"/>
      <c r="E74" s="762"/>
      <c r="F74" s="762"/>
      <c r="G74" s="762"/>
      <c r="H74" s="762"/>
      <c r="I74" s="762"/>
      <c r="J74" s="762"/>
      <c r="K74" s="762"/>
    </row>
    <row r="75" s="697" customFormat="true" ht="24.95" hidden="false" customHeight="true" outlineLevel="0" collapsed="false">
      <c r="A75" s="710" t="s">
        <v>452</v>
      </c>
      <c r="B75" s="710"/>
      <c r="C75" s="710"/>
      <c r="D75" s="710"/>
      <c r="E75" s="710"/>
      <c r="F75" s="710"/>
      <c r="G75" s="710"/>
      <c r="H75" s="710"/>
      <c r="I75" s="710"/>
      <c r="J75" s="710"/>
      <c r="K75" s="710"/>
    </row>
    <row r="76" s="697" customFormat="true" ht="24.95" hidden="false" customHeight="true" outlineLevel="0" collapsed="false">
      <c r="A76" s="732" t="s">
        <v>453</v>
      </c>
      <c r="B76" s="732"/>
      <c r="C76" s="732"/>
      <c r="D76" s="732"/>
      <c r="E76" s="732"/>
      <c r="F76" s="732"/>
      <c r="G76" s="732"/>
      <c r="H76" s="732"/>
      <c r="I76" s="732"/>
      <c r="J76" s="732"/>
      <c r="K76" s="732"/>
    </row>
    <row r="77" s="697" customFormat="true" ht="24.95" hidden="false" customHeight="true" outlineLevel="0" collapsed="false">
      <c r="A77" s="737"/>
      <c r="B77" s="753"/>
      <c r="C77" s="754"/>
      <c r="D77" s="754"/>
      <c r="E77" s="753"/>
      <c r="F77" s="754"/>
      <c r="G77" s="754"/>
      <c r="H77" s="754"/>
      <c r="I77" s="754"/>
      <c r="J77" s="754"/>
      <c r="K77" s="739"/>
    </row>
    <row r="78" s="697" customFormat="true" ht="24.95" hidden="false" customHeight="true" outlineLevel="0" collapsed="false">
      <c r="A78" s="746" t="s">
        <v>446</v>
      </c>
      <c r="B78" s="747"/>
      <c r="C78" s="748"/>
      <c r="D78" s="748"/>
      <c r="E78" s="749"/>
      <c r="F78" s="748"/>
      <c r="G78" s="748"/>
      <c r="H78" s="748"/>
      <c r="I78" s="748"/>
      <c r="J78" s="750"/>
      <c r="K78" s="751" t="s">
        <v>447</v>
      </c>
    </row>
    <row r="79" s="697" customFormat="true" ht="49.5" hidden="false" customHeight="true" outlineLevel="0" collapsed="false">
      <c r="A79" s="740" t="s">
        <v>454</v>
      </c>
      <c r="B79" s="741"/>
      <c r="C79" s="752"/>
      <c r="D79" s="752"/>
      <c r="E79" s="742"/>
      <c r="F79" s="752"/>
      <c r="G79" s="752"/>
      <c r="H79" s="752"/>
      <c r="I79" s="752"/>
      <c r="J79" s="745"/>
      <c r="K79" s="744" t="s">
        <v>455</v>
      </c>
    </row>
    <row r="80" s="697" customFormat="true" ht="52.5" hidden="false" customHeight="true" outlineLevel="0" collapsed="false">
      <c r="A80" s="740" t="s">
        <v>456</v>
      </c>
      <c r="B80" s="741" t="n">
        <v>40551</v>
      </c>
      <c r="C80" s="752"/>
      <c r="D80" s="752" t="n">
        <v>27162</v>
      </c>
      <c r="E80" s="742" t="n">
        <v>13389</v>
      </c>
      <c r="F80" s="752" t="n">
        <v>3159</v>
      </c>
      <c r="G80" s="752" t="n">
        <v>0</v>
      </c>
      <c r="H80" s="752" t="n">
        <v>9836</v>
      </c>
      <c r="I80" s="752" t="n">
        <v>336</v>
      </c>
      <c r="J80" s="745" t="n">
        <v>58</v>
      </c>
      <c r="K80" s="744" t="s">
        <v>457</v>
      </c>
    </row>
    <row r="81" s="697" customFormat="true" ht="24.95" hidden="false" customHeight="true" outlineLevel="0" collapsed="false">
      <c r="A81" s="740" t="s">
        <v>458</v>
      </c>
      <c r="B81" s="741" t="n">
        <v>335011</v>
      </c>
      <c r="C81" s="752"/>
      <c r="D81" s="752"/>
      <c r="E81" s="742" t="n">
        <v>335011</v>
      </c>
      <c r="F81" s="752" t="n">
        <v>185694</v>
      </c>
      <c r="G81" s="752" t="n">
        <v>6987</v>
      </c>
      <c r="H81" s="752" t="n">
        <v>60456</v>
      </c>
      <c r="I81" s="752" t="n">
        <v>80980</v>
      </c>
      <c r="J81" s="745" t="n">
        <v>894</v>
      </c>
      <c r="K81" s="744" t="s">
        <v>459</v>
      </c>
    </row>
    <row r="82" s="697" customFormat="true" ht="47.25" hidden="false" customHeight="true" outlineLevel="0" collapsed="false">
      <c r="A82" s="740" t="s">
        <v>460</v>
      </c>
      <c r="B82" s="741" t="n">
        <v>27831</v>
      </c>
      <c r="C82" s="752"/>
      <c r="D82" s="752"/>
      <c r="E82" s="742" t="n">
        <v>27831</v>
      </c>
      <c r="F82" s="752" t="n">
        <v>22369</v>
      </c>
      <c r="G82" s="752"/>
      <c r="H82" s="752" t="n">
        <v>766</v>
      </c>
      <c r="I82" s="752" t="n">
        <v>4696</v>
      </c>
      <c r="J82" s="745"/>
      <c r="K82" s="744" t="s">
        <v>461</v>
      </c>
    </row>
    <row r="83" s="697" customFormat="true" ht="24.95" hidden="false" customHeight="true" outlineLevel="0" collapsed="false">
      <c r="A83" s="740"/>
      <c r="B83" s="752"/>
      <c r="C83" s="755"/>
      <c r="D83" s="755"/>
      <c r="E83" s="755"/>
      <c r="F83" s="755"/>
      <c r="G83" s="755"/>
      <c r="H83" s="755"/>
      <c r="I83" s="755"/>
      <c r="J83" s="763"/>
      <c r="K83" s="744"/>
    </row>
    <row r="84" s="697" customFormat="true" ht="53.25" hidden="false" customHeight="true" outlineLevel="0" collapsed="false">
      <c r="A84" s="764" t="s">
        <v>462</v>
      </c>
      <c r="B84" s="748" t="n">
        <v>0</v>
      </c>
      <c r="C84" s="765"/>
      <c r="D84" s="765" t="n">
        <v>-25459</v>
      </c>
      <c r="E84" s="765" t="n">
        <v>25459</v>
      </c>
      <c r="F84" s="765" t="n">
        <v>81503</v>
      </c>
      <c r="G84" s="765" t="n">
        <v>22202</v>
      </c>
      <c r="H84" s="765" t="n">
        <v>-43641</v>
      </c>
      <c r="I84" s="765" t="n">
        <v>-24568</v>
      </c>
      <c r="J84" s="766" t="n">
        <v>-10037</v>
      </c>
      <c r="K84" s="751" t="s">
        <v>463</v>
      </c>
    </row>
    <row r="85" s="697" customFormat="true" ht="24.95" hidden="false" customHeight="true" outlineLevel="0" collapsed="false">
      <c r="A85" s="767"/>
      <c r="B85" s="768"/>
      <c r="C85" s="768"/>
      <c r="D85" s="768"/>
      <c r="E85" s="769"/>
      <c r="F85" s="769"/>
      <c r="G85" s="769"/>
      <c r="H85" s="769"/>
      <c r="I85" s="769"/>
      <c r="J85" s="769"/>
      <c r="K85" s="770"/>
    </row>
  </sheetData>
  <mergeCells count="22">
    <mergeCell ref="A9:A16"/>
    <mergeCell ref="K9:K16"/>
    <mergeCell ref="A18:K18"/>
    <mergeCell ref="A19:K19"/>
    <mergeCell ref="A21:K21"/>
    <mergeCell ref="A22:K22"/>
    <mergeCell ref="A32:K32"/>
    <mergeCell ref="A33:K33"/>
    <mergeCell ref="A41:K41"/>
    <mergeCell ref="A42:K42"/>
    <mergeCell ref="A47:K47"/>
    <mergeCell ref="A48:K48"/>
    <mergeCell ref="A56:K56"/>
    <mergeCell ref="A57:K57"/>
    <mergeCell ref="A62:K62"/>
    <mergeCell ref="A63:K63"/>
    <mergeCell ref="A71:K71"/>
    <mergeCell ref="A72:K72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10" topLeftCell="A68" activePane="bottomLeft" state="frozen"/>
      <selection pane="topLeft" activeCell="A1" activeCellId="0" sqref="A1"/>
      <selection pane="bottomLeft" activeCell="H91" activeCellId="0" sqref="H91"/>
    </sheetView>
  </sheetViews>
  <sheetFormatPr defaultColWidth="8.84765625" defaultRowHeight="23.25" zeroHeight="false" outlineLevelRow="0" outlineLevelCol="0"/>
  <cols>
    <col collapsed="false" customWidth="true" hidden="false" outlineLevel="0" max="1" min="1" style="771" width="58.85"/>
    <col collapsed="false" customWidth="true" hidden="false" outlineLevel="0" max="2" min="2" style="771" width="18.41"/>
    <col collapsed="false" customWidth="true" hidden="false" outlineLevel="0" max="5" min="3" style="771" width="19.41"/>
    <col collapsed="false" customWidth="true" hidden="false" outlineLevel="0" max="6" min="6" style="771" width="24.7"/>
    <col collapsed="false" customWidth="true" hidden="false" outlineLevel="0" max="7" min="7" style="771" width="22.56"/>
    <col collapsed="false" customWidth="true" hidden="false" outlineLevel="0" max="8" min="8" style="771" width="24.7"/>
    <col collapsed="false" customWidth="true" hidden="false" outlineLevel="0" max="9" min="9" style="771" width="21.84"/>
    <col collapsed="false" customWidth="true" hidden="false" outlineLevel="0" max="10" min="10" style="771" width="24.7"/>
    <col collapsed="false" customWidth="true" hidden="false" outlineLevel="0" max="11" min="11" style="772" width="60.42"/>
    <col collapsed="false" customWidth="false" hidden="false" outlineLevel="0" max="257" min="12" style="771" width="8.85"/>
  </cols>
  <sheetData>
    <row r="1" customFormat="false" ht="24.95" hidden="false" customHeight="true" outlineLevel="0" collapsed="false">
      <c r="A1" s="773" t="s">
        <v>2</v>
      </c>
      <c r="B1" s="774"/>
      <c r="C1" s="775"/>
      <c r="D1" s="775"/>
      <c r="E1" s="775"/>
      <c r="F1" s="775"/>
      <c r="G1" s="775"/>
      <c r="H1" s="775"/>
      <c r="I1" s="775"/>
      <c r="J1" s="776"/>
      <c r="K1" s="777" t="s">
        <v>464</v>
      </c>
    </row>
    <row r="2" customFormat="false" ht="24.95" hidden="false" customHeight="true" outlineLevel="0" collapsed="false">
      <c r="A2" s="778"/>
      <c r="B2" s="779"/>
      <c r="C2" s="779"/>
      <c r="D2" s="779"/>
      <c r="E2" s="779"/>
      <c r="F2" s="779"/>
      <c r="G2" s="779"/>
      <c r="H2" s="779"/>
      <c r="I2" s="779"/>
      <c r="J2" s="779"/>
      <c r="K2" s="780"/>
    </row>
    <row r="3" customFormat="false" ht="24.95" hidden="false" customHeight="true" outlineLevel="0" collapsed="false">
      <c r="A3" s="698" t="s">
        <v>366</v>
      </c>
      <c r="B3" s="699"/>
      <c r="C3" s="700"/>
      <c r="D3" s="699"/>
      <c r="E3" s="701"/>
      <c r="F3" s="702"/>
      <c r="G3" s="703" t="s">
        <v>33</v>
      </c>
      <c r="H3" s="704"/>
      <c r="I3" s="705" t="s">
        <v>34</v>
      </c>
      <c r="J3" s="704"/>
      <c r="K3" s="706" t="s">
        <v>367</v>
      </c>
    </row>
    <row r="4" customFormat="false" ht="24.95" hidden="false" customHeight="true" outlineLevel="0" collapsed="false">
      <c r="A4" s="698"/>
      <c r="B4" s="707"/>
      <c r="C4" s="707"/>
      <c r="D4" s="707"/>
      <c r="E4" s="708"/>
      <c r="F4" s="707"/>
      <c r="G4" s="709"/>
      <c r="H4" s="709"/>
      <c r="I4" s="709"/>
      <c r="J4" s="709"/>
      <c r="K4" s="706"/>
    </row>
    <row r="5" customFormat="false" ht="24.95" hidden="false" customHeight="true" outlineLevel="0" collapsed="false">
      <c r="A5" s="698"/>
      <c r="B5" s="710" t="s">
        <v>45</v>
      </c>
      <c r="C5" s="711" t="s">
        <v>368</v>
      </c>
      <c r="D5" s="707" t="s">
        <v>7</v>
      </c>
      <c r="E5" s="708" t="s">
        <v>39</v>
      </c>
      <c r="F5" s="707" t="s">
        <v>369</v>
      </c>
      <c r="G5" s="709" t="s">
        <v>35</v>
      </c>
      <c r="H5" s="709" t="s">
        <v>35</v>
      </c>
      <c r="I5" s="709" t="s">
        <v>36</v>
      </c>
      <c r="J5" s="709" t="s">
        <v>370</v>
      </c>
      <c r="K5" s="706"/>
    </row>
    <row r="6" customFormat="false" ht="24.95" hidden="false" customHeight="true" outlineLevel="0" collapsed="false">
      <c r="A6" s="698"/>
      <c r="B6" s="707"/>
      <c r="C6" s="712" t="s">
        <v>465</v>
      </c>
      <c r="D6" s="713"/>
      <c r="E6" s="708" t="s">
        <v>13</v>
      </c>
      <c r="F6" s="707" t="s">
        <v>372</v>
      </c>
      <c r="G6" s="709" t="s">
        <v>373</v>
      </c>
      <c r="H6" s="709" t="s">
        <v>374</v>
      </c>
      <c r="I6" s="709" t="s">
        <v>41</v>
      </c>
      <c r="J6" s="709" t="s">
        <v>375</v>
      </c>
      <c r="K6" s="706"/>
    </row>
    <row r="7" customFormat="false" ht="24.95" hidden="false" customHeight="true" outlineLevel="0" collapsed="false">
      <c r="A7" s="698"/>
      <c r="B7" s="714"/>
      <c r="C7" s="715"/>
      <c r="D7" s="716"/>
      <c r="E7" s="708"/>
      <c r="F7" s="707"/>
      <c r="G7" s="709"/>
      <c r="H7" s="709" t="s">
        <v>376</v>
      </c>
      <c r="I7" s="709"/>
      <c r="J7" s="709"/>
      <c r="K7" s="706"/>
    </row>
    <row r="8" customFormat="false" ht="24.95" hidden="false" customHeight="true" outlineLevel="0" collapsed="false">
      <c r="A8" s="698"/>
      <c r="B8" s="762" t="s">
        <v>55</v>
      </c>
      <c r="C8" s="717" t="s">
        <v>377</v>
      </c>
      <c r="D8" s="718" t="s">
        <v>15</v>
      </c>
      <c r="E8" s="719" t="s">
        <v>16</v>
      </c>
      <c r="F8" s="718" t="s">
        <v>54</v>
      </c>
      <c r="G8" s="720" t="s">
        <v>53</v>
      </c>
      <c r="H8" s="720" t="s">
        <v>52</v>
      </c>
      <c r="I8" s="720" t="s">
        <v>378</v>
      </c>
      <c r="J8" s="720" t="s">
        <v>50</v>
      </c>
      <c r="K8" s="706"/>
    </row>
    <row r="9" customFormat="false" ht="24.95" hidden="false" customHeight="true" outlineLevel="0" collapsed="false">
      <c r="A9" s="698"/>
      <c r="B9" s="762"/>
      <c r="C9" s="717" t="s">
        <v>466</v>
      </c>
      <c r="D9" s="721" t="s">
        <v>18</v>
      </c>
      <c r="E9" s="717" t="s">
        <v>19</v>
      </c>
      <c r="F9" s="717" t="s">
        <v>59</v>
      </c>
      <c r="G9" s="717" t="s">
        <v>59</v>
      </c>
      <c r="H9" s="717" t="s">
        <v>58</v>
      </c>
      <c r="I9" s="717"/>
      <c r="J9" s="719" t="s">
        <v>380</v>
      </c>
      <c r="K9" s="706"/>
    </row>
    <row r="10" customFormat="false" ht="24.95" hidden="false" customHeight="true" outlineLevel="0" collapsed="false">
      <c r="A10" s="698"/>
      <c r="B10" s="725"/>
      <c r="C10" s="724" t="s">
        <v>467</v>
      </c>
      <c r="D10" s="725"/>
      <c r="E10" s="726"/>
      <c r="F10" s="725"/>
      <c r="G10" s="727"/>
      <c r="H10" s="727"/>
      <c r="I10" s="727"/>
      <c r="J10" s="727"/>
      <c r="K10" s="706"/>
    </row>
    <row r="11" customFormat="false" ht="24.95" hidden="false" customHeight="true" outlineLevel="0" collapsed="false">
      <c r="A11" s="781"/>
      <c r="B11" s="782"/>
      <c r="C11" s="782"/>
      <c r="D11" s="782"/>
      <c r="E11" s="782"/>
      <c r="F11" s="782"/>
      <c r="G11" s="782"/>
      <c r="H11" s="782"/>
      <c r="I11" s="782"/>
      <c r="J11" s="782"/>
      <c r="K11" s="783"/>
    </row>
    <row r="12" customFormat="false" ht="24.95" hidden="false" customHeight="true" outlineLevel="0" collapsed="false">
      <c r="A12" s="731" t="s">
        <v>382</v>
      </c>
      <c r="B12" s="731"/>
      <c r="C12" s="731"/>
      <c r="D12" s="731"/>
      <c r="E12" s="731"/>
      <c r="F12" s="731"/>
      <c r="G12" s="731"/>
      <c r="H12" s="731"/>
      <c r="I12" s="731"/>
      <c r="J12" s="731"/>
      <c r="K12" s="731"/>
    </row>
    <row r="13" customFormat="false" ht="24.95" hidden="false" customHeight="true" outlineLevel="0" collapsed="false">
      <c r="A13" s="732" t="s">
        <v>383</v>
      </c>
      <c r="B13" s="732"/>
      <c r="C13" s="732"/>
      <c r="D13" s="732"/>
      <c r="E13" s="732"/>
      <c r="F13" s="732"/>
      <c r="G13" s="732"/>
      <c r="H13" s="732"/>
      <c r="I13" s="732"/>
      <c r="J13" s="732"/>
      <c r="K13" s="732"/>
    </row>
    <row r="14" customFormat="false" ht="24.95" hidden="false" customHeight="true" outlineLevel="0" collapsed="false">
      <c r="A14" s="784"/>
      <c r="B14" s="734"/>
      <c r="C14" s="734"/>
      <c r="D14" s="734"/>
      <c r="E14" s="734"/>
      <c r="F14" s="734"/>
      <c r="G14" s="734"/>
      <c r="H14" s="734"/>
      <c r="I14" s="734"/>
      <c r="J14" s="734"/>
      <c r="K14" s="735"/>
    </row>
    <row r="15" customFormat="false" ht="24.95" hidden="false" customHeight="true" outlineLevel="0" collapsed="false">
      <c r="A15" s="731" t="s">
        <v>384</v>
      </c>
      <c r="B15" s="731"/>
      <c r="C15" s="731"/>
      <c r="D15" s="731"/>
      <c r="E15" s="731"/>
      <c r="F15" s="731"/>
      <c r="G15" s="731"/>
      <c r="H15" s="731"/>
      <c r="I15" s="731"/>
      <c r="J15" s="731"/>
      <c r="K15" s="731"/>
    </row>
    <row r="16" customFormat="false" ht="24.95" hidden="false" customHeight="true" outlineLevel="0" collapsed="false">
      <c r="A16" s="736" t="s">
        <v>385</v>
      </c>
      <c r="B16" s="736"/>
      <c r="C16" s="736"/>
      <c r="D16" s="736"/>
      <c r="E16" s="736"/>
      <c r="F16" s="736"/>
      <c r="G16" s="736"/>
      <c r="H16" s="736"/>
      <c r="I16" s="736"/>
      <c r="J16" s="736"/>
      <c r="K16" s="736"/>
    </row>
    <row r="17" customFormat="false" ht="24.95" hidden="false" customHeight="true" outlineLevel="0" collapsed="false">
      <c r="A17" s="785"/>
      <c r="B17" s="786"/>
      <c r="C17" s="786"/>
      <c r="D17" s="786"/>
      <c r="E17" s="786"/>
      <c r="F17" s="786"/>
      <c r="G17" s="786"/>
      <c r="H17" s="786"/>
      <c r="I17" s="786"/>
      <c r="J17" s="786"/>
      <c r="K17" s="787"/>
    </row>
    <row r="18" customFormat="false" ht="24.95" hidden="false" customHeight="true" outlineLevel="0" collapsed="false">
      <c r="A18" s="740" t="s">
        <v>386</v>
      </c>
      <c r="B18" s="741" t="n">
        <v>896277</v>
      </c>
      <c r="C18" s="741"/>
      <c r="D18" s="741" t="n">
        <v>896277</v>
      </c>
      <c r="E18" s="742"/>
      <c r="F18" s="743"/>
      <c r="G18" s="743"/>
      <c r="H18" s="743"/>
      <c r="I18" s="743"/>
      <c r="J18" s="743"/>
      <c r="K18" s="788" t="s">
        <v>387</v>
      </c>
    </row>
    <row r="19" customFormat="false" ht="24.95" hidden="false" customHeight="true" outlineLevel="0" collapsed="false">
      <c r="A19" s="740" t="s">
        <v>388</v>
      </c>
      <c r="B19" s="741" t="n">
        <v>971399</v>
      </c>
      <c r="C19" s="741" t="n">
        <v>971399</v>
      </c>
      <c r="D19" s="741"/>
      <c r="E19" s="742"/>
      <c r="F19" s="743"/>
      <c r="G19" s="743"/>
      <c r="H19" s="743"/>
      <c r="I19" s="743"/>
      <c r="J19" s="743"/>
      <c r="K19" s="788" t="s">
        <v>389</v>
      </c>
    </row>
    <row r="20" customFormat="false" ht="24.95" hidden="false" customHeight="true" outlineLevel="0" collapsed="false">
      <c r="A20" s="740" t="s">
        <v>390</v>
      </c>
      <c r="B20" s="741" t="n">
        <v>3719169</v>
      </c>
      <c r="C20" s="741"/>
      <c r="D20" s="741"/>
      <c r="E20" s="742" t="n">
        <v>3719169</v>
      </c>
      <c r="F20" s="742" t="n">
        <v>2453302</v>
      </c>
      <c r="G20" s="742" t="n">
        <v>127795</v>
      </c>
      <c r="H20" s="742" t="n">
        <v>341042</v>
      </c>
      <c r="I20" s="742" t="n">
        <v>774178</v>
      </c>
      <c r="J20" s="742" t="n">
        <v>22852</v>
      </c>
      <c r="K20" s="788" t="s">
        <v>391</v>
      </c>
    </row>
    <row r="21" customFormat="false" ht="81" hidden="false" customHeight="true" outlineLevel="0" collapsed="false">
      <c r="A21" s="740" t="s">
        <v>392</v>
      </c>
      <c r="B21" s="741" t="n">
        <v>215564</v>
      </c>
      <c r="C21" s="742"/>
      <c r="D21" s="742"/>
      <c r="E21" s="742" t="n">
        <v>215564</v>
      </c>
      <c r="F21" s="743"/>
      <c r="G21" s="743"/>
      <c r="H21" s="743"/>
      <c r="I21" s="743"/>
      <c r="J21" s="743"/>
      <c r="K21" s="788" t="s">
        <v>393</v>
      </c>
    </row>
    <row r="22" customFormat="false" ht="24.95" hidden="false" customHeight="true" outlineLevel="0" collapsed="false">
      <c r="A22" s="740" t="s">
        <v>394</v>
      </c>
      <c r="B22" s="741" t="n">
        <v>2076265</v>
      </c>
      <c r="C22" s="745" t="n">
        <v>2076265</v>
      </c>
      <c r="D22" s="745"/>
      <c r="E22" s="742"/>
      <c r="F22" s="745"/>
      <c r="G22" s="745"/>
      <c r="H22" s="742"/>
      <c r="I22" s="745"/>
      <c r="J22" s="745"/>
      <c r="K22" s="788" t="s">
        <v>395</v>
      </c>
    </row>
    <row r="23" customFormat="false" ht="24.95" hidden="false" customHeight="true" outlineLevel="0" collapsed="false">
      <c r="A23" s="737"/>
      <c r="B23" s="753"/>
      <c r="C23" s="754"/>
      <c r="D23" s="754"/>
      <c r="E23" s="753"/>
      <c r="F23" s="754"/>
      <c r="G23" s="754"/>
      <c r="H23" s="753"/>
      <c r="I23" s="754"/>
      <c r="J23" s="754"/>
      <c r="K23" s="739"/>
    </row>
    <row r="24" customFormat="false" ht="24.95" hidden="false" customHeight="true" outlineLevel="0" collapsed="false">
      <c r="A24" s="737"/>
      <c r="B24" s="753"/>
      <c r="C24" s="754"/>
      <c r="D24" s="754"/>
      <c r="E24" s="753"/>
      <c r="F24" s="754"/>
      <c r="G24" s="754"/>
      <c r="H24" s="753"/>
      <c r="I24" s="754"/>
      <c r="J24" s="754"/>
      <c r="K24" s="739"/>
    </row>
    <row r="25" customFormat="false" ht="24.95" hidden="false" customHeight="true" outlineLevel="0" collapsed="false">
      <c r="A25" s="710" t="s">
        <v>400</v>
      </c>
      <c r="B25" s="710"/>
      <c r="C25" s="710"/>
      <c r="D25" s="710"/>
      <c r="E25" s="710"/>
      <c r="F25" s="710"/>
      <c r="G25" s="710"/>
      <c r="H25" s="710"/>
      <c r="I25" s="710"/>
      <c r="J25" s="710"/>
      <c r="K25" s="710"/>
    </row>
    <row r="26" customFormat="false" ht="24.95" hidden="false" customHeight="true" outlineLevel="0" collapsed="false">
      <c r="A26" s="732" t="s">
        <v>401</v>
      </c>
      <c r="B26" s="732"/>
      <c r="C26" s="732"/>
      <c r="D26" s="732"/>
      <c r="E26" s="732"/>
      <c r="F26" s="732"/>
      <c r="G26" s="732"/>
      <c r="H26" s="732"/>
      <c r="I26" s="732"/>
      <c r="J26" s="732"/>
      <c r="K26" s="732"/>
    </row>
    <row r="27" customFormat="false" ht="24.95" hidden="false" customHeight="true" outlineLevel="0" collapsed="false">
      <c r="A27" s="737"/>
      <c r="B27" s="753"/>
      <c r="C27" s="754"/>
      <c r="D27" s="754"/>
      <c r="E27" s="753"/>
      <c r="F27" s="754"/>
      <c r="G27" s="754"/>
      <c r="H27" s="753"/>
      <c r="I27" s="754"/>
      <c r="J27" s="754"/>
      <c r="K27" s="739"/>
    </row>
    <row r="28" customFormat="false" ht="24.95" hidden="false" customHeight="true" outlineLevel="0" collapsed="false">
      <c r="A28" s="764" t="s">
        <v>396</v>
      </c>
      <c r="B28" s="747" t="n">
        <v>1858468</v>
      </c>
      <c r="C28" s="748"/>
      <c r="D28" s="748"/>
      <c r="E28" s="758" t="n">
        <v>1858468</v>
      </c>
      <c r="F28" s="748" t="n">
        <v>857895</v>
      </c>
      <c r="G28" s="748" t="n">
        <v>71973</v>
      </c>
      <c r="H28" s="748" t="n">
        <v>234688</v>
      </c>
      <c r="I28" s="748" t="n">
        <v>469389</v>
      </c>
      <c r="J28" s="748" t="n">
        <v>8959</v>
      </c>
      <c r="K28" s="760" t="s">
        <v>468</v>
      </c>
    </row>
    <row r="29" s="793" customFormat="true" ht="52.5" hidden="false" customHeight="true" outlineLevel="0" collapsed="false">
      <c r="A29" s="740" t="s">
        <v>469</v>
      </c>
      <c r="B29" s="789" t="n">
        <v>75122</v>
      </c>
      <c r="C29" s="790"/>
      <c r="D29" s="790" t="n">
        <v>75122</v>
      </c>
      <c r="E29" s="791"/>
      <c r="F29" s="790"/>
      <c r="G29" s="790"/>
      <c r="H29" s="790"/>
      <c r="I29" s="790"/>
      <c r="J29" s="790"/>
      <c r="K29" s="792" t="s">
        <v>399</v>
      </c>
    </row>
    <row r="30" customFormat="false" ht="15" hidden="false" customHeight="true" outlineLevel="0" collapsed="false">
      <c r="A30" s="737"/>
      <c r="B30" s="753"/>
      <c r="C30" s="754"/>
      <c r="D30" s="754"/>
      <c r="E30" s="753"/>
      <c r="F30" s="754"/>
      <c r="G30" s="754"/>
      <c r="H30" s="754"/>
      <c r="I30" s="754"/>
      <c r="J30" s="754"/>
      <c r="K30" s="739"/>
    </row>
    <row r="31" customFormat="false" ht="24.95" hidden="false" customHeight="true" outlineLevel="0" collapsed="false">
      <c r="A31" s="710" t="s">
        <v>412</v>
      </c>
      <c r="B31" s="710"/>
      <c r="C31" s="710"/>
      <c r="D31" s="710"/>
      <c r="E31" s="710"/>
      <c r="F31" s="710"/>
      <c r="G31" s="710"/>
      <c r="H31" s="710"/>
      <c r="I31" s="710"/>
      <c r="J31" s="710"/>
      <c r="K31" s="710"/>
    </row>
    <row r="32" customFormat="false" ht="24.95" hidden="false" customHeight="true" outlineLevel="0" collapsed="false">
      <c r="A32" s="732" t="s">
        <v>413</v>
      </c>
      <c r="B32" s="732"/>
      <c r="C32" s="732"/>
      <c r="D32" s="732"/>
      <c r="E32" s="732"/>
      <c r="F32" s="732"/>
      <c r="G32" s="732"/>
      <c r="H32" s="732"/>
      <c r="I32" s="732"/>
      <c r="J32" s="732"/>
      <c r="K32" s="732"/>
    </row>
    <row r="33" customFormat="false" ht="15" hidden="false" customHeight="true" outlineLevel="0" collapsed="false">
      <c r="A33" s="737"/>
      <c r="B33" s="753"/>
      <c r="C33" s="754"/>
      <c r="D33" s="754"/>
      <c r="E33" s="753"/>
      <c r="F33" s="754"/>
      <c r="G33" s="754"/>
      <c r="H33" s="754"/>
      <c r="I33" s="754"/>
      <c r="J33" s="754"/>
      <c r="K33" s="739"/>
    </row>
    <row r="34" customFormat="false" ht="24.95" hidden="false" customHeight="true" outlineLevel="0" collapsed="false">
      <c r="A34" s="740" t="s">
        <v>402</v>
      </c>
      <c r="B34" s="741" t="n">
        <v>724385</v>
      </c>
      <c r="C34" s="752"/>
      <c r="D34" s="752" t="n">
        <v>13813</v>
      </c>
      <c r="E34" s="742" t="n">
        <v>710572</v>
      </c>
      <c r="F34" s="745"/>
      <c r="G34" s="745"/>
      <c r="H34" s="752"/>
      <c r="I34" s="752" t="n">
        <v>710572</v>
      </c>
      <c r="J34" s="745"/>
      <c r="K34" s="788" t="s">
        <v>403</v>
      </c>
    </row>
    <row r="35" customFormat="false" ht="47.25" hidden="false" customHeight="true" outlineLevel="0" collapsed="false">
      <c r="A35" s="740" t="s">
        <v>404</v>
      </c>
      <c r="B35" s="741" t="n">
        <v>198514</v>
      </c>
      <c r="C35" s="752"/>
      <c r="D35" s="742" t="n">
        <v>-43596</v>
      </c>
      <c r="E35" s="742" t="n">
        <v>242110</v>
      </c>
      <c r="F35" s="745"/>
      <c r="G35" s="745"/>
      <c r="H35" s="752" t="n">
        <v>240322</v>
      </c>
      <c r="I35" s="752"/>
      <c r="J35" s="745"/>
      <c r="K35" s="744" t="s">
        <v>405</v>
      </c>
    </row>
    <row r="36" customFormat="false" ht="48.75" hidden="false" customHeight="true" outlineLevel="0" collapsed="false">
      <c r="A36" s="740" t="s">
        <v>470</v>
      </c>
      <c r="B36" s="741" t="n">
        <v>194660</v>
      </c>
      <c r="C36" s="752"/>
      <c r="D36" s="752" t="n">
        <v>-20904</v>
      </c>
      <c r="E36" s="742" t="n">
        <v>215564</v>
      </c>
      <c r="F36" s="745"/>
      <c r="G36" s="745"/>
      <c r="H36" s="755" t="n">
        <v>213776</v>
      </c>
      <c r="I36" s="756"/>
      <c r="J36" s="745"/>
      <c r="K36" s="744" t="s">
        <v>407</v>
      </c>
    </row>
    <row r="37" s="793" customFormat="true" ht="74.25" hidden="false" customHeight="true" outlineLevel="0" collapsed="false">
      <c r="A37" s="740" t="s">
        <v>471</v>
      </c>
      <c r="B37" s="789" t="n">
        <v>3854</v>
      </c>
      <c r="C37" s="790"/>
      <c r="D37" s="790" t="n">
        <v>-22692</v>
      </c>
      <c r="E37" s="794" t="n">
        <v>26546</v>
      </c>
      <c r="F37" s="795"/>
      <c r="G37" s="795"/>
      <c r="H37" s="790" t="n">
        <v>26546</v>
      </c>
      <c r="I37" s="795"/>
      <c r="J37" s="795"/>
      <c r="K37" s="744" t="s">
        <v>409</v>
      </c>
    </row>
    <row r="38" customFormat="false" ht="24.95" hidden="false" customHeight="true" outlineLevel="0" collapsed="false">
      <c r="A38" s="764" t="s">
        <v>410</v>
      </c>
      <c r="B38" s="747" t="n">
        <v>952224</v>
      </c>
      <c r="C38" s="748"/>
      <c r="D38" s="748"/>
      <c r="E38" s="749" t="n">
        <v>927951</v>
      </c>
      <c r="F38" s="796" t="n">
        <v>420242</v>
      </c>
      <c r="G38" s="750" t="n">
        <v>36372</v>
      </c>
      <c r="H38" s="748" t="n">
        <v>42086</v>
      </c>
      <c r="I38" s="748" t="n">
        <v>428755</v>
      </c>
      <c r="J38" s="750" t="n">
        <v>496</v>
      </c>
      <c r="K38" s="797" t="s">
        <v>411</v>
      </c>
    </row>
    <row r="39" customFormat="false" ht="24.95" hidden="false" customHeight="true" outlineLevel="0" collapsed="false">
      <c r="A39" s="740" t="s">
        <v>414</v>
      </c>
      <c r="B39" s="741" t="n">
        <v>250338</v>
      </c>
      <c r="C39" s="752"/>
      <c r="D39" s="745" t="n">
        <v>106966</v>
      </c>
      <c r="E39" s="742" t="n">
        <v>143372</v>
      </c>
      <c r="F39" s="745" t="n">
        <v>14905</v>
      </c>
      <c r="G39" s="745" t="n">
        <v>63024</v>
      </c>
      <c r="H39" s="745" t="n">
        <v>10715</v>
      </c>
      <c r="I39" s="745" t="n">
        <v>54324</v>
      </c>
      <c r="J39" s="745" t="n">
        <v>404</v>
      </c>
      <c r="K39" s="788" t="s">
        <v>415</v>
      </c>
    </row>
    <row r="40" customFormat="false" ht="15" hidden="false" customHeight="true" outlineLevel="0" collapsed="false">
      <c r="A40" s="737"/>
      <c r="B40" s="753"/>
      <c r="C40" s="754"/>
      <c r="D40" s="754"/>
      <c r="E40" s="753"/>
      <c r="F40" s="754"/>
      <c r="G40" s="754"/>
      <c r="H40" s="754"/>
      <c r="I40" s="754"/>
      <c r="J40" s="754"/>
      <c r="K40" s="739"/>
    </row>
    <row r="41" customFormat="false" ht="24.95" hidden="false" customHeight="true" outlineLevel="0" collapsed="false">
      <c r="A41" s="710" t="s">
        <v>418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customFormat="false" ht="24.95" hidden="false" customHeight="true" outlineLevel="0" collapsed="false">
      <c r="A42" s="732" t="s">
        <v>419</v>
      </c>
      <c r="B42" s="732"/>
      <c r="C42" s="732"/>
      <c r="D42" s="732"/>
      <c r="E42" s="732"/>
      <c r="F42" s="732"/>
      <c r="G42" s="732"/>
      <c r="H42" s="732"/>
      <c r="I42" s="732"/>
      <c r="J42" s="732"/>
      <c r="K42" s="732"/>
    </row>
    <row r="43" customFormat="false" ht="15" hidden="false" customHeight="true" outlineLevel="0" collapsed="false">
      <c r="A43" s="737"/>
      <c r="B43" s="753"/>
      <c r="C43" s="754"/>
      <c r="D43" s="754"/>
      <c r="E43" s="753"/>
      <c r="F43" s="754"/>
      <c r="G43" s="754"/>
      <c r="H43" s="754"/>
      <c r="I43" s="754"/>
      <c r="J43" s="754"/>
      <c r="K43" s="739"/>
    </row>
    <row r="44" customFormat="false" ht="51" hidden="false" customHeight="true" outlineLevel="0" collapsed="false">
      <c r="A44" s="764" t="s">
        <v>416</v>
      </c>
      <c r="B44" s="747" t="n">
        <v>1788826</v>
      </c>
      <c r="C44" s="748"/>
      <c r="D44" s="748"/>
      <c r="E44" s="749" t="n">
        <v>1788826</v>
      </c>
      <c r="F44" s="750" t="n">
        <v>305304</v>
      </c>
      <c r="G44" s="750" t="n">
        <v>34843</v>
      </c>
      <c r="H44" s="750" t="n">
        <v>261454</v>
      </c>
      <c r="I44" s="750" t="n">
        <v>1186443</v>
      </c>
      <c r="J44" s="750" t="n">
        <v>782</v>
      </c>
      <c r="K44" s="751" t="s">
        <v>417</v>
      </c>
    </row>
    <row r="45" customFormat="false" ht="49.5" hidden="false" customHeight="true" outlineLevel="0" collapsed="false">
      <c r="A45" s="740" t="s">
        <v>420</v>
      </c>
      <c r="B45" s="741" t="n">
        <v>134303</v>
      </c>
      <c r="C45" s="752"/>
      <c r="D45" s="752" t="n">
        <v>1832</v>
      </c>
      <c r="E45" s="742" t="n">
        <v>132471</v>
      </c>
      <c r="F45" s="745"/>
      <c r="G45" s="752"/>
      <c r="H45" s="752" t="n">
        <v>132471</v>
      </c>
      <c r="I45" s="745"/>
      <c r="J45" s="745"/>
      <c r="K45" s="744" t="s">
        <v>421</v>
      </c>
    </row>
    <row r="46" customFormat="false" ht="49.5" hidden="false" customHeight="true" outlineLevel="0" collapsed="false">
      <c r="A46" s="740" t="s">
        <v>422</v>
      </c>
      <c r="B46" s="741" t="n">
        <v>274450</v>
      </c>
      <c r="C46" s="752"/>
      <c r="D46" s="752" t="n">
        <v>2697</v>
      </c>
      <c r="E46" s="742" t="n">
        <v>271753</v>
      </c>
      <c r="F46" s="745" t="n">
        <v>4214</v>
      </c>
      <c r="G46" s="745" t="n">
        <v>10589</v>
      </c>
      <c r="H46" s="745" t="n">
        <v>256530</v>
      </c>
      <c r="I46" s="745" t="n">
        <v>342</v>
      </c>
      <c r="J46" s="745" t="n">
        <v>78</v>
      </c>
      <c r="K46" s="788" t="s">
        <v>423</v>
      </c>
    </row>
    <row r="47" s="793" customFormat="true" ht="49.5" hidden="false" customHeight="true" outlineLevel="0" collapsed="false">
      <c r="A47" s="740" t="s">
        <v>424</v>
      </c>
      <c r="B47" s="789" t="n">
        <v>290835</v>
      </c>
      <c r="C47" s="790"/>
      <c r="D47" s="790" t="n">
        <v>622</v>
      </c>
      <c r="E47" s="794" t="n">
        <v>290213</v>
      </c>
      <c r="F47" s="795"/>
      <c r="G47" s="795"/>
      <c r="H47" s="795"/>
      <c r="I47" s="795" t="n">
        <v>290213</v>
      </c>
      <c r="J47" s="795"/>
      <c r="K47" s="744" t="s">
        <v>425</v>
      </c>
    </row>
    <row r="48" customFormat="false" ht="24.95" hidden="false" customHeight="true" outlineLevel="0" collapsed="false">
      <c r="A48" s="740" t="s">
        <v>426</v>
      </c>
      <c r="B48" s="741" t="n">
        <v>353764</v>
      </c>
      <c r="C48" s="752"/>
      <c r="D48" s="752" t="n">
        <v>24538</v>
      </c>
      <c r="E48" s="742" t="n">
        <v>329226</v>
      </c>
      <c r="F48" s="752" t="n">
        <v>18125</v>
      </c>
      <c r="G48" s="752" t="n">
        <v>16072</v>
      </c>
      <c r="H48" s="752" t="n">
        <v>261454</v>
      </c>
      <c r="I48" s="752" t="n">
        <v>28617</v>
      </c>
      <c r="J48" s="745" t="n">
        <v>4958</v>
      </c>
      <c r="K48" s="788" t="s">
        <v>427</v>
      </c>
    </row>
    <row r="49" customFormat="false" ht="15" hidden="false" customHeight="true" outlineLevel="0" collapsed="false">
      <c r="A49" s="737"/>
      <c r="B49" s="753"/>
      <c r="C49" s="754"/>
      <c r="D49" s="754"/>
      <c r="E49" s="753"/>
      <c r="F49" s="754"/>
      <c r="G49" s="754"/>
      <c r="H49" s="754"/>
      <c r="I49" s="754"/>
      <c r="J49" s="754"/>
      <c r="K49" s="739"/>
    </row>
    <row r="50" customFormat="false" ht="24.95" hidden="false" customHeight="true" outlineLevel="0" collapsed="false">
      <c r="A50" s="710" t="s">
        <v>430</v>
      </c>
      <c r="B50" s="710"/>
      <c r="C50" s="710"/>
      <c r="D50" s="710"/>
      <c r="E50" s="710"/>
      <c r="F50" s="710"/>
      <c r="G50" s="710"/>
      <c r="H50" s="710"/>
      <c r="I50" s="710"/>
      <c r="J50" s="710"/>
      <c r="K50" s="710"/>
    </row>
    <row r="51" customFormat="false" ht="24.95" hidden="false" customHeight="true" outlineLevel="0" collapsed="false">
      <c r="A51" s="732" t="s">
        <v>431</v>
      </c>
      <c r="B51" s="732"/>
      <c r="C51" s="732"/>
      <c r="D51" s="732"/>
      <c r="E51" s="732"/>
      <c r="F51" s="732"/>
      <c r="G51" s="732"/>
      <c r="H51" s="732"/>
      <c r="I51" s="732"/>
      <c r="J51" s="732"/>
      <c r="K51" s="732"/>
    </row>
    <row r="52" customFormat="false" ht="15" hidden="false" customHeight="true" outlineLevel="0" collapsed="false">
      <c r="A52" s="737"/>
      <c r="B52" s="753"/>
      <c r="C52" s="754"/>
      <c r="D52" s="754"/>
      <c r="E52" s="753"/>
      <c r="F52" s="754"/>
      <c r="G52" s="754"/>
      <c r="H52" s="754"/>
      <c r="I52" s="754"/>
      <c r="J52" s="754"/>
      <c r="K52" s="739"/>
    </row>
    <row r="53" customFormat="false" ht="24.95" hidden="false" customHeight="true" outlineLevel="0" collapsed="false">
      <c r="A53" s="764" t="s">
        <v>428</v>
      </c>
      <c r="B53" s="747" t="n">
        <v>1786619</v>
      </c>
      <c r="C53" s="748"/>
      <c r="D53" s="748"/>
      <c r="E53" s="749" t="n">
        <v>1786619</v>
      </c>
      <c r="F53" s="748" t="n">
        <v>275732</v>
      </c>
      <c r="G53" s="748" t="n">
        <v>38014</v>
      </c>
      <c r="H53" s="748" t="n">
        <v>346800</v>
      </c>
      <c r="I53" s="748" t="n">
        <v>1121467</v>
      </c>
      <c r="J53" s="748" t="n">
        <v>4606</v>
      </c>
      <c r="K53" s="797" t="s">
        <v>472</v>
      </c>
    </row>
    <row r="54" customFormat="false" ht="24.95" hidden="false" customHeight="true" outlineLevel="0" collapsed="false">
      <c r="A54" s="740" t="s">
        <v>432</v>
      </c>
      <c r="B54" s="741" t="n">
        <v>197616</v>
      </c>
      <c r="C54" s="752"/>
      <c r="D54" s="752"/>
      <c r="E54" s="742" t="n">
        <v>197616</v>
      </c>
      <c r="F54" s="752"/>
      <c r="G54" s="752"/>
      <c r="H54" s="752"/>
      <c r="I54" s="752" t="n">
        <v>197616</v>
      </c>
      <c r="J54" s="752"/>
      <c r="K54" s="788" t="s">
        <v>473</v>
      </c>
    </row>
    <row r="55" customFormat="false" ht="15" hidden="false" customHeight="true" outlineLevel="0" collapsed="false">
      <c r="A55" s="737"/>
      <c r="B55" s="753"/>
      <c r="C55" s="754"/>
      <c r="D55" s="754"/>
      <c r="E55" s="753"/>
      <c r="F55" s="754"/>
      <c r="G55" s="754"/>
      <c r="H55" s="754"/>
      <c r="I55" s="754"/>
      <c r="J55" s="754"/>
      <c r="K55" s="739"/>
    </row>
    <row r="56" customFormat="false" ht="24.95" hidden="false" customHeight="true" outlineLevel="0" collapsed="false">
      <c r="A56" s="710" t="s">
        <v>436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customFormat="false" ht="24.95" hidden="false" customHeight="true" outlineLevel="0" collapsed="false">
      <c r="A57" s="732" t="s">
        <v>437</v>
      </c>
      <c r="B57" s="732"/>
      <c r="C57" s="732"/>
      <c r="D57" s="732"/>
      <c r="E57" s="732"/>
      <c r="F57" s="732"/>
      <c r="G57" s="732"/>
      <c r="H57" s="732"/>
      <c r="I57" s="732"/>
      <c r="J57" s="732"/>
      <c r="K57" s="732"/>
    </row>
    <row r="58" customFormat="false" ht="15" hidden="false" customHeight="true" outlineLevel="0" collapsed="false">
      <c r="A58" s="798"/>
      <c r="B58" s="758"/>
      <c r="C58" s="759"/>
      <c r="D58" s="759"/>
      <c r="E58" s="758"/>
      <c r="F58" s="759"/>
      <c r="G58" s="759"/>
      <c r="H58" s="759"/>
      <c r="I58" s="759"/>
      <c r="J58" s="759"/>
      <c r="K58" s="760"/>
    </row>
    <row r="59" customFormat="false" ht="48.75" hidden="false" customHeight="true" outlineLevel="0" collapsed="false">
      <c r="A59" s="764" t="s">
        <v>434</v>
      </c>
      <c r="B59" s="747" t="n">
        <v>1786619</v>
      </c>
      <c r="C59" s="748"/>
      <c r="D59" s="748"/>
      <c r="E59" s="749" t="n">
        <v>1786619</v>
      </c>
      <c r="F59" s="748" t="n">
        <v>275732</v>
      </c>
      <c r="G59" s="748" t="n">
        <v>38014</v>
      </c>
      <c r="H59" s="748" t="n">
        <v>163757</v>
      </c>
      <c r="I59" s="748" t="n">
        <v>1319083</v>
      </c>
      <c r="J59" s="748" t="n">
        <v>-9967</v>
      </c>
      <c r="K59" s="751" t="s">
        <v>435</v>
      </c>
    </row>
    <row r="60" customFormat="false" ht="32.25" hidden="false" customHeight="true" outlineLevel="0" collapsed="false">
      <c r="A60" s="764" t="s">
        <v>438</v>
      </c>
      <c r="B60" s="747" t="n">
        <v>1786619</v>
      </c>
      <c r="C60" s="748"/>
      <c r="D60" s="748"/>
      <c r="E60" s="749" t="n">
        <v>1786619</v>
      </c>
      <c r="F60" s="748" t="n">
        <v>275732</v>
      </c>
      <c r="G60" s="748" t="n">
        <v>38014</v>
      </c>
      <c r="H60" s="748" t="n">
        <v>346800</v>
      </c>
      <c r="I60" s="748" t="n">
        <v>1121467</v>
      </c>
      <c r="J60" s="748" t="n">
        <v>4606</v>
      </c>
      <c r="K60" s="788" t="s">
        <v>439</v>
      </c>
    </row>
    <row r="61" customFormat="false" ht="53.25" hidden="false" customHeight="true" outlineLevel="0" collapsed="false">
      <c r="A61" s="740" t="s">
        <v>440</v>
      </c>
      <c r="B61" s="741" t="n">
        <v>1420380</v>
      </c>
      <c r="C61" s="752" t="n">
        <v>1420380</v>
      </c>
      <c r="D61" s="752"/>
      <c r="E61" s="749"/>
      <c r="F61" s="752"/>
      <c r="G61" s="752"/>
      <c r="H61" s="752"/>
      <c r="I61" s="752"/>
      <c r="J61" s="745"/>
      <c r="K61" s="744" t="s">
        <v>441</v>
      </c>
    </row>
    <row r="62" customFormat="false" ht="24.95" hidden="false" customHeight="true" outlineLevel="0" collapsed="false">
      <c r="A62" s="740" t="s">
        <v>442</v>
      </c>
      <c r="B62" s="741" t="n">
        <v>1420380</v>
      </c>
      <c r="C62" s="752" t="n">
        <v>1420380</v>
      </c>
      <c r="D62" s="752"/>
      <c r="E62" s="742"/>
      <c r="F62" s="752"/>
      <c r="G62" s="752"/>
      <c r="H62" s="752"/>
      <c r="I62" s="752"/>
      <c r="J62" s="745"/>
      <c r="K62" s="761" t="s">
        <v>443</v>
      </c>
    </row>
    <row r="63" customFormat="false" ht="73.5" hidden="false" customHeight="true" outlineLevel="0" collapsed="false">
      <c r="A63" s="740" t="s">
        <v>474</v>
      </c>
      <c r="B63" s="741" t="n">
        <v>9595</v>
      </c>
      <c r="C63" s="752"/>
      <c r="D63" s="752"/>
      <c r="E63" s="742" t="n">
        <v>9595</v>
      </c>
      <c r="F63" s="745"/>
      <c r="G63" s="745"/>
      <c r="H63" s="745"/>
      <c r="I63" s="745" t="n">
        <v>9595</v>
      </c>
      <c r="J63" s="745"/>
      <c r="K63" s="744" t="s">
        <v>445</v>
      </c>
    </row>
    <row r="64" customFormat="false" ht="24.95" hidden="false" customHeight="true" outlineLevel="0" collapsed="false">
      <c r="A64" s="764" t="s">
        <v>446</v>
      </c>
      <c r="B64" s="741"/>
      <c r="C64" s="748"/>
      <c r="D64" s="748"/>
      <c r="E64" s="742"/>
      <c r="F64" s="750"/>
      <c r="G64" s="750"/>
      <c r="H64" s="750"/>
      <c r="I64" s="750"/>
      <c r="J64" s="750"/>
      <c r="K64" s="797" t="s">
        <v>447</v>
      </c>
    </row>
    <row r="65" customFormat="false" ht="15" hidden="false" customHeight="true" outlineLevel="0" collapsed="false">
      <c r="A65" s="798"/>
      <c r="B65" s="753"/>
      <c r="C65" s="759"/>
      <c r="D65" s="759"/>
      <c r="E65" s="753"/>
      <c r="F65" s="759"/>
      <c r="G65" s="759"/>
      <c r="H65" s="759"/>
      <c r="I65" s="759"/>
      <c r="J65" s="759"/>
      <c r="K65" s="760"/>
    </row>
    <row r="66" customFormat="false" ht="24.95" hidden="false" customHeight="true" outlineLevel="0" collapsed="false">
      <c r="A66" s="710" t="s">
        <v>448</v>
      </c>
      <c r="B66" s="710"/>
      <c r="C66" s="710"/>
      <c r="D66" s="710"/>
      <c r="E66" s="710"/>
      <c r="F66" s="710"/>
      <c r="G66" s="710"/>
      <c r="H66" s="710"/>
      <c r="I66" s="710"/>
      <c r="J66" s="710"/>
      <c r="K66" s="710"/>
    </row>
    <row r="67" customFormat="false" ht="24.95" hidden="false" customHeight="true" outlineLevel="0" collapsed="false">
      <c r="A67" s="732" t="s">
        <v>449</v>
      </c>
      <c r="B67" s="732"/>
      <c r="C67" s="732"/>
      <c r="D67" s="732"/>
      <c r="E67" s="732"/>
      <c r="F67" s="732"/>
      <c r="G67" s="732"/>
      <c r="H67" s="732"/>
      <c r="I67" s="732"/>
      <c r="J67" s="732"/>
      <c r="K67" s="732"/>
    </row>
    <row r="68" customFormat="false" ht="24.95" hidden="false" customHeight="true" outlineLevel="0" collapsed="false">
      <c r="A68" s="710" t="s">
        <v>450</v>
      </c>
      <c r="B68" s="710"/>
      <c r="C68" s="710"/>
      <c r="D68" s="710"/>
      <c r="E68" s="710"/>
      <c r="F68" s="710"/>
      <c r="G68" s="710"/>
      <c r="H68" s="710"/>
      <c r="I68" s="710"/>
      <c r="J68" s="710"/>
      <c r="K68" s="710"/>
    </row>
    <row r="69" customFormat="false" ht="24.95" hidden="false" customHeight="true" outlineLevel="0" collapsed="false">
      <c r="A69" s="762" t="s">
        <v>451</v>
      </c>
      <c r="B69" s="762"/>
      <c r="C69" s="762"/>
      <c r="D69" s="762"/>
      <c r="E69" s="762"/>
      <c r="F69" s="762"/>
      <c r="G69" s="762"/>
      <c r="H69" s="762"/>
      <c r="I69" s="762"/>
      <c r="J69" s="762"/>
      <c r="K69" s="762"/>
    </row>
    <row r="70" customFormat="false" ht="24.95" hidden="false" customHeight="true" outlineLevel="0" collapsed="false">
      <c r="A70" s="710" t="s">
        <v>452</v>
      </c>
      <c r="B70" s="710"/>
      <c r="C70" s="710"/>
      <c r="D70" s="710"/>
      <c r="E70" s="710"/>
      <c r="F70" s="710"/>
      <c r="G70" s="710"/>
      <c r="H70" s="710"/>
      <c r="I70" s="710"/>
      <c r="J70" s="710"/>
      <c r="K70" s="710"/>
    </row>
    <row r="71" customFormat="false" ht="24.95" hidden="false" customHeight="true" outlineLevel="0" collapsed="false">
      <c r="A71" s="732" t="s">
        <v>453</v>
      </c>
      <c r="B71" s="732"/>
      <c r="C71" s="732"/>
      <c r="D71" s="732"/>
      <c r="E71" s="732"/>
      <c r="F71" s="732"/>
      <c r="G71" s="732"/>
      <c r="H71" s="732"/>
      <c r="I71" s="732"/>
      <c r="J71" s="732"/>
      <c r="K71" s="732"/>
    </row>
    <row r="72" customFormat="false" ht="15" hidden="false" customHeight="true" outlineLevel="0" collapsed="false">
      <c r="A72" s="737"/>
      <c r="B72" s="753"/>
      <c r="C72" s="754"/>
      <c r="D72" s="754"/>
      <c r="E72" s="753"/>
      <c r="F72" s="754"/>
      <c r="G72" s="754"/>
      <c r="H72" s="754"/>
      <c r="I72" s="754"/>
      <c r="J72" s="754"/>
      <c r="K72" s="739"/>
    </row>
    <row r="73" customFormat="false" ht="24.95" hidden="false" customHeight="true" outlineLevel="0" collapsed="false">
      <c r="A73" s="764" t="s">
        <v>446</v>
      </c>
      <c r="B73" s="747" t="n">
        <v>366239</v>
      </c>
      <c r="C73" s="748"/>
      <c r="D73" s="748"/>
      <c r="E73" s="749" t="n">
        <v>366239</v>
      </c>
      <c r="F73" s="748" t="n">
        <v>275732</v>
      </c>
      <c r="G73" s="748" t="n">
        <v>28419</v>
      </c>
      <c r="H73" s="748" t="n">
        <v>14793</v>
      </c>
      <c r="I73" s="748" t="n">
        <v>57262</v>
      </c>
      <c r="J73" s="748" t="n">
        <v>-9967</v>
      </c>
      <c r="K73" s="797" t="s">
        <v>447</v>
      </c>
    </row>
    <row r="74" customFormat="false" ht="47.25" hidden="false" customHeight="true" outlineLevel="0" collapsed="false">
      <c r="A74" s="740" t="s">
        <v>454</v>
      </c>
      <c r="B74" s="741" t="n">
        <v>-3273</v>
      </c>
      <c r="C74" s="752"/>
      <c r="D74" s="752" t="n">
        <v>-3273</v>
      </c>
      <c r="E74" s="742"/>
      <c r="F74" s="752"/>
      <c r="G74" s="752"/>
      <c r="H74" s="752"/>
      <c r="I74" s="752"/>
      <c r="J74" s="745"/>
      <c r="K74" s="788" t="s">
        <v>475</v>
      </c>
    </row>
    <row r="75" customFormat="false" ht="51" hidden="false" customHeight="true" outlineLevel="0" collapsed="false">
      <c r="A75" s="740" t="s">
        <v>456</v>
      </c>
      <c r="B75" s="741" t="n">
        <v>40551</v>
      </c>
      <c r="C75" s="752"/>
      <c r="D75" s="752" t="n">
        <v>3116</v>
      </c>
      <c r="E75" s="742" t="n">
        <v>37435</v>
      </c>
      <c r="F75" s="752" t="n">
        <v>24064</v>
      </c>
      <c r="G75" s="752" t="n">
        <v>903</v>
      </c>
      <c r="H75" s="752" t="n">
        <v>10765</v>
      </c>
      <c r="I75" s="752" t="n">
        <v>1298</v>
      </c>
      <c r="J75" s="745" t="n">
        <v>405</v>
      </c>
      <c r="K75" s="788" t="s">
        <v>457</v>
      </c>
    </row>
    <row r="76" customFormat="false" ht="24.95" hidden="false" customHeight="true" outlineLevel="0" collapsed="false">
      <c r="A76" s="740" t="s">
        <v>458</v>
      </c>
      <c r="B76" s="741" t="n">
        <v>335011</v>
      </c>
      <c r="C76" s="752" t="n">
        <v>335011</v>
      </c>
      <c r="D76" s="752"/>
      <c r="E76" s="742"/>
      <c r="F76" s="752"/>
      <c r="G76" s="752"/>
      <c r="H76" s="752"/>
      <c r="I76" s="752"/>
      <c r="J76" s="745"/>
      <c r="K76" s="788" t="s">
        <v>459</v>
      </c>
    </row>
    <row r="77" customFormat="false" ht="55.5" hidden="false" customHeight="true" outlineLevel="0" collapsed="false">
      <c r="A77" s="740" t="s">
        <v>460</v>
      </c>
      <c r="B77" s="741" t="n">
        <v>27831</v>
      </c>
      <c r="C77" s="752" t="n">
        <v>27831</v>
      </c>
      <c r="D77" s="752"/>
      <c r="E77" s="752"/>
      <c r="F77" s="752"/>
      <c r="G77" s="752"/>
      <c r="H77" s="752"/>
      <c r="I77" s="752"/>
      <c r="J77" s="745"/>
      <c r="K77" s="788" t="s">
        <v>461</v>
      </c>
    </row>
    <row r="78" customFormat="false" ht="24.95" hidden="false" customHeight="true" outlineLevel="0" collapsed="false">
      <c r="A78" s="740"/>
      <c r="B78" s="752"/>
      <c r="C78" s="755"/>
      <c r="D78" s="755"/>
      <c r="E78" s="755"/>
      <c r="F78" s="755"/>
      <c r="G78" s="755"/>
      <c r="H78" s="755"/>
      <c r="I78" s="755"/>
      <c r="J78" s="763"/>
      <c r="K78" s="788"/>
    </row>
    <row r="79" customFormat="false" ht="45.75" hidden="false" customHeight="true" outlineLevel="0" collapsed="false">
      <c r="A79" s="764" t="s">
        <v>462</v>
      </c>
      <c r="B79" s="748"/>
      <c r="C79" s="755"/>
      <c r="D79" s="755"/>
      <c r="E79" s="755"/>
      <c r="F79" s="755"/>
      <c r="G79" s="755"/>
      <c r="H79" s="755"/>
      <c r="I79" s="755"/>
      <c r="J79" s="763"/>
      <c r="K79" s="751" t="s">
        <v>463</v>
      </c>
    </row>
    <row r="80" customFormat="false" ht="24.95" hidden="false" customHeight="true" outlineLevel="0" collapsed="false">
      <c r="A80" s="799" t="s">
        <v>476</v>
      </c>
      <c r="B80" s="768"/>
      <c r="C80" s="768"/>
      <c r="D80" s="768"/>
      <c r="E80" s="769"/>
      <c r="F80" s="769"/>
      <c r="G80" s="769"/>
      <c r="H80" s="769"/>
      <c r="I80" s="769"/>
      <c r="J80" s="769"/>
      <c r="K80" s="770"/>
    </row>
    <row r="81" customFormat="false" ht="12.75" hidden="false" customHeight="tru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1"/>
    </row>
    <row r="82" customFormat="false" ht="12.75" hidden="false" customHeight="true" outlineLevel="0" collapsed="false">
      <c r="A82" s="800"/>
      <c r="B82" s="800"/>
      <c r="C82" s="800"/>
      <c r="D82" s="800"/>
      <c r="E82" s="800"/>
      <c r="F82" s="800"/>
      <c r="G82" s="800"/>
      <c r="H82" s="800"/>
      <c r="I82" s="800"/>
      <c r="J82" s="800"/>
      <c r="K82" s="801"/>
    </row>
    <row r="83" customFormat="false" ht="12.75" hidden="false" customHeight="tru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1"/>
    </row>
    <row r="84" customFormat="false" ht="23.2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1"/>
    </row>
    <row r="85" customFormat="false" ht="23.25" hidden="false" customHeight="false" outlineLevel="0" collapsed="false">
      <c r="A85" s="800"/>
      <c r="B85" s="800"/>
      <c r="C85" s="800"/>
      <c r="D85" s="800"/>
      <c r="E85" s="800"/>
      <c r="F85" s="800"/>
      <c r="G85" s="800"/>
      <c r="H85" s="800"/>
      <c r="I85" s="800"/>
      <c r="J85" s="800"/>
      <c r="K85" s="801"/>
    </row>
    <row r="86" customFormat="false" ht="23.25" hidden="false" customHeight="fals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J86" s="800"/>
      <c r="K86" s="801"/>
    </row>
    <row r="87" customFormat="false" ht="23.25" hidden="false" customHeight="false" outlineLevel="0" collapsed="false">
      <c r="A87" s="800"/>
      <c r="B87" s="800"/>
      <c r="C87" s="800"/>
      <c r="D87" s="800"/>
      <c r="E87" s="800"/>
      <c r="F87" s="800"/>
      <c r="G87" s="800"/>
      <c r="H87" s="800"/>
      <c r="I87" s="800"/>
      <c r="J87" s="800"/>
      <c r="K87" s="801"/>
    </row>
    <row r="88" customFormat="false" ht="23.25" hidden="false" customHeight="false" outlineLevel="0" collapsed="false">
      <c r="A88" s="800"/>
      <c r="B88" s="800"/>
      <c r="C88" s="800"/>
      <c r="D88" s="800"/>
      <c r="E88" s="800"/>
      <c r="F88" s="800"/>
      <c r="G88" s="800"/>
      <c r="H88" s="800"/>
      <c r="I88" s="800"/>
      <c r="J88" s="800"/>
      <c r="K88" s="801"/>
    </row>
    <row r="89" customFormat="false" ht="23.25" hidden="false" customHeight="false" outlineLevel="0" collapsed="false">
      <c r="B89" s="800"/>
      <c r="C89" s="800"/>
      <c r="D89" s="800"/>
      <c r="E89" s="800"/>
      <c r="F89" s="800"/>
      <c r="G89" s="800"/>
      <c r="H89" s="800"/>
      <c r="I89" s="800"/>
      <c r="J89" s="800"/>
      <c r="K89" s="801"/>
    </row>
    <row r="90" customFormat="false" ht="23.25" hidden="false" customHeight="false" outlineLevel="0" collapsed="false">
      <c r="B90" s="800"/>
      <c r="C90" s="800"/>
      <c r="D90" s="800"/>
      <c r="E90" s="800"/>
      <c r="F90" s="800"/>
      <c r="G90" s="800"/>
      <c r="H90" s="800"/>
      <c r="I90" s="800"/>
      <c r="J90" s="800"/>
      <c r="K90" s="801"/>
    </row>
    <row r="91" customFormat="false" ht="23.25" hidden="false" customHeight="false" outlineLevel="0" collapsed="false">
      <c r="B91" s="800"/>
      <c r="C91" s="800"/>
      <c r="D91" s="800"/>
      <c r="E91" s="800"/>
      <c r="F91" s="800"/>
      <c r="G91" s="800"/>
      <c r="H91" s="800"/>
      <c r="I91" s="800"/>
      <c r="J91" s="800"/>
      <c r="K91" s="801"/>
    </row>
  </sheetData>
  <mergeCells count="22">
    <mergeCell ref="A3:A10"/>
    <mergeCell ref="K3:K10"/>
    <mergeCell ref="A12:K12"/>
    <mergeCell ref="A13:K13"/>
    <mergeCell ref="A15:K15"/>
    <mergeCell ref="A16:K16"/>
    <mergeCell ref="A25:K25"/>
    <mergeCell ref="A26:K26"/>
    <mergeCell ref="A31:K31"/>
    <mergeCell ref="A32:K32"/>
    <mergeCell ref="A41:K41"/>
    <mergeCell ref="A42:K42"/>
    <mergeCell ref="A50:K50"/>
    <mergeCell ref="A51:K51"/>
    <mergeCell ref="A56:K56"/>
    <mergeCell ref="A57:K57"/>
    <mergeCell ref="A66:K66"/>
    <mergeCell ref="A67:K67"/>
    <mergeCell ref="A68:K68"/>
    <mergeCell ref="A69:K69"/>
    <mergeCell ref="A70:K70"/>
    <mergeCell ref="A71:K71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true" outlineLevel="0" max="12" min="12" style="90" width="7.99"/>
    <col collapsed="false" customWidth="true" hidden="true" outlineLevel="0" max="13" min="13" style="90" width="7.7"/>
    <col collapsed="false" customWidth="true" hidden="false" outlineLevel="0" max="14" min="14" style="90" width="12.14"/>
    <col collapsed="false" customWidth="true" hidden="false" outlineLevel="0" max="15" min="15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74</v>
      </c>
      <c r="K1" s="92"/>
    </row>
    <row r="2" s="92" customFormat="true" ht="15" hidden="false" customHeight="true" outlineLevel="0" collapsed="false">
      <c r="A2" s="210" t="s">
        <v>75</v>
      </c>
      <c r="B2" s="211"/>
      <c r="C2" s="211"/>
      <c r="D2" s="211"/>
      <c r="E2" s="211"/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95" t="s">
        <v>2</v>
      </c>
      <c r="B4" s="94"/>
      <c r="C4" s="96" t="s">
        <v>4</v>
      </c>
      <c r="D4" s="94"/>
      <c r="E4" s="94"/>
      <c r="F4" s="97"/>
      <c r="G4" s="97"/>
      <c r="H4" s="207"/>
      <c r="I4" s="94"/>
      <c r="J4" s="94"/>
      <c r="K4" s="94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/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218" t="s">
        <v>76</v>
      </c>
      <c r="B11" s="219"/>
      <c r="C11" s="219"/>
      <c r="D11" s="220"/>
      <c r="E11" s="221" t="n">
        <f aca="false">'C1-2006'!E36</f>
        <v>12300</v>
      </c>
      <c r="F11" s="221" t="n">
        <f aca="false">'C1-2006'!F36</f>
        <v>299830</v>
      </c>
      <c r="G11" s="221" t="n">
        <f aca="false">'C1-2006'!G36</f>
        <v>136572</v>
      </c>
      <c r="H11" s="221" t="n">
        <f aca="false">'C1-2006'!H36</f>
        <v>41658</v>
      </c>
      <c r="I11" s="221" t="n">
        <f aca="false">'C1-2006'!I36</f>
        <v>440819</v>
      </c>
      <c r="J11" s="222" t="n">
        <f aca="false">'C1-2006'!J37</f>
        <v>1060031</v>
      </c>
      <c r="K11" s="223" t="n">
        <f aca="false">'C1-2006'!K37</f>
        <v>106003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customFormat="false" ht="12.95" hidden="false" customHeight="true" outlineLevel="0" collapsed="false">
      <c r="A12" s="226" t="s">
        <v>77</v>
      </c>
      <c r="B12" s="227"/>
      <c r="C12" s="227"/>
      <c r="D12" s="228"/>
      <c r="E12" s="229"/>
      <c r="F12" s="230"/>
      <c r="G12" s="230"/>
      <c r="H12" s="230"/>
      <c r="I12" s="230"/>
      <c r="J12" s="231"/>
      <c r="K12" s="23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12.95" hidden="false" customHeight="true" outlineLevel="0" collapsed="false">
      <c r="A13" s="226" t="s">
        <v>78</v>
      </c>
      <c r="B13" s="227"/>
      <c r="C13" s="227"/>
      <c r="D13" s="228"/>
      <c r="E13" s="233"/>
      <c r="F13" s="234"/>
      <c r="G13" s="234"/>
      <c r="H13" s="234"/>
      <c r="I13" s="234"/>
      <c r="J13" s="235"/>
      <c r="K13" s="235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12.95" hidden="false" customHeight="true" outlineLevel="0" collapsed="false">
      <c r="A14" s="180" t="s">
        <v>79</v>
      </c>
      <c r="B14" s="181"/>
      <c r="C14" s="181"/>
      <c r="D14" s="236"/>
      <c r="E14" s="237"/>
      <c r="F14" s="238"/>
      <c r="G14" s="238"/>
      <c r="H14" s="238"/>
      <c r="I14" s="238"/>
      <c r="J14" s="239"/>
      <c r="K14" s="239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12.95" hidden="false" customHeight="true" outlineLevel="0" collapsed="false">
      <c r="A15" s="180" t="s">
        <v>80</v>
      </c>
      <c r="B15" s="181"/>
      <c r="C15" s="181"/>
      <c r="D15" s="236"/>
      <c r="E15" s="237"/>
      <c r="F15" s="238"/>
      <c r="G15" s="238"/>
      <c r="H15" s="238"/>
      <c r="I15" s="238"/>
      <c r="J15" s="239"/>
      <c r="K15" s="239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12.95" hidden="false" customHeight="true" outlineLevel="0" collapsed="false">
      <c r="A16" s="60" t="s">
        <v>81</v>
      </c>
      <c r="B16" s="61"/>
      <c r="C16" s="61"/>
      <c r="D16" s="240"/>
      <c r="E16" s="241"/>
      <c r="F16" s="242"/>
      <c r="G16" s="242"/>
      <c r="H16" s="242"/>
      <c r="I16" s="242"/>
      <c r="J16" s="243"/>
      <c r="K16" s="243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2.95" hidden="false" customHeight="true" outlineLevel="0" collapsed="false">
      <c r="A17" s="189" t="s">
        <v>82</v>
      </c>
      <c r="B17" s="181"/>
      <c r="C17" s="181"/>
      <c r="D17" s="236"/>
      <c r="E17" s="237"/>
      <c r="F17" s="238"/>
      <c r="G17" s="238"/>
      <c r="H17" s="238"/>
      <c r="I17" s="238"/>
      <c r="J17" s="239"/>
      <c r="K17" s="239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customFormat="false" ht="12.95" hidden="false" customHeight="true" outlineLevel="0" collapsed="false">
      <c r="A18" s="189" t="s">
        <v>83</v>
      </c>
      <c r="B18" s="181"/>
      <c r="C18" s="181"/>
      <c r="D18" s="236"/>
      <c r="E18" s="237"/>
      <c r="F18" s="238"/>
      <c r="G18" s="238"/>
      <c r="H18" s="238"/>
      <c r="I18" s="238"/>
      <c r="J18" s="239"/>
      <c r="K18" s="239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customFormat="false" ht="12.95" hidden="false" customHeight="true" outlineLevel="0" collapsed="false">
      <c r="A19" s="73" t="s">
        <v>84</v>
      </c>
      <c r="B19" s="61"/>
      <c r="C19" s="61"/>
      <c r="D19" s="240"/>
      <c r="E19" s="241"/>
      <c r="F19" s="242"/>
      <c r="G19" s="242"/>
      <c r="H19" s="242"/>
      <c r="I19" s="242"/>
      <c r="J19" s="243"/>
      <c r="K19" s="243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customFormat="false" ht="12.95" hidden="false" customHeight="true" outlineLevel="0" collapsed="false">
      <c r="A20" s="73" t="s">
        <v>85</v>
      </c>
      <c r="B20" s="61"/>
      <c r="C20" s="61"/>
      <c r="D20" s="240"/>
      <c r="E20" s="241"/>
      <c r="F20" s="242"/>
      <c r="G20" s="242"/>
      <c r="H20" s="242"/>
      <c r="I20" s="242"/>
      <c r="J20" s="243"/>
      <c r="K20" s="243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customFormat="false" ht="12.95" hidden="false" customHeight="true" outlineLevel="0" collapsed="false">
      <c r="A21" s="180" t="s">
        <v>86</v>
      </c>
      <c r="B21" s="181"/>
      <c r="C21" s="181"/>
      <c r="D21" s="236"/>
      <c r="E21" s="237"/>
      <c r="F21" s="238"/>
      <c r="G21" s="238"/>
      <c r="H21" s="238"/>
      <c r="I21" s="238"/>
      <c r="J21" s="239"/>
      <c r="K21" s="239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customFormat="false" ht="12.95" hidden="false" customHeight="true" outlineLevel="0" collapsed="false">
      <c r="A22" s="180" t="s">
        <v>87</v>
      </c>
      <c r="B22" s="181"/>
      <c r="C22" s="181"/>
      <c r="D22" s="236"/>
      <c r="E22" s="237"/>
      <c r="F22" s="238"/>
      <c r="G22" s="238"/>
      <c r="H22" s="238"/>
      <c r="I22" s="238"/>
      <c r="J22" s="239"/>
      <c r="K22" s="239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2.95" hidden="false" customHeight="true" outlineLevel="0" collapsed="false">
      <c r="A23" s="60" t="s">
        <v>88</v>
      </c>
      <c r="B23" s="244"/>
      <c r="C23" s="244"/>
      <c r="D23" s="240"/>
      <c r="E23" s="241"/>
      <c r="F23" s="242"/>
      <c r="G23" s="242"/>
      <c r="H23" s="242"/>
      <c r="I23" s="242"/>
      <c r="J23" s="243"/>
      <c r="K23" s="24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2.95" hidden="false" customHeight="true" outlineLevel="0" collapsed="false">
      <c r="A24" s="189" t="s">
        <v>89</v>
      </c>
      <c r="B24" s="190"/>
      <c r="C24" s="190"/>
      <c r="D24" s="236"/>
      <c r="E24" s="237"/>
      <c r="F24" s="238"/>
      <c r="G24" s="238"/>
      <c r="H24" s="238"/>
      <c r="I24" s="238"/>
      <c r="J24" s="239"/>
      <c r="K24" s="239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2.95" hidden="false" customHeight="true" outlineLevel="0" collapsed="false">
      <c r="A25" s="60" t="s">
        <v>90</v>
      </c>
      <c r="B25" s="244"/>
      <c r="C25" s="244"/>
      <c r="D25" s="240"/>
      <c r="E25" s="241"/>
      <c r="F25" s="242"/>
      <c r="G25" s="242"/>
      <c r="H25" s="242"/>
      <c r="I25" s="242"/>
      <c r="J25" s="243"/>
      <c r="K25" s="243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2.95" hidden="false" customHeight="true" outlineLevel="0" collapsed="false">
      <c r="A26" s="189" t="s">
        <v>66</v>
      </c>
      <c r="B26" s="190"/>
      <c r="C26" s="190"/>
      <c r="D26" s="236"/>
      <c r="E26" s="237"/>
      <c r="F26" s="238"/>
      <c r="G26" s="238"/>
      <c r="H26" s="238"/>
      <c r="I26" s="238"/>
      <c r="J26" s="239"/>
      <c r="K26" s="239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customFormat="false" ht="12.95" hidden="false" customHeight="true" outlineLevel="0" collapsed="false">
      <c r="A27" s="73" t="s">
        <v>91</v>
      </c>
      <c r="B27" s="61"/>
      <c r="C27" s="61"/>
      <c r="D27" s="240"/>
      <c r="E27" s="241"/>
      <c r="F27" s="242"/>
      <c r="G27" s="242"/>
      <c r="H27" s="242"/>
      <c r="I27" s="242"/>
      <c r="J27" s="243"/>
      <c r="K27" s="243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</row>
    <row r="28" customFormat="false" ht="12.95" hidden="false" customHeight="true" outlineLevel="0" collapsed="false">
      <c r="A28" s="73" t="s">
        <v>92</v>
      </c>
      <c r="B28" s="61"/>
      <c r="C28" s="61"/>
      <c r="D28" s="240"/>
      <c r="E28" s="241"/>
      <c r="F28" s="242"/>
      <c r="G28" s="242"/>
      <c r="H28" s="242"/>
      <c r="I28" s="242"/>
      <c r="J28" s="243"/>
      <c r="K28" s="243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</row>
    <row r="29" s="1" customFormat="true" ht="12.95" hidden="false" customHeight="true" outlineLevel="0" collapsed="false">
      <c r="A29" s="189" t="s">
        <v>93</v>
      </c>
      <c r="B29" s="181"/>
      <c r="C29" s="181"/>
      <c r="D29" s="236"/>
      <c r="E29" s="245"/>
      <c r="F29" s="246"/>
      <c r="G29" s="246"/>
      <c r="H29" s="246"/>
      <c r="I29" s="246"/>
      <c r="J29" s="247"/>
      <c r="K29" s="239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</row>
    <row r="30" s="1" customFormat="true" ht="12.95" hidden="false" customHeight="true" outlineLevel="0" collapsed="false">
      <c r="A30" s="248" t="s">
        <v>94</v>
      </c>
      <c r="B30" s="249"/>
      <c r="C30" s="249"/>
      <c r="D30" s="250"/>
      <c r="E30" s="251"/>
      <c r="F30" s="252"/>
      <c r="G30" s="252"/>
      <c r="H30" s="252"/>
      <c r="I30" s="252"/>
      <c r="J30" s="253"/>
      <c r="K30" s="254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</row>
    <row r="31" customFormat="false" ht="12.95" hidden="false" customHeight="true" outlineLevel="0" collapsed="false">
      <c r="A31" s="156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</row>
    <row r="32" customFormat="false" ht="12.95" hidden="false" customHeight="true" outlineLevel="0" collapsed="false">
      <c r="A32" s="255" t="s">
        <v>95</v>
      </c>
      <c r="B32" s="256"/>
      <c r="C32" s="256"/>
      <c r="D32" s="256"/>
      <c r="E32" s="256"/>
      <c r="F32" s="256"/>
      <c r="G32" s="256"/>
      <c r="H32" s="256"/>
      <c r="I32" s="256"/>
      <c r="J32" s="256"/>
      <c r="K32" s="94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</row>
    <row r="33" customFormat="false" ht="12.95" hidden="false" customHeight="true" outlineLevel="0" collapsed="false">
      <c r="A33" s="255" t="s">
        <v>96</v>
      </c>
      <c r="B33" s="256"/>
      <c r="C33" s="256"/>
      <c r="D33" s="256"/>
      <c r="E33" s="256"/>
      <c r="F33" s="256"/>
      <c r="G33" s="256"/>
      <c r="H33" s="256"/>
      <c r="I33" s="256"/>
      <c r="J33" s="256"/>
      <c r="K33" s="94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12.95" hidden="false" customHeight="true" outlineLevel="0" collapsed="false">
      <c r="A34" s="255" t="s">
        <v>97</v>
      </c>
      <c r="B34" s="256"/>
      <c r="C34" s="256"/>
      <c r="D34" s="256"/>
      <c r="E34" s="256"/>
      <c r="F34" s="256"/>
      <c r="G34" s="256"/>
      <c r="H34" s="256"/>
      <c r="I34" s="256"/>
      <c r="J34" s="256"/>
      <c r="K34" s="9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12.95" hidden="false" customHeight="true" outlineLevel="0" collapsed="false">
      <c r="A35" s="209" t="s">
        <v>98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</row>
    <row r="36" customFormat="false" ht="15" hidden="false" customHeight="true" outlineLevel="0" collapsed="false">
      <c r="A36" s="257" t="s">
        <v>99</v>
      </c>
      <c r="B36" s="208"/>
      <c r="C36" s="208"/>
      <c r="D36" s="208"/>
      <c r="E36" s="208"/>
      <c r="F36" s="208"/>
      <c r="G36" s="94"/>
      <c r="H36" s="94"/>
      <c r="I36" s="94"/>
      <c r="J36" s="94"/>
      <c r="K36" s="94"/>
      <c r="L36" s="92"/>
      <c r="M36" s="92"/>
      <c r="N36" s="92"/>
      <c r="O36" s="258" t="s">
        <v>100</v>
      </c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</row>
    <row r="37" customFormat="false" ht="12.95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</row>
    <row r="38" s="92" customFormat="true" ht="12.95" hidden="false" customHeight="true" outlineLevel="0" collapsed="false">
      <c r="A38" s="95" t="s">
        <v>3</v>
      </c>
      <c r="B38" s="94"/>
      <c r="C38" s="96" t="s">
        <v>5</v>
      </c>
      <c r="D38" s="94"/>
      <c r="E38" s="94"/>
      <c r="F38" s="97"/>
      <c r="G38" s="97"/>
      <c r="H38" s="97"/>
      <c r="I38" s="94"/>
      <c r="J38" s="94"/>
      <c r="K38" s="94"/>
    </row>
    <row r="39" customFormat="false" ht="12.95" hidden="false" customHeight="true" outlineLevel="0" collapsed="false">
      <c r="A39" s="157"/>
      <c r="B39" s="158"/>
      <c r="C39" s="159"/>
      <c r="D39" s="102"/>
      <c r="E39" s="102"/>
      <c r="F39" s="103" t="s">
        <v>33</v>
      </c>
      <c r="G39" s="102"/>
      <c r="H39" s="104" t="s">
        <v>34</v>
      </c>
      <c r="I39" s="102"/>
      <c r="J39" s="105"/>
      <c r="K39" s="214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2.95" hidden="false" customHeight="true" outlineLevel="0" collapsed="false">
      <c r="A40" s="161"/>
      <c r="B40" s="108" t="s">
        <v>6</v>
      </c>
      <c r="C40" s="162"/>
      <c r="D40" s="163" t="s">
        <v>7</v>
      </c>
      <c r="E40" s="164" t="s">
        <v>35</v>
      </c>
      <c r="F40" s="163" t="s">
        <v>36</v>
      </c>
      <c r="G40" s="163" t="s">
        <v>37</v>
      </c>
      <c r="H40" s="163" t="s">
        <v>35</v>
      </c>
      <c r="I40" s="112" t="s">
        <v>38</v>
      </c>
      <c r="J40" s="259" t="s">
        <v>101</v>
      </c>
      <c r="K40" s="113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95" hidden="false" customHeight="true" outlineLevel="0" collapsed="false">
      <c r="A41" s="161"/>
      <c r="B41" s="114" t="s">
        <v>12</v>
      </c>
      <c r="C41" s="162"/>
      <c r="D41" s="163"/>
      <c r="E41" s="164" t="s">
        <v>40</v>
      </c>
      <c r="F41" s="163" t="s">
        <v>41</v>
      </c>
      <c r="G41" s="163" t="s">
        <v>42</v>
      </c>
      <c r="H41" s="163" t="s">
        <v>43</v>
      </c>
      <c r="I41" s="112" t="s">
        <v>44</v>
      </c>
      <c r="J41" s="259" t="s">
        <v>39</v>
      </c>
      <c r="K41" s="113" t="s">
        <v>45</v>
      </c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95" hidden="false" customHeight="true" outlineLevel="0" collapsed="false">
      <c r="A42" s="161"/>
      <c r="B42" s="114" t="s">
        <v>14</v>
      </c>
      <c r="C42" s="162"/>
      <c r="D42" s="163"/>
      <c r="E42" s="164" t="s">
        <v>46</v>
      </c>
      <c r="F42" s="163"/>
      <c r="G42" s="163" t="s">
        <v>47</v>
      </c>
      <c r="H42" s="163" t="s">
        <v>48</v>
      </c>
      <c r="I42" s="112"/>
      <c r="J42" s="259" t="s">
        <v>13</v>
      </c>
      <c r="K42" s="113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95" hidden="false" customHeight="true" outlineLevel="0" collapsed="false">
      <c r="A43" s="161"/>
      <c r="B43" s="165"/>
      <c r="C43" s="162"/>
      <c r="D43" s="166" t="s">
        <v>15</v>
      </c>
      <c r="E43" s="167" t="s">
        <v>50</v>
      </c>
      <c r="F43" s="166" t="s">
        <v>51</v>
      </c>
      <c r="G43" s="166" t="s">
        <v>52</v>
      </c>
      <c r="H43" s="166" t="s">
        <v>53</v>
      </c>
      <c r="I43" s="118" t="s">
        <v>54</v>
      </c>
      <c r="J43" s="260" t="s">
        <v>16</v>
      </c>
      <c r="K43" s="119" t="s">
        <v>55</v>
      </c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95" hidden="false" customHeight="true" outlineLevel="0" collapsed="false">
      <c r="A44" s="168"/>
      <c r="B44" s="169"/>
      <c r="C44" s="170"/>
      <c r="D44" s="172" t="s">
        <v>18</v>
      </c>
      <c r="E44" s="171" t="s">
        <v>56</v>
      </c>
      <c r="F44" s="172" t="s">
        <v>57</v>
      </c>
      <c r="G44" s="172" t="s">
        <v>58</v>
      </c>
      <c r="H44" s="172" t="s">
        <v>59</v>
      </c>
      <c r="I44" s="124" t="s">
        <v>59</v>
      </c>
      <c r="J44" s="261" t="s">
        <v>19</v>
      </c>
      <c r="K44" s="125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95" hidden="false" customHeight="true" outlineLevel="0" collapsed="false">
      <c r="A45" s="180" t="s">
        <v>76</v>
      </c>
      <c r="B45" s="181"/>
      <c r="C45" s="181"/>
      <c r="D45" s="182"/>
      <c r="E45" s="262"/>
      <c r="F45" s="263"/>
      <c r="G45" s="263"/>
      <c r="H45" s="263"/>
      <c r="I45" s="263"/>
      <c r="J45" s="264"/>
      <c r="K45" s="220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customFormat="false" ht="12.95" hidden="false" customHeight="true" outlineLevel="0" collapsed="false">
      <c r="A46" s="226" t="s">
        <v>77</v>
      </c>
      <c r="B46" s="227"/>
      <c r="C46" s="227"/>
      <c r="D46" s="265"/>
      <c r="E46" s="266"/>
      <c r="F46" s="267"/>
      <c r="G46" s="267"/>
      <c r="H46" s="267"/>
      <c r="I46" s="267"/>
      <c r="J46" s="268"/>
      <c r="K46" s="269"/>
      <c r="L46" s="92"/>
      <c r="M46" s="92"/>
      <c r="N46" s="258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2.95" hidden="false" customHeight="true" outlineLevel="0" collapsed="false">
      <c r="A47" s="226" t="s">
        <v>78</v>
      </c>
      <c r="B47" s="227"/>
      <c r="C47" s="227"/>
      <c r="D47" s="270"/>
      <c r="E47" s="271" t="n">
        <v>5748</v>
      </c>
      <c r="F47" s="272" t="n">
        <f aca="false">26556+519</f>
        <v>27075</v>
      </c>
      <c r="G47" s="63" t="n">
        <v>88884</v>
      </c>
      <c r="H47" s="63" t="n">
        <f aca="false">12548+1026</f>
        <v>13574</v>
      </c>
      <c r="I47" s="63" t="n">
        <f aca="false">178420+11905</f>
        <v>190325</v>
      </c>
      <c r="J47" s="65" t="n">
        <f aca="false">I47+H47+G47+F47+E47</f>
        <v>325606</v>
      </c>
      <c r="K47" s="65" t="n">
        <f aca="false">J47</f>
        <v>325606</v>
      </c>
      <c r="L47" s="92"/>
      <c r="M47" s="92"/>
      <c r="N47" s="258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95" hidden="false" customHeight="true" outlineLevel="0" collapsed="false">
      <c r="A48" s="180" t="s">
        <v>79</v>
      </c>
      <c r="B48" s="181"/>
      <c r="C48" s="181"/>
      <c r="D48" s="273"/>
      <c r="E48" s="274"/>
      <c r="F48" s="275"/>
      <c r="G48" s="70"/>
      <c r="H48" s="70"/>
      <c r="I48" s="70"/>
      <c r="J48" s="72"/>
      <c r="K48" s="7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180" t="s">
        <v>80</v>
      </c>
      <c r="B49" s="181"/>
      <c r="C49" s="181"/>
      <c r="D49" s="273"/>
      <c r="E49" s="274"/>
      <c r="F49" s="275"/>
      <c r="G49" s="70"/>
      <c r="H49" s="70"/>
      <c r="I49" s="70"/>
      <c r="J49" s="72"/>
      <c r="K49" s="7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95" hidden="false" customHeight="true" outlineLevel="0" collapsed="false">
      <c r="A50" s="60" t="s">
        <v>81</v>
      </c>
      <c r="B50" s="61"/>
      <c r="C50" s="61"/>
      <c r="D50" s="276"/>
      <c r="E50" s="271" t="n">
        <f aca="false">1076-1</f>
        <v>1075</v>
      </c>
      <c r="F50" s="272" t="n">
        <v>2591</v>
      </c>
      <c r="G50" s="63" t="n">
        <f aca="false">15182+1</f>
        <v>15183</v>
      </c>
      <c r="H50" s="63" t="n">
        <v>1841</v>
      </c>
      <c r="I50" s="63" t="n">
        <v>30231</v>
      </c>
      <c r="J50" s="65" t="n">
        <f aca="false">E50+F50+G50+H50+I50</f>
        <v>50921</v>
      </c>
      <c r="K50" s="65" t="n">
        <f aca="false">E50+F50+G50+H50+I50</f>
        <v>50921</v>
      </c>
      <c r="L50" s="92"/>
      <c r="M50" s="92"/>
      <c r="N50" s="258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95" hidden="false" customHeight="true" outlineLevel="0" collapsed="false">
      <c r="A51" s="189" t="s">
        <v>82</v>
      </c>
      <c r="B51" s="181"/>
      <c r="C51" s="181"/>
      <c r="D51" s="273"/>
      <c r="E51" s="274"/>
      <c r="F51" s="275"/>
      <c r="G51" s="70"/>
      <c r="H51" s="70"/>
      <c r="I51" s="70"/>
      <c r="J51" s="72"/>
      <c r="K51" s="7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95" hidden="false" customHeight="true" outlineLevel="0" collapsed="false">
      <c r="A52" s="189" t="s">
        <v>83</v>
      </c>
      <c r="B52" s="181"/>
      <c r="C52" s="181"/>
      <c r="D52" s="273"/>
      <c r="E52" s="277" t="n">
        <v>0</v>
      </c>
      <c r="F52" s="221" t="n">
        <v>0</v>
      </c>
      <c r="G52" s="221" t="n">
        <v>0</v>
      </c>
      <c r="H52" s="221" t="n">
        <v>0</v>
      </c>
      <c r="I52" s="221" t="n">
        <v>0</v>
      </c>
      <c r="J52" s="70" t="n">
        <v>0</v>
      </c>
      <c r="K52" s="223" t="n">
        <v>0</v>
      </c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95" hidden="false" customHeight="true" outlineLevel="0" collapsed="false">
      <c r="A53" s="73" t="s">
        <v>84</v>
      </c>
      <c r="B53" s="61"/>
      <c r="C53" s="61"/>
      <c r="D53" s="276"/>
      <c r="E53" s="271"/>
      <c r="F53" s="272"/>
      <c r="G53" s="63"/>
      <c r="H53" s="63"/>
      <c r="I53" s="63"/>
      <c r="J53" s="65"/>
      <c r="K53" s="65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95" hidden="false" customHeight="true" outlineLevel="0" collapsed="false">
      <c r="A54" s="73" t="s">
        <v>85</v>
      </c>
      <c r="B54" s="61"/>
      <c r="C54" s="61"/>
      <c r="D54" s="278"/>
      <c r="E54" s="271"/>
      <c r="F54" s="272"/>
      <c r="G54" s="63"/>
      <c r="H54" s="63"/>
      <c r="I54" s="63"/>
      <c r="J54" s="65" t="n">
        <f aca="false">J62+J56</f>
        <v>141115</v>
      </c>
      <c r="K54" s="65" t="n">
        <f aca="false">K56+K62</f>
        <v>147047</v>
      </c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95" hidden="false" customHeight="true" outlineLevel="0" collapsed="false">
      <c r="A55" s="180" t="s">
        <v>86</v>
      </c>
      <c r="B55" s="181"/>
      <c r="C55" s="181"/>
      <c r="D55" s="273"/>
      <c r="E55" s="274"/>
      <c r="F55" s="275"/>
      <c r="G55" s="70"/>
      <c r="H55" s="70"/>
      <c r="I55" s="70"/>
      <c r="J55" s="72"/>
      <c r="K55" s="7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95" hidden="false" customHeight="true" outlineLevel="0" collapsed="false">
      <c r="A56" s="180" t="s">
        <v>87</v>
      </c>
      <c r="B56" s="181"/>
      <c r="C56" s="181"/>
      <c r="D56" s="221"/>
      <c r="E56" s="274"/>
      <c r="F56" s="275"/>
      <c r="G56" s="70"/>
      <c r="H56" s="70"/>
      <c r="I56" s="70"/>
      <c r="J56" s="72" t="n">
        <f aca="false">'C1-2006'!J14</f>
        <v>128852</v>
      </c>
      <c r="K56" s="72" t="n">
        <f aca="false">K60+K59+K58+K57</f>
        <v>129870</v>
      </c>
      <c r="L56" s="92"/>
      <c r="M56" s="92"/>
      <c r="N56" s="258"/>
      <c r="O56" s="258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95" hidden="false" customHeight="true" outlineLevel="0" collapsed="false">
      <c r="A57" s="60" t="s">
        <v>88</v>
      </c>
      <c r="B57" s="244"/>
      <c r="C57" s="244"/>
      <c r="D57" s="276"/>
      <c r="E57" s="271"/>
      <c r="F57" s="272"/>
      <c r="G57" s="63"/>
      <c r="H57" s="63"/>
      <c r="I57" s="63"/>
      <c r="J57" s="65" t="n">
        <f aca="false">'C1-2006'!J15</f>
        <v>4690</v>
      </c>
      <c r="K57" s="65" t="n">
        <f aca="false">J57</f>
        <v>4690</v>
      </c>
      <c r="L57" s="92"/>
      <c r="M57" s="92"/>
      <c r="N57" s="279"/>
      <c r="O57" s="279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customFormat="false" ht="12.95" hidden="false" customHeight="true" outlineLevel="0" collapsed="false">
      <c r="A58" s="189" t="s">
        <v>89</v>
      </c>
      <c r="B58" s="190"/>
      <c r="C58" s="190"/>
      <c r="D58" s="273"/>
      <c r="E58" s="274"/>
      <c r="F58" s="275"/>
      <c r="G58" s="70"/>
      <c r="H58" s="70"/>
      <c r="I58" s="70"/>
      <c r="J58" s="72" t="n">
        <f aca="false">'C1-2006'!J16</f>
        <v>86203</v>
      </c>
      <c r="K58" s="72" t="n">
        <f aca="false">J58</f>
        <v>86203</v>
      </c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</row>
    <row r="59" customFormat="false" ht="12.95" hidden="false" customHeight="true" outlineLevel="0" collapsed="false">
      <c r="A59" s="60" t="s">
        <v>90</v>
      </c>
      <c r="B59" s="244"/>
      <c r="C59" s="244"/>
      <c r="D59" s="276"/>
      <c r="E59" s="271"/>
      <c r="F59" s="272"/>
      <c r="G59" s="63"/>
      <c r="H59" s="63"/>
      <c r="I59" s="63"/>
      <c r="J59" s="65" t="n">
        <f aca="false">'C1-2006'!J17</f>
        <v>40915</v>
      </c>
      <c r="K59" s="65" t="n">
        <f aca="false">J59</f>
        <v>40915</v>
      </c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customFormat="false" ht="12.95" hidden="false" customHeight="true" outlineLevel="0" collapsed="false">
      <c r="A60" s="189" t="s">
        <v>66</v>
      </c>
      <c r="B60" s="190"/>
      <c r="C60" s="190"/>
      <c r="D60" s="221" t="n">
        <v>1018</v>
      </c>
      <c r="E60" s="274"/>
      <c r="F60" s="275"/>
      <c r="G60" s="70"/>
      <c r="H60" s="70"/>
      <c r="I60" s="70"/>
      <c r="J60" s="72" t="n">
        <f aca="false">'C1-2006'!J18</f>
        <v>-2956</v>
      </c>
      <c r="K60" s="72" t="n">
        <f aca="false">D60+J60</f>
        <v>-1938</v>
      </c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</row>
    <row r="61" s="1" customFormat="true" ht="12.95" hidden="false" customHeight="true" outlineLevel="0" collapsed="false">
      <c r="A61" s="73" t="s">
        <v>91</v>
      </c>
      <c r="B61" s="61"/>
      <c r="C61" s="61"/>
      <c r="D61" s="276"/>
      <c r="E61" s="271"/>
      <c r="F61" s="272"/>
      <c r="G61" s="63"/>
      <c r="H61" s="63"/>
      <c r="I61" s="63"/>
      <c r="J61" s="65"/>
      <c r="K61" s="6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</row>
    <row r="62" s="1" customFormat="true" ht="12.95" hidden="false" customHeight="true" outlineLevel="0" collapsed="false">
      <c r="A62" s="73" t="s">
        <v>92</v>
      </c>
      <c r="B62" s="61"/>
      <c r="C62" s="61"/>
      <c r="D62" s="280"/>
      <c r="E62" s="63" t="n">
        <f aca="false">E63+E64</f>
        <v>449</v>
      </c>
      <c r="F62" s="278" t="n">
        <f aca="false">F63+F64</f>
        <v>-3140</v>
      </c>
      <c r="G62" s="278" t="n">
        <f aca="false">G63</f>
        <v>1120</v>
      </c>
      <c r="H62" s="278" t="n">
        <f aca="false">H63+H64</f>
        <v>1035</v>
      </c>
      <c r="I62" s="278" t="n">
        <f aca="false">I63+I64</f>
        <v>12799</v>
      </c>
      <c r="J62" s="65" t="n">
        <f aca="false">I62+H62+G62+F62+E62</f>
        <v>12263</v>
      </c>
      <c r="K62" s="65" t="n">
        <f aca="false">K63+K64</f>
        <v>17177</v>
      </c>
      <c r="L62" s="85"/>
      <c r="M62" s="89" t="s">
        <v>100</v>
      </c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</row>
    <row r="63" s="1" customFormat="true" ht="12.95" hidden="false" customHeight="true" outlineLevel="0" collapsed="false">
      <c r="A63" s="189" t="s">
        <v>102</v>
      </c>
      <c r="B63" s="181"/>
      <c r="C63" s="181"/>
      <c r="D63" s="273"/>
      <c r="E63" s="274" t="n">
        <f aca="false">583+5</f>
        <v>588</v>
      </c>
      <c r="F63" s="275" t="n">
        <v>2375</v>
      </c>
      <c r="G63" s="70" t="n">
        <v>1120</v>
      </c>
      <c r="H63" s="70" t="n">
        <v>1092</v>
      </c>
      <c r="I63" s="70" t="n">
        <v>16212</v>
      </c>
      <c r="J63" s="72" t="n">
        <f aca="false">I63+H63+G63+F63+E63</f>
        <v>21387</v>
      </c>
      <c r="K63" s="72" t="n">
        <f aca="false">D63+J63</f>
        <v>21387</v>
      </c>
      <c r="L63" s="85"/>
      <c r="M63" s="85"/>
      <c r="N63" s="258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</row>
    <row r="64" s="1" customFormat="true" ht="12.95" hidden="false" customHeight="true" outlineLevel="0" collapsed="false">
      <c r="A64" s="60" t="s">
        <v>103</v>
      </c>
      <c r="B64" s="61"/>
      <c r="C64" s="61"/>
      <c r="D64" s="278" t="n">
        <v>4914</v>
      </c>
      <c r="E64" s="271" t="n">
        <v>-139</v>
      </c>
      <c r="F64" s="281" t="n">
        <v>-5515</v>
      </c>
      <c r="G64" s="278" t="n">
        <v>0</v>
      </c>
      <c r="H64" s="282" t="n">
        <v>-57</v>
      </c>
      <c r="I64" s="281" t="n">
        <v>-3413</v>
      </c>
      <c r="J64" s="280" t="n">
        <f aca="false">I64+H64+G64+F64+E64</f>
        <v>-9124</v>
      </c>
      <c r="K64" s="65" t="n">
        <f aca="false">D64+J64</f>
        <v>-4210</v>
      </c>
      <c r="L64" s="283"/>
      <c r="M64" s="85"/>
      <c r="N64" s="258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</row>
    <row r="65" s="292" customFormat="true" ht="12.95" hidden="false" customHeight="true" outlineLevel="0" collapsed="false">
      <c r="A65" s="284" t="s">
        <v>104</v>
      </c>
      <c r="B65" s="285"/>
      <c r="C65" s="285"/>
      <c r="D65" s="286"/>
      <c r="E65" s="287" t="n">
        <f aca="false">E11-E47-E50-E62</f>
        <v>5028</v>
      </c>
      <c r="F65" s="288" t="n">
        <f aca="false">F11-F47-F50-F62</f>
        <v>273304</v>
      </c>
      <c r="G65" s="288" t="n">
        <f aca="false">G11-G47-G50-G62</f>
        <v>31385</v>
      </c>
      <c r="H65" s="288" t="n">
        <f aca="false">H11-H47-H50-H62</f>
        <v>25208</v>
      </c>
      <c r="I65" s="288" t="n">
        <f aca="false">I11-I47-I50-I62</f>
        <v>207464</v>
      </c>
      <c r="J65" s="289" t="n">
        <f aca="false">E65+F65+G65+H65+I65</f>
        <v>542389</v>
      </c>
      <c r="K65" s="290" t="n">
        <f aca="false">J65+D60+D64</f>
        <v>548321</v>
      </c>
      <c r="L65" s="291"/>
      <c r="M65" s="291"/>
      <c r="N65" s="258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  <c r="AI65" s="291"/>
      <c r="AJ65" s="291"/>
      <c r="AK65" s="291"/>
      <c r="AL65" s="291"/>
    </row>
    <row r="66" customFormat="false" ht="12.95" hidden="false" customHeight="true" outlineLevel="0" collapsed="false">
      <c r="A66" s="198" t="s">
        <v>105</v>
      </c>
      <c r="B66" s="249"/>
      <c r="C66" s="249"/>
      <c r="D66" s="293"/>
      <c r="E66" s="294"/>
      <c r="F66" s="295"/>
      <c r="G66" s="295"/>
      <c r="H66" s="295"/>
      <c r="I66" s="296"/>
      <c r="J66" s="297"/>
      <c r="K66" s="298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</row>
    <row r="67" customFormat="false" ht="12.95" hidden="false" customHeight="true" outlineLevel="0" collapsed="false">
      <c r="A67" s="94"/>
      <c r="B67" s="92"/>
      <c r="C67" s="92"/>
      <c r="D67" s="92"/>
      <c r="E67" s="92"/>
      <c r="F67" s="92"/>
      <c r="G67" s="92"/>
      <c r="H67" s="92"/>
      <c r="I67" s="299"/>
      <c r="J67" s="258"/>
      <c r="K67" s="300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</row>
    <row r="68" customFormat="false" ht="12.95" hidden="false" customHeight="true" outlineLevel="0" collapsed="false">
      <c r="A68" s="255" t="s">
        <v>95</v>
      </c>
      <c r="B68" s="256"/>
      <c r="C68" s="256"/>
      <c r="D68" s="256"/>
      <c r="E68" s="256"/>
      <c r="F68" s="256"/>
      <c r="G68" s="256"/>
      <c r="H68" s="256"/>
      <c r="I68" s="256"/>
      <c r="J68" s="256"/>
      <c r="K68" s="94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</row>
    <row r="69" customFormat="false" ht="12.95" hidden="false" customHeight="true" outlineLevel="0" collapsed="false">
      <c r="A69" s="255" t="s">
        <v>96</v>
      </c>
      <c r="B69" s="256"/>
      <c r="C69" s="256"/>
      <c r="D69" s="256"/>
      <c r="E69" s="256"/>
      <c r="F69" s="256"/>
      <c r="G69" s="256"/>
      <c r="H69" s="256"/>
      <c r="I69" s="256"/>
      <c r="J69" s="256"/>
      <c r="K69" s="94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</row>
    <row r="70" customFormat="false" ht="12.95" hidden="false" customHeight="true" outlineLevel="0" collapsed="false">
      <c r="A70" s="255" t="s">
        <v>106</v>
      </c>
      <c r="B70" s="256"/>
      <c r="C70" s="256"/>
      <c r="D70" s="256"/>
      <c r="E70" s="256"/>
      <c r="F70" s="256"/>
      <c r="G70" s="256"/>
      <c r="H70" s="256"/>
      <c r="I70" s="256"/>
      <c r="J70" s="256"/>
      <c r="K70" s="94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</row>
    <row r="71" customFormat="false" ht="12.95" hidden="false" customHeight="true" outlineLevel="0" collapsed="false">
      <c r="A71" s="301"/>
      <c r="B71" s="301"/>
      <c r="C71" s="301"/>
      <c r="D71" s="301"/>
      <c r="E71" s="302"/>
      <c r="F71" s="303"/>
      <c r="G71" s="302"/>
      <c r="H71" s="302"/>
      <c r="I71" s="302"/>
      <c r="J71" s="30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</row>
    <row r="72" customFormat="false" ht="12.95" hidden="false" customHeight="true" outlineLevel="0" collapsed="false">
      <c r="A72" s="92"/>
      <c r="B72" s="92"/>
      <c r="C72" s="92"/>
      <c r="D72" s="92"/>
      <c r="E72" s="279"/>
      <c r="F72" s="279"/>
      <c r="G72" s="279"/>
      <c r="H72" s="279"/>
      <c r="I72" s="279"/>
      <c r="J72" s="279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279"/>
      <c r="G73" s="279"/>
      <c r="H73" s="279"/>
      <c r="I73" s="279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279"/>
      <c r="K74" s="279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</row>
    <row r="234" customFormat="false" ht="12.75" hidden="false" customHeight="false" outlineLevel="0" collapsed="false">
      <c r="A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</row>
    <row r="235" customFormat="false" ht="12.75" hidden="false" customHeight="false" outlineLevel="0" collapsed="false">
      <c r="A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</row>
    <row r="236" customFormat="false" ht="12.75" hidden="false" customHeight="false" outlineLevel="0" collapsed="false">
      <c r="A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</row>
    <row r="237" customFormat="false" ht="12.75" hidden="false" customHeight="false" outlineLevel="0" collapsed="false">
      <c r="A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9.99"/>
    <col collapsed="false" customWidth="true" hidden="false" outlineLevel="0" max="13" min="13" style="90" width="7.7"/>
    <col collapsed="false" customWidth="true" hidden="false" outlineLevel="0" max="15" min="14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107</v>
      </c>
    </row>
    <row r="2" s="92" customFormat="true" ht="15" hidden="false" customHeight="true" outlineLevel="0" collapsed="false">
      <c r="A2" s="210" t="s">
        <v>108</v>
      </c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304" t="s">
        <v>2</v>
      </c>
      <c r="B4" s="304"/>
      <c r="C4" s="96" t="s">
        <v>4</v>
      </c>
      <c r="D4" s="92"/>
      <c r="E4" s="92"/>
      <c r="F4" s="92"/>
      <c r="G4" s="92"/>
      <c r="H4" s="92"/>
      <c r="I4" s="92"/>
      <c r="J4" s="92"/>
      <c r="K4" s="92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73" t="s">
        <v>109</v>
      </c>
      <c r="B11" s="61"/>
      <c r="C11" s="61"/>
      <c r="D11" s="281"/>
      <c r="E11" s="305" t="n">
        <f aca="false">'C2-2006'!$E$65</f>
        <v>5028</v>
      </c>
      <c r="F11" s="278" t="n">
        <f aca="false">'C2-2006'!$F$65</f>
        <v>273304</v>
      </c>
      <c r="G11" s="278" t="n">
        <f aca="false">'C2-2006'!$G$65</f>
        <v>31385</v>
      </c>
      <c r="H11" s="278" t="n">
        <f aca="false">'C2-2006'!$H$65</f>
        <v>25208</v>
      </c>
      <c r="I11" s="278" t="n">
        <f aca="false">'C2-2006'!$I$65</f>
        <v>207464</v>
      </c>
      <c r="J11" s="282" t="n">
        <f aca="false">'C2-2006'!$J$65</f>
        <v>542389</v>
      </c>
      <c r="K11" s="306" t="n">
        <f aca="false">'C2-2006'!$K$65</f>
        <v>54832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s="1" customFormat="true" ht="12.95" hidden="false" customHeight="true" outlineLevel="0" collapsed="false">
      <c r="A12" s="180" t="s">
        <v>110</v>
      </c>
      <c r="B12" s="181"/>
      <c r="C12" s="181"/>
      <c r="D12" s="307" t="n">
        <v>2401</v>
      </c>
      <c r="E12" s="308"/>
      <c r="F12" s="221" t="n">
        <f aca="false">'C2-2006'!J47-D12+D50</f>
        <v>340335</v>
      </c>
      <c r="G12" s="308"/>
      <c r="H12" s="222"/>
      <c r="I12" s="222"/>
      <c r="J12" s="307" t="n">
        <f aca="false">I12+H12+F12+E12</f>
        <v>340335</v>
      </c>
      <c r="K12" s="223" t="n">
        <f aca="false">J12+D12</f>
        <v>342736</v>
      </c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1" customFormat="true" ht="12.95" hidden="false" customHeight="true" outlineLevel="0" collapsed="false">
      <c r="A13" s="180" t="s">
        <v>111</v>
      </c>
      <c r="B13" s="181"/>
      <c r="C13" s="181"/>
      <c r="D13" s="222"/>
      <c r="E13" s="277"/>
      <c r="F13" s="221"/>
      <c r="G13" s="308"/>
      <c r="H13" s="222"/>
      <c r="I13" s="222"/>
      <c r="J13" s="307"/>
      <c r="K13" s="223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1" customFormat="true" ht="12.95" hidden="false" customHeight="true" outlineLevel="0" collapsed="false">
      <c r="A14" s="73" t="s">
        <v>112</v>
      </c>
      <c r="B14" s="61"/>
      <c r="C14" s="61"/>
      <c r="D14" s="280"/>
      <c r="E14" s="282"/>
      <c r="F14" s="281" t="n">
        <f aca="false">'C2-2006'!J50</f>
        <v>50921</v>
      </c>
      <c r="G14" s="281"/>
      <c r="H14" s="281"/>
      <c r="I14" s="281"/>
      <c r="J14" s="280" t="n">
        <f aca="false">I14+H14+G14+F14+E14</f>
        <v>50921</v>
      </c>
      <c r="K14" s="269" t="n">
        <f aca="false">J14+D14</f>
        <v>50921</v>
      </c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1" customFormat="true" ht="12.95" hidden="false" customHeight="true" outlineLevel="0" collapsed="false">
      <c r="A15" s="73" t="s">
        <v>113</v>
      </c>
      <c r="B15" s="61"/>
      <c r="C15" s="61"/>
      <c r="D15" s="281"/>
      <c r="E15" s="305"/>
      <c r="F15" s="281"/>
      <c r="G15" s="281"/>
      <c r="H15" s="281"/>
      <c r="I15" s="281"/>
      <c r="J15" s="280"/>
      <c r="K15" s="269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1" customFormat="true" ht="12.95" hidden="false" customHeight="true" outlineLevel="0" collapsed="false">
      <c r="A16" s="180" t="s">
        <v>114</v>
      </c>
      <c r="B16" s="181"/>
      <c r="C16" s="181"/>
      <c r="D16" s="222"/>
      <c r="E16" s="277"/>
      <c r="F16" s="222"/>
      <c r="G16" s="222"/>
      <c r="H16" s="222"/>
      <c r="I16" s="222"/>
      <c r="J16" s="307"/>
      <c r="K16" s="223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1" customFormat="true" ht="12.95" hidden="false" customHeight="true" outlineLevel="0" collapsed="false">
      <c r="A17" s="180" t="s">
        <v>115</v>
      </c>
      <c r="B17" s="181"/>
      <c r="C17" s="181"/>
      <c r="D17" s="222" t="n">
        <f aca="false">D19+D23</f>
        <v>-3256</v>
      </c>
      <c r="E17" s="277"/>
      <c r="F17" s="222"/>
      <c r="G17" s="222" t="n">
        <f aca="false">G19+G23</f>
        <v>144371</v>
      </c>
      <c r="H17" s="222"/>
      <c r="I17" s="222"/>
      <c r="J17" s="307" t="n">
        <f aca="false">I17+H17+G17+F17+E17</f>
        <v>144371</v>
      </c>
      <c r="K17" s="223" t="n">
        <f aca="false">I17+H17+G17+F17+E17+D17</f>
        <v>141115</v>
      </c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1" customFormat="true" ht="12.95" hidden="false" customHeight="true" outlineLevel="0" collapsed="false">
      <c r="A18" s="60" t="s">
        <v>116</v>
      </c>
      <c r="B18" s="61"/>
      <c r="C18" s="61"/>
      <c r="D18" s="309"/>
      <c r="E18" s="310"/>
      <c r="F18" s="309"/>
      <c r="G18" s="309"/>
      <c r="H18" s="309"/>
      <c r="I18" s="309"/>
      <c r="J18" s="231"/>
      <c r="K18" s="311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1" customFormat="true" ht="12.95" hidden="false" customHeight="true" outlineLevel="0" collapsed="false">
      <c r="A19" s="60" t="s">
        <v>117</v>
      </c>
      <c r="B19" s="61"/>
      <c r="C19" s="61"/>
      <c r="D19" s="309" t="n">
        <f aca="false">D21+D20</f>
        <v>1658</v>
      </c>
      <c r="E19" s="310"/>
      <c r="F19" s="309"/>
      <c r="G19" s="309" t="n">
        <f aca="false">G20+G21</f>
        <v>127194</v>
      </c>
      <c r="H19" s="309"/>
      <c r="I19" s="309"/>
      <c r="J19" s="231" t="n">
        <f aca="false">I19+H19+G19+F19+E19</f>
        <v>127194</v>
      </c>
      <c r="K19" s="311" t="n">
        <f aca="false">I19+H19+G19+F19+E19+D19</f>
        <v>128852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1" customFormat="true" ht="12.95" hidden="false" customHeight="true" outlineLevel="0" collapsed="false">
      <c r="A20" s="189" t="s">
        <v>118</v>
      </c>
      <c r="B20" s="181"/>
      <c r="C20" s="181"/>
      <c r="D20" s="222" t="n">
        <f aca="false">1020+1615+41</f>
        <v>2676</v>
      </c>
      <c r="E20" s="277"/>
      <c r="F20" s="222"/>
      <c r="G20" s="222" t="n">
        <f aca="false">'C2-2006'!J57+'C2-2006'!J58+'C2-2006'!J59-D20</f>
        <v>129132</v>
      </c>
      <c r="H20" s="222"/>
      <c r="I20" s="222"/>
      <c r="J20" s="307" t="n">
        <f aca="false">I20+H20+G20+F20+E20</f>
        <v>129132</v>
      </c>
      <c r="K20" s="223" t="n">
        <f aca="false">I20+H20+G20+F20+E20+D20</f>
        <v>131808</v>
      </c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1" customFormat="true" ht="12.95" hidden="false" customHeight="true" outlineLevel="0" collapsed="false">
      <c r="A21" s="60" t="s">
        <v>119</v>
      </c>
      <c r="B21" s="61"/>
      <c r="C21" s="61"/>
      <c r="D21" s="309" t="n">
        <v>-1018</v>
      </c>
      <c r="E21" s="310"/>
      <c r="F21" s="309"/>
      <c r="G21" s="309" t="n">
        <f aca="false">'C2-2006'!K60</f>
        <v>-1938</v>
      </c>
      <c r="H21" s="309"/>
      <c r="I21" s="309"/>
      <c r="J21" s="231" t="n">
        <f aca="false">I21+H21+G21+F21+E21</f>
        <v>-1938</v>
      </c>
      <c r="K21" s="311" t="n">
        <f aca="false">I21+H21+G21+F21+E21+D21</f>
        <v>-2956</v>
      </c>
      <c r="L21" s="85" t="n">
        <f aca="false">D21+D25</f>
        <v>-5932</v>
      </c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1" customFormat="true" ht="12.95" hidden="false" customHeight="true" outlineLevel="0" collapsed="false">
      <c r="A22" s="189" t="s">
        <v>120</v>
      </c>
      <c r="B22" s="181"/>
      <c r="C22" s="181"/>
      <c r="D22" s="222"/>
      <c r="E22" s="277"/>
      <c r="F22" s="222"/>
      <c r="G22" s="222"/>
      <c r="H22" s="222"/>
      <c r="I22" s="222"/>
      <c r="J22" s="307"/>
      <c r="K22" s="223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1" customFormat="true" ht="12.95" hidden="false" customHeight="true" outlineLevel="0" collapsed="false">
      <c r="A23" s="189" t="s">
        <v>121</v>
      </c>
      <c r="B23" s="181"/>
      <c r="C23" s="181"/>
      <c r="D23" s="307" t="n">
        <f aca="false">D24+D25</f>
        <v>-4914</v>
      </c>
      <c r="E23" s="308"/>
      <c r="F23" s="222"/>
      <c r="G23" s="222" t="n">
        <f aca="false">G24+G25</f>
        <v>17177</v>
      </c>
      <c r="H23" s="222"/>
      <c r="I23" s="222"/>
      <c r="J23" s="307" t="n">
        <f aca="false">I23+H23+G23+F23+E23</f>
        <v>17177</v>
      </c>
      <c r="K23" s="223" t="n">
        <f aca="false">I23+H23+G23+F23+E23+D23</f>
        <v>12263</v>
      </c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</row>
    <row r="24" s="1" customFormat="true" ht="12.95" hidden="false" customHeight="true" outlineLevel="0" collapsed="false">
      <c r="A24" s="60" t="s">
        <v>122</v>
      </c>
      <c r="B24" s="61"/>
      <c r="C24" s="61"/>
      <c r="D24" s="231"/>
      <c r="E24" s="312"/>
      <c r="F24" s="313"/>
      <c r="G24" s="314" t="n">
        <f aca="false">'C2-2006'!J63</f>
        <v>21387</v>
      </c>
      <c r="H24" s="314"/>
      <c r="I24" s="314"/>
      <c r="J24" s="231" t="n">
        <f aca="false">I24+H24+G24+F24+E24</f>
        <v>21387</v>
      </c>
      <c r="K24" s="311" t="n">
        <f aca="false">I24+H24+G24+F24+E24+D24</f>
        <v>21387</v>
      </c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</row>
    <row r="25" s="1" customFormat="true" ht="12.95" hidden="false" customHeight="true" outlineLevel="0" collapsed="false">
      <c r="A25" s="189" t="s">
        <v>123</v>
      </c>
      <c r="B25" s="181"/>
      <c r="C25" s="181"/>
      <c r="D25" s="307" t="n">
        <v>-4914</v>
      </c>
      <c r="E25" s="274"/>
      <c r="F25" s="222"/>
      <c r="G25" s="221" t="n">
        <f aca="false">'C2-2006'!K64</f>
        <v>-4210</v>
      </c>
      <c r="H25" s="308"/>
      <c r="I25" s="222"/>
      <c r="J25" s="307" t="n">
        <f aca="false">I25+H25+G25+F25+E25</f>
        <v>-4210</v>
      </c>
      <c r="K25" s="223" t="n">
        <f aca="false">I25+H25+G25+F25+E25+D25</f>
        <v>-9124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</row>
    <row r="26" s="1" customFormat="true" ht="12.95" hidden="false" customHeight="true" outlineLevel="0" collapsed="false">
      <c r="A26" s="73" t="s">
        <v>124</v>
      </c>
      <c r="B26" s="61"/>
      <c r="C26" s="61"/>
      <c r="D26" s="309"/>
      <c r="E26" s="312"/>
      <c r="F26" s="309"/>
      <c r="G26" s="309"/>
      <c r="H26" s="309"/>
      <c r="I26" s="309"/>
      <c r="J26" s="231"/>
      <c r="K26" s="31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</row>
    <row r="27" s="1" customFormat="true" ht="12.95" hidden="false" customHeight="true" outlineLevel="0" collapsed="false">
      <c r="A27" s="189" t="s">
        <v>125</v>
      </c>
      <c r="B27" s="181"/>
      <c r="C27" s="316"/>
      <c r="D27" s="307" t="n">
        <v>16367</v>
      </c>
      <c r="E27" s="308" t="n">
        <v>450</v>
      </c>
      <c r="F27" s="222" t="n">
        <v>12604</v>
      </c>
      <c r="G27" s="222" t="n">
        <v>5702</v>
      </c>
      <c r="H27" s="222" t="n">
        <v>34883</v>
      </c>
      <c r="I27" s="222" t="n">
        <v>7704</v>
      </c>
      <c r="J27" s="307" t="n">
        <f aca="false">I27+H27+G27+F27+E27</f>
        <v>61343</v>
      </c>
      <c r="K27" s="223" t="n">
        <f aca="false">D27+J27</f>
        <v>77710</v>
      </c>
      <c r="L27" s="317" t="n">
        <f aca="false">K27-K65</f>
        <v>0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</row>
    <row r="28" s="1" customFormat="true" ht="12.95" hidden="false" customHeight="true" outlineLevel="0" collapsed="false">
      <c r="A28" s="60" t="s">
        <v>126</v>
      </c>
      <c r="B28" s="61"/>
      <c r="C28" s="61"/>
      <c r="D28" s="231"/>
      <c r="E28" s="318"/>
      <c r="F28" s="309"/>
      <c r="G28" s="309"/>
      <c r="H28" s="309"/>
      <c r="I28" s="309"/>
      <c r="J28" s="231"/>
      <c r="K28" s="311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</row>
    <row r="29" s="1" customFormat="true" ht="12.95" hidden="false" customHeight="true" outlineLevel="0" collapsed="false">
      <c r="A29" s="189" t="s">
        <v>127</v>
      </c>
      <c r="B29" s="181"/>
      <c r="C29" s="316"/>
      <c r="D29" s="307" t="n">
        <f aca="false">1530+20078</f>
        <v>21608</v>
      </c>
      <c r="E29" s="274"/>
      <c r="F29" s="221" t="n">
        <f aca="false">1705+458</f>
        <v>2163</v>
      </c>
      <c r="G29" s="221" t="n">
        <f aca="false">3042+1158+964</f>
        <v>5164</v>
      </c>
      <c r="H29" s="221" t="n">
        <f aca="false">3576+4</f>
        <v>3580</v>
      </c>
      <c r="I29" s="70" t="n">
        <v>185</v>
      </c>
      <c r="J29" s="72" t="n">
        <f aca="false">I29+H29+G29+F29+E29</f>
        <v>11092</v>
      </c>
      <c r="K29" s="223" t="n">
        <f aca="false">D29+J29</f>
        <v>32700</v>
      </c>
      <c r="L29" s="319" t="n">
        <f aca="false">K29-K67</f>
        <v>0</v>
      </c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</row>
    <row r="30" s="1" customFormat="true" ht="12.95" hidden="false" customHeight="true" outlineLevel="0" collapsed="false">
      <c r="A30" s="60" t="s">
        <v>128</v>
      </c>
      <c r="B30" s="61"/>
      <c r="C30" s="61"/>
      <c r="D30" s="231"/>
      <c r="E30" s="318"/>
      <c r="F30" s="309" t="n">
        <v>22474</v>
      </c>
      <c r="G30" s="309"/>
      <c r="H30" s="309"/>
      <c r="I30" s="309"/>
      <c r="J30" s="231" t="n">
        <f aca="false">SUM(E30:I30)</f>
        <v>22474</v>
      </c>
      <c r="K30" s="311" t="n">
        <f aca="false">D30+J30</f>
        <v>22474</v>
      </c>
      <c r="L30" s="85" t="n">
        <f aca="false">K30-K68</f>
        <v>0</v>
      </c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</row>
    <row r="31" s="1" customFormat="true" ht="12.95" hidden="false" customHeight="true" outlineLevel="0" collapsed="false">
      <c r="A31" s="320" t="s">
        <v>129</v>
      </c>
      <c r="B31" s="321"/>
      <c r="C31" s="322"/>
      <c r="D31" s="307" t="n">
        <v>17645</v>
      </c>
      <c r="E31" s="308"/>
      <c r="F31" s="222"/>
      <c r="G31" s="222"/>
      <c r="H31" s="222" t="n">
        <v>103</v>
      </c>
      <c r="I31" s="222" t="n">
        <v>1703</v>
      </c>
      <c r="J31" s="307" t="n">
        <f aca="false">SUM(E31:I31)</f>
        <v>1806</v>
      </c>
      <c r="K31" s="223" t="n">
        <f aca="false">D31+J31</f>
        <v>19451</v>
      </c>
      <c r="L31" s="85" t="n">
        <f aca="false">K31-K69</f>
        <v>0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1" customFormat="true" ht="12.95" hidden="false" customHeight="true" outlineLevel="0" collapsed="false">
      <c r="A32" s="60" t="s">
        <v>130</v>
      </c>
      <c r="B32" s="61"/>
      <c r="C32" s="61"/>
      <c r="D32" s="309"/>
      <c r="E32" s="310"/>
      <c r="F32" s="309" t="n">
        <f aca="false">3802+2859</f>
        <v>6661</v>
      </c>
      <c r="G32" s="281" t="n">
        <v>18</v>
      </c>
      <c r="H32" s="309" t="n">
        <v>77</v>
      </c>
      <c r="I32" s="309" t="n">
        <v>461</v>
      </c>
      <c r="J32" s="231" t="n">
        <f aca="false">SUM(E32:I32)</f>
        <v>7217</v>
      </c>
      <c r="K32" s="311" t="n">
        <f aca="false">D32+J32</f>
        <v>7217</v>
      </c>
      <c r="L32" s="85" t="n">
        <f aca="false">K32-K70</f>
        <v>0</v>
      </c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</row>
    <row r="33" s="1" customFormat="true" ht="12.95" hidden="false" customHeight="true" outlineLevel="0" collapsed="false">
      <c r="A33" s="79" t="s">
        <v>131</v>
      </c>
      <c r="B33" s="80"/>
      <c r="C33" s="80"/>
      <c r="D33" s="323"/>
      <c r="E33" s="324"/>
      <c r="F33" s="325"/>
      <c r="G33" s="325" t="n">
        <v>5263</v>
      </c>
      <c r="H33" s="325"/>
      <c r="I33" s="325"/>
      <c r="J33" s="323" t="n">
        <f aca="false">SUM(E33:I33)</f>
        <v>5263</v>
      </c>
      <c r="K33" s="326" t="n">
        <f aca="false">D33+J33</f>
        <v>5263</v>
      </c>
      <c r="L33" s="85" t="n">
        <f aca="false">K33-K71</f>
        <v>0</v>
      </c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</row>
    <row r="34" s="1" customFormat="true" ht="12.95" hidden="false" customHeight="true" outlineLevel="0" collapsed="false">
      <c r="A34" s="327"/>
      <c r="B34" s="327"/>
      <c r="C34" s="327"/>
      <c r="D34" s="328"/>
      <c r="E34" s="329"/>
      <c r="F34" s="329"/>
      <c r="G34" s="329"/>
      <c r="H34" s="329"/>
      <c r="I34" s="329"/>
      <c r="J34" s="329"/>
      <c r="K34" s="329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</row>
    <row r="35" s="88" customFormat="true" ht="12.95" hidden="false" customHeight="true" outlineLevel="0" collapsed="false">
      <c r="A35" s="330" t="s">
        <v>132</v>
      </c>
      <c r="B35" s="331"/>
      <c r="C35" s="331"/>
      <c r="D35" s="86"/>
      <c r="E35" s="86"/>
      <c r="F35" s="86"/>
      <c r="G35" s="86"/>
      <c r="H35" s="86"/>
      <c r="I35" s="87"/>
      <c r="J35" s="87"/>
      <c r="K35" s="20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</row>
    <row r="36" s="335" customFormat="true" ht="12.95" hidden="false" customHeight="true" outlineLevel="0" collapsed="false">
      <c r="A36" s="255" t="s">
        <v>133</v>
      </c>
      <c r="B36" s="208"/>
      <c r="C36" s="208"/>
      <c r="D36" s="86"/>
      <c r="E36" s="86"/>
      <c r="F36" s="86"/>
      <c r="G36" s="332"/>
      <c r="H36" s="332"/>
      <c r="I36" s="333"/>
      <c r="J36" s="87"/>
      <c r="K36" s="334"/>
      <c r="L36" s="88"/>
      <c r="M36" s="88"/>
      <c r="N36" s="88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</row>
    <row r="37" s="335" customFormat="true" ht="12.95" hidden="false" customHeight="true" outlineLevel="0" collapsed="false">
      <c r="A37" s="255" t="s">
        <v>134</v>
      </c>
      <c r="B37" s="208"/>
      <c r="C37" s="208"/>
      <c r="D37" s="86"/>
      <c r="E37" s="86"/>
      <c r="F37" s="86"/>
      <c r="G37" s="332"/>
      <c r="H37" s="332"/>
      <c r="I37" s="333"/>
      <c r="J37" s="87"/>
      <c r="K37" s="207"/>
      <c r="L37" s="88"/>
      <c r="M37" s="88"/>
      <c r="N37" s="88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</row>
    <row r="38" customFormat="false" ht="12.95" hidden="false" customHeight="true" outlineLevel="0" collapsed="false">
      <c r="A38" s="255" t="s">
        <v>135</v>
      </c>
      <c r="B38" s="208"/>
      <c r="C38" s="208"/>
      <c r="D38" s="336"/>
      <c r="E38" s="336"/>
      <c r="F38" s="336"/>
      <c r="G38" s="336"/>
      <c r="H38" s="336"/>
      <c r="I38" s="85"/>
      <c r="J38" s="94"/>
      <c r="K38" s="94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</row>
    <row r="39" customFormat="false" ht="12.95" hidden="false" customHeight="true" outlineLevel="0" collapsed="false">
      <c r="A39" s="209" t="s">
        <v>136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5" hidden="false" customHeight="true" outlineLevel="0" collapsed="false">
      <c r="A40" s="257" t="s">
        <v>137</v>
      </c>
      <c r="B40" s="94"/>
      <c r="C40" s="94"/>
      <c r="D40" s="94"/>
      <c r="E40" s="94"/>
      <c r="F40" s="115"/>
      <c r="G40" s="115"/>
      <c r="H40" s="115"/>
      <c r="I40" s="94"/>
      <c r="J40" s="94"/>
      <c r="K40" s="94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95" hidden="false" customHeight="true" outlineLevel="0" collapsed="false">
      <c r="A41" s="94"/>
      <c r="B41" s="94"/>
      <c r="C41" s="94"/>
      <c r="D41" s="94"/>
      <c r="E41" s="94"/>
      <c r="F41" s="115"/>
      <c r="G41" s="115"/>
      <c r="H41" s="115"/>
      <c r="I41" s="94"/>
      <c r="J41" s="94"/>
      <c r="K41" s="94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95" hidden="false" customHeight="true" outlineLevel="0" collapsed="false">
      <c r="A42" s="304" t="s">
        <v>3</v>
      </c>
      <c r="B42" s="304"/>
      <c r="C42" s="96" t="s">
        <v>5</v>
      </c>
      <c r="D42" s="94"/>
      <c r="E42" s="94"/>
      <c r="F42" s="115"/>
      <c r="G42" s="115"/>
      <c r="H42" s="115"/>
      <c r="I42" s="94"/>
      <c r="J42" s="94"/>
      <c r="K42" s="94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95" hidden="false" customHeight="true" outlineLevel="0" collapsed="false">
      <c r="A43" s="157"/>
      <c r="B43" s="158"/>
      <c r="C43" s="159"/>
      <c r="D43" s="102"/>
      <c r="E43" s="102"/>
      <c r="F43" s="103" t="s">
        <v>33</v>
      </c>
      <c r="G43" s="102"/>
      <c r="H43" s="104" t="s">
        <v>34</v>
      </c>
      <c r="I43" s="102"/>
      <c r="J43" s="105"/>
      <c r="K43" s="160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95" hidden="false" customHeight="true" outlineLevel="0" collapsed="false">
      <c r="A44" s="161"/>
      <c r="B44" s="108" t="s">
        <v>6</v>
      </c>
      <c r="C44" s="162"/>
      <c r="D44" s="163" t="s">
        <v>7</v>
      </c>
      <c r="E44" s="164" t="s">
        <v>35</v>
      </c>
      <c r="F44" s="163" t="s">
        <v>36</v>
      </c>
      <c r="G44" s="163" t="s">
        <v>37</v>
      </c>
      <c r="H44" s="163" t="s">
        <v>35</v>
      </c>
      <c r="I44" s="112" t="s">
        <v>38</v>
      </c>
      <c r="J44" s="113" t="s">
        <v>39</v>
      </c>
      <c r="K44" s="113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95" hidden="false" customHeight="true" outlineLevel="0" collapsed="false">
      <c r="A45" s="161"/>
      <c r="B45" s="114" t="s">
        <v>12</v>
      </c>
      <c r="C45" s="162"/>
      <c r="D45" s="163"/>
      <c r="E45" s="164" t="s">
        <v>40</v>
      </c>
      <c r="F45" s="163" t="s">
        <v>41</v>
      </c>
      <c r="G45" s="163" t="s">
        <v>42</v>
      </c>
      <c r="H45" s="163" t="s">
        <v>43</v>
      </c>
      <c r="I45" s="112" t="s">
        <v>44</v>
      </c>
      <c r="J45" s="113" t="s">
        <v>13</v>
      </c>
      <c r="K45" s="113" t="s">
        <v>45</v>
      </c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s="92" customFormat="true" ht="12.95" hidden="false" customHeight="true" outlineLevel="0" collapsed="false">
      <c r="A46" s="161"/>
      <c r="B46" s="114" t="s">
        <v>14</v>
      </c>
      <c r="C46" s="162"/>
      <c r="D46" s="163"/>
      <c r="E46" s="164" t="s">
        <v>46</v>
      </c>
      <c r="F46" s="163"/>
      <c r="G46" s="163" t="s">
        <v>47</v>
      </c>
      <c r="H46" s="163" t="s">
        <v>48</v>
      </c>
      <c r="I46" s="112"/>
      <c r="J46" s="113" t="s">
        <v>49</v>
      </c>
      <c r="K46" s="113"/>
    </row>
    <row r="47" s="92" customFormat="true" ht="12.95" hidden="false" customHeight="true" outlineLevel="0" collapsed="false">
      <c r="A47" s="161"/>
      <c r="B47" s="165"/>
      <c r="C47" s="165"/>
      <c r="D47" s="116" t="s">
        <v>15</v>
      </c>
      <c r="E47" s="117" t="s">
        <v>50</v>
      </c>
      <c r="F47" s="116" t="s">
        <v>51</v>
      </c>
      <c r="G47" s="116" t="s">
        <v>52</v>
      </c>
      <c r="H47" s="116" t="s">
        <v>53</v>
      </c>
      <c r="I47" s="116" t="s">
        <v>54</v>
      </c>
      <c r="J47" s="116" t="s">
        <v>16</v>
      </c>
      <c r="K47" s="337" t="s">
        <v>55</v>
      </c>
    </row>
    <row r="48" customFormat="false" ht="12.95" hidden="false" customHeight="true" outlineLevel="0" collapsed="false">
      <c r="A48" s="216"/>
      <c r="B48" s="217"/>
      <c r="C48" s="217"/>
      <c r="D48" s="122" t="s">
        <v>18</v>
      </c>
      <c r="E48" s="123" t="s">
        <v>56</v>
      </c>
      <c r="F48" s="122" t="s">
        <v>57</v>
      </c>
      <c r="G48" s="122" t="s">
        <v>58</v>
      </c>
      <c r="H48" s="122" t="s">
        <v>59</v>
      </c>
      <c r="I48" s="124" t="s">
        <v>59</v>
      </c>
      <c r="J48" s="125" t="s">
        <v>19</v>
      </c>
      <c r="K48" s="125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73" t="s">
        <v>109</v>
      </c>
      <c r="B49" s="61"/>
      <c r="C49" s="61"/>
      <c r="D49" s="338"/>
      <c r="E49" s="339"/>
      <c r="F49" s="340"/>
      <c r="G49" s="340"/>
      <c r="H49" s="340"/>
      <c r="I49" s="340"/>
      <c r="J49" s="243"/>
      <c r="K49" s="243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s="1" customFormat="true" ht="12.95" hidden="false" customHeight="true" outlineLevel="0" collapsed="false">
      <c r="A50" s="180" t="s">
        <v>138</v>
      </c>
      <c r="B50" s="181"/>
      <c r="C50" s="181"/>
      <c r="D50" s="307" t="n">
        <v>17130</v>
      </c>
      <c r="E50" s="274"/>
      <c r="F50" s="70"/>
      <c r="G50" s="70"/>
      <c r="H50" s="70"/>
      <c r="I50" s="70"/>
      <c r="J50" s="72"/>
      <c r="K50" s="307" t="n">
        <f aca="false">D50</f>
        <v>17130</v>
      </c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</row>
    <row r="51" s="1" customFormat="true" ht="12.95" hidden="false" customHeight="true" outlineLevel="0" collapsed="false">
      <c r="A51" s="180" t="s">
        <v>139</v>
      </c>
      <c r="B51" s="181"/>
      <c r="C51" s="181"/>
      <c r="D51" s="307"/>
      <c r="E51" s="274"/>
      <c r="F51" s="70"/>
      <c r="G51" s="70"/>
      <c r="H51" s="70"/>
      <c r="I51" s="70"/>
      <c r="J51" s="72"/>
      <c r="K51" s="72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</row>
    <row r="52" s="1" customFormat="true" ht="12.95" hidden="false" customHeight="true" outlineLevel="0" collapsed="false">
      <c r="A52" s="73" t="s">
        <v>112</v>
      </c>
      <c r="B52" s="61"/>
      <c r="C52" s="61"/>
      <c r="D52" s="280"/>
      <c r="E52" s="271"/>
      <c r="F52" s="63"/>
      <c r="G52" s="63"/>
      <c r="H52" s="63"/>
      <c r="I52" s="63"/>
      <c r="J52" s="65"/>
      <c r="K52" s="6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</row>
    <row r="53" s="1" customFormat="true" ht="12.95" hidden="false" customHeight="true" outlineLevel="0" collapsed="false">
      <c r="A53" s="73" t="s">
        <v>113</v>
      </c>
      <c r="B53" s="61"/>
      <c r="C53" s="61"/>
      <c r="D53" s="280"/>
      <c r="E53" s="271"/>
      <c r="F53" s="63"/>
      <c r="G53" s="63"/>
      <c r="H53" s="63"/>
      <c r="I53" s="63"/>
      <c r="J53" s="65"/>
      <c r="K53" s="6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</row>
    <row r="54" s="1" customFormat="true" ht="12.95" hidden="false" customHeight="true" outlineLevel="0" collapsed="false">
      <c r="A54" s="180" t="s">
        <v>114</v>
      </c>
      <c r="B54" s="181"/>
      <c r="C54" s="181"/>
      <c r="D54" s="307"/>
      <c r="E54" s="274"/>
      <c r="F54" s="275"/>
      <c r="G54" s="70"/>
      <c r="H54" s="70"/>
      <c r="I54" s="70"/>
      <c r="J54" s="72"/>
      <c r="K54" s="72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</row>
    <row r="55" s="1" customFormat="true" ht="12.95" hidden="false" customHeight="true" outlineLevel="0" collapsed="false">
      <c r="A55" s="180" t="s">
        <v>140</v>
      </c>
      <c r="B55" s="181"/>
      <c r="C55" s="181"/>
      <c r="D55" s="307"/>
      <c r="E55" s="274"/>
      <c r="F55" s="275"/>
      <c r="G55" s="70"/>
      <c r="H55" s="70"/>
      <c r="I55" s="70"/>
      <c r="J55" s="72"/>
      <c r="K55" s="72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</row>
    <row r="56" s="1" customFormat="true" ht="12.95" hidden="false" customHeight="true" outlineLevel="0" collapsed="false">
      <c r="A56" s="60" t="s">
        <v>116</v>
      </c>
      <c r="B56" s="61"/>
      <c r="C56" s="61"/>
      <c r="D56" s="280"/>
      <c r="E56" s="271"/>
      <c r="F56" s="272"/>
      <c r="G56" s="63"/>
      <c r="H56" s="63"/>
      <c r="I56" s="63"/>
      <c r="J56" s="65"/>
      <c r="K56" s="6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</row>
    <row r="57" s="1" customFormat="true" ht="12.95" hidden="false" customHeight="true" outlineLevel="0" collapsed="false">
      <c r="A57" s="60" t="s">
        <v>117</v>
      </c>
      <c r="B57" s="61"/>
      <c r="C57" s="61"/>
      <c r="D57" s="280"/>
      <c r="E57" s="271"/>
      <c r="F57" s="272"/>
      <c r="G57" s="63"/>
      <c r="H57" s="63"/>
      <c r="I57" s="63"/>
      <c r="J57" s="65"/>
      <c r="K57" s="6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</row>
    <row r="58" s="1" customFormat="true" ht="12.95" hidden="false" customHeight="true" outlineLevel="0" collapsed="false">
      <c r="A58" s="189" t="s">
        <v>118</v>
      </c>
      <c r="B58" s="181"/>
      <c r="C58" s="181"/>
      <c r="D58" s="307"/>
      <c r="E58" s="274"/>
      <c r="F58" s="275"/>
      <c r="G58" s="70"/>
      <c r="H58" s="70"/>
      <c r="I58" s="70"/>
      <c r="J58" s="72"/>
      <c r="K58" s="72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</row>
    <row r="59" s="1" customFormat="true" ht="12.95" hidden="false" customHeight="true" outlineLevel="0" collapsed="false">
      <c r="A59" s="60" t="s">
        <v>119</v>
      </c>
      <c r="B59" s="61"/>
      <c r="C59" s="61"/>
      <c r="D59" s="280"/>
      <c r="E59" s="271"/>
      <c r="F59" s="272"/>
      <c r="G59" s="63"/>
      <c r="H59" s="63"/>
      <c r="I59" s="63"/>
      <c r="J59" s="65"/>
      <c r="K59" s="6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</row>
    <row r="60" s="342" customFormat="true" ht="12.95" hidden="false" customHeight="true" outlineLevel="0" collapsed="false">
      <c r="A60" s="189" t="s">
        <v>120</v>
      </c>
      <c r="B60" s="181"/>
      <c r="C60" s="181"/>
      <c r="D60" s="307"/>
      <c r="E60" s="274"/>
      <c r="F60" s="275"/>
      <c r="G60" s="70"/>
      <c r="H60" s="70"/>
      <c r="I60" s="70"/>
      <c r="J60" s="72"/>
      <c r="K60" s="72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</row>
    <row r="61" s="1" customFormat="true" ht="12.95" hidden="false" customHeight="true" outlineLevel="0" collapsed="false">
      <c r="A61" s="189" t="s">
        <v>121</v>
      </c>
      <c r="B61" s="181"/>
      <c r="C61" s="181"/>
      <c r="D61" s="307"/>
      <c r="E61" s="274"/>
      <c r="F61" s="275"/>
      <c r="G61" s="70"/>
      <c r="H61" s="70"/>
      <c r="I61" s="70"/>
      <c r="J61" s="72"/>
      <c r="K61" s="72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</row>
    <row r="62" s="1" customFormat="true" ht="12.95" hidden="false" customHeight="true" outlineLevel="0" collapsed="false">
      <c r="A62" s="60" t="s">
        <v>122</v>
      </c>
      <c r="B62" s="61"/>
      <c r="C62" s="61"/>
      <c r="D62" s="231"/>
      <c r="E62" s="312"/>
      <c r="F62" s="313"/>
      <c r="G62" s="314"/>
      <c r="H62" s="314"/>
      <c r="I62" s="314"/>
      <c r="J62" s="315"/>
      <c r="K62" s="6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</row>
    <row r="63" s="1" customFormat="true" ht="12.95" hidden="false" customHeight="true" outlineLevel="0" collapsed="false">
      <c r="A63" s="189" t="s">
        <v>123</v>
      </c>
      <c r="B63" s="181"/>
      <c r="C63" s="181"/>
      <c r="D63" s="307"/>
      <c r="E63" s="274"/>
      <c r="F63" s="275"/>
      <c r="G63" s="70"/>
      <c r="H63" s="70"/>
      <c r="I63" s="70"/>
      <c r="J63" s="72"/>
      <c r="K63" s="72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</row>
    <row r="64" s="1" customFormat="true" ht="12.95" hidden="false" customHeight="true" outlineLevel="0" collapsed="false">
      <c r="A64" s="73" t="s">
        <v>124</v>
      </c>
      <c r="B64" s="244"/>
      <c r="C64" s="244"/>
      <c r="D64" s="231"/>
      <c r="E64" s="309"/>
      <c r="F64" s="343"/>
      <c r="G64" s="318"/>
      <c r="H64" s="343"/>
      <c r="I64" s="343"/>
      <c r="J64" s="315"/>
      <c r="K64" s="280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</row>
    <row r="65" s="1" customFormat="true" ht="12.95" hidden="false" customHeight="true" outlineLevel="0" collapsed="false">
      <c r="A65" s="189" t="s">
        <v>125</v>
      </c>
      <c r="B65" s="181"/>
      <c r="C65" s="316"/>
      <c r="D65" s="307" t="n">
        <v>8611</v>
      </c>
      <c r="E65" s="277" t="n">
        <v>29</v>
      </c>
      <c r="F65" s="344" t="n">
        <v>3684</v>
      </c>
      <c r="G65" s="308" t="n">
        <v>28132</v>
      </c>
      <c r="H65" s="221" t="n">
        <v>25348</v>
      </c>
      <c r="I65" s="70" t="n">
        <v>11906</v>
      </c>
      <c r="J65" s="307" t="n">
        <f aca="false">I65+H65+G65+F65+E65</f>
        <v>69099</v>
      </c>
      <c r="K65" s="223" t="n">
        <f aca="false">J65+D65</f>
        <v>77710</v>
      </c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</row>
    <row r="66" s="1" customFormat="true" ht="12.95" hidden="false" customHeight="true" outlineLevel="0" collapsed="false">
      <c r="A66" s="60" t="s">
        <v>126</v>
      </c>
      <c r="B66" s="61"/>
      <c r="C66" s="61"/>
      <c r="D66" s="231"/>
      <c r="E66" s="318"/>
      <c r="F66" s="343"/>
      <c r="G66" s="318"/>
      <c r="H66" s="343"/>
      <c r="I66" s="318"/>
      <c r="J66" s="231"/>
      <c r="K66" s="311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</row>
    <row r="67" s="1" customFormat="true" ht="12.95" hidden="false" customHeight="true" outlineLevel="0" collapsed="false">
      <c r="A67" s="189" t="s">
        <v>127</v>
      </c>
      <c r="B67" s="181"/>
      <c r="C67" s="275"/>
      <c r="D67" s="307" t="n">
        <f aca="false">135+189</f>
        <v>324</v>
      </c>
      <c r="E67" s="277"/>
      <c r="F67" s="221"/>
      <c r="G67" s="308"/>
      <c r="H67" s="221" t="n">
        <f aca="false">3614+3241+29+1158</f>
        <v>8042</v>
      </c>
      <c r="I67" s="70" t="n">
        <f aca="false">6104+16837+429+964</f>
        <v>24334</v>
      </c>
      <c r="J67" s="307" t="n">
        <f aca="false">I67+H67+G67+F67+E67</f>
        <v>32376</v>
      </c>
      <c r="K67" s="223" t="n">
        <f aca="false">J67+D67</f>
        <v>32700</v>
      </c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</row>
    <row r="68" s="1" customFormat="true" ht="12.95" hidden="false" customHeight="true" outlineLevel="0" collapsed="false">
      <c r="A68" s="60" t="s">
        <v>128</v>
      </c>
      <c r="B68" s="61"/>
      <c r="C68" s="61"/>
      <c r="D68" s="231"/>
      <c r="E68" s="318"/>
      <c r="F68" s="343"/>
      <c r="G68" s="318"/>
      <c r="H68" s="343"/>
      <c r="I68" s="318" t="n">
        <f aca="false">F30</f>
        <v>22474</v>
      </c>
      <c r="J68" s="231" t="n">
        <f aca="false">I68+H68+G68+F68+E68</f>
        <v>22474</v>
      </c>
      <c r="K68" s="311" t="n">
        <f aca="false">J68+D68</f>
        <v>22474</v>
      </c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</row>
    <row r="69" s="1" customFormat="true" ht="12.95" hidden="false" customHeight="true" outlineLevel="0" collapsed="false">
      <c r="A69" s="320" t="s">
        <v>129</v>
      </c>
      <c r="B69" s="321"/>
      <c r="C69" s="322"/>
      <c r="D69" s="307" t="n">
        <v>1806</v>
      </c>
      <c r="E69" s="277"/>
      <c r="F69" s="344"/>
      <c r="G69" s="308"/>
      <c r="H69" s="221" t="n">
        <v>1773</v>
      </c>
      <c r="I69" s="70" t="n">
        <v>15872</v>
      </c>
      <c r="J69" s="307" t="n">
        <f aca="false">I69+H69+G69+F69+E69</f>
        <v>17645</v>
      </c>
      <c r="K69" s="223" t="n">
        <f aca="false">J69+D69</f>
        <v>19451</v>
      </c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</row>
    <row r="70" s="1" customFormat="true" ht="12.95" hidden="false" customHeight="true" outlineLevel="0" collapsed="false">
      <c r="A70" s="60" t="s">
        <v>130</v>
      </c>
      <c r="B70" s="61"/>
      <c r="C70" s="345"/>
      <c r="D70" s="318"/>
      <c r="E70" s="310"/>
      <c r="F70" s="343"/>
      <c r="G70" s="318"/>
      <c r="H70" s="343" t="n">
        <f aca="false">J32</f>
        <v>7217</v>
      </c>
      <c r="I70" s="318"/>
      <c r="J70" s="231" t="n">
        <f aca="false">I70+H70+G70+F70+E70</f>
        <v>7217</v>
      </c>
      <c r="K70" s="311" t="n">
        <f aca="false">J70+D70</f>
        <v>7217</v>
      </c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</row>
    <row r="71" s="1" customFormat="true" ht="12.95" hidden="false" customHeight="true" outlineLevel="0" collapsed="false">
      <c r="A71" s="189" t="s">
        <v>131</v>
      </c>
      <c r="B71" s="181"/>
      <c r="C71" s="316"/>
      <c r="D71" s="72"/>
      <c r="E71" s="308"/>
      <c r="F71" s="221" t="n">
        <v>2642</v>
      </c>
      <c r="G71" s="308"/>
      <c r="H71" s="221"/>
      <c r="I71" s="308" t="n">
        <f aca="false">G33-F71</f>
        <v>2621</v>
      </c>
      <c r="J71" s="307" t="n">
        <f aca="false">I71+H71+G71+F71+E71</f>
        <v>5263</v>
      </c>
      <c r="K71" s="223" t="n">
        <f aca="false">J71+D71</f>
        <v>5263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</row>
    <row r="72" s="1" customFormat="true" ht="12.95" hidden="false" customHeight="true" outlineLevel="0" collapsed="false">
      <c r="A72" s="346" t="s">
        <v>141</v>
      </c>
      <c r="B72" s="347"/>
      <c r="C72" s="348"/>
      <c r="D72" s="349"/>
      <c r="E72" s="350" t="n">
        <f aca="false">E11+E12+E14+E16+E27-E65</f>
        <v>5449</v>
      </c>
      <c r="F72" s="351" t="n">
        <f aca="false">F11+F12+F14+F27+F29+F30+F32-F65-F71</f>
        <v>702136</v>
      </c>
      <c r="G72" s="352" t="n">
        <f aca="false">G11+G17+G27+G29+G32+G33-G65-G71</f>
        <v>163771</v>
      </c>
      <c r="H72" s="351" t="n">
        <f aca="false">H11+H27+H29+H31+H32-H65-H67-H69-H70-H71</f>
        <v>21471</v>
      </c>
      <c r="I72" s="352" t="n">
        <f aca="false">I11+I27+I29+I31+I32-I65-I67-I68-I69-I70-I71</f>
        <v>140310</v>
      </c>
      <c r="J72" s="353" t="n">
        <f aca="false">I72+H72+G72+F72+E72</f>
        <v>1033137</v>
      </c>
      <c r="K72" s="354" t="n">
        <f aca="false">J72+D72</f>
        <v>1033137</v>
      </c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</row>
    <row r="73" s="1" customFormat="true" ht="12.95" hidden="false" customHeight="true" outlineLevel="0" collapsed="false">
      <c r="A73" s="355"/>
      <c r="B73" s="356"/>
      <c r="C73" s="356"/>
      <c r="D73" s="357"/>
      <c r="E73" s="357"/>
      <c r="F73" s="357"/>
      <c r="G73" s="357"/>
      <c r="H73" s="357"/>
      <c r="I73" s="357"/>
      <c r="J73" s="357"/>
      <c r="K73" s="357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</row>
    <row r="74" s="88" customFormat="true" ht="12.95" hidden="false" customHeight="true" outlineLevel="0" collapsed="false">
      <c r="A74" s="330" t="s">
        <v>132</v>
      </c>
      <c r="B74" s="331"/>
      <c r="C74" s="331"/>
      <c r="D74" s="86"/>
      <c r="E74" s="86"/>
      <c r="F74" s="86"/>
      <c r="G74" s="86"/>
      <c r="H74" s="86"/>
      <c r="I74" s="86"/>
      <c r="J74" s="87"/>
      <c r="K74" s="20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</row>
    <row r="75" s="335" customFormat="true" ht="12.95" hidden="false" customHeight="true" outlineLevel="0" collapsed="false">
      <c r="A75" s="255" t="s">
        <v>133</v>
      </c>
      <c r="B75" s="208"/>
      <c r="C75" s="208"/>
      <c r="D75" s="86"/>
      <c r="E75" s="86"/>
      <c r="F75" s="86"/>
      <c r="G75" s="332"/>
      <c r="H75" s="332"/>
      <c r="I75" s="332"/>
      <c r="J75" s="87"/>
      <c r="K75" s="334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</row>
    <row r="76" s="335" customFormat="true" ht="12.95" hidden="false" customHeight="true" outlineLevel="0" collapsed="false">
      <c r="A76" s="255" t="s">
        <v>134</v>
      </c>
      <c r="B76" s="208"/>
      <c r="C76" s="208"/>
      <c r="D76" s="86"/>
      <c r="E76" s="86"/>
      <c r="F76" s="86"/>
      <c r="G76" s="332"/>
      <c r="H76" s="332"/>
      <c r="I76" s="332"/>
      <c r="J76" s="8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</row>
    <row r="77" s="335" customFormat="true" ht="12.95" hidden="false" customHeight="true" outlineLevel="0" collapsed="false">
      <c r="A77" s="255" t="s">
        <v>142</v>
      </c>
      <c r="B77" s="208"/>
      <c r="C77" s="208"/>
      <c r="D77" s="86"/>
      <c r="E77" s="86"/>
      <c r="F77" s="86"/>
      <c r="G77" s="86"/>
      <c r="H77" s="86"/>
      <c r="I77" s="86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</row>
    <row r="78" customFormat="false" ht="12.95" hidden="false" customHeight="true" outlineLevel="0" collapsed="false">
      <c r="A78" s="358"/>
      <c r="B78" s="94"/>
      <c r="C78" s="94"/>
      <c r="D78" s="94"/>
      <c r="E78" s="94"/>
      <c r="F78" s="94"/>
      <c r="G78" s="94"/>
      <c r="H78" s="94"/>
      <c r="I78" s="94"/>
      <c r="J78" s="94"/>
      <c r="K78" s="89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359"/>
      <c r="B79" s="359"/>
      <c r="C79" s="359"/>
      <c r="D79" s="359"/>
      <c r="E79" s="359"/>
      <c r="F79" s="359"/>
      <c r="G79" s="359"/>
      <c r="H79" s="359"/>
      <c r="I79" s="359"/>
      <c r="J79" s="359"/>
      <c r="K79" s="359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360"/>
      <c r="B80" s="361"/>
      <c r="C80" s="361"/>
      <c r="D80" s="361"/>
      <c r="E80" s="361"/>
      <c r="F80" s="361"/>
      <c r="G80" s="361"/>
      <c r="H80" s="361"/>
      <c r="I80" s="361"/>
      <c r="J80" s="362"/>
      <c r="K80" s="359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363"/>
      <c r="B81" s="362"/>
      <c r="C81" s="362"/>
      <c r="D81" s="362"/>
      <c r="E81" s="362"/>
      <c r="F81" s="362"/>
      <c r="G81" s="362"/>
      <c r="H81" s="362"/>
      <c r="I81" s="362"/>
      <c r="J81" s="362"/>
      <c r="K81" s="359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359"/>
      <c r="B82" s="362"/>
      <c r="C82" s="362"/>
      <c r="D82" s="362"/>
      <c r="E82" s="362"/>
      <c r="F82" s="362"/>
      <c r="G82" s="362"/>
      <c r="H82" s="362"/>
      <c r="I82" s="362"/>
      <c r="J82" s="362"/>
      <c r="K82" s="359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359"/>
      <c r="B83" s="359"/>
      <c r="C83" s="359"/>
      <c r="D83" s="359"/>
      <c r="E83" s="359"/>
      <c r="F83" s="359"/>
      <c r="G83" s="359"/>
      <c r="H83" s="359"/>
      <c r="I83" s="359"/>
      <c r="J83" s="359"/>
      <c r="K83" s="359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359"/>
      <c r="B84" s="359"/>
      <c r="C84" s="359"/>
      <c r="D84" s="359"/>
      <c r="E84" s="359"/>
      <c r="F84" s="359"/>
      <c r="G84" s="359"/>
      <c r="H84" s="359"/>
      <c r="I84" s="359"/>
      <c r="J84" s="359"/>
      <c r="K84" s="359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359"/>
      <c r="B85" s="359"/>
      <c r="C85" s="359" t="s">
        <v>100</v>
      </c>
      <c r="D85" s="359"/>
      <c r="E85" s="359"/>
      <c r="F85" s="359"/>
      <c r="G85" s="359"/>
      <c r="H85" s="359"/>
      <c r="I85" s="359"/>
      <c r="J85" s="359"/>
      <c r="K85" s="359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</row>
    <row r="238" customFormat="false" ht="12.7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</row>
    <row r="239" customFormat="false" ht="12.7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</row>
    <row r="240" customFormat="false" ht="12.7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</row>
    <row r="241" customFormat="false" ht="12.7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</row>
    <row r="242" customFormat="false" ht="12.7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</row>
    <row r="243" customFormat="false" ht="12.7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</row>
    <row r="244" customFormat="false" ht="12.7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</row>
    <row r="245" customFormat="false" ht="12.7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</row>
    <row r="246" customFormat="false" ht="12.7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</row>
    <row r="247" customFormat="false" ht="12.75" hidden="false" customHeight="false" outlineLevel="0" collapsed="false">
      <c r="A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</row>
    <row r="248" customFormat="false" ht="12.75" hidden="false" customHeight="false" outlineLevel="0" collapsed="false">
      <c r="A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</row>
    <row r="249" customFormat="false" ht="12.75" hidden="false" customHeight="false" outlineLevel="0" collapsed="false">
      <c r="A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</row>
    <row r="250" customFormat="false" ht="12.75" hidden="false" customHeight="false" outlineLevel="0" collapsed="false">
      <c r="A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</row>
    <row r="251" customFormat="false" ht="12.75" hidden="false" customHeight="false" outlineLevel="0" collapsed="false">
      <c r="A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1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2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14.85"/>
    <col collapsed="false" customWidth="true" hidden="false" outlineLevel="0" max="2" min="2" style="90" width="15.7"/>
    <col collapsed="false" customWidth="true" hidden="false" outlineLevel="0" max="3" min="3" style="90" width="27.28"/>
    <col collapsed="false" customWidth="true" hidden="false" outlineLevel="0" max="4" min="4" style="90" width="12.42"/>
    <col collapsed="false" customWidth="true" hidden="false" outlineLevel="0" max="7" min="5" style="90" width="15.7"/>
    <col collapsed="false" customWidth="true" hidden="false" outlineLevel="0" max="8" min="8" style="90" width="12.28"/>
    <col collapsed="false" customWidth="true" hidden="false" outlineLevel="0" max="9" min="9" style="90" width="12.99"/>
    <col collapsed="false" customWidth="true" hidden="false" outlineLevel="0" max="10" min="10" style="90" width="13.7"/>
    <col collapsed="false" customWidth="true" hidden="false" outlineLevel="0" max="11" min="11" style="90" width="15.7"/>
    <col collapsed="false" customWidth="true" hidden="false" outlineLevel="0" max="12" min="12" style="335" width="9.7"/>
    <col collapsed="false" customWidth="true" hidden="false" outlineLevel="0" max="13" min="13" style="90" width="10.13"/>
    <col collapsed="false" customWidth="true" hidden="false" outlineLevel="0" max="15" min="14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143</v>
      </c>
    </row>
    <row r="2" s="92" customFormat="true" ht="15" hidden="false" customHeight="true" outlineLevel="0" collapsed="false">
      <c r="A2" s="210" t="s">
        <v>144</v>
      </c>
      <c r="L2" s="207"/>
    </row>
    <row r="3" s="92" customFormat="true" ht="12.95" hidden="false" customHeight="true" outlineLevel="0" collapsed="false">
      <c r="A3" s="94"/>
      <c r="L3" s="207"/>
    </row>
    <row r="4" s="92" customFormat="true" ht="12.95" hidden="false" customHeight="true" outlineLevel="0" collapsed="false">
      <c r="A4" s="95" t="s">
        <v>2</v>
      </c>
      <c r="C4" s="96" t="s">
        <v>4</v>
      </c>
      <c r="L4" s="207"/>
    </row>
    <row r="5" customFormat="false" ht="12.95" hidden="false" customHeight="true" outlineLevel="0" collapsed="false">
      <c r="A5" s="157"/>
      <c r="B5" s="158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207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207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207"/>
      <c r="M7" s="94"/>
      <c r="N7" s="94"/>
      <c r="O7" s="94"/>
      <c r="P7" s="94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36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207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207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92" customFormat="true" ht="12.95" hidden="false" customHeight="true" outlineLevel="0" collapsed="false">
      <c r="A11" s="73" t="s">
        <v>145</v>
      </c>
      <c r="B11" s="61"/>
      <c r="C11" s="345"/>
      <c r="D11" s="365"/>
      <c r="E11" s="366" t="n">
        <f aca="false">'C3-2006'!E72</f>
        <v>5449</v>
      </c>
      <c r="F11" s="367" t="n">
        <f aca="false">'C3-2006'!F72</f>
        <v>702136</v>
      </c>
      <c r="G11" s="367" t="n">
        <f aca="false">'C3-2006'!G72</f>
        <v>163771</v>
      </c>
      <c r="H11" s="367" t="n">
        <f aca="false">'C3-2006'!H72</f>
        <v>21471</v>
      </c>
      <c r="I11" s="367" t="n">
        <f aca="false">'C3-2006'!I72</f>
        <v>140310</v>
      </c>
      <c r="J11" s="231" t="n">
        <f aca="false">I11+H11+G11+F11+E11</f>
        <v>1033137</v>
      </c>
      <c r="K11" s="231" t="n">
        <f aca="false">J11+D11</f>
        <v>1033137</v>
      </c>
      <c r="L11" s="368"/>
      <c r="M11" s="291"/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  <c r="AI11" s="291"/>
      <c r="AJ11" s="291"/>
      <c r="AK11" s="291"/>
      <c r="AL11" s="291"/>
    </row>
    <row r="12" s="1" customFormat="true" ht="12.95" hidden="false" customHeight="true" outlineLevel="0" collapsed="false">
      <c r="A12" s="76" t="s">
        <v>146</v>
      </c>
      <c r="B12" s="369"/>
      <c r="C12" s="369"/>
      <c r="D12" s="307"/>
      <c r="E12" s="274"/>
      <c r="F12" s="70"/>
      <c r="G12" s="70"/>
      <c r="H12" s="70"/>
      <c r="I12" s="70"/>
      <c r="J12" s="72"/>
      <c r="K12" s="72"/>
      <c r="L12" s="87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1" customFormat="true" ht="12.95" hidden="false" customHeight="true" outlineLevel="0" collapsed="false">
      <c r="A13" s="60" t="s">
        <v>147</v>
      </c>
      <c r="B13" s="61"/>
      <c r="C13" s="61"/>
      <c r="D13" s="230"/>
      <c r="E13" s="310"/>
      <c r="F13" s="309"/>
      <c r="G13" s="309" t="n">
        <f aca="false">F58+H58+I58+G58</f>
        <v>74755</v>
      </c>
      <c r="H13" s="309"/>
      <c r="I13" s="309"/>
      <c r="J13" s="231" t="n">
        <f aca="false">I13+H13+G13+F13+E13</f>
        <v>74755</v>
      </c>
      <c r="K13" s="231" t="n">
        <f aca="false">J13+D13</f>
        <v>74755</v>
      </c>
      <c r="L13" s="87"/>
      <c r="M13" s="85" t="n">
        <f aca="false">K13+K15+K16</f>
        <v>79920</v>
      </c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1" customFormat="true" ht="12.95" hidden="false" customHeight="true" outlineLevel="0" collapsed="false">
      <c r="A14" s="189" t="s">
        <v>148</v>
      </c>
      <c r="B14" s="181"/>
      <c r="C14" s="181"/>
      <c r="D14" s="307"/>
      <c r="E14" s="274"/>
      <c r="F14" s="70"/>
      <c r="G14" s="70"/>
      <c r="H14" s="70"/>
      <c r="I14" s="70"/>
      <c r="J14" s="72"/>
      <c r="K14" s="72"/>
      <c r="L14" s="87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1" customFormat="true" ht="12.95" hidden="false" customHeight="true" outlineLevel="0" collapsed="false">
      <c r="A15" s="60" t="s">
        <v>149</v>
      </c>
      <c r="B15" s="61"/>
      <c r="C15" s="61"/>
      <c r="D15" s="230"/>
      <c r="E15" s="310"/>
      <c r="F15" s="309"/>
      <c r="G15" s="309" t="n">
        <f aca="false">F60</f>
        <v>922</v>
      </c>
      <c r="H15" s="309"/>
      <c r="I15" s="309"/>
      <c r="J15" s="231" t="n">
        <f aca="false">I15+H15+G15+F15+E15</f>
        <v>922</v>
      </c>
      <c r="K15" s="231" t="n">
        <f aca="false">J15+D15</f>
        <v>922</v>
      </c>
      <c r="L15" s="87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1" customFormat="true" ht="12.95" hidden="false" customHeight="true" outlineLevel="0" collapsed="false">
      <c r="A16" s="189" t="s">
        <v>150</v>
      </c>
      <c r="B16" s="181"/>
      <c r="C16" s="181"/>
      <c r="D16" s="307"/>
      <c r="E16" s="274"/>
      <c r="F16" s="70"/>
      <c r="G16" s="70" t="n">
        <v>4243</v>
      </c>
      <c r="H16" s="70"/>
      <c r="I16" s="70"/>
      <c r="J16" s="72" t="n">
        <f aca="false">I16+H16+G16+F16+E16</f>
        <v>4243</v>
      </c>
      <c r="K16" s="72" t="n">
        <f aca="false">J16+D16</f>
        <v>4243</v>
      </c>
      <c r="L16" s="87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1" customFormat="true" ht="12.95" hidden="false" customHeight="true" outlineLevel="0" collapsed="false">
      <c r="A17" s="73" t="s">
        <v>112</v>
      </c>
      <c r="B17" s="61"/>
      <c r="C17" s="61"/>
      <c r="D17" s="230"/>
      <c r="E17" s="310"/>
      <c r="F17" s="309"/>
      <c r="G17" s="309"/>
      <c r="H17" s="309"/>
      <c r="I17" s="309"/>
      <c r="J17" s="231"/>
      <c r="K17" s="231"/>
      <c r="L17" s="87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1" customFormat="true" ht="12.95" hidden="false" customHeight="true" outlineLevel="0" collapsed="false">
      <c r="A18" s="189" t="s">
        <v>151</v>
      </c>
      <c r="B18" s="181"/>
      <c r="C18" s="316"/>
      <c r="D18" s="307"/>
      <c r="E18" s="274"/>
      <c r="F18" s="70"/>
      <c r="G18" s="70"/>
      <c r="H18" s="70"/>
      <c r="I18" s="70"/>
      <c r="J18" s="72"/>
      <c r="K18" s="72"/>
      <c r="L18" s="87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371" customFormat="true" ht="12.95" hidden="false" customHeight="true" outlineLevel="0" collapsed="false">
      <c r="A19" s="189" t="s">
        <v>152</v>
      </c>
      <c r="B19" s="181"/>
      <c r="C19" s="181"/>
      <c r="D19" s="307"/>
      <c r="E19" s="274"/>
      <c r="F19" s="70"/>
      <c r="G19" s="70" t="n">
        <f aca="false">F64</f>
        <v>50921</v>
      </c>
      <c r="H19" s="70"/>
      <c r="I19" s="70"/>
      <c r="J19" s="72" t="n">
        <f aca="false">I19+H19+G19+F19+E19</f>
        <v>50921</v>
      </c>
      <c r="K19" s="72" t="n">
        <f aca="false">J19+D19</f>
        <v>50921</v>
      </c>
      <c r="L19" s="370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</row>
    <row r="20" s="1" customFormat="true" ht="12.95" hidden="false" customHeight="true" outlineLevel="0" collapsed="false">
      <c r="A20" s="60" t="s">
        <v>153</v>
      </c>
      <c r="B20" s="61"/>
      <c r="C20" s="61"/>
      <c r="D20" s="230"/>
      <c r="E20" s="310"/>
      <c r="F20" s="309"/>
      <c r="G20" s="309"/>
      <c r="H20" s="309"/>
      <c r="I20" s="309"/>
      <c r="J20" s="231"/>
      <c r="K20" s="231"/>
      <c r="L20" s="87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1" customFormat="true" ht="12.95" hidden="false" customHeight="true" outlineLevel="0" collapsed="false">
      <c r="A21" s="60" t="s">
        <v>154</v>
      </c>
      <c r="B21" s="61"/>
      <c r="C21" s="61"/>
      <c r="D21" s="230"/>
      <c r="E21" s="310"/>
      <c r="F21" s="309"/>
      <c r="G21" s="309" t="n">
        <f aca="false">F66-H21</f>
        <v>52385</v>
      </c>
      <c r="H21" s="309" t="n">
        <v>11775</v>
      </c>
      <c r="I21" s="309"/>
      <c r="J21" s="231" t="n">
        <f aca="false">I21+H21+G21+F21+E21</f>
        <v>64160</v>
      </c>
      <c r="K21" s="231" t="n">
        <f aca="false">J21+D21</f>
        <v>64160</v>
      </c>
      <c r="L21" s="87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371" customFormat="true" ht="12.95" hidden="false" customHeight="true" outlineLevel="0" collapsed="false">
      <c r="A22" s="189" t="s">
        <v>155</v>
      </c>
      <c r="B22" s="181"/>
      <c r="C22" s="316"/>
      <c r="D22" s="307"/>
      <c r="E22" s="274"/>
      <c r="F22" s="70"/>
      <c r="G22" s="70"/>
      <c r="H22" s="70"/>
      <c r="I22" s="70"/>
      <c r="J22" s="72"/>
      <c r="K22" s="72"/>
      <c r="L22" s="370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17"/>
      <c r="AH22" s="317"/>
      <c r="AI22" s="317"/>
      <c r="AJ22" s="317"/>
      <c r="AK22" s="317"/>
      <c r="AL22" s="317"/>
    </row>
    <row r="23" s="371" customFormat="true" ht="12.95" hidden="false" customHeight="true" outlineLevel="0" collapsed="false">
      <c r="A23" s="189" t="s">
        <v>156</v>
      </c>
      <c r="B23" s="181"/>
      <c r="C23" s="316"/>
      <c r="D23" s="307"/>
      <c r="E23" s="274"/>
      <c r="F23" s="70"/>
      <c r="G23" s="70" t="n">
        <f aca="false">F68-H23</f>
        <v>25778</v>
      </c>
      <c r="H23" s="70" t="n">
        <v>1775</v>
      </c>
      <c r="I23" s="70"/>
      <c r="J23" s="72" t="n">
        <f aca="false">I23+H23+G23+F23+E23</f>
        <v>27553</v>
      </c>
      <c r="K23" s="72" t="n">
        <f aca="false">J23+D23</f>
        <v>27553</v>
      </c>
      <c r="L23" s="370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</row>
    <row r="24" s="1" customFormat="true" ht="12.95" hidden="false" customHeight="true" outlineLevel="0" collapsed="false">
      <c r="A24" s="60" t="s">
        <v>157</v>
      </c>
      <c r="B24" s="61"/>
      <c r="C24" s="61"/>
      <c r="D24" s="230"/>
      <c r="E24" s="310"/>
      <c r="F24" s="309"/>
      <c r="G24" s="309"/>
      <c r="H24" s="309"/>
      <c r="I24" s="309"/>
      <c r="J24" s="231"/>
      <c r="K24" s="231"/>
      <c r="L24" s="87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</row>
    <row r="25" s="371" customFormat="true" ht="12.95" hidden="false" customHeight="true" outlineLevel="0" collapsed="false">
      <c r="A25" s="180" t="s">
        <v>158</v>
      </c>
      <c r="B25" s="181"/>
      <c r="C25" s="316"/>
      <c r="D25" s="307"/>
      <c r="E25" s="274"/>
      <c r="F25" s="70"/>
      <c r="G25" s="70"/>
      <c r="H25" s="70"/>
      <c r="I25" s="70"/>
      <c r="J25" s="72"/>
      <c r="K25" s="72"/>
      <c r="L25" s="370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</row>
    <row r="26" s="371" customFormat="true" ht="12.95" hidden="false" customHeight="true" outlineLevel="0" collapsed="false">
      <c r="A26" s="180" t="s">
        <v>159</v>
      </c>
      <c r="B26" s="181"/>
      <c r="C26" s="316"/>
      <c r="D26" s="307"/>
      <c r="E26" s="274"/>
      <c r="F26" s="70"/>
      <c r="G26" s="70"/>
      <c r="H26" s="70"/>
      <c r="I26" s="70"/>
      <c r="J26" s="72"/>
      <c r="K26" s="72"/>
      <c r="L26" s="370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</row>
    <row r="27" s="1" customFormat="true" ht="12.95" hidden="false" customHeight="true" outlineLevel="0" collapsed="false">
      <c r="A27" s="60" t="s">
        <v>160</v>
      </c>
      <c r="B27" s="61"/>
      <c r="C27" s="345"/>
      <c r="D27" s="230"/>
      <c r="E27" s="310"/>
      <c r="F27" s="309" t="n">
        <f aca="false">G72</f>
        <v>134093</v>
      </c>
      <c r="G27" s="309"/>
      <c r="H27" s="309"/>
      <c r="I27" s="309"/>
      <c r="J27" s="231" t="n">
        <f aca="false">F27</f>
        <v>134093</v>
      </c>
      <c r="K27" s="231" t="n">
        <f aca="false">J27+D27</f>
        <v>134093</v>
      </c>
      <c r="L27" s="87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</row>
    <row r="28" s="371" customFormat="true" ht="12.95" hidden="false" customHeight="true" outlineLevel="0" collapsed="false">
      <c r="A28" s="189" t="s">
        <v>161</v>
      </c>
      <c r="B28" s="181"/>
      <c r="C28" s="316"/>
      <c r="D28" s="307"/>
      <c r="E28" s="274"/>
      <c r="F28" s="275" t="n">
        <f aca="false">G73</f>
        <v>27243</v>
      </c>
      <c r="G28" s="70"/>
      <c r="H28" s="70"/>
      <c r="I28" s="70"/>
      <c r="J28" s="72" t="n">
        <f aca="false">F28</f>
        <v>27243</v>
      </c>
      <c r="K28" s="72" t="n">
        <f aca="false">J28+D28</f>
        <v>27243</v>
      </c>
      <c r="L28" s="370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</row>
    <row r="29" s="342" customFormat="true" ht="12.95" hidden="false" customHeight="true" outlineLevel="0" collapsed="false">
      <c r="A29" s="74" t="s">
        <v>162</v>
      </c>
      <c r="B29" s="372"/>
      <c r="C29" s="372"/>
      <c r="D29" s="230"/>
      <c r="E29" s="310"/>
      <c r="F29" s="309"/>
      <c r="G29" s="309"/>
      <c r="H29" s="309"/>
      <c r="I29" s="309"/>
      <c r="J29" s="231"/>
      <c r="K29" s="231"/>
      <c r="L29" s="373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</row>
    <row r="30" s="371" customFormat="true" ht="12.95" hidden="false" customHeight="true" outlineLevel="0" collapsed="false">
      <c r="A30" s="189" t="s">
        <v>163</v>
      </c>
      <c r="B30" s="369"/>
      <c r="C30" s="369"/>
      <c r="D30" s="307"/>
      <c r="E30" s="274"/>
      <c r="F30" s="70"/>
      <c r="G30" s="70"/>
      <c r="H30" s="70" t="n">
        <f aca="false">J75</f>
        <v>16662</v>
      </c>
      <c r="I30" s="70"/>
      <c r="J30" s="72" t="n">
        <f aca="false">SUM(E30:I30)</f>
        <v>16662</v>
      </c>
      <c r="K30" s="72" t="n">
        <f aca="false">J30+D30</f>
        <v>16662</v>
      </c>
      <c r="L30" s="370" t="n">
        <f aca="false">K30-K75</f>
        <v>0</v>
      </c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</row>
    <row r="31" s="1" customFormat="true" ht="12.95" hidden="false" customHeight="true" outlineLevel="0" collapsed="false">
      <c r="A31" s="60" t="s">
        <v>164</v>
      </c>
      <c r="B31" s="61"/>
      <c r="C31" s="61"/>
      <c r="D31" s="232"/>
      <c r="E31" s="312"/>
      <c r="F31" s="374" t="n">
        <v>13329</v>
      </c>
      <c r="G31" s="343"/>
      <c r="H31" s="343" t="n">
        <v>150</v>
      </c>
      <c r="I31" s="343" t="n">
        <f aca="false">3115+68</f>
        <v>3183</v>
      </c>
      <c r="J31" s="231" t="n">
        <f aca="false">SUM(E31:I31)</f>
        <v>16662</v>
      </c>
      <c r="K31" s="315" t="n">
        <f aca="false">J31+D31</f>
        <v>16662</v>
      </c>
      <c r="L31" s="87" t="n">
        <f aca="false">K31-K76</f>
        <v>0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371" customFormat="true" ht="12.95" hidden="false" customHeight="true" outlineLevel="0" collapsed="false">
      <c r="A32" s="189" t="s">
        <v>165</v>
      </c>
      <c r="B32" s="181"/>
      <c r="C32" s="181"/>
      <c r="D32" s="307" t="n">
        <f aca="false">1420+267</f>
        <v>1687</v>
      </c>
      <c r="E32" s="274"/>
      <c r="F32" s="70"/>
      <c r="G32" s="70" t="n">
        <f aca="false">3120+85</f>
        <v>3205</v>
      </c>
      <c r="H32" s="70"/>
      <c r="I32" s="70"/>
      <c r="J32" s="72" t="n">
        <f aca="false">G32+I32+F32+E32</f>
        <v>3205</v>
      </c>
      <c r="K32" s="72" t="n">
        <f aca="false">J32+D32</f>
        <v>4892</v>
      </c>
      <c r="L32" s="370" t="n">
        <f aca="false">K32-K77</f>
        <v>0</v>
      </c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</row>
    <row r="33" s="1" customFormat="true" ht="12.95" hidden="false" customHeight="true" outlineLevel="0" collapsed="false">
      <c r="A33" s="60" t="s">
        <v>166</v>
      </c>
      <c r="B33" s="372"/>
      <c r="C33" s="372"/>
      <c r="D33" s="231"/>
      <c r="E33" s="312"/>
      <c r="F33" s="374"/>
      <c r="G33" s="314"/>
      <c r="H33" s="314"/>
      <c r="I33" s="314"/>
      <c r="J33" s="315"/>
      <c r="K33" s="315"/>
      <c r="L33" s="87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</row>
    <row r="34" s="378" customFormat="true" ht="12.95" hidden="false" customHeight="true" outlineLevel="0" collapsed="false">
      <c r="A34" s="189" t="s">
        <v>167</v>
      </c>
      <c r="B34" s="375"/>
      <c r="C34" s="375"/>
      <c r="D34" s="307"/>
      <c r="E34" s="274" t="n">
        <f aca="false">998+4264+2230</f>
        <v>7492</v>
      </c>
      <c r="F34" s="70"/>
      <c r="G34" s="70"/>
      <c r="H34" s="70"/>
      <c r="I34" s="70"/>
      <c r="J34" s="72" t="n">
        <f aca="false">SUM(E34:I34)</f>
        <v>7492</v>
      </c>
      <c r="K34" s="72" t="n">
        <f aca="false">J34+D34</f>
        <v>7492</v>
      </c>
      <c r="L34" s="376" t="n">
        <f aca="false">K34-K79</f>
        <v>0</v>
      </c>
      <c r="M34" s="377"/>
      <c r="N34" s="377"/>
      <c r="O34" s="377"/>
      <c r="P34" s="377"/>
      <c r="Q34" s="377"/>
      <c r="R34" s="377"/>
      <c r="S34" s="377"/>
      <c r="T34" s="377"/>
      <c r="U34" s="377"/>
      <c r="V34" s="377"/>
      <c r="W34" s="377"/>
      <c r="X34" s="377"/>
      <c r="Y34" s="377"/>
      <c r="Z34" s="377"/>
      <c r="AA34" s="377"/>
      <c r="AB34" s="377"/>
      <c r="AC34" s="377"/>
      <c r="AD34" s="377"/>
      <c r="AE34" s="377"/>
      <c r="AF34" s="377"/>
      <c r="AG34" s="377"/>
      <c r="AH34" s="377"/>
      <c r="AI34" s="377"/>
      <c r="AJ34" s="377"/>
      <c r="AK34" s="377"/>
      <c r="AL34" s="377"/>
    </row>
    <row r="35" s="292" customFormat="true" ht="12.95" hidden="false" customHeight="true" outlineLevel="0" collapsed="false">
      <c r="A35" s="60" t="s">
        <v>168</v>
      </c>
      <c r="B35" s="61"/>
      <c r="C35" s="61"/>
      <c r="D35" s="231" t="n">
        <v>4794</v>
      </c>
      <c r="E35" s="379"/>
      <c r="F35" s="374" t="n">
        <v>21189</v>
      </c>
      <c r="G35" s="343"/>
      <c r="H35" s="343"/>
      <c r="I35" s="343"/>
      <c r="J35" s="231" t="n">
        <f aca="false">I35+H35+G35+F35+E35</f>
        <v>21189</v>
      </c>
      <c r="K35" s="231" t="n">
        <f aca="false">J35+D35</f>
        <v>25983</v>
      </c>
      <c r="L35" s="368" t="n">
        <f aca="false">K35-K80</f>
        <v>0</v>
      </c>
      <c r="M35" s="291"/>
      <c r="N35" s="291"/>
      <c r="O35" s="291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  <c r="AI35" s="291"/>
      <c r="AJ35" s="291"/>
      <c r="AK35" s="291"/>
      <c r="AL35" s="291"/>
    </row>
    <row r="36" s="371" customFormat="true" ht="12.95" hidden="false" customHeight="true" outlineLevel="0" collapsed="false">
      <c r="A36" s="189" t="s">
        <v>169</v>
      </c>
      <c r="B36" s="181"/>
      <c r="C36" s="181"/>
      <c r="D36" s="307"/>
      <c r="E36" s="274"/>
      <c r="F36" s="70" t="n">
        <v>277</v>
      </c>
      <c r="G36" s="70" t="n">
        <f aca="false">935+242</f>
        <v>1177</v>
      </c>
      <c r="H36" s="70"/>
      <c r="I36" s="70" t="n">
        <v>175</v>
      </c>
      <c r="J36" s="72" t="n">
        <f aca="false">SUM(E36:I36)</f>
        <v>1629</v>
      </c>
      <c r="K36" s="72" t="n">
        <f aca="false">J36+D36</f>
        <v>1629</v>
      </c>
      <c r="L36" s="370" t="n">
        <f aca="false">K36-K81</f>
        <v>0</v>
      </c>
      <c r="M36" s="317"/>
      <c r="N36" s="317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</row>
    <row r="37" s="1" customFormat="true" ht="12.95" hidden="false" customHeight="true" outlineLevel="0" collapsed="false">
      <c r="A37" s="60" t="s">
        <v>170</v>
      </c>
      <c r="B37" s="61"/>
      <c r="C37" s="61"/>
      <c r="D37" s="231" t="n">
        <f aca="false">764+6397</f>
        <v>7161</v>
      </c>
      <c r="E37" s="312"/>
      <c r="F37" s="343"/>
      <c r="G37" s="343"/>
      <c r="H37" s="343"/>
      <c r="I37" s="343"/>
      <c r="J37" s="231"/>
      <c r="K37" s="231" t="n">
        <f aca="false">D37</f>
        <v>7161</v>
      </c>
      <c r="L37" s="87" t="n">
        <f aca="false">K37-K82</f>
        <v>0</v>
      </c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</row>
    <row r="38" s="317" customFormat="true" ht="12.95" hidden="false" customHeight="true" outlineLevel="0" collapsed="false">
      <c r="A38" s="380" t="s">
        <v>171</v>
      </c>
      <c r="B38" s="380"/>
      <c r="C38" s="380"/>
      <c r="D38" s="307"/>
      <c r="E38" s="274"/>
      <c r="F38" s="70" t="n">
        <f aca="false">1358+11514</f>
        <v>12872</v>
      </c>
      <c r="G38" s="70" t="n">
        <f aca="false">2149+9599</f>
        <v>11748</v>
      </c>
      <c r="H38" s="70"/>
      <c r="I38" s="70" t="n">
        <f aca="false">2236+2</f>
        <v>2238</v>
      </c>
      <c r="J38" s="72" t="n">
        <f aca="false">SUM(E38:I38)</f>
        <v>26858</v>
      </c>
      <c r="K38" s="72" t="n">
        <f aca="false">J38+D38</f>
        <v>26858</v>
      </c>
      <c r="L38" s="370" t="n">
        <f aca="false">K38-K83</f>
        <v>0</v>
      </c>
    </row>
    <row r="39" s="317" customFormat="true" ht="12.95" hidden="false" customHeight="true" outlineLevel="0" collapsed="false">
      <c r="A39" s="381" t="s">
        <v>172</v>
      </c>
      <c r="B39" s="381"/>
      <c r="C39" s="381"/>
      <c r="D39" s="382" t="n">
        <v>1459</v>
      </c>
      <c r="E39" s="383" t="n">
        <v>355</v>
      </c>
      <c r="F39" s="384" t="n">
        <v>1797</v>
      </c>
      <c r="G39" s="385"/>
      <c r="H39" s="385"/>
      <c r="I39" s="385" t="n">
        <v>1361</v>
      </c>
      <c r="J39" s="382" t="n">
        <f aca="false">E39+F39+G39+H39+I39</f>
        <v>3513</v>
      </c>
      <c r="K39" s="386" t="n">
        <f aca="false">J39+D39</f>
        <v>4972</v>
      </c>
      <c r="L39" s="370"/>
    </row>
    <row r="40" customFormat="false" ht="7.5" hidden="false" customHeight="true" outlineLevel="0" collapsed="false">
      <c r="D40" s="387"/>
      <c r="E40" s="387"/>
      <c r="F40" s="387"/>
      <c r="G40" s="388"/>
      <c r="H40" s="387"/>
      <c r="I40" s="387"/>
      <c r="J40" s="387"/>
      <c r="K40" s="387"/>
    </row>
    <row r="41" s="335" customFormat="true" ht="12.95" hidden="false" customHeight="true" outlineLevel="0" collapsed="false">
      <c r="A41" s="389" t="s">
        <v>173</v>
      </c>
      <c r="B41" s="390"/>
      <c r="C41" s="390"/>
      <c r="D41" s="390"/>
      <c r="E41" s="390"/>
      <c r="F41" s="86"/>
      <c r="G41" s="86"/>
      <c r="H41" s="86"/>
      <c r="I41" s="86"/>
      <c r="J41" s="86"/>
      <c r="K41" s="86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</row>
    <row r="42" s="335" customFormat="true" ht="12.95" hidden="false" customHeight="true" outlineLevel="0" collapsed="false">
      <c r="A42" s="389" t="s">
        <v>174</v>
      </c>
      <c r="B42" s="390"/>
      <c r="C42" s="390"/>
      <c r="D42" s="390"/>
      <c r="E42" s="390"/>
      <c r="F42" s="208"/>
      <c r="G42" s="208"/>
      <c r="H42" s="208"/>
      <c r="I42" s="208"/>
      <c r="J42" s="208"/>
      <c r="K42" s="208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</row>
    <row r="43" s="335" customFormat="true" ht="12.95" hidden="false" customHeight="true" outlineLevel="0" collapsed="false">
      <c r="A43" s="389" t="s">
        <v>175</v>
      </c>
      <c r="B43" s="390"/>
      <c r="C43" s="390"/>
      <c r="D43" s="390"/>
      <c r="E43" s="390"/>
      <c r="F43" s="208"/>
      <c r="G43" s="208"/>
      <c r="H43" s="208"/>
      <c r="I43" s="208"/>
      <c r="J43" s="208"/>
      <c r="K43" s="208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</row>
    <row r="44" s="335" customFormat="true" ht="12.95" hidden="false" customHeight="true" outlineLevel="0" collapsed="false">
      <c r="A44" s="389" t="s">
        <v>176</v>
      </c>
      <c r="B44" s="390"/>
      <c r="C44" s="390"/>
      <c r="D44" s="390"/>
      <c r="E44" s="390"/>
      <c r="F44" s="208"/>
      <c r="G44" s="208"/>
      <c r="H44" s="208"/>
      <c r="I44" s="208"/>
      <c r="J44" s="208"/>
      <c r="K44" s="208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</row>
    <row r="45" s="335" customFormat="true" ht="12.95" hidden="false" customHeight="true" outlineLevel="0" collapsed="false">
      <c r="A45" s="389" t="s">
        <v>177</v>
      </c>
      <c r="B45" s="390"/>
      <c r="C45" s="390"/>
      <c r="D45" s="390"/>
      <c r="E45" s="390"/>
      <c r="F45" s="208"/>
      <c r="G45" s="208"/>
      <c r="H45" s="208"/>
      <c r="I45" s="208"/>
      <c r="J45" s="208"/>
      <c r="K45" s="208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</row>
    <row r="46" customFormat="false" ht="12.95" hidden="false" customHeight="true" outlineLevel="0" collapsed="false">
      <c r="A46" s="391" t="s">
        <v>178</v>
      </c>
      <c r="B46" s="392"/>
      <c r="C46" s="392"/>
      <c r="D46" s="392"/>
      <c r="E46" s="392"/>
      <c r="F46" s="393"/>
      <c r="G46" s="393"/>
      <c r="H46" s="393"/>
      <c r="I46" s="393"/>
      <c r="J46" s="393"/>
      <c r="K46" s="393"/>
      <c r="L46" s="207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5" hidden="false" customHeight="true" outlineLevel="0" collapsed="false">
      <c r="A47" s="210" t="s">
        <v>179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207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95" hidden="false" customHeight="true" outlineLevel="0" collapsed="false">
      <c r="A48" s="94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207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394" t="s">
        <v>3</v>
      </c>
      <c r="B49" s="394"/>
      <c r="C49" s="395" t="s">
        <v>5</v>
      </c>
      <c r="D49" s="115"/>
      <c r="E49" s="115"/>
      <c r="F49" s="115"/>
      <c r="G49" s="115"/>
      <c r="H49" s="115"/>
      <c r="I49" s="115"/>
      <c r="J49" s="115"/>
      <c r="K49" s="115"/>
      <c r="L49" s="207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95" hidden="false" customHeight="true" outlineLevel="0" collapsed="false">
      <c r="A50" s="396"/>
      <c r="B50" s="397"/>
      <c r="C50" s="398"/>
      <c r="D50" s="399"/>
      <c r="E50" s="399"/>
      <c r="F50" s="400" t="s">
        <v>33</v>
      </c>
      <c r="G50" s="399"/>
      <c r="H50" s="401" t="s">
        <v>34</v>
      </c>
      <c r="I50" s="399"/>
      <c r="J50" s="402"/>
      <c r="K50" s="403"/>
      <c r="L50" s="207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95" hidden="false" customHeight="true" outlineLevel="0" collapsed="false">
      <c r="A51" s="404"/>
      <c r="B51" s="405" t="s">
        <v>6</v>
      </c>
      <c r="C51" s="406"/>
      <c r="D51" s="407" t="s">
        <v>7</v>
      </c>
      <c r="E51" s="408" t="s">
        <v>35</v>
      </c>
      <c r="F51" s="407" t="s">
        <v>36</v>
      </c>
      <c r="G51" s="407" t="s">
        <v>37</v>
      </c>
      <c r="H51" s="407" t="s">
        <v>35</v>
      </c>
      <c r="I51" s="112" t="s">
        <v>38</v>
      </c>
      <c r="J51" s="409" t="s">
        <v>39</v>
      </c>
      <c r="K51" s="409"/>
      <c r="L51" s="207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95" hidden="false" customHeight="true" outlineLevel="0" collapsed="false">
      <c r="A52" s="404"/>
      <c r="B52" s="42" t="s">
        <v>12</v>
      </c>
      <c r="C52" s="406"/>
      <c r="D52" s="407"/>
      <c r="E52" s="408" t="s">
        <v>40</v>
      </c>
      <c r="F52" s="407" t="s">
        <v>41</v>
      </c>
      <c r="G52" s="407" t="s">
        <v>42</v>
      </c>
      <c r="H52" s="407" t="s">
        <v>43</v>
      </c>
      <c r="I52" s="112" t="s">
        <v>44</v>
      </c>
      <c r="J52" s="409" t="s">
        <v>13</v>
      </c>
      <c r="K52" s="409" t="s">
        <v>45</v>
      </c>
      <c r="L52" s="207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95" hidden="false" customHeight="true" outlineLevel="0" collapsed="false">
      <c r="A53" s="404"/>
      <c r="B53" s="42" t="s">
        <v>14</v>
      </c>
      <c r="C53" s="406"/>
      <c r="D53" s="407"/>
      <c r="E53" s="408" t="s">
        <v>46</v>
      </c>
      <c r="F53" s="407"/>
      <c r="G53" s="407" t="s">
        <v>47</v>
      </c>
      <c r="H53" s="407" t="s">
        <v>48</v>
      </c>
      <c r="I53" s="112"/>
      <c r="J53" s="409" t="s">
        <v>49</v>
      </c>
      <c r="K53" s="409"/>
      <c r="L53" s="207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95" hidden="false" customHeight="true" outlineLevel="0" collapsed="false">
      <c r="A54" s="404"/>
      <c r="B54" s="410"/>
      <c r="C54" s="406"/>
      <c r="D54" s="411" t="s">
        <v>15</v>
      </c>
      <c r="E54" s="412" t="s">
        <v>50</v>
      </c>
      <c r="F54" s="411" t="s">
        <v>51</v>
      </c>
      <c r="G54" s="411" t="s">
        <v>52</v>
      </c>
      <c r="H54" s="411" t="s">
        <v>53</v>
      </c>
      <c r="I54" s="118" t="s">
        <v>54</v>
      </c>
      <c r="J54" s="52" t="s">
        <v>16</v>
      </c>
      <c r="K54" s="52" t="s">
        <v>55</v>
      </c>
      <c r="L54" s="207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95" hidden="false" customHeight="true" outlineLevel="0" collapsed="false">
      <c r="A55" s="413"/>
      <c r="B55" s="414"/>
      <c r="C55" s="415"/>
      <c r="D55" s="416" t="s">
        <v>18</v>
      </c>
      <c r="E55" s="417" t="s">
        <v>56</v>
      </c>
      <c r="F55" s="416" t="s">
        <v>57</v>
      </c>
      <c r="G55" s="416" t="s">
        <v>58</v>
      </c>
      <c r="H55" s="416" t="s">
        <v>59</v>
      </c>
      <c r="I55" s="124" t="s">
        <v>59</v>
      </c>
      <c r="J55" s="418" t="s">
        <v>19</v>
      </c>
      <c r="K55" s="418"/>
      <c r="L55" s="207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95" hidden="false" customHeight="true" outlineLevel="0" collapsed="false">
      <c r="A56" s="419" t="s">
        <v>180</v>
      </c>
      <c r="B56" s="420"/>
      <c r="C56" s="421"/>
      <c r="D56" s="422"/>
      <c r="E56" s="423"/>
      <c r="F56" s="422"/>
      <c r="G56" s="422"/>
      <c r="H56" s="422"/>
      <c r="I56" s="422"/>
      <c r="J56" s="235"/>
      <c r="K56" s="235"/>
      <c r="L56" s="207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95" hidden="false" customHeight="true" outlineLevel="0" collapsed="false">
      <c r="A57" s="180" t="s">
        <v>146</v>
      </c>
      <c r="B57" s="181"/>
      <c r="C57" s="316"/>
      <c r="D57" s="273"/>
      <c r="E57" s="274"/>
      <c r="F57" s="275"/>
      <c r="G57" s="70"/>
      <c r="H57" s="70"/>
      <c r="I57" s="70"/>
      <c r="J57" s="72"/>
      <c r="K57" s="72"/>
      <c r="L57" s="207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s="1" customFormat="true" ht="12.95" hidden="false" customHeight="true" outlineLevel="0" collapsed="false">
      <c r="A58" s="60" t="s">
        <v>147</v>
      </c>
      <c r="B58" s="61"/>
      <c r="C58" s="345"/>
      <c r="D58" s="424"/>
      <c r="E58" s="312"/>
      <c r="F58" s="314" t="n">
        <v>46752</v>
      </c>
      <c r="G58" s="314" t="n">
        <v>35</v>
      </c>
      <c r="H58" s="314" t="n">
        <v>3547</v>
      </c>
      <c r="I58" s="314" t="n">
        <v>24421</v>
      </c>
      <c r="J58" s="231" t="n">
        <f aca="false">I58+H58+G58+F58+E58</f>
        <v>74755</v>
      </c>
      <c r="K58" s="231" t="n">
        <f aca="false">J58+D58</f>
        <v>74755</v>
      </c>
      <c r="L58" s="87" t="n">
        <f aca="false">K13+K15+K16-K58-K60-K61</f>
        <v>0</v>
      </c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</row>
    <row r="59" customFormat="false" ht="12.95" hidden="false" customHeight="true" outlineLevel="0" collapsed="false">
      <c r="A59" s="189" t="s">
        <v>148</v>
      </c>
      <c r="B59" s="181"/>
      <c r="C59" s="316"/>
      <c r="D59" s="273"/>
      <c r="E59" s="274"/>
      <c r="F59" s="275"/>
      <c r="G59" s="70"/>
      <c r="H59" s="70"/>
      <c r="I59" s="70"/>
      <c r="J59" s="72"/>
      <c r="K59" s="72"/>
      <c r="L59" s="207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s="1" customFormat="true" ht="12.95" hidden="false" customHeight="true" outlineLevel="0" collapsed="false">
      <c r="A60" s="60" t="s">
        <v>149</v>
      </c>
      <c r="B60" s="61"/>
      <c r="C60" s="345"/>
      <c r="D60" s="424"/>
      <c r="E60" s="312"/>
      <c r="F60" s="314" t="n">
        <v>922</v>
      </c>
      <c r="G60" s="314"/>
      <c r="H60" s="314"/>
      <c r="I60" s="314"/>
      <c r="J60" s="231" t="n">
        <f aca="false">I60+H60+G60+F60+E60</f>
        <v>922</v>
      </c>
      <c r="K60" s="231" t="n">
        <f aca="false">J60+D60</f>
        <v>922</v>
      </c>
      <c r="L60" s="87"/>
      <c r="M60" s="89" t="s">
        <v>100</v>
      </c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</row>
    <row r="61" customFormat="false" ht="12.95" hidden="false" customHeight="true" outlineLevel="0" collapsed="false">
      <c r="A61" s="189" t="s">
        <v>150</v>
      </c>
      <c r="B61" s="181"/>
      <c r="C61" s="316"/>
      <c r="D61" s="273"/>
      <c r="E61" s="274"/>
      <c r="F61" s="275" t="n">
        <v>4243</v>
      </c>
      <c r="G61" s="70"/>
      <c r="H61" s="70"/>
      <c r="I61" s="70"/>
      <c r="J61" s="72" t="n">
        <f aca="false">I61+H61+G61+F61+E61</f>
        <v>4243</v>
      </c>
      <c r="K61" s="72" t="n">
        <f aca="false">J61+D61</f>
        <v>4243</v>
      </c>
      <c r="L61" s="207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</row>
    <row r="62" customFormat="false" ht="12.95" hidden="false" customHeight="true" outlineLevel="0" collapsed="false">
      <c r="A62" s="73" t="s">
        <v>112</v>
      </c>
      <c r="B62" s="61"/>
      <c r="C62" s="345"/>
      <c r="D62" s="424"/>
      <c r="E62" s="312"/>
      <c r="F62" s="314"/>
      <c r="G62" s="314"/>
      <c r="H62" s="314"/>
      <c r="I62" s="314"/>
      <c r="J62" s="231"/>
      <c r="K62" s="231"/>
      <c r="L62" s="207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</row>
    <row r="63" s="371" customFormat="true" ht="12.95" hidden="false" customHeight="true" outlineLevel="0" collapsed="false">
      <c r="A63" s="189" t="s">
        <v>181</v>
      </c>
      <c r="B63" s="181"/>
      <c r="C63" s="316"/>
      <c r="D63" s="273"/>
      <c r="E63" s="274"/>
      <c r="F63" s="275"/>
      <c r="G63" s="70"/>
      <c r="H63" s="70"/>
      <c r="I63" s="70"/>
      <c r="J63" s="72"/>
      <c r="K63" s="72"/>
      <c r="L63" s="370"/>
      <c r="M63" s="317"/>
      <c r="N63" s="317"/>
      <c r="O63" s="317"/>
      <c r="P63" s="317"/>
      <c r="Q63" s="317"/>
      <c r="R63" s="317"/>
      <c r="S63" s="317"/>
      <c r="T63" s="317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</row>
    <row r="64" s="371" customFormat="true" ht="12.95" hidden="false" customHeight="true" outlineLevel="0" collapsed="false">
      <c r="A64" s="189" t="s">
        <v>182</v>
      </c>
      <c r="B64" s="181"/>
      <c r="C64" s="316"/>
      <c r="D64" s="273"/>
      <c r="E64" s="274"/>
      <c r="F64" s="275" t="n">
        <f aca="false">'C3-2006'!F14</f>
        <v>50921</v>
      </c>
      <c r="G64" s="70"/>
      <c r="H64" s="70"/>
      <c r="I64" s="70"/>
      <c r="J64" s="72" t="n">
        <f aca="false">I64+H64+G64+F64+E64</f>
        <v>50921</v>
      </c>
      <c r="K64" s="72" t="n">
        <f aca="false">J64+D64</f>
        <v>50921</v>
      </c>
      <c r="L64" s="370"/>
      <c r="M64" s="317"/>
      <c r="N64" s="317"/>
      <c r="O64" s="317"/>
      <c r="P64" s="317"/>
      <c r="Q64" s="317"/>
      <c r="R64" s="317"/>
      <c r="S64" s="317"/>
      <c r="T64" s="317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</row>
    <row r="65" s="1" customFormat="true" ht="12.95" hidden="false" customHeight="true" outlineLevel="0" collapsed="false">
      <c r="A65" s="60" t="s">
        <v>183</v>
      </c>
      <c r="B65" s="61"/>
      <c r="C65" s="345"/>
      <c r="D65" s="424"/>
      <c r="E65" s="312"/>
      <c r="F65" s="314"/>
      <c r="G65" s="314"/>
      <c r="H65" s="314"/>
      <c r="I65" s="314"/>
      <c r="J65" s="231"/>
      <c r="K65" s="231"/>
      <c r="L65" s="87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</row>
    <row r="66" s="1" customFormat="true" ht="12.95" hidden="false" customHeight="true" outlineLevel="0" collapsed="false">
      <c r="A66" s="60" t="s">
        <v>184</v>
      </c>
      <c r="B66" s="61"/>
      <c r="C66" s="345"/>
      <c r="D66" s="424"/>
      <c r="E66" s="312"/>
      <c r="F66" s="314" t="n">
        <v>64160</v>
      </c>
      <c r="G66" s="314"/>
      <c r="H66" s="314"/>
      <c r="I66" s="314"/>
      <c r="J66" s="231" t="n">
        <f aca="false">I66+H66+G66+F66+E66</f>
        <v>64160</v>
      </c>
      <c r="K66" s="231" t="n">
        <f aca="false">J66+D66</f>
        <v>64160</v>
      </c>
      <c r="L66" s="87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</row>
    <row r="67" s="371" customFormat="true" ht="12.95" hidden="false" customHeight="true" outlineLevel="0" collapsed="false">
      <c r="A67" s="189" t="s">
        <v>155</v>
      </c>
      <c r="B67" s="181"/>
      <c r="C67" s="316"/>
      <c r="D67" s="273"/>
      <c r="E67" s="274"/>
      <c r="F67" s="275"/>
      <c r="G67" s="70"/>
      <c r="H67" s="70"/>
      <c r="I67" s="70"/>
      <c r="J67" s="72"/>
      <c r="K67" s="72"/>
      <c r="L67" s="370"/>
      <c r="M67" s="317"/>
      <c r="N67" s="317"/>
      <c r="O67" s="317"/>
      <c r="P67" s="317"/>
      <c r="Q67" s="317"/>
      <c r="R67" s="317"/>
      <c r="S67" s="317"/>
      <c r="T67" s="317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</row>
    <row r="68" s="371" customFormat="true" ht="12.95" hidden="false" customHeight="true" outlineLevel="0" collapsed="false">
      <c r="A68" s="189" t="s">
        <v>156</v>
      </c>
      <c r="B68" s="181"/>
      <c r="C68" s="316"/>
      <c r="D68" s="273"/>
      <c r="E68" s="274"/>
      <c r="F68" s="275" t="n">
        <v>27553</v>
      </c>
      <c r="G68" s="70"/>
      <c r="H68" s="70"/>
      <c r="I68" s="70"/>
      <c r="J68" s="72" t="n">
        <f aca="false">I68+H68+G68+F68+E68</f>
        <v>27553</v>
      </c>
      <c r="K68" s="72" t="n">
        <f aca="false">J68+D68</f>
        <v>27553</v>
      </c>
      <c r="L68" s="370"/>
      <c r="M68" s="317"/>
      <c r="N68" s="317"/>
      <c r="O68" s="317"/>
      <c r="P68" s="317"/>
      <c r="Q68" s="317"/>
      <c r="R68" s="317"/>
      <c r="S68" s="317"/>
      <c r="T68" s="317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</row>
    <row r="69" s="1" customFormat="true" ht="12.95" hidden="false" customHeight="true" outlineLevel="0" collapsed="false">
      <c r="A69" s="60" t="s">
        <v>185</v>
      </c>
      <c r="B69" s="61"/>
      <c r="C69" s="345"/>
      <c r="D69" s="424"/>
      <c r="E69" s="312"/>
      <c r="F69" s="314"/>
      <c r="G69" s="314"/>
      <c r="H69" s="314"/>
      <c r="I69" s="314"/>
      <c r="J69" s="231"/>
      <c r="K69" s="231"/>
      <c r="L69" s="87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</row>
    <row r="70" s="371" customFormat="true" ht="12.95" hidden="false" customHeight="true" outlineLevel="0" collapsed="false">
      <c r="A70" s="180" t="s">
        <v>158</v>
      </c>
      <c r="B70" s="181"/>
      <c r="C70" s="316"/>
      <c r="D70" s="273"/>
      <c r="E70" s="274"/>
      <c r="F70" s="275"/>
      <c r="G70" s="70"/>
      <c r="H70" s="70"/>
      <c r="I70" s="70"/>
      <c r="J70" s="72"/>
      <c r="K70" s="72"/>
      <c r="L70" s="370"/>
      <c r="M70" s="317"/>
      <c r="N70" s="317"/>
      <c r="O70" s="317"/>
      <c r="P70" s="317"/>
      <c r="Q70" s="317"/>
      <c r="R70" s="317"/>
      <c r="S70" s="317"/>
      <c r="T70" s="317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</row>
    <row r="71" s="371" customFormat="true" ht="12.95" hidden="false" customHeight="true" outlineLevel="0" collapsed="false">
      <c r="A71" s="180" t="s">
        <v>159</v>
      </c>
      <c r="B71" s="181"/>
      <c r="C71" s="316"/>
      <c r="D71" s="273"/>
      <c r="E71" s="274"/>
      <c r="F71" s="275"/>
      <c r="G71" s="70"/>
      <c r="H71" s="70"/>
      <c r="I71" s="70"/>
      <c r="J71" s="72"/>
      <c r="K71" s="72"/>
      <c r="L71" s="370"/>
      <c r="M71" s="317"/>
      <c r="N71" s="317"/>
      <c r="O71" s="317"/>
      <c r="P71" s="317"/>
      <c r="Q71" s="317"/>
      <c r="R71" s="317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</row>
    <row r="72" s="1" customFormat="true" ht="12.95" hidden="false" customHeight="true" outlineLevel="0" collapsed="false">
      <c r="A72" s="60" t="s">
        <v>160</v>
      </c>
      <c r="B72" s="61"/>
      <c r="C72" s="345"/>
      <c r="D72" s="424"/>
      <c r="E72" s="312"/>
      <c r="F72" s="314"/>
      <c r="G72" s="314" t="n">
        <v>134093</v>
      </c>
      <c r="H72" s="314"/>
      <c r="I72" s="314"/>
      <c r="J72" s="231" t="n">
        <f aca="false">G72</f>
        <v>134093</v>
      </c>
      <c r="K72" s="231" t="n">
        <f aca="false">J72+D72</f>
        <v>134093</v>
      </c>
      <c r="L72" s="87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</row>
    <row r="73" s="371" customFormat="true" ht="12.95" hidden="false" customHeight="true" outlineLevel="0" collapsed="false">
      <c r="A73" s="189" t="s">
        <v>161</v>
      </c>
      <c r="B73" s="181"/>
      <c r="C73" s="316"/>
      <c r="D73" s="273"/>
      <c r="E73" s="274"/>
      <c r="F73" s="275"/>
      <c r="G73" s="70" t="n">
        <f aca="false">27243</f>
        <v>27243</v>
      </c>
      <c r="H73" s="70"/>
      <c r="I73" s="70"/>
      <c r="J73" s="72" t="n">
        <f aca="false">G73</f>
        <v>27243</v>
      </c>
      <c r="K73" s="72" t="n">
        <f aca="false">J73+D73</f>
        <v>27243</v>
      </c>
      <c r="L73" s="370"/>
      <c r="M73" s="317"/>
      <c r="N73" s="317"/>
      <c r="O73" s="317"/>
      <c r="P73" s="317"/>
      <c r="Q73" s="317"/>
      <c r="R73" s="317"/>
      <c r="S73" s="317"/>
      <c r="T73" s="317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</row>
    <row r="74" s="1" customFormat="true" ht="12.95" hidden="false" customHeight="true" outlineLevel="0" collapsed="false">
      <c r="A74" s="74" t="s">
        <v>162</v>
      </c>
      <c r="B74" s="372"/>
      <c r="C74" s="425"/>
      <c r="D74" s="424"/>
      <c r="E74" s="312"/>
      <c r="F74" s="314"/>
      <c r="G74" s="314"/>
      <c r="H74" s="314"/>
      <c r="I74" s="314"/>
      <c r="J74" s="231"/>
      <c r="K74" s="231"/>
      <c r="L74" s="87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</row>
    <row r="75" s="371" customFormat="true" ht="12.95" hidden="false" customHeight="true" outlineLevel="0" collapsed="false">
      <c r="A75" s="426" t="s">
        <v>163</v>
      </c>
      <c r="B75" s="427"/>
      <c r="C75" s="428"/>
      <c r="D75" s="273"/>
      <c r="E75" s="274"/>
      <c r="F75" s="275" t="n">
        <v>14101</v>
      </c>
      <c r="G75" s="70" t="n">
        <v>246</v>
      </c>
      <c r="H75" s="70" t="n">
        <v>380</v>
      </c>
      <c r="I75" s="70" t="n">
        <f aca="false">2095-160</f>
        <v>1935</v>
      </c>
      <c r="J75" s="72" t="n">
        <f aca="false">SUM(E75:I75)</f>
        <v>16662</v>
      </c>
      <c r="K75" s="72" t="n">
        <f aca="false">J75+D75</f>
        <v>16662</v>
      </c>
      <c r="L75" s="370"/>
      <c r="M75" s="317"/>
      <c r="N75" s="317"/>
      <c r="O75" s="317"/>
      <c r="P75" s="317"/>
      <c r="Q75" s="317"/>
      <c r="R75" s="317"/>
      <c r="S75" s="317"/>
      <c r="T75" s="317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</row>
    <row r="76" s="85" customFormat="true" ht="12.95" hidden="false" customHeight="true" outlineLevel="0" collapsed="false">
      <c r="A76" s="60" t="s">
        <v>164</v>
      </c>
      <c r="B76" s="429"/>
      <c r="C76" s="425"/>
      <c r="D76" s="430"/>
      <c r="E76" s="314"/>
      <c r="F76" s="374"/>
      <c r="G76" s="343"/>
      <c r="H76" s="314" t="n">
        <f aca="false">J31</f>
        <v>16662</v>
      </c>
      <c r="I76" s="343"/>
      <c r="J76" s="231" t="n">
        <f aca="false">SUM(E76:I76)</f>
        <v>16662</v>
      </c>
      <c r="K76" s="231" t="n">
        <f aca="false">J76+D76</f>
        <v>16662</v>
      </c>
      <c r="L76" s="87"/>
    </row>
    <row r="77" s="317" customFormat="true" ht="12.95" hidden="false" customHeight="true" outlineLevel="0" collapsed="false">
      <c r="A77" s="189" t="s">
        <v>165</v>
      </c>
      <c r="B77" s="181"/>
      <c r="C77" s="431"/>
      <c r="D77" s="221" t="n">
        <f aca="false">3120+85</f>
        <v>3205</v>
      </c>
      <c r="E77" s="274"/>
      <c r="F77" s="275"/>
      <c r="G77" s="70" t="n">
        <f aca="false">1420+267</f>
        <v>1687</v>
      </c>
      <c r="H77" s="70"/>
      <c r="I77" s="70"/>
      <c r="J77" s="72" t="n">
        <f aca="false">G77</f>
        <v>1687</v>
      </c>
      <c r="K77" s="72" t="n">
        <f aca="false">J77+D77</f>
        <v>4892</v>
      </c>
      <c r="L77" s="370"/>
    </row>
    <row r="78" s="1" customFormat="true" ht="12.95" hidden="false" customHeight="true" outlineLevel="0" collapsed="false">
      <c r="A78" s="60" t="s">
        <v>166</v>
      </c>
      <c r="B78" s="372"/>
      <c r="C78" s="425"/>
      <c r="D78" s="430"/>
      <c r="E78" s="432"/>
      <c r="F78" s="433"/>
      <c r="G78" s="434"/>
      <c r="H78" s="435"/>
      <c r="I78" s="435"/>
      <c r="J78" s="232"/>
      <c r="K78" s="436"/>
      <c r="L78" s="87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</row>
    <row r="79" s="378" customFormat="true" ht="12.95" hidden="false" customHeight="true" outlineLevel="0" collapsed="false">
      <c r="A79" s="189" t="s">
        <v>167</v>
      </c>
      <c r="B79" s="375"/>
      <c r="C79" s="437"/>
      <c r="D79" s="274" t="n">
        <v>998</v>
      </c>
      <c r="E79" s="274"/>
      <c r="F79" s="275" t="n">
        <v>4264</v>
      </c>
      <c r="G79" s="70" t="n">
        <v>2230</v>
      </c>
      <c r="H79" s="70"/>
      <c r="I79" s="70"/>
      <c r="J79" s="72" t="n">
        <f aca="false">SUM(E79:I79)</f>
        <v>6494</v>
      </c>
      <c r="K79" s="72" t="n">
        <f aca="false">J79+D79</f>
        <v>7492</v>
      </c>
      <c r="L79" s="376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377"/>
      <c r="AD79" s="377"/>
      <c r="AE79" s="377"/>
      <c r="AF79" s="377"/>
      <c r="AG79" s="377"/>
      <c r="AH79" s="377"/>
      <c r="AI79" s="377"/>
      <c r="AJ79" s="377"/>
      <c r="AK79" s="377"/>
      <c r="AL79" s="377"/>
    </row>
    <row r="80" s="292" customFormat="true" ht="12.95" hidden="false" customHeight="true" outlineLevel="0" collapsed="false">
      <c r="A80" s="60" t="s">
        <v>168</v>
      </c>
      <c r="B80" s="61"/>
      <c r="C80" s="345"/>
      <c r="D80" s="231" t="n">
        <v>21189</v>
      </c>
      <c r="E80" s="314"/>
      <c r="F80" s="374" t="n">
        <v>4794</v>
      </c>
      <c r="G80" s="314"/>
      <c r="H80" s="314"/>
      <c r="I80" s="314"/>
      <c r="J80" s="231" t="n">
        <f aca="false">I80+H80+G80+F80+E80</f>
        <v>4794</v>
      </c>
      <c r="K80" s="315" t="n">
        <f aca="false">J80+D80</f>
        <v>25983</v>
      </c>
      <c r="L80" s="368"/>
      <c r="M80" s="291"/>
      <c r="N80" s="291"/>
      <c r="O80" s="291"/>
      <c r="P80" s="291"/>
      <c r="Q80" s="291"/>
      <c r="R80" s="291"/>
      <c r="S80" s="291"/>
      <c r="T80" s="291"/>
      <c r="U80" s="291"/>
      <c r="V80" s="291"/>
      <c r="W80" s="291"/>
      <c r="X80" s="291"/>
      <c r="Y80" s="291"/>
      <c r="Z80" s="291"/>
      <c r="AA80" s="291"/>
      <c r="AB80" s="291"/>
      <c r="AC80" s="291"/>
      <c r="AD80" s="291"/>
      <c r="AE80" s="291"/>
      <c r="AF80" s="291"/>
      <c r="AG80" s="291"/>
      <c r="AH80" s="291"/>
      <c r="AI80" s="291"/>
      <c r="AJ80" s="291"/>
      <c r="AK80" s="291"/>
      <c r="AL80" s="291"/>
    </row>
    <row r="81" s="371" customFormat="true" ht="12.95" hidden="false" customHeight="true" outlineLevel="0" collapsed="false">
      <c r="A81" s="189" t="s">
        <v>169</v>
      </c>
      <c r="B81" s="369"/>
      <c r="C81" s="431"/>
      <c r="D81" s="273"/>
      <c r="E81" s="274"/>
      <c r="F81" s="275" t="n">
        <v>935</v>
      </c>
      <c r="G81" s="70" t="n">
        <f aca="false">277+175</f>
        <v>452</v>
      </c>
      <c r="H81" s="70"/>
      <c r="I81" s="70" t="n">
        <v>242</v>
      </c>
      <c r="J81" s="72" t="n">
        <f aca="false">SUM(E81:I81)</f>
        <v>1629</v>
      </c>
      <c r="K81" s="72" t="n">
        <f aca="false">J81+D81</f>
        <v>1629</v>
      </c>
      <c r="L81" s="370"/>
      <c r="M81" s="317"/>
      <c r="N81" s="317"/>
      <c r="O81" s="317"/>
      <c r="P81" s="317"/>
      <c r="Q81" s="317"/>
      <c r="R81" s="317"/>
      <c r="S81" s="317"/>
      <c r="T81" s="317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</row>
    <row r="82" s="1" customFormat="true" ht="13.5" hidden="false" customHeight="true" outlineLevel="0" collapsed="false">
      <c r="A82" s="60" t="s">
        <v>170</v>
      </c>
      <c r="B82" s="372"/>
      <c r="C82" s="425"/>
      <c r="D82" s="231"/>
      <c r="E82" s="314"/>
      <c r="F82" s="313"/>
      <c r="G82" s="314" t="n">
        <f aca="false">D37</f>
        <v>7161</v>
      </c>
      <c r="H82" s="314"/>
      <c r="I82" s="314"/>
      <c r="J82" s="231" t="n">
        <f aca="false">G82</f>
        <v>7161</v>
      </c>
      <c r="K82" s="315" t="n">
        <f aca="false">J82</f>
        <v>7161</v>
      </c>
      <c r="L82" s="87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</row>
    <row r="83" s="440" customFormat="true" ht="12.95" hidden="false" customHeight="true" outlineLevel="0" collapsed="false">
      <c r="A83" s="438" t="s">
        <v>171</v>
      </c>
      <c r="B83" s="438"/>
      <c r="C83" s="438"/>
      <c r="D83" s="273"/>
      <c r="E83" s="274"/>
      <c r="F83" s="275" t="n">
        <v>2149</v>
      </c>
      <c r="G83" s="70" t="n">
        <f aca="false">1358+13750+2</f>
        <v>15110</v>
      </c>
      <c r="H83" s="70"/>
      <c r="I83" s="70" t="n">
        <v>9599</v>
      </c>
      <c r="J83" s="72" t="n">
        <f aca="false">SUM(E83:I83)</f>
        <v>26858</v>
      </c>
      <c r="K83" s="72" t="n">
        <f aca="false">J83+D83</f>
        <v>26858</v>
      </c>
      <c r="L83" s="370" t="n">
        <f aca="false">K83-K38</f>
        <v>0</v>
      </c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39"/>
      <c r="Z83" s="439"/>
      <c r="AA83" s="439"/>
      <c r="AB83" s="439"/>
      <c r="AC83" s="439"/>
      <c r="AD83" s="439"/>
      <c r="AE83" s="439"/>
      <c r="AF83" s="439"/>
      <c r="AG83" s="439"/>
      <c r="AH83" s="439"/>
      <c r="AI83" s="439"/>
      <c r="AJ83" s="439"/>
      <c r="AK83" s="439"/>
      <c r="AL83" s="439"/>
    </row>
    <row r="84" s="440" customFormat="true" ht="12.95" hidden="false" customHeight="true" outlineLevel="0" collapsed="false">
      <c r="A84" s="441" t="s">
        <v>172</v>
      </c>
      <c r="B84" s="441"/>
      <c r="C84" s="441"/>
      <c r="D84" s="221" t="n">
        <v>3513</v>
      </c>
      <c r="E84" s="274" t="n">
        <v>1459</v>
      </c>
      <c r="F84" s="275"/>
      <c r="G84" s="70"/>
      <c r="H84" s="70"/>
      <c r="I84" s="70"/>
      <c r="J84" s="72" t="n">
        <f aca="false">E84+F84+G84+H84+I84</f>
        <v>1459</v>
      </c>
      <c r="K84" s="72" t="n">
        <f aca="false">D84+J84</f>
        <v>4972</v>
      </c>
      <c r="L84" s="370"/>
      <c r="M84" s="439"/>
      <c r="N84" s="439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39"/>
      <c r="Z84" s="439"/>
      <c r="AA84" s="439"/>
      <c r="AB84" s="439"/>
      <c r="AC84" s="439"/>
      <c r="AD84" s="439"/>
      <c r="AE84" s="439"/>
      <c r="AF84" s="439"/>
      <c r="AG84" s="439"/>
      <c r="AH84" s="439"/>
      <c r="AI84" s="439"/>
      <c r="AJ84" s="439"/>
      <c r="AK84" s="439"/>
      <c r="AL84" s="439"/>
    </row>
    <row r="85" s="1" customFormat="true" ht="12.95" hidden="false" customHeight="true" outlineLevel="0" collapsed="false">
      <c r="A85" s="198" t="s">
        <v>186</v>
      </c>
      <c r="B85" s="249"/>
      <c r="C85" s="442"/>
      <c r="D85" s="443"/>
      <c r="E85" s="444" t="n">
        <f aca="false">E11+E32+E34+E39+E35-E84</f>
        <v>11837</v>
      </c>
      <c r="F85" s="351" t="n">
        <f aca="false">F11+F27+F28+F31+F32+F35+F36+F38+F39-F58-F60-F61-F64-F66-F68-F75-F79-F80-F81-F83</f>
        <v>692142</v>
      </c>
      <c r="G85" s="351" t="n">
        <f aca="false">G11+G13+G15+G16+G19+G21+G23+G31+G32+G36+G38-G58-G72-G73-G75-G77-G79-G81-G82-G83</f>
        <v>200648</v>
      </c>
      <c r="H85" s="351" t="n">
        <f aca="false">H11+H30+H31-H58-H75-H76+H21+H23</f>
        <v>31244</v>
      </c>
      <c r="I85" s="352" t="n">
        <f aca="false">I11+I31+I32+I36+I38+I39-I58-I75-I81-I83</f>
        <v>111070</v>
      </c>
      <c r="J85" s="445" t="n">
        <f aca="false">E85+F85+G85+H85+I85</f>
        <v>1046941</v>
      </c>
      <c r="K85" s="446" t="n">
        <f aca="false">J85+D85</f>
        <v>1046941</v>
      </c>
      <c r="L85" s="87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</row>
    <row r="86" customFormat="false" ht="12.95" hidden="false" customHeight="true" outlineLevel="0" collapsed="false">
      <c r="A86" s="447"/>
      <c r="B86" s="115"/>
      <c r="C86" s="115"/>
      <c r="D86" s="448"/>
      <c r="E86" s="449"/>
      <c r="F86" s="449"/>
      <c r="G86" s="450"/>
      <c r="H86" s="449"/>
      <c r="I86" s="449"/>
      <c r="J86" s="448"/>
      <c r="K86" s="448"/>
      <c r="L86" s="207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s="335" customFormat="true" ht="12.95" hidden="false" customHeight="true" outlineLevel="0" collapsed="false">
      <c r="A87" s="389" t="s">
        <v>173</v>
      </c>
      <c r="B87" s="390"/>
      <c r="C87" s="390"/>
      <c r="D87" s="390"/>
      <c r="E87" s="390"/>
      <c r="F87" s="86"/>
      <c r="G87" s="86"/>
      <c r="H87" s="86"/>
      <c r="I87" s="86"/>
      <c r="J87" s="86"/>
      <c r="K87" s="86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</row>
    <row r="88" s="335" customFormat="true" ht="12.95" hidden="false" customHeight="true" outlineLevel="0" collapsed="false">
      <c r="A88" s="389" t="s">
        <v>174</v>
      </c>
      <c r="B88" s="390"/>
      <c r="C88" s="390"/>
      <c r="D88" s="390"/>
      <c r="E88" s="390"/>
      <c r="F88" s="208"/>
      <c r="G88" s="208"/>
      <c r="H88" s="208"/>
      <c r="I88" s="208"/>
      <c r="J88" s="208"/>
      <c r="K88" s="208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</row>
    <row r="89" s="335" customFormat="true" ht="12.95" hidden="false" customHeight="true" outlineLevel="0" collapsed="false">
      <c r="A89" s="389" t="s">
        <v>175</v>
      </c>
      <c r="B89" s="390"/>
      <c r="C89" s="390"/>
      <c r="D89" s="390"/>
      <c r="E89" s="390"/>
      <c r="F89" s="208"/>
      <c r="G89" s="208"/>
      <c r="H89" s="208"/>
      <c r="I89" s="208"/>
      <c r="J89" s="208"/>
      <c r="K89" s="208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</row>
    <row r="90" s="335" customFormat="true" ht="12.95" hidden="false" customHeight="true" outlineLevel="0" collapsed="false">
      <c r="A90" s="389" t="s">
        <v>176</v>
      </c>
      <c r="B90" s="390"/>
      <c r="C90" s="390"/>
      <c r="D90" s="390"/>
      <c r="E90" s="390"/>
      <c r="F90" s="208"/>
      <c r="G90" s="208"/>
      <c r="H90" s="208"/>
      <c r="I90" s="208"/>
      <c r="J90" s="208"/>
      <c r="K90" s="208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</row>
    <row r="91" s="335" customFormat="true" ht="12.95" hidden="false" customHeight="true" outlineLevel="0" collapsed="false">
      <c r="A91" s="389" t="s">
        <v>187</v>
      </c>
      <c r="B91" s="390"/>
      <c r="C91" s="390"/>
      <c r="D91" s="390"/>
      <c r="E91" s="390"/>
      <c r="F91" s="208"/>
      <c r="G91" s="208"/>
      <c r="H91" s="208"/>
      <c r="I91" s="208"/>
      <c r="J91" s="208"/>
      <c r="K91" s="208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</row>
    <row r="92" s="452" customFormat="true" ht="12.75" hidden="false" customHeight="true" outlineLevel="0" collapsed="false">
      <c r="A92" s="451"/>
      <c r="D92" s="453"/>
      <c r="E92" s="454"/>
      <c r="F92" s="454"/>
      <c r="G92" s="454"/>
      <c r="H92" s="454"/>
      <c r="I92" s="454"/>
      <c r="J92" s="454"/>
      <c r="K92" s="454"/>
      <c r="L92" s="87"/>
    </row>
    <row r="93" customFormat="false" ht="12.75" hidden="false" customHeight="false" outlineLevel="0" collapsed="false">
      <c r="A93" s="92"/>
      <c r="B93" s="92"/>
      <c r="C93" s="92"/>
      <c r="D93" s="455"/>
      <c r="E93" s="362"/>
      <c r="F93" s="362"/>
      <c r="G93" s="362"/>
      <c r="H93" s="362"/>
      <c r="I93" s="362"/>
      <c r="J93" s="362"/>
      <c r="K93" s="362"/>
      <c r="L93" s="207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455"/>
      <c r="E94" s="362"/>
      <c r="F94" s="362"/>
      <c r="G94" s="362"/>
      <c r="H94" s="362"/>
      <c r="I94" s="362"/>
      <c r="J94" s="362"/>
      <c r="K94" s="362"/>
      <c r="L94" s="207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207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207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207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207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5.75" hidden="false" customHeight="false" outlineLevel="0" collapsed="false">
      <c r="A99" s="92"/>
      <c r="B99" s="92"/>
      <c r="C99" s="391"/>
      <c r="D99" s="92"/>
      <c r="E99" s="92"/>
      <c r="F99" s="92"/>
      <c r="G99" s="92"/>
      <c r="H99" s="92"/>
      <c r="I99" s="92"/>
      <c r="J99" s="92"/>
      <c r="K99" s="92"/>
      <c r="L99" s="207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207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207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207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207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207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207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207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207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207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207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207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207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207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207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207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207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207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207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207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207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207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207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207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207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207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207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207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207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207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207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207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207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207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207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207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207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207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207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207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207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207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207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207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207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207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207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207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207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207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207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207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207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207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207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207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207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207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207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207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207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207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207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207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207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207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207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207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207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207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207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207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207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207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207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207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207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207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207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207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207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207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207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207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207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207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207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207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207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207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207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207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207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207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207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D194" s="92"/>
      <c r="E194" s="92"/>
      <c r="F194" s="92"/>
      <c r="G194" s="92"/>
      <c r="H194" s="92"/>
      <c r="I194" s="92"/>
      <c r="J194" s="92"/>
      <c r="K194" s="92"/>
      <c r="L194" s="207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D195" s="92"/>
      <c r="E195" s="92"/>
      <c r="F195" s="92"/>
      <c r="G195" s="92"/>
      <c r="H195" s="92"/>
      <c r="I195" s="92"/>
      <c r="J195" s="92"/>
      <c r="K195" s="92"/>
      <c r="L195" s="207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D196" s="92"/>
      <c r="E196" s="92"/>
      <c r="F196" s="92"/>
      <c r="G196" s="92"/>
      <c r="H196" s="92"/>
      <c r="I196" s="92"/>
      <c r="J196" s="92"/>
      <c r="K196" s="92"/>
      <c r="L196" s="207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L197" s="207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</sheetData>
  <mergeCells count="4">
    <mergeCell ref="A38:C38"/>
    <mergeCell ref="A39:C39"/>
    <mergeCell ref="A83:C83"/>
    <mergeCell ref="A84:C8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7.85"/>
    <col collapsed="false" customWidth="true" hidden="false" outlineLevel="0" max="13" min="13" style="90" width="7.7"/>
    <col collapsed="false" customWidth="true" hidden="false" outlineLevel="0" max="14" min="14" style="90" width="11.56"/>
    <col collapsed="false" customWidth="true" hidden="false" outlineLevel="0" max="15" min="15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s="92" customFormat="true" ht="12.95" hidden="false" customHeight="true" outlineLevel="0" collapsed="false">
      <c r="A1" s="456" t="s">
        <v>188</v>
      </c>
    </row>
    <row r="2" s="92" customFormat="true" ht="15" hidden="false" customHeight="true" outlineLevel="0" collapsed="false">
      <c r="A2" s="210" t="s">
        <v>189</v>
      </c>
      <c r="B2" s="301"/>
      <c r="C2" s="301"/>
      <c r="D2" s="301"/>
      <c r="E2" s="301"/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304" t="s">
        <v>2</v>
      </c>
      <c r="B4" s="92"/>
      <c r="C4" s="96" t="s">
        <v>4</v>
      </c>
      <c r="D4" s="92"/>
      <c r="E4" s="92"/>
      <c r="F4" s="92"/>
      <c r="G4" s="92"/>
      <c r="H4" s="92"/>
      <c r="I4" s="92"/>
      <c r="J4" s="92"/>
      <c r="K4" s="92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 t="s">
        <v>100</v>
      </c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161"/>
      <c r="B6" s="108" t="s">
        <v>6</v>
      </c>
      <c r="C6" s="165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4"/>
      <c r="M6" s="94"/>
      <c r="N6" s="94"/>
      <c r="O6" s="94"/>
      <c r="P6" s="94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168"/>
      <c r="B10" s="169"/>
      <c r="C10" s="169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73" t="s">
        <v>190</v>
      </c>
      <c r="B11" s="61"/>
      <c r="C11" s="61"/>
      <c r="D11" s="281"/>
      <c r="E11" s="366" t="n">
        <f aca="false">'C4-2006'!E85</f>
        <v>11837</v>
      </c>
      <c r="F11" s="309" t="n">
        <f aca="false">'C4-2006'!F85</f>
        <v>692142</v>
      </c>
      <c r="G11" s="309" t="n">
        <f aca="false">'C4-2006'!G85</f>
        <v>200648</v>
      </c>
      <c r="H11" s="309" t="n">
        <f aca="false">'C4-2006'!H85</f>
        <v>31244</v>
      </c>
      <c r="I11" s="309" t="n">
        <f aca="false">'C4-2006'!I85</f>
        <v>111070</v>
      </c>
      <c r="J11" s="231" t="n">
        <f aca="false">E11+F11+G11+H11+I11</f>
        <v>1046941</v>
      </c>
      <c r="K11" s="231" t="n">
        <f aca="false">J11+D11</f>
        <v>104694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customFormat="false" ht="12.95" hidden="false" customHeight="true" outlineLevel="0" collapsed="false">
      <c r="A12" s="180" t="s">
        <v>191</v>
      </c>
      <c r="B12" s="181"/>
      <c r="C12" s="181"/>
      <c r="D12" s="273"/>
      <c r="E12" s="274"/>
      <c r="F12" s="275"/>
      <c r="G12" s="70"/>
      <c r="H12" s="70"/>
      <c r="I12" s="70"/>
      <c r="J12" s="72"/>
      <c r="K12" s="7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12.95" hidden="false" customHeight="true" outlineLevel="0" collapsed="false">
      <c r="A13" s="457" t="s">
        <v>192</v>
      </c>
      <c r="B13" s="174"/>
      <c r="C13" s="174"/>
      <c r="D13" s="458"/>
      <c r="E13" s="310"/>
      <c r="F13" s="309"/>
      <c r="G13" s="309"/>
      <c r="H13" s="309"/>
      <c r="I13" s="309"/>
      <c r="J13" s="231"/>
      <c r="K13" s="231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12.95" hidden="false" customHeight="true" outlineLevel="0" collapsed="false">
      <c r="A14" s="189" t="s">
        <v>193</v>
      </c>
      <c r="B14" s="181"/>
      <c r="C14" s="181"/>
      <c r="D14" s="273"/>
      <c r="E14" s="274"/>
      <c r="F14" s="275"/>
      <c r="G14" s="70"/>
      <c r="H14" s="70"/>
      <c r="I14" s="70"/>
      <c r="J14" s="72"/>
      <c r="K14" s="7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12.95" hidden="false" customHeight="true" outlineLevel="0" collapsed="false">
      <c r="A15" s="226" t="s">
        <v>194</v>
      </c>
      <c r="B15" s="227"/>
      <c r="C15" s="227"/>
      <c r="D15" s="343"/>
      <c r="E15" s="312"/>
      <c r="F15" s="309"/>
      <c r="G15" s="309"/>
      <c r="H15" s="309"/>
      <c r="I15" s="309"/>
      <c r="J15" s="231"/>
      <c r="K15" s="315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12.95" hidden="false" customHeight="true" outlineLevel="0" collapsed="false">
      <c r="A16" s="226" t="s">
        <v>195</v>
      </c>
      <c r="B16" s="227"/>
      <c r="C16" s="227"/>
      <c r="D16" s="343"/>
      <c r="E16" s="312"/>
      <c r="F16" s="309"/>
      <c r="G16" s="309"/>
      <c r="H16" s="309"/>
      <c r="I16" s="309"/>
      <c r="J16" s="231"/>
      <c r="K16" s="315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2.95" hidden="false" customHeight="true" outlineLevel="0" collapsed="false">
      <c r="A17" s="459" t="s">
        <v>196</v>
      </c>
      <c r="B17" s="460"/>
      <c r="C17" s="460"/>
      <c r="D17" s="385"/>
      <c r="E17" s="461"/>
      <c r="F17" s="462" t="n">
        <f aca="false">H32</f>
        <v>30379</v>
      </c>
      <c r="G17" s="462"/>
      <c r="H17" s="462"/>
      <c r="I17" s="462"/>
      <c r="J17" s="382" t="n">
        <f aca="false">F17</f>
        <v>30379</v>
      </c>
      <c r="K17" s="386" t="n">
        <f aca="false">J17+D17</f>
        <v>30379</v>
      </c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customFormat="false" ht="12.95" hidden="false" customHeight="true" outlineLevel="0" collapsed="false">
      <c r="A18" s="463"/>
      <c r="B18" s="464"/>
      <c r="C18" s="464"/>
      <c r="D18" s="465"/>
      <c r="E18" s="465"/>
      <c r="F18" s="465"/>
      <c r="G18" s="465"/>
      <c r="H18" s="465"/>
      <c r="I18" s="465"/>
      <c r="J18" s="466"/>
      <c r="K18" s="467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customFormat="false" ht="12.95" hidden="false" customHeight="true" outlineLevel="0" collapsed="false">
      <c r="A19" s="95" t="s">
        <v>3</v>
      </c>
      <c r="B19" s="94"/>
      <c r="C19" s="96" t="s">
        <v>5</v>
      </c>
      <c r="D19" s="94"/>
      <c r="E19" s="94"/>
      <c r="F19" s="94"/>
      <c r="G19" s="94"/>
      <c r="H19" s="94"/>
      <c r="I19" s="94"/>
      <c r="J19" s="94"/>
      <c r="K19" s="94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customFormat="false" ht="12.95" hidden="false" customHeight="true" outlineLevel="0" collapsed="false">
      <c r="A20" s="157"/>
      <c r="B20" s="158"/>
      <c r="C20" s="159"/>
      <c r="D20" s="102"/>
      <c r="E20" s="102"/>
      <c r="F20" s="103" t="s">
        <v>33</v>
      </c>
      <c r="G20" s="102"/>
      <c r="H20" s="104" t="s">
        <v>34</v>
      </c>
      <c r="I20" s="102"/>
      <c r="J20" s="105"/>
      <c r="K20" s="16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customFormat="false" ht="12.95" hidden="false" customHeight="true" outlineLevel="0" collapsed="false">
      <c r="A21" s="161"/>
      <c r="B21" s="108" t="s">
        <v>6</v>
      </c>
      <c r="C21" s="162"/>
      <c r="D21" s="163" t="s">
        <v>7</v>
      </c>
      <c r="E21" s="164" t="s">
        <v>35</v>
      </c>
      <c r="F21" s="163" t="s">
        <v>36</v>
      </c>
      <c r="G21" s="163" t="s">
        <v>37</v>
      </c>
      <c r="H21" s="468" t="s">
        <v>35</v>
      </c>
      <c r="I21" s="112" t="s">
        <v>38</v>
      </c>
      <c r="J21" s="469" t="s">
        <v>39</v>
      </c>
      <c r="K21" s="11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customFormat="false" ht="12.95" hidden="false" customHeight="true" outlineLevel="0" collapsed="false">
      <c r="A22" s="161"/>
      <c r="B22" s="114" t="s">
        <v>12</v>
      </c>
      <c r="C22" s="162"/>
      <c r="D22" s="163"/>
      <c r="E22" s="164" t="s">
        <v>40</v>
      </c>
      <c r="F22" s="163" t="s">
        <v>41</v>
      </c>
      <c r="G22" s="163" t="s">
        <v>42</v>
      </c>
      <c r="H22" s="163" t="s">
        <v>43</v>
      </c>
      <c r="I22" s="112" t="s">
        <v>44</v>
      </c>
      <c r="J22" s="113" t="s">
        <v>13</v>
      </c>
      <c r="K22" s="113" t="s">
        <v>45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2.95" hidden="false" customHeight="true" outlineLevel="0" collapsed="false">
      <c r="A23" s="161"/>
      <c r="B23" s="114" t="s">
        <v>14</v>
      </c>
      <c r="C23" s="162"/>
      <c r="D23" s="163"/>
      <c r="E23" s="164" t="s">
        <v>46</v>
      </c>
      <c r="F23" s="163"/>
      <c r="G23" s="163" t="s">
        <v>47</v>
      </c>
      <c r="H23" s="163" t="s">
        <v>48</v>
      </c>
      <c r="I23" s="112"/>
      <c r="J23" s="113" t="s">
        <v>49</v>
      </c>
      <c r="K23" s="11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2.95" hidden="false" customHeight="true" outlineLevel="0" collapsed="false">
      <c r="A24" s="161"/>
      <c r="B24" s="165"/>
      <c r="C24" s="162"/>
      <c r="D24" s="166" t="s">
        <v>15</v>
      </c>
      <c r="E24" s="167" t="s">
        <v>50</v>
      </c>
      <c r="F24" s="166" t="s">
        <v>51</v>
      </c>
      <c r="G24" s="166" t="s">
        <v>52</v>
      </c>
      <c r="H24" s="166" t="s">
        <v>53</v>
      </c>
      <c r="I24" s="118" t="s">
        <v>54</v>
      </c>
      <c r="J24" s="119" t="s">
        <v>16</v>
      </c>
      <c r="K24" s="119" t="s">
        <v>55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2.95" hidden="false" customHeight="true" outlineLevel="0" collapsed="false">
      <c r="A25" s="168"/>
      <c r="B25" s="169"/>
      <c r="C25" s="170"/>
      <c r="D25" s="172" t="s">
        <v>18</v>
      </c>
      <c r="E25" s="171" t="s">
        <v>56</v>
      </c>
      <c r="F25" s="172" t="s">
        <v>57</v>
      </c>
      <c r="G25" s="172" t="s">
        <v>58</v>
      </c>
      <c r="H25" s="172" t="s">
        <v>59</v>
      </c>
      <c r="I25" s="124" t="s">
        <v>59</v>
      </c>
      <c r="J25" s="125" t="s">
        <v>19</v>
      </c>
      <c r="K25" s="125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2.95" hidden="false" customHeight="true" outlineLevel="0" collapsed="false">
      <c r="A26" s="73" t="s">
        <v>190</v>
      </c>
      <c r="B26" s="61"/>
      <c r="C26" s="345"/>
      <c r="D26" s="470"/>
      <c r="E26" s="471"/>
      <c r="F26" s="472"/>
      <c r="G26" s="472"/>
      <c r="H26" s="472"/>
      <c r="I26" s="472"/>
      <c r="J26" s="473"/>
      <c r="K26" s="473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s="225" customFormat="true" ht="12.95" hidden="false" customHeight="true" outlineLevel="0" collapsed="false">
      <c r="A27" s="180" t="s">
        <v>191</v>
      </c>
      <c r="B27" s="181"/>
      <c r="C27" s="316"/>
      <c r="D27" s="273"/>
      <c r="E27" s="274" t="n">
        <f aca="false">E28+E29</f>
        <v>9486</v>
      </c>
      <c r="F27" s="275" t="n">
        <f aca="false">F28+F29</f>
        <v>652827</v>
      </c>
      <c r="G27" s="70" t="n">
        <f aca="false">G28+G29</f>
        <v>193707</v>
      </c>
      <c r="H27" s="70"/>
      <c r="I27" s="70"/>
      <c r="J27" s="72" t="n">
        <f aca="false">J28+J29</f>
        <v>856020</v>
      </c>
      <c r="K27" s="72" t="n">
        <f aca="false">J27</f>
        <v>856020</v>
      </c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</row>
    <row r="28" s="1" customFormat="true" ht="12.95" hidden="false" customHeight="true" outlineLevel="0" collapsed="false">
      <c r="A28" s="60" t="s">
        <v>192</v>
      </c>
      <c r="B28" s="61"/>
      <c r="C28" s="345"/>
      <c r="D28" s="470"/>
      <c r="E28" s="312" t="n">
        <v>9486</v>
      </c>
      <c r="F28" s="314" t="n">
        <v>652827</v>
      </c>
      <c r="G28" s="314" t="n">
        <v>108129</v>
      </c>
      <c r="H28" s="314"/>
      <c r="I28" s="314"/>
      <c r="J28" s="231" t="n">
        <f aca="false">SUM(E28:I28)</f>
        <v>770442</v>
      </c>
      <c r="K28" s="311" t="n">
        <f aca="false">J28+D27</f>
        <v>770442</v>
      </c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</row>
    <row r="29" customFormat="false" ht="12.95" hidden="false" customHeight="true" outlineLevel="0" collapsed="false">
      <c r="A29" s="189" t="s">
        <v>197</v>
      </c>
      <c r="B29" s="181"/>
      <c r="C29" s="316"/>
      <c r="D29" s="273"/>
      <c r="E29" s="274"/>
      <c r="F29" s="275"/>
      <c r="G29" s="70" t="n">
        <v>85578</v>
      </c>
      <c r="H29" s="70"/>
      <c r="I29" s="70"/>
      <c r="J29" s="72" t="n">
        <f aca="false">I29+H29+G29+F29+E29</f>
        <v>85578</v>
      </c>
      <c r="K29" s="72" t="n">
        <f aca="false">J29+D28</f>
        <v>85578</v>
      </c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</row>
    <row r="30" customFormat="false" ht="12.95" hidden="false" customHeight="true" outlineLevel="0" collapsed="false">
      <c r="A30" s="73" t="s">
        <v>194</v>
      </c>
      <c r="B30" s="61"/>
      <c r="C30" s="61"/>
      <c r="D30" s="474"/>
      <c r="E30" s="312"/>
      <c r="F30" s="309"/>
      <c r="G30" s="309"/>
      <c r="H30" s="309"/>
      <c r="I30" s="309"/>
      <c r="J30" s="231"/>
      <c r="K30" s="311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</row>
    <row r="31" s="1" customFormat="true" ht="12.95" hidden="false" customHeight="true" outlineLevel="0" collapsed="false">
      <c r="A31" s="73" t="s">
        <v>195</v>
      </c>
      <c r="B31" s="61"/>
      <c r="C31" s="61"/>
      <c r="D31" s="474"/>
      <c r="E31" s="312"/>
      <c r="F31" s="309"/>
      <c r="G31" s="309"/>
      <c r="H31" s="309"/>
      <c r="I31" s="309"/>
      <c r="J31" s="231"/>
      <c r="K31" s="311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1" customFormat="true" ht="12.95" hidden="false" customHeight="true" outlineLevel="0" collapsed="false">
      <c r="A32" s="73" t="s">
        <v>196</v>
      </c>
      <c r="B32" s="61"/>
      <c r="C32" s="61"/>
      <c r="D32" s="475"/>
      <c r="E32" s="310"/>
      <c r="F32" s="309"/>
      <c r="G32" s="309"/>
      <c r="H32" s="309" t="n">
        <v>30379</v>
      </c>
      <c r="I32" s="309"/>
      <c r="J32" s="231" t="n">
        <f aca="false">H32</f>
        <v>30379</v>
      </c>
      <c r="K32" s="311" t="n">
        <f aca="false">J32+D32</f>
        <v>30379</v>
      </c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</row>
    <row r="33" customFormat="false" ht="12.95" hidden="false" customHeight="true" outlineLevel="0" collapsed="false">
      <c r="A33" s="476" t="s">
        <v>198</v>
      </c>
      <c r="B33" s="477"/>
      <c r="C33" s="478"/>
      <c r="D33" s="479"/>
      <c r="E33" s="480" t="n">
        <f aca="false">E11-E27</f>
        <v>2351</v>
      </c>
      <c r="F33" s="481" t="n">
        <f aca="false">F11+F17-F27</f>
        <v>69694</v>
      </c>
      <c r="G33" s="481" t="n">
        <f aca="false">G11-G27</f>
        <v>6941</v>
      </c>
      <c r="H33" s="481" t="n">
        <f aca="false">H11-H32</f>
        <v>865</v>
      </c>
      <c r="I33" s="481" t="n">
        <f aca="false">I11</f>
        <v>111070</v>
      </c>
      <c r="J33" s="482" t="n">
        <f aca="false">I33+H33+G33+F33+E33</f>
        <v>190921</v>
      </c>
      <c r="K33" s="483" t="n">
        <f aca="false">J33+D29</f>
        <v>190921</v>
      </c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12.95" hidden="false" customHeight="true" outlineLevel="0" collapsed="false">
      <c r="A34" s="156"/>
      <c r="B34" s="94"/>
      <c r="C34" s="94"/>
      <c r="D34" s="94"/>
      <c r="E34" s="484"/>
      <c r="F34" s="484"/>
      <c r="G34" s="484"/>
      <c r="H34" s="484"/>
      <c r="I34" s="484"/>
      <c r="J34" s="484"/>
      <c r="K34" s="48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12.95" hidden="false" customHeight="true" outlineLevel="0" collapsed="false">
      <c r="A35" s="208" t="s">
        <v>199</v>
      </c>
      <c r="B35" s="208"/>
      <c r="C35" s="208"/>
      <c r="D35" s="208"/>
      <c r="E35" s="208"/>
      <c r="F35" s="208"/>
      <c r="G35" s="208"/>
      <c r="H35" s="208"/>
      <c r="I35" s="94"/>
      <c r="J35" s="94"/>
      <c r="K35" s="94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</row>
    <row r="36" customFormat="false" ht="12.95" hidden="false" customHeight="true" outlineLevel="0" collapsed="false">
      <c r="A36" s="208" t="s">
        <v>200</v>
      </c>
      <c r="B36" s="301"/>
      <c r="C36" s="301"/>
      <c r="D36" s="301"/>
      <c r="E36" s="301"/>
      <c r="F36" s="301"/>
      <c r="G36" s="301"/>
      <c r="H36" s="301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</row>
    <row r="37" customFormat="false" ht="12.95" hidden="false" customHeight="true" outlineLevel="0" collapsed="false">
      <c r="A37" s="94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</row>
    <row r="38" customFormat="false" ht="12.75" hidden="false" customHeight="false" outlineLevel="0" collapsed="false">
      <c r="A38" s="451"/>
      <c r="B38" s="92"/>
      <c r="C38" s="92"/>
      <c r="D38" s="92"/>
      <c r="E38" s="361"/>
      <c r="F38" s="361"/>
      <c r="G38" s="361"/>
      <c r="H38" s="361"/>
      <c r="I38" s="361"/>
      <c r="J38" s="361"/>
      <c r="K38" s="361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</row>
    <row r="39" customFormat="false" ht="12.75" hidden="false" customHeight="false" outlineLevel="0" collapsed="false">
      <c r="A39" s="92"/>
      <c r="B39" s="92"/>
      <c r="C39" s="92"/>
      <c r="D39" s="92"/>
      <c r="E39" s="362"/>
      <c r="F39" s="362"/>
      <c r="G39" s="362"/>
      <c r="H39" s="362"/>
      <c r="I39" s="362"/>
      <c r="J39" s="362"/>
      <c r="K39" s="36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2.75" hidden="false" customHeight="false" outlineLevel="0" collapsed="false">
      <c r="A40" s="92"/>
      <c r="B40" s="92"/>
      <c r="C40" s="92"/>
      <c r="D40" s="92"/>
      <c r="E40" s="362"/>
      <c r="F40" s="362"/>
      <c r="G40" s="362"/>
      <c r="H40" s="362"/>
      <c r="I40" s="362"/>
      <c r="J40" s="362"/>
      <c r="K40" s="36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K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7.7"/>
    <col collapsed="false" customWidth="true" hidden="false" outlineLevel="0" max="14" min="13" style="90" width="7.85"/>
    <col collapsed="false" customWidth="true" hidden="false" outlineLevel="0" max="15" min="15" style="90" width="8.28"/>
    <col collapsed="false" customWidth="true" hidden="false" outlineLevel="0" max="16" min="16" style="90" width="6.85"/>
    <col collapsed="false" customWidth="false" hidden="false" outlineLevel="0" max="257" min="17" style="90" width="8.85"/>
  </cols>
  <sheetData>
    <row r="1" customFormat="false" ht="12.95" hidden="false" customHeight="true" outlineLevel="0" collapsed="false">
      <c r="A1" s="485" t="s">
        <v>201</v>
      </c>
    </row>
    <row r="2" s="92" customFormat="true" ht="15" hidden="false" customHeight="true" outlineLevel="0" collapsed="false">
      <c r="A2" s="210" t="s">
        <v>202</v>
      </c>
    </row>
    <row r="3" s="92" customFormat="true" ht="12.95" hidden="false" customHeight="true" outlineLevel="0" collapsed="false">
      <c r="A3" s="94"/>
    </row>
    <row r="4" s="92" customFormat="true" ht="12.95" hidden="false" customHeight="true" outlineLevel="0" collapsed="false">
      <c r="A4" s="304" t="s">
        <v>2</v>
      </c>
      <c r="B4" s="486"/>
      <c r="C4" s="96" t="s">
        <v>4</v>
      </c>
    </row>
    <row r="5" customFormat="false" ht="12.95" hidden="false" customHeight="true" outlineLevel="0" collapsed="false">
      <c r="A5" s="487"/>
      <c r="B5" s="488"/>
      <c r="C5" s="489"/>
      <c r="D5" s="490"/>
      <c r="E5" s="491"/>
      <c r="F5" s="492" t="s">
        <v>33</v>
      </c>
      <c r="G5" s="491"/>
      <c r="H5" s="493" t="s">
        <v>34</v>
      </c>
      <c r="I5" s="491"/>
      <c r="J5" s="494"/>
      <c r="K5" s="495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12.95" hidden="false" customHeight="true" outlineLevel="0" collapsed="false">
      <c r="A6" s="496"/>
      <c r="B6" s="497" t="s">
        <v>6</v>
      </c>
      <c r="C6" s="498"/>
      <c r="D6" s="499" t="s">
        <v>7</v>
      </c>
      <c r="E6" s="500" t="s">
        <v>35</v>
      </c>
      <c r="F6" s="499" t="s">
        <v>36</v>
      </c>
      <c r="G6" s="499" t="s">
        <v>37</v>
      </c>
      <c r="H6" s="499" t="s">
        <v>35</v>
      </c>
      <c r="I6" s="501" t="s">
        <v>38</v>
      </c>
      <c r="J6" s="502" t="s">
        <v>39</v>
      </c>
      <c r="K6" s="502"/>
      <c r="L6" s="94"/>
      <c r="M6" s="94"/>
      <c r="N6" s="94"/>
      <c r="O6" s="94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2.95" hidden="false" customHeight="true" outlineLevel="0" collapsed="false">
      <c r="A7" s="496"/>
      <c r="B7" s="503" t="s">
        <v>12</v>
      </c>
      <c r="C7" s="498"/>
      <c r="D7" s="499"/>
      <c r="E7" s="500" t="s">
        <v>40</v>
      </c>
      <c r="F7" s="499" t="s">
        <v>41</v>
      </c>
      <c r="G7" s="499" t="s">
        <v>42</v>
      </c>
      <c r="H7" s="499" t="s">
        <v>43</v>
      </c>
      <c r="I7" s="501" t="s">
        <v>44</v>
      </c>
      <c r="J7" s="502" t="s">
        <v>13</v>
      </c>
      <c r="K7" s="502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12.95" hidden="false" customHeight="true" outlineLevel="0" collapsed="false">
      <c r="A8" s="496"/>
      <c r="B8" s="503" t="s">
        <v>14</v>
      </c>
      <c r="C8" s="498"/>
      <c r="D8" s="499"/>
      <c r="E8" s="500" t="s">
        <v>46</v>
      </c>
      <c r="F8" s="499"/>
      <c r="G8" s="499" t="s">
        <v>47</v>
      </c>
      <c r="H8" s="499" t="s">
        <v>48</v>
      </c>
      <c r="I8" s="501"/>
      <c r="J8" s="502" t="s">
        <v>49</v>
      </c>
      <c r="K8" s="502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2.95" hidden="false" customHeight="true" outlineLevel="0" collapsed="false">
      <c r="A9" s="496"/>
      <c r="B9" s="498"/>
      <c r="C9" s="498"/>
      <c r="D9" s="504" t="s">
        <v>15</v>
      </c>
      <c r="E9" s="505" t="s">
        <v>50</v>
      </c>
      <c r="F9" s="504" t="s">
        <v>51</v>
      </c>
      <c r="G9" s="504" t="s">
        <v>52</v>
      </c>
      <c r="H9" s="504" t="s">
        <v>53</v>
      </c>
      <c r="I9" s="506" t="s">
        <v>54</v>
      </c>
      <c r="J9" s="507" t="s">
        <v>16</v>
      </c>
      <c r="K9" s="507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12.95" hidden="false" customHeight="true" outlineLevel="0" collapsed="false">
      <c r="A10" s="508"/>
      <c r="B10" s="509"/>
      <c r="C10" s="509"/>
      <c r="D10" s="510" t="s">
        <v>18</v>
      </c>
      <c r="E10" s="511" t="s">
        <v>56</v>
      </c>
      <c r="F10" s="510" t="s">
        <v>57</v>
      </c>
      <c r="G10" s="510" t="s">
        <v>58</v>
      </c>
      <c r="H10" s="510" t="s">
        <v>59</v>
      </c>
      <c r="I10" s="512" t="s">
        <v>59</v>
      </c>
      <c r="J10" s="513" t="s">
        <v>19</v>
      </c>
      <c r="K10" s="513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s="225" customFormat="true" ht="12.95" hidden="false" customHeight="true" outlineLevel="0" collapsed="false">
      <c r="A11" s="514" t="s">
        <v>203</v>
      </c>
      <c r="B11" s="515"/>
      <c r="C11" s="515"/>
      <c r="D11" s="516"/>
      <c r="E11" s="310" t="n">
        <f aca="false">'C5-2006'!E11-'C5-2006'!E28</f>
        <v>2351</v>
      </c>
      <c r="F11" s="309" t="n">
        <f aca="false">'C5-2006'!F11+'C5-2006'!E28+'C5-2006'!G28</f>
        <v>809757</v>
      </c>
      <c r="G11" s="309" t="n">
        <f aca="false">'C5-2006'!G11-'C5-2006'!G28</f>
        <v>92519</v>
      </c>
      <c r="H11" s="309" t="n">
        <f aca="false">'C5-2006'!H11</f>
        <v>31244</v>
      </c>
      <c r="I11" s="309" t="n">
        <f aca="false">'C5-2006'!I11</f>
        <v>111070</v>
      </c>
      <c r="J11" s="231" t="n">
        <f aca="false">E11+F11+G11+H11+I11</f>
        <v>1046941</v>
      </c>
      <c r="K11" s="231" t="n">
        <f aca="false">J11+D11</f>
        <v>104694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</row>
    <row r="12" customFormat="false" ht="12.95" hidden="false" customHeight="true" outlineLevel="0" collapsed="false">
      <c r="A12" s="218" t="s">
        <v>204</v>
      </c>
      <c r="B12" s="219"/>
      <c r="C12" s="219"/>
      <c r="D12" s="273"/>
      <c r="E12" s="274"/>
      <c r="F12" s="275"/>
      <c r="G12" s="70"/>
      <c r="H12" s="70"/>
      <c r="I12" s="70"/>
      <c r="J12" s="72"/>
      <c r="K12" s="7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customFormat="false" ht="12.95" hidden="false" customHeight="true" outlineLevel="0" collapsed="false">
      <c r="A13" s="517" t="s">
        <v>192</v>
      </c>
      <c r="B13" s="518"/>
      <c r="C13" s="518"/>
      <c r="D13" s="281"/>
      <c r="E13" s="310"/>
      <c r="F13" s="309"/>
      <c r="G13" s="309"/>
      <c r="H13" s="309"/>
      <c r="I13" s="309"/>
      <c r="J13" s="231"/>
      <c r="K13" s="519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</row>
    <row r="14" customFormat="false" ht="12.95" hidden="false" customHeight="true" outlineLevel="0" collapsed="false">
      <c r="A14" s="520" t="s">
        <v>197</v>
      </c>
      <c r="B14" s="219"/>
      <c r="C14" s="219"/>
      <c r="D14" s="273"/>
      <c r="E14" s="274"/>
      <c r="F14" s="275"/>
      <c r="G14" s="70"/>
      <c r="H14" s="70"/>
      <c r="I14" s="70"/>
      <c r="J14" s="72"/>
      <c r="K14" s="7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</row>
    <row r="15" customFormat="false" ht="12.95" hidden="false" customHeight="true" outlineLevel="0" collapsed="false">
      <c r="A15" s="521" t="s">
        <v>194</v>
      </c>
      <c r="B15" s="522"/>
      <c r="C15" s="522"/>
      <c r="D15" s="343"/>
      <c r="E15" s="312"/>
      <c r="F15" s="309"/>
      <c r="G15" s="309"/>
      <c r="H15" s="309"/>
      <c r="I15" s="309"/>
      <c r="J15" s="231"/>
      <c r="K15" s="315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</row>
    <row r="16" customFormat="false" ht="12.95" hidden="false" customHeight="true" outlineLevel="0" collapsed="false">
      <c r="A16" s="521" t="s">
        <v>195</v>
      </c>
      <c r="B16" s="522"/>
      <c r="C16" s="522"/>
      <c r="D16" s="343"/>
      <c r="E16" s="312"/>
      <c r="F16" s="309"/>
      <c r="G16" s="309"/>
      <c r="H16" s="309"/>
      <c r="I16" s="309"/>
      <c r="J16" s="231"/>
      <c r="K16" s="315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</row>
    <row r="17" customFormat="false" ht="12.95" hidden="false" customHeight="true" outlineLevel="0" collapsed="false">
      <c r="A17" s="523" t="s">
        <v>196</v>
      </c>
      <c r="B17" s="524"/>
      <c r="C17" s="524"/>
      <c r="D17" s="385"/>
      <c r="E17" s="461"/>
      <c r="F17" s="462" t="n">
        <f aca="false">'C5-2006'!F17</f>
        <v>30379</v>
      </c>
      <c r="G17" s="462"/>
      <c r="H17" s="462"/>
      <c r="I17" s="462"/>
      <c r="J17" s="382" t="n">
        <f aca="false">F17</f>
        <v>30379</v>
      </c>
      <c r="K17" s="386" t="n">
        <f aca="false">J17</f>
        <v>30379</v>
      </c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12.95" hidden="false" customHeight="true" outlineLevel="0" collapsed="false">
      <c r="A18" s="15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12.95" hidden="false" customHeight="true" outlineLevel="0" collapsed="false">
      <c r="A19" s="304" t="s">
        <v>3</v>
      </c>
      <c r="B19" s="304"/>
      <c r="C19" s="96" t="s">
        <v>5</v>
      </c>
      <c r="D19" s="94"/>
      <c r="E19" s="94"/>
      <c r="F19" s="94"/>
      <c r="G19" s="94"/>
      <c r="H19" s="94"/>
      <c r="I19" s="94"/>
      <c r="J19" s="94"/>
      <c r="K19" s="94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2.95" hidden="false" customHeight="true" outlineLevel="0" collapsed="false">
      <c r="A20" s="157"/>
      <c r="B20" s="158"/>
      <c r="C20" s="159"/>
      <c r="D20" s="102"/>
      <c r="E20" s="102"/>
      <c r="F20" s="103" t="s">
        <v>33</v>
      </c>
      <c r="G20" s="102"/>
      <c r="H20" s="104" t="s">
        <v>34</v>
      </c>
      <c r="I20" s="102"/>
      <c r="J20" s="105"/>
      <c r="K20" s="16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12.95" hidden="false" customHeight="true" outlineLevel="0" collapsed="false">
      <c r="A21" s="161"/>
      <c r="B21" s="108" t="s">
        <v>6</v>
      </c>
      <c r="C21" s="162"/>
      <c r="D21" s="163" t="s">
        <v>7</v>
      </c>
      <c r="E21" s="164" t="s">
        <v>35</v>
      </c>
      <c r="F21" s="163" t="s">
        <v>36</v>
      </c>
      <c r="G21" s="163" t="s">
        <v>37</v>
      </c>
      <c r="H21" s="163" t="s">
        <v>35</v>
      </c>
      <c r="I21" s="112" t="s">
        <v>38</v>
      </c>
      <c r="J21" s="113" t="s">
        <v>39</v>
      </c>
      <c r="K21" s="11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2.95" hidden="false" customHeight="true" outlineLevel="0" collapsed="false">
      <c r="A22" s="161"/>
      <c r="B22" s="114" t="s">
        <v>12</v>
      </c>
      <c r="C22" s="162"/>
      <c r="D22" s="163"/>
      <c r="E22" s="164" t="s">
        <v>40</v>
      </c>
      <c r="F22" s="163" t="s">
        <v>41</v>
      </c>
      <c r="G22" s="163" t="s">
        <v>42</v>
      </c>
      <c r="H22" s="163" t="s">
        <v>43</v>
      </c>
      <c r="I22" s="112" t="s">
        <v>44</v>
      </c>
      <c r="J22" s="113" t="s">
        <v>13</v>
      </c>
      <c r="K22" s="113" t="s">
        <v>45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95" hidden="false" customHeight="true" outlineLevel="0" collapsed="false">
      <c r="A23" s="161"/>
      <c r="B23" s="114" t="s">
        <v>14</v>
      </c>
      <c r="C23" s="162"/>
      <c r="D23" s="163"/>
      <c r="E23" s="164" t="s">
        <v>46</v>
      </c>
      <c r="F23" s="163"/>
      <c r="G23" s="163" t="s">
        <v>47</v>
      </c>
      <c r="H23" s="163" t="s">
        <v>48</v>
      </c>
      <c r="I23" s="112"/>
      <c r="J23" s="113" t="s">
        <v>49</v>
      </c>
      <c r="K23" s="11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customFormat="false" ht="12.95" hidden="false" customHeight="true" outlineLevel="0" collapsed="false">
      <c r="A24" s="161"/>
      <c r="B24" s="165"/>
      <c r="C24" s="162"/>
      <c r="D24" s="166" t="s">
        <v>15</v>
      </c>
      <c r="E24" s="167" t="s">
        <v>50</v>
      </c>
      <c r="F24" s="166" t="s">
        <v>51</v>
      </c>
      <c r="G24" s="166" t="s">
        <v>52</v>
      </c>
      <c r="H24" s="166" t="s">
        <v>53</v>
      </c>
      <c r="I24" s="118" t="s">
        <v>54</v>
      </c>
      <c r="J24" s="119" t="s">
        <v>16</v>
      </c>
      <c r="K24" s="119" t="s">
        <v>55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</row>
    <row r="25" customFormat="false" ht="12.95" hidden="false" customHeight="true" outlineLevel="0" collapsed="false">
      <c r="A25" s="168"/>
      <c r="B25" s="169"/>
      <c r="C25" s="170"/>
      <c r="D25" s="172" t="s">
        <v>18</v>
      </c>
      <c r="E25" s="171" t="s">
        <v>56</v>
      </c>
      <c r="F25" s="172" t="s">
        <v>57</v>
      </c>
      <c r="G25" s="172" t="s">
        <v>58</v>
      </c>
      <c r="H25" s="172" t="s">
        <v>59</v>
      </c>
      <c r="I25" s="124" t="s">
        <v>59</v>
      </c>
      <c r="J25" s="125" t="s">
        <v>19</v>
      </c>
      <c r="K25" s="125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</row>
    <row r="26" customFormat="false" ht="12.95" hidden="false" customHeight="true" outlineLevel="0" collapsed="false">
      <c r="A26" s="66" t="s">
        <v>203</v>
      </c>
      <c r="B26" s="174"/>
      <c r="C26" s="525"/>
      <c r="D26" s="526"/>
      <c r="E26" s="527"/>
      <c r="F26" s="424"/>
      <c r="G26" s="424"/>
      <c r="H26" s="424"/>
      <c r="I26" s="424"/>
      <c r="J26" s="232"/>
      <c r="K26" s="23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</row>
    <row r="27" s="225" customFormat="true" ht="12.95" hidden="false" customHeight="true" outlineLevel="0" collapsed="false">
      <c r="A27" s="180" t="s">
        <v>204</v>
      </c>
      <c r="B27" s="375"/>
      <c r="C27" s="437"/>
      <c r="D27" s="273"/>
      <c r="E27" s="274"/>
      <c r="F27" s="275" t="n">
        <f aca="false">F28+F29</f>
        <v>770442</v>
      </c>
      <c r="G27" s="70" t="n">
        <f aca="false">G28+G29</f>
        <v>85578</v>
      </c>
      <c r="H27" s="70"/>
      <c r="I27" s="70"/>
      <c r="J27" s="72" t="n">
        <f aca="false">J28+J29</f>
        <v>856020</v>
      </c>
      <c r="K27" s="72" t="n">
        <f aca="false">J27+D27</f>
        <v>856020</v>
      </c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</row>
    <row r="28" customFormat="false" ht="12.95" hidden="false" customHeight="true" outlineLevel="0" collapsed="false">
      <c r="A28" s="457" t="s">
        <v>192</v>
      </c>
      <c r="B28" s="174"/>
      <c r="C28" s="525"/>
      <c r="D28" s="528"/>
      <c r="E28" s="312"/>
      <c r="F28" s="314" t="n">
        <f aca="false">'C5-2006'!J28</f>
        <v>770442</v>
      </c>
      <c r="G28" s="314"/>
      <c r="H28" s="314"/>
      <c r="I28" s="314"/>
      <c r="J28" s="315" t="n">
        <f aca="false">I28+H28+G28+F28+E28</f>
        <v>770442</v>
      </c>
      <c r="K28" s="315" t="n">
        <f aca="false">J28+D28</f>
        <v>770442</v>
      </c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12.95" hidden="false" customHeight="true" outlineLevel="0" collapsed="false">
      <c r="A29" s="189" t="s">
        <v>197</v>
      </c>
      <c r="B29" s="181"/>
      <c r="C29" s="316"/>
      <c r="D29" s="273"/>
      <c r="E29" s="274"/>
      <c r="F29" s="275"/>
      <c r="G29" s="70" t="n">
        <f aca="false">'C5-2006'!G29</f>
        <v>85578</v>
      </c>
      <c r="H29" s="70"/>
      <c r="I29" s="70"/>
      <c r="J29" s="72" t="n">
        <f aca="false">I29+H29+G29+F29+E29</f>
        <v>85578</v>
      </c>
      <c r="K29" s="72" t="n">
        <f aca="false">J29+D29</f>
        <v>85578</v>
      </c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12.95" hidden="false" customHeight="true" outlineLevel="0" collapsed="false">
      <c r="A30" s="226" t="s">
        <v>194</v>
      </c>
      <c r="B30" s="227"/>
      <c r="C30" s="227"/>
      <c r="D30" s="529"/>
      <c r="E30" s="312"/>
      <c r="F30" s="309"/>
      <c r="G30" s="309"/>
      <c r="H30" s="309"/>
      <c r="I30" s="309"/>
      <c r="J30" s="231"/>
      <c r="K30" s="315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12.95" hidden="false" customHeight="true" outlineLevel="0" collapsed="false">
      <c r="A31" s="226" t="s">
        <v>195</v>
      </c>
      <c r="B31" s="227"/>
      <c r="C31" s="227"/>
      <c r="D31" s="529"/>
      <c r="E31" s="312"/>
      <c r="F31" s="309"/>
      <c r="G31" s="309"/>
      <c r="H31" s="309"/>
      <c r="I31" s="309"/>
      <c r="J31" s="231"/>
      <c r="K31" s="315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12.95" hidden="false" customHeight="true" outlineLevel="0" collapsed="false">
      <c r="A32" s="226" t="s">
        <v>196</v>
      </c>
      <c r="B32" s="227"/>
      <c r="C32" s="227"/>
      <c r="D32" s="529"/>
      <c r="E32" s="312"/>
      <c r="F32" s="318"/>
      <c r="G32" s="309"/>
      <c r="H32" s="309" t="n">
        <f aca="false">'C5-2006'!H32</f>
        <v>30379</v>
      </c>
      <c r="I32" s="309"/>
      <c r="J32" s="231" t="n">
        <f aca="false">H32</f>
        <v>30379</v>
      </c>
      <c r="K32" s="315" t="n">
        <f aca="false">J32</f>
        <v>30379</v>
      </c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12.95" hidden="false" customHeight="true" outlineLevel="0" collapsed="false">
      <c r="A33" s="476" t="s">
        <v>198</v>
      </c>
      <c r="B33" s="530"/>
      <c r="C33" s="530"/>
      <c r="D33" s="531"/>
      <c r="E33" s="480" t="n">
        <f aca="false">E11</f>
        <v>2351</v>
      </c>
      <c r="F33" s="481" t="n">
        <f aca="false">F11+F17-F28</f>
        <v>69694</v>
      </c>
      <c r="G33" s="481" t="n">
        <f aca="false">G11-G29</f>
        <v>6941</v>
      </c>
      <c r="H33" s="481" t="n">
        <f aca="false">H11-H32</f>
        <v>865</v>
      </c>
      <c r="I33" s="481" t="n">
        <f aca="false">I11</f>
        <v>111070</v>
      </c>
      <c r="J33" s="482" t="n">
        <f aca="false">I33+H33+G33+F33+E33</f>
        <v>190921</v>
      </c>
      <c r="K33" s="483" t="n">
        <f aca="false">J33+D33</f>
        <v>190921</v>
      </c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customFormat="false" ht="12.95" hidden="false" customHeight="true" outlineLevel="0" collapsed="false">
      <c r="A34" s="207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</row>
    <row r="35" s="335" customFormat="true" ht="12.95" hidden="false" customHeight="true" outlineLevel="0" collapsed="false">
      <c r="A35" s="208" t="s">
        <v>205</v>
      </c>
      <c r="B35" s="208"/>
      <c r="C35" s="208"/>
      <c r="D35" s="208"/>
      <c r="E35" s="208"/>
      <c r="F35" s="208"/>
      <c r="G35" s="208"/>
      <c r="H35" s="208"/>
      <c r="I35" s="208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</row>
    <row r="36" s="335" customFormat="true" ht="12.95" hidden="false" customHeight="true" outlineLevel="0" collapsed="false">
      <c r="A36" s="208" t="s">
        <v>206</v>
      </c>
      <c r="B36" s="208"/>
      <c r="C36" s="208"/>
      <c r="D36" s="208"/>
      <c r="E36" s="208"/>
      <c r="F36" s="208"/>
      <c r="G36" s="208"/>
      <c r="H36" s="208"/>
      <c r="I36" s="208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</row>
    <row r="37" customFormat="false" ht="12.95" hidden="false" customHeight="true" outlineLevel="0" collapsed="false">
      <c r="A37" s="208" t="s">
        <v>207</v>
      </c>
      <c r="B37" s="301"/>
      <c r="C37" s="301"/>
      <c r="D37" s="301"/>
      <c r="E37" s="301"/>
      <c r="F37" s="301"/>
      <c r="G37" s="301"/>
      <c r="H37" s="301"/>
      <c r="I37" s="301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</row>
    <row r="38" customFormat="false" ht="12.95" hidden="false" customHeight="true" outlineLevel="0" collapsed="false">
      <c r="A38" s="94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</row>
    <row r="39" customFormat="false" ht="12.95" hidden="false" customHeight="true" outlineLevel="0" collapsed="false">
      <c r="A39" s="94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</row>
    <row r="40" customFormat="false" ht="12.9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</row>
    <row r="41" customFormat="false" ht="12.9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</row>
    <row r="173" customFormat="false" ht="12.75" hidden="false" customHeight="false" outlineLevel="0" collapsed="false">
      <c r="A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</row>
    <row r="174" customFormat="false" ht="12.75" hidden="false" customHeight="false" outlineLevel="0" collapsed="false">
      <c r="A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</row>
    <row r="175" customFormat="false" ht="12.75" hidden="false" customHeight="false" outlineLevel="0" collapsed="false">
      <c r="A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K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9" min="1" style="90" width="15.7"/>
    <col collapsed="false" customWidth="true" hidden="false" outlineLevel="0" max="10" min="10" style="90" width="13.14"/>
    <col collapsed="false" customWidth="true" hidden="false" outlineLevel="0" max="11" min="11" style="90" width="15.7"/>
    <col collapsed="false" customWidth="true" hidden="false" outlineLevel="0" max="12" min="12" style="90" width="9.99"/>
    <col collapsed="false" customWidth="true" hidden="false" outlineLevel="0" max="14" min="13" style="90" width="7.85"/>
    <col collapsed="false" customWidth="true" hidden="false" outlineLevel="0" max="15" min="15" style="90" width="8.28"/>
    <col collapsed="false" customWidth="true" hidden="false" outlineLevel="0" max="16" min="16" style="90" width="6.85"/>
    <col collapsed="false" customWidth="false" hidden="false" outlineLevel="0" max="257" min="17" style="90" width="8.85"/>
  </cols>
  <sheetData>
    <row r="1" customFormat="false" ht="12.95" hidden="false" customHeight="true" outlineLevel="0" collapsed="false">
      <c r="A1" s="209" t="s">
        <v>208</v>
      </c>
    </row>
    <row r="2" s="92" customFormat="true" ht="15" hidden="false" customHeight="true" outlineLevel="0" collapsed="false">
      <c r="A2" s="257" t="s">
        <v>209</v>
      </c>
    </row>
    <row r="3" s="92" customFormat="true" ht="12.95" hidden="false" customHeight="true" outlineLevel="0" collapsed="false">
      <c r="A3" s="94"/>
    </row>
    <row r="4" s="92" customFormat="true" ht="12.95" hidden="false" customHeight="true" outlineLevel="0" collapsed="false">
      <c r="A4" s="95" t="s">
        <v>2</v>
      </c>
      <c r="B4" s="95"/>
      <c r="C4" s="96" t="s">
        <v>4</v>
      </c>
    </row>
    <row r="5" customFormat="false" ht="12.95" hidden="false" customHeight="true" outlineLevel="0" collapsed="false">
      <c r="A5" s="157"/>
      <c r="B5" s="158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12.95" hidden="false" customHeight="true" outlineLevel="0" collapsed="false">
      <c r="A6" s="161"/>
      <c r="B6" s="108" t="s">
        <v>6</v>
      </c>
      <c r="C6" s="165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4"/>
      <c r="M6" s="94"/>
      <c r="N6" s="94"/>
      <c r="O6" s="94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12.95" hidden="false" customHeight="true" outlineLevel="0" collapsed="false">
      <c r="A10" s="168"/>
      <c r="B10" s="169"/>
      <c r="C10" s="169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s="225" customFormat="true" ht="12.95" hidden="false" customHeight="true" outlineLevel="0" collapsed="false">
      <c r="A11" s="180" t="s">
        <v>210</v>
      </c>
      <c r="B11" s="181"/>
      <c r="C11" s="181"/>
      <c r="D11" s="273"/>
      <c r="E11" s="274" t="n">
        <f aca="false">'C5A-2006'!E33</f>
        <v>2351</v>
      </c>
      <c r="F11" s="275" t="n">
        <f aca="false">'C5A-2006'!F33</f>
        <v>69694</v>
      </c>
      <c r="G11" s="70" t="n">
        <f aca="false">'C5A-2006'!G33</f>
        <v>6941</v>
      </c>
      <c r="H11" s="70" t="n">
        <f aca="false">'C5A-2006'!H33</f>
        <v>865</v>
      </c>
      <c r="I11" s="70" t="n">
        <f aca="false">'C5A-2006'!I33</f>
        <v>111070</v>
      </c>
      <c r="J11" s="72" t="n">
        <f aca="false">'C5A-2006'!J33</f>
        <v>190921</v>
      </c>
      <c r="K11" s="72" t="n">
        <f aca="false">J11+D11</f>
        <v>19092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</row>
    <row r="12" customFormat="false" ht="12.95" hidden="false" customHeight="true" outlineLevel="0" collapsed="false">
      <c r="A12" s="73" t="s">
        <v>211</v>
      </c>
      <c r="B12" s="61"/>
      <c r="C12" s="61"/>
      <c r="D12" s="309" t="n">
        <f aca="false">'C0-2006'!E31+'C3-2006'!D12+'C3-2006'!D27+'C3-2006'!D29+'C3-2006'!D31+'C4-2006'!D32+'C4-2006'!D35+'C4-2006'!D37-'C0-2006'!H33-'C3-2006'!D50-'C3-2006'!D69-'C3-2006'!D65-'C3-2006'!D67-'C4-2006'!D80-'C4-2006'!D77+'C3-2006'!D17+'C4-2006'!D34-'C4-2006'!D79-'C4-2006'!D84+'C4-2006'!D39</f>
        <v>32241</v>
      </c>
      <c r="E12" s="310"/>
      <c r="F12" s="309"/>
      <c r="G12" s="309"/>
      <c r="H12" s="309"/>
      <c r="I12" s="309"/>
      <c r="J12" s="231"/>
      <c r="K12" s="231" t="n">
        <f aca="false">D12</f>
        <v>32241</v>
      </c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s="1" customFormat="true" ht="12.95" hidden="false" customHeight="true" outlineLevel="0" collapsed="false">
      <c r="A13" s="180" t="s">
        <v>212</v>
      </c>
      <c r="B13" s="181"/>
      <c r="C13" s="181"/>
      <c r="D13" s="221" t="n">
        <f aca="false">D16+D15+D14</f>
        <v>1439</v>
      </c>
      <c r="E13" s="274" t="n">
        <f aca="false">E16+E15</f>
        <v>45</v>
      </c>
      <c r="F13" s="275" t="n">
        <f aca="false">F16+F15</f>
        <v>4169</v>
      </c>
      <c r="G13" s="70" t="n">
        <f aca="false">G16+G15+G14</f>
        <v>5714</v>
      </c>
      <c r="H13" s="70" t="n">
        <f aca="false">H16+H15</f>
        <v>59</v>
      </c>
      <c r="I13" s="70" t="n">
        <f aca="false">I16+I15</f>
        <v>11578</v>
      </c>
      <c r="J13" s="72" t="n">
        <f aca="false">E13+F13+G13+H13+I13</f>
        <v>21565</v>
      </c>
      <c r="K13" s="72" t="n">
        <f aca="false">J13+D13</f>
        <v>23004</v>
      </c>
      <c r="L13" s="87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s="1" customFormat="true" ht="12.95" hidden="false" customHeight="true" outlineLevel="0" collapsed="false">
      <c r="A14" s="60" t="s">
        <v>213</v>
      </c>
      <c r="B14" s="61"/>
      <c r="C14" s="61"/>
      <c r="D14" s="309"/>
      <c r="E14" s="310"/>
      <c r="F14" s="309"/>
      <c r="G14" s="281" t="n">
        <v>255</v>
      </c>
      <c r="H14" s="309"/>
      <c r="I14" s="309"/>
      <c r="J14" s="231" t="n">
        <f aca="false">G14+I14+F14</f>
        <v>255</v>
      </c>
      <c r="K14" s="231" t="n">
        <f aca="false">J14+D14</f>
        <v>255</v>
      </c>
      <c r="L14" s="87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</row>
    <row r="15" s="1" customFormat="true" ht="12.95" hidden="false" customHeight="true" outlineLevel="0" collapsed="false">
      <c r="A15" s="189" t="s">
        <v>214</v>
      </c>
      <c r="B15" s="181"/>
      <c r="C15" s="181"/>
      <c r="D15" s="221" t="n">
        <f aca="false">4</f>
        <v>4</v>
      </c>
      <c r="E15" s="274" t="n">
        <v>7</v>
      </c>
      <c r="F15" s="275" t="n">
        <v>2176</v>
      </c>
      <c r="G15" s="70" t="n">
        <v>5527</v>
      </c>
      <c r="H15" s="70"/>
      <c r="I15" s="70" t="n">
        <f aca="false">2782+6568</f>
        <v>9350</v>
      </c>
      <c r="J15" s="72" t="n">
        <f aca="false">E15+F15+G15+H15+I15</f>
        <v>17060</v>
      </c>
      <c r="K15" s="72" t="n">
        <f aca="false">J15+D15</f>
        <v>17064</v>
      </c>
      <c r="L15" s="87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</row>
    <row r="16" s="1" customFormat="true" ht="12.95" hidden="false" customHeight="true" outlineLevel="0" collapsed="false">
      <c r="A16" s="60" t="s">
        <v>215</v>
      </c>
      <c r="B16" s="61"/>
      <c r="C16" s="61"/>
      <c r="D16" s="309" t="n">
        <f aca="false">283+40+1091+1+20</f>
        <v>1435</v>
      </c>
      <c r="E16" s="310" t="n">
        <f aca="false">38</f>
        <v>38</v>
      </c>
      <c r="F16" s="309" t="n">
        <f aca="false">129+29+1835</f>
        <v>1993</v>
      </c>
      <c r="G16" s="309" t="n">
        <f aca="false">-1293+112+1112+1</f>
        <v>-68</v>
      </c>
      <c r="H16" s="309" t="n">
        <f aca="false">59</f>
        <v>59</v>
      </c>
      <c r="I16" s="309" t="n">
        <f aca="false">1067+155+18+548+400+41-1</f>
        <v>2228</v>
      </c>
      <c r="J16" s="231" t="n">
        <f aca="false">I16+H16+G16+F16+E16</f>
        <v>4250</v>
      </c>
      <c r="K16" s="231" t="n">
        <f aca="false">J16+D16</f>
        <v>5685</v>
      </c>
      <c r="L16" s="87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</row>
    <row r="17" customFormat="false" ht="12.95" hidden="false" customHeight="true" outlineLevel="0" collapsed="false">
      <c r="A17" s="180" t="s">
        <v>216</v>
      </c>
      <c r="B17" s="181"/>
      <c r="C17" s="181"/>
      <c r="D17" s="273"/>
      <c r="E17" s="274"/>
      <c r="F17" s="275"/>
      <c r="G17" s="70"/>
      <c r="H17" s="70"/>
      <c r="I17" s="70"/>
      <c r="J17" s="72"/>
      <c r="K17" s="7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12.95" hidden="false" customHeight="true" outlineLevel="0" collapsed="false">
      <c r="A18" s="457" t="s">
        <v>217</v>
      </c>
      <c r="B18" s="174"/>
      <c r="C18" s="174"/>
      <c r="D18" s="309"/>
      <c r="E18" s="310"/>
      <c r="F18" s="309"/>
      <c r="G18" s="309"/>
      <c r="H18" s="309"/>
      <c r="I18" s="309"/>
      <c r="J18" s="231"/>
      <c r="K18" s="231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12.95" hidden="false" customHeight="true" outlineLevel="0" collapsed="false">
      <c r="A19" s="189" t="s">
        <v>218</v>
      </c>
      <c r="B19" s="181"/>
      <c r="C19" s="181"/>
      <c r="D19" s="273"/>
      <c r="E19" s="274"/>
      <c r="F19" s="275"/>
      <c r="G19" s="70"/>
      <c r="H19" s="70"/>
      <c r="I19" s="70"/>
      <c r="J19" s="72"/>
      <c r="K19" s="7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2.95" hidden="false" customHeight="true" outlineLevel="0" collapsed="false">
      <c r="A20" s="457" t="s">
        <v>219</v>
      </c>
      <c r="B20" s="174"/>
      <c r="C20" s="174"/>
      <c r="D20" s="309"/>
      <c r="E20" s="310"/>
      <c r="F20" s="309"/>
      <c r="G20" s="309"/>
      <c r="H20" s="309"/>
      <c r="I20" s="309"/>
      <c r="J20" s="231"/>
      <c r="K20" s="231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12.95" hidden="false" customHeight="true" outlineLevel="0" collapsed="false">
      <c r="A21" s="189" t="s">
        <v>220</v>
      </c>
      <c r="B21" s="181"/>
      <c r="C21" s="181"/>
      <c r="D21" s="273"/>
      <c r="E21" s="274"/>
      <c r="F21" s="275"/>
      <c r="G21" s="70"/>
      <c r="H21" s="70"/>
      <c r="I21" s="70"/>
      <c r="J21" s="72"/>
      <c r="K21" s="7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2.95" hidden="false" customHeight="true" outlineLevel="0" collapsed="false">
      <c r="A22" s="60" t="s">
        <v>221</v>
      </c>
      <c r="B22" s="61"/>
      <c r="C22" s="345"/>
      <c r="D22" s="309"/>
      <c r="E22" s="310"/>
      <c r="F22" s="309"/>
      <c r="G22" s="309"/>
      <c r="H22" s="309"/>
      <c r="I22" s="309"/>
      <c r="J22" s="231"/>
      <c r="K22" s="231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95" hidden="false" customHeight="true" outlineLevel="0" collapsed="false">
      <c r="A23" s="79" t="s">
        <v>222</v>
      </c>
      <c r="B23" s="80"/>
      <c r="C23" s="532"/>
      <c r="D23" s="533"/>
      <c r="E23" s="534"/>
      <c r="F23" s="533"/>
      <c r="G23" s="533"/>
      <c r="H23" s="533"/>
      <c r="I23" s="533"/>
      <c r="J23" s="535"/>
      <c r="K23" s="535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s="92" customFormat="true" ht="12.95" hidden="false" customHeight="true" outlineLevel="0" collapsed="false">
      <c r="A24" s="156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s="92" customFormat="true" ht="12.95" hidden="false" customHeight="true" outlineLevel="0" collapsed="false">
      <c r="A25" s="95" t="s">
        <v>3</v>
      </c>
      <c r="B25" s="95"/>
      <c r="C25" s="96" t="s">
        <v>5</v>
      </c>
      <c r="D25" s="94"/>
      <c r="E25" s="94"/>
      <c r="F25" s="94"/>
      <c r="G25" s="94"/>
      <c r="H25" s="94"/>
      <c r="I25" s="464"/>
      <c r="J25" s="94"/>
      <c r="K25" s="94"/>
    </row>
    <row r="26" s="92" customFormat="true" ht="12.95" hidden="false" customHeight="true" outlineLevel="0" collapsed="false">
      <c r="A26" s="157"/>
      <c r="B26" s="158"/>
      <c r="C26" s="213"/>
      <c r="D26" s="101"/>
      <c r="E26" s="102"/>
      <c r="F26" s="103" t="s">
        <v>33</v>
      </c>
      <c r="G26" s="102"/>
      <c r="H26" s="104" t="s">
        <v>34</v>
      </c>
      <c r="I26" s="536"/>
      <c r="J26" s="537"/>
      <c r="K26" s="214"/>
    </row>
    <row r="27" customFormat="false" ht="12.95" hidden="false" customHeight="true" outlineLevel="0" collapsed="false">
      <c r="A27" s="161"/>
      <c r="B27" s="108" t="s">
        <v>6</v>
      </c>
      <c r="C27" s="162"/>
      <c r="D27" s="163" t="s">
        <v>7</v>
      </c>
      <c r="E27" s="164" t="s">
        <v>35</v>
      </c>
      <c r="F27" s="163" t="s">
        <v>36</v>
      </c>
      <c r="G27" s="163" t="s">
        <v>37</v>
      </c>
      <c r="H27" s="163" t="s">
        <v>35</v>
      </c>
      <c r="I27" s="112" t="s">
        <v>38</v>
      </c>
      <c r="J27" s="113" t="s">
        <v>39</v>
      </c>
      <c r="K27" s="113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</row>
    <row r="28" customFormat="false" ht="12.95" hidden="false" customHeight="true" outlineLevel="0" collapsed="false">
      <c r="A28" s="161"/>
      <c r="B28" s="114" t="s">
        <v>12</v>
      </c>
      <c r="C28" s="162"/>
      <c r="D28" s="163"/>
      <c r="E28" s="164" t="s">
        <v>40</v>
      </c>
      <c r="F28" s="163" t="s">
        <v>41</v>
      </c>
      <c r="G28" s="163" t="s">
        <v>42</v>
      </c>
      <c r="H28" s="163" t="s">
        <v>43</v>
      </c>
      <c r="I28" s="112" t="s">
        <v>44</v>
      </c>
      <c r="J28" s="113" t="s">
        <v>13</v>
      </c>
      <c r="K28" s="113" t="s">
        <v>45</v>
      </c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12.95" hidden="false" customHeight="true" outlineLevel="0" collapsed="false">
      <c r="A29" s="161"/>
      <c r="B29" s="114" t="s">
        <v>14</v>
      </c>
      <c r="C29" s="162"/>
      <c r="D29" s="163"/>
      <c r="E29" s="164" t="s">
        <v>46</v>
      </c>
      <c r="F29" s="163"/>
      <c r="G29" s="163" t="s">
        <v>47</v>
      </c>
      <c r="H29" s="163" t="s">
        <v>48</v>
      </c>
      <c r="I29" s="112"/>
      <c r="J29" s="113" t="s">
        <v>49</v>
      </c>
      <c r="K29" s="113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12.95" hidden="false" customHeight="true" outlineLevel="0" collapsed="false">
      <c r="A30" s="161"/>
      <c r="B30" s="165"/>
      <c r="C30" s="162"/>
      <c r="D30" s="166" t="s">
        <v>15</v>
      </c>
      <c r="E30" s="167" t="s">
        <v>50</v>
      </c>
      <c r="F30" s="166" t="s">
        <v>51</v>
      </c>
      <c r="G30" s="166" t="s">
        <v>52</v>
      </c>
      <c r="H30" s="166" t="s">
        <v>53</v>
      </c>
      <c r="I30" s="118" t="s">
        <v>54</v>
      </c>
      <c r="J30" s="119" t="s">
        <v>16</v>
      </c>
      <c r="K30" s="119" t="s">
        <v>55</v>
      </c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12.95" hidden="false" customHeight="true" outlineLevel="0" collapsed="false">
      <c r="A31" s="168"/>
      <c r="B31" s="169"/>
      <c r="C31" s="170"/>
      <c r="D31" s="172" t="s">
        <v>18</v>
      </c>
      <c r="E31" s="171" t="s">
        <v>56</v>
      </c>
      <c r="F31" s="172" t="s">
        <v>57</v>
      </c>
      <c r="G31" s="172" t="s">
        <v>58</v>
      </c>
      <c r="H31" s="172" t="s">
        <v>59</v>
      </c>
      <c r="I31" s="124" t="s">
        <v>59</v>
      </c>
      <c r="J31" s="125" t="s">
        <v>19</v>
      </c>
      <c r="K31" s="125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12.95" hidden="false" customHeight="true" outlineLevel="0" collapsed="false">
      <c r="A32" s="66" t="s">
        <v>210</v>
      </c>
      <c r="B32" s="174"/>
      <c r="C32" s="525"/>
      <c r="D32" s="309"/>
      <c r="E32" s="310"/>
      <c r="F32" s="309"/>
      <c r="G32" s="309"/>
      <c r="H32" s="309"/>
      <c r="I32" s="309"/>
      <c r="J32" s="231"/>
      <c r="K32" s="231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12.95" hidden="false" customHeight="true" outlineLevel="0" collapsed="false">
      <c r="A33" s="180" t="s">
        <v>211</v>
      </c>
      <c r="B33" s="181"/>
      <c r="C33" s="316"/>
      <c r="D33" s="273"/>
      <c r="E33" s="274"/>
      <c r="F33" s="275"/>
      <c r="G33" s="70"/>
      <c r="H33" s="70"/>
      <c r="I33" s="70"/>
      <c r="J33" s="72"/>
      <c r="K33" s="7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s="1" customFormat="true" ht="12.95" hidden="false" customHeight="true" outlineLevel="0" collapsed="false">
      <c r="A34" s="73" t="s">
        <v>212</v>
      </c>
      <c r="B34" s="61"/>
      <c r="C34" s="345"/>
      <c r="D34" s="309" t="n">
        <f aca="false">D37+D36+D35</f>
        <v>11222</v>
      </c>
      <c r="E34" s="310" t="n">
        <f aca="false">E37</f>
        <v>0</v>
      </c>
      <c r="F34" s="309" t="n">
        <f aca="false">F37+F36+F35</f>
        <v>295</v>
      </c>
      <c r="G34" s="309" t="n">
        <f aca="false">G37+G36+G35</f>
        <v>9264</v>
      </c>
      <c r="H34" s="309"/>
      <c r="I34" s="309" t="n">
        <f aca="false">I37+I36+I35</f>
        <v>2223</v>
      </c>
      <c r="J34" s="231" t="n">
        <f aca="false">E34+F34+G34+H34+I34</f>
        <v>11782</v>
      </c>
      <c r="K34" s="231" t="n">
        <f aca="false">D34+J34</f>
        <v>23004</v>
      </c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</row>
    <row r="35" s="1" customFormat="true" ht="12.95" hidden="false" customHeight="true" outlineLevel="0" collapsed="false">
      <c r="A35" s="189" t="s">
        <v>213</v>
      </c>
      <c r="B35" s="181"/>
      <c r="C35" s="181"/>
      <c r="D35" s="273"/>
      <c r="E35" s="274"/>
      <c r="F35" s="275" t="n">
        <v>255</v>
      </c>
      <c r="G35" s="70"/>
      <c r="H35" s="70"/>
      <c r="I35" s="70"/>
      <c r="J35" s="72" t="n">
        <f aca="false">F35</f>
        <v>255</v>
      </c>
      <c r="K35" s="72" t="n">
        <f aca="false">J35+D35</f>
        <v>255</v>
      </c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</row>
    <row r="36" s="1" customFormat="true" ht="12.95" hidden="false" customHeight="true" outlineLevel="0" collapsed="false">
      <c r="A36" s="60" t="s">
        <v>214</v>
      </c>
      <c r="B36" s="61"/>
      <c r="C36" s="61"/>
      <c r="D36" s="309" t="n">
        <v>10492</v>
      </c>
      <c r="E36" s="310"/>
      <c r="F36" s="309"/>
      <c r="G36" s="309" t="n">
        <f aca="false">4+6568</f>
        <v>6572</v>
      </c>
      <c r="H36" s="309"/>
      <c r="I36" s="309"/>
      <c r="J36" s="231" t="n">
        <f aca="false">E36+F36+G36+H36+I36</f>
        <v>6572</v>
      </c>
      <c r="K36" s="231" t="n">
        <f aca="false">J36+D36</f>
        <v>17064</v>
      </c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</row>
    <row r="37" s="1" customFormat="true" ht="12.95" hidden="false" customHeight="true" outlineLevel="0" collapsed="false">
      <c r="A37" s="189" t="s">
        <v>215</v>
      </c>
      <c r="B37" s="181"/>
      <c r="C37" s="181"/>
      <c r="D37" s="221" t="n">
        <f aca="false">29+548+112+41</f>
        <v>730</v>
      </c>
      <c r="E37" s="274"/>
      <c r="F37" s="275" t="n">
        <v>40</v>
      </c>
      <c r="G37" s="70" t="n">
        <f aca="false">155+18+283+1+2235</f>
        <v>2692</v>
      </c>
      <c r="H37" s="70"/>
      <c r="I37" s="70" t="n">
        <f aca="false">1091+1112+20</f>
        <v>2223</v>
      </c>
      <c r="J37" s="72" t="n">
        <f aca="false">I37+G37+F37+E37</f>
        <v>4955</v>
      </c>
      <c r="K37" s="72" t="n">
        <f aca="false">J37+D37</f>
        <v>5685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</row>
    <row r="38" s="225" customFormat="true" ht="12.95" hidden="false" customHeight="true" outlineLevel="0" collapsed="false">
      <c r="A38" s="73" t="s">
        <v>216</v>
      </c>
      <c r="B38" s="61"/>
      <c r="C38" s="345"/>
      <c r="D38" s="309"/>
      <c r="E38" s="310" t="n">
        <f aca="false">E44+E43+E39</f>
        <v>400</v>
      </c>
      <c r="F38" s="309" t="n">
        <f aca="false">F44+F43+F39</f>
        <v>48877</v>
      </c>
      <c r="G38" s="309" t="n">
        <f aca="false">G44+G43+G39</f>
        <v>41862</v>
      </c>
      <c r="H38" s="309" t="n">
        <f aca="false">H44+H43+H39</f>
        <v>5833</v>
      </c>
      <c r="I38" s="309" t="n">
        <f aca="false">I44+I43+I39</f>
        <v>126190</v>
      </c>
      <c r="J38" s="231" t="n">
        <f aca="false">I38+H38+G38+F38+E38</f>
        <v>223162</v>
      </c>
      <c r="K38" s="231" t="n">
        <f aca="false">J38+D38</f>
        <v>223162</v>
      </c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</row>
    <row r="39" s="225" customFormat="true" ht="12.95" hidden="false" customHeight="true" outlineLevel="0" collapsed="false">
      <c r="A39" s="189" t="s">
        <v>217</v>
      </c>
      <c r="B39" s="181"/>
      <c r="C39" s="316"/>
      <c r="D39" s="273"/>
      <c r="E39" s="274" t="n">
        <f aca="false">E41+E42</f>
        <v>400</v>
      </c>
      <c r="F39" s="275" t="n">
        <f aca="false">F41+F42</f>
        <v>50267</v>
      </c>
      <c r="G39" s="70" t="n">
        <f aca="false">G41+G42</f>
        <v>41429</v>
      </c>
      <c r="H39" s="70" t="n">
        <f aca="false">H41+H42</f>
        <v>5790</v>
      </c>
      <c r="I39" s="70" t="n">
        <f aca="false">I41+I42</f>
        <v>110422</v>
      </c>
      <c r="J39" s="72" t="n">
        <f aca="false">I39+H39+G39+F39+E39</f>
        <v>208308</v>
      </c>
      <c r="K39" s="72" t="n">
        <f aca="false">J39+D39</f>
        <v>208308</v>
      </c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</row>
    <row r="40" customFormat="false" ht="12.95" hidden="false" customHeight="true" outlineLevel="0" collapsed="false">
      <c r="A40" s="189" t="s">
        <v>218</v>
      </c>
      <c r="B40" s="181"/>
      <c r="C40" s="316"/>
      <c r="D40" s="273"/>
      <c r="E40" s="274"/>
      <c r="F40" s="275"/>
      <c r="G40" s="70"/>
      <c r="H40" s="70"/>
      <c r="I40" s="70"/>
      <c r="J40" s="72"/>
      <c r="K40" s="7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</row>
    <row r="41" s="1" customFormat="true" ht="12.95" hidden="false" customHeight="true" outlineLevel="0" collapsed="false">
      <c r="A41" s="60" t="s">
        <v>219</v>
      </c>
      <c r="B41" s="61"/>
      <c r="C41" s="345"/>
      <c r="D41" s="309"/>
      <c r="E41" s="310" t="n">
        <v>400</v>
      </c>
      <c r="F41" s="309" t="n">
        <v>50267</v>
      </c>
      <c r="G41" s="309" t="n">
        <f aca="false">40248+610</f>
        <v>40858</v>
      </c>
      <c r="H41" s="309" t="n">
        <v>4378</v>
      </c>
      <c r="I41" s="309" t="n">
        <f aca="false">94484+9462+1593-610</f>
        <v>104929</v>
      </c>
      <c r="J41" s="231" t="n">
        <f aca="false">I41+H41+G41+F41+E41</f>
        <v>200832</v>
      </c>
      <c r="K41" s="231" t="n">
        <f aca="false">J41+D41</f>
        <v>200832</v>
      </c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</row>
    <row r="42" customFormat="false" ht="12.95" hidden="false" customHeight="true" outlineLevel="0" collapsed="false">
      <c r="A42" s="189" t="s">
        <v>220</v>
      </c>
      <c r="B42" s="181"/>
      <c r="C42" s="316"/>
      <c r="D42" s="273"/>
      <c r="E42" s="274"/>
      <c r="F42" s="275"/>
      <c r="G42" s="70" t="n">
        <v>571</v>
      </c>
      <c r="H42" s="70" t="n">
        <v>1412</v>
      </c>
      <c r="I42" s="70" t="n">
        <v>5493</v>
      </c>
      <c r="J42" s="72" t="n">
        <f aca="false">I42+H42+G42+F42+E42</f>
        <v>7476</v>
      </c>
      <c r="K42" s="72" t="n">
        <f aca="false">J42+D42</f>
        <v>7476</v>
      </c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</row>
    <row r="43" s="1" customFormat="true" ht="12.95" hidden="false" customHeight="true" outlineLevel="0" collapsed="false">
      <c r="A43" s="60" t="s">
        <v>221</v>
      </c>
      <c r="B43" s="61"/>
      <c r="C43" s="345"/>
      <c r="D43" s="309"/>
      <c r="E43" s="310"/>
      <c r="F43" s="309" t="n">
        <v>-959</v>
      </c>
      <c r="G43" s="281" t="n">
        <v>-101</v>
      </c>
      <c r="H43" s="309"/>
      <c r="I43" s="309" t="n">
        <v>15730</v>
      </c>
      <c r="J43" s="231" t="n">
        <f aca="false">I43+G43+F43</f>
        <v>14670</v>
      </c>
      <c r="K43" s="231" t="n">
        <f aca="false">J43+D43</f>
        <v>14670</v>
      </c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</row>
    <row r="44" s="1" customFormat="true" ht="12.95" hidden="false" customHeight="true" outlineLevel="0" collapsed="false">
      <c r="A44" s="189" t="s">
        <v>223</v>
      </c>
      <c r="B44" s="181"/>
      <c r="C44" s="316"/>
      <c r="D44" s="273"/>
      <c r="E44" s="274"/>
      <c r="F44" s="275" t="n">
        <v>-431</v>
      </c>
      <c r="G44" s="70" t="n">
        <f aca="false">535-1</f>
        <v>534</v>
      </c>
      <c r="H44" s="70" t="n">
        <v>43</v>
      </c>
      <c r="I44" s="70" t="n">
        <v>38</v>
      </c>
      <c r="J44" s="72" t="n">
        <f aca="false">I44+H44+G44+F44</f>
        <v>184</v>
      </c>
      <c r="K44" s="72" t="n">
        <f aca="false">J44+D44</f>
        <v>184</v>
      </c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</row>
    <row r="45" customFormat="false" ht="12.95" hidden="false" customHeight="true" outlineLevel="0" collapsed="false">
      <c r="A45" s="538" t="s">
        <v>224</v>
      </c>
      <c r="B45" s="538"/>
      <c r="C45" s="538"/>
      <c r="D45" s="309"/>
      <c r="E45" s="310"/>
      <c r="F45" s="309"/>
      <c r="G45" s="309"/>
      <c r="H45" s="309"/>
      <c r="I45" s="309"/>
      <c r="J45" s="231"/>
      <c r="K45" s="231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</row>
    <row r="46" customFormat="false" ht="12.95" hidden="false" customHeight="true" outlineLevel="0" collapsed="false">
      <c r="A46" s="539" t="s">
        <v>225</v>
      </c>
      <c r="B46" s="539"/>
      <c r="C46" s="539"/>
      <c r="D46" s="444" t="n">
        <f aca="false">D12+D13-D34</f>
        <v>22458</v>
      </c>
      <c r="E46" s="540" t="n">
        <f aca="false">E11+E13-E34-E38</f>
        <v>1996</v>
      </c>
      <c r="F46" s="444" t="n">
        <f aca="false">F11+F13-F34-F38</f>
        <v>24691</v>
      </c>
      <c r="G46" s="444" t="n">
        <f aca="false">G11+G13-G34-G38</f>
        <v>-38471</v>
      </c>
      <c r="H46" s="444" t="n">
        <f aca="false">H11+H13-H34-H38</f>
        <v>-4909</v>
      </c>
      <c r="I46" s="444" t="n">
        <f aca="false">I11+I13-I34-I38</f>
        <v>-5765</v>
      </c>
      <c r="J46" s="353" t="n">
        <f aca="false">I46+H46+G46+F46+E46</f>
        <v>-22458</v>
      </c>
      <c r="K46" s="446" t="n">
        <f aca="false">J46+D46</f>
        <v>0</v>
      </c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</row>
    <row r="47" customFormat="false" ht="12.95" hidden="false" customHeight="true" outlineLevel="0" collapsed="false">
      <c r="A47" s="541"/>
      <c r="B47" s="542"/>
      <c r="C47" s="542"/>
      <c r="D47" s="543"/>
      <c r="E47" s="543"/>
      <c r="F47" s="543"/>
      <c r="G47" s="543"/>
      <c r="H47" s="543"/>
      <c r="I47" s="543"/>
      <c r="J47" s="543"/>
      <c r="K47" s="544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</row>
    <row r="48" s="335" customFormat="true" ht="12.95" hidden="false" customHeight="true" outlineLevel="0" collapsed="false">
      <c r="A48" s="208" t="s">
        <v>226</v>
      </c>
      <c r="B48" s="208"/>
      <c r="C48" s="208"/>
      <c r="D48" s="208"/>
      <c r="E48" s="208"/>
      <c r="F48" s="208"/>
      <c r="G48" s="208"/>
      <c r="H48" s="208"/>
      <c r="I48" s="208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</row>
    <row r="49" s="335" customFormat="true" ht="12.95" hidden="false" customHeight="true" outlineLevel="0" collapsed="false">
      <c r="A49" s="208" t="s">
        <v>227</v>
      </c>
      <c r="B49" s="208"/>
      <c r="C49" s="208"/>
      <c r="D49" s="208"/>
      <c r="E49" s="208"/>
      <c r="F49" s="331"/>
      <c r="G49" s="331"/>
      <c r="H49" s="208"/>
      <c r="I49" s="208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</row>
    <row r="50" customFormat="false" ht="12.95" hidden="false" customHeight="true" outlineLevel="0" collapsed="false">
      <c r="A50" s="94"/>
      <c r="B50" s="92"/>
      <c r="C50" s="92"/>
      <c r="D50" s="92"/>
      <c r="E50" s="92"/>
      <c r="F50" s="92"/>
      <c r="G50" s="92"/>
      <c r="H50" s="92"/>
      <c r="I50" s="92"/>
      <c r="J50" s="207"/>
      <c r="K50" s="304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</row>
    <row r="51" customFormat="false" ht="12.95" hidden="false" customHeight="true" outlineLevel="0" collapsed="false">
      <c r="A51" s="545"/>
      <c r="B51" s="545"/>
      <c r="C51" s="545"/>
      <c r="D51" s="546"/>
      <c r="E51" s="546"/>
      <c r="F51" s="546"/>
      <c r="G51" s="546"/>
      <c r="H51" s="546"/>
      <c r="I51" s="546"/>
      <c r="J51" s="546"/>
      <c r="K51" s="546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</row>
    <row r="52" customFormat="false" ht="12.95" hidden="false" customHeight="true" outlineLevel="0" collapsed="false">
      <c r="A52" s="94"/>
      <c r="B52" s="92"/>
      <c r="C52" s="92"/>
      <c r="D52" s="279"/>
      <c r="E52" s="279"/>
      <c r="F52" s="279"/>
      <c r="G52" s="279"/>
      <c r="H52" s="279"/>
      <c r="I52" s="279"/>
      <c r="J52" s="279"/>
      <c r="K52" s="547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</row>
    <row r="53" customFormat="false" ht="12.75" hidden="false" customHeight="false" outlineLevel="0" collapsed="false">
      <c r="A53" s="207"/>
      <c r="B53" s="92"/>
      <c r="D53" s="92"/>
      <c r="E53" s="92"/>
      <c r="F53" s="92"/>
      <c r="G53" s="548"/>
      <c r="H53" s="92"/>
      <c r="I53" s="92"/>
      <c r="J53" s="207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89"/>
      <c r="G54" s="549"/>
      <c r="H54" s="92"/>
      <c r="I54" s="92"/>
      <c r="J54" s="207"/>
      <c r="K54" s="258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85"/>
      <c r="G55" s="549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85"/>
      <c r="G56" s="549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</row>
    <row r="221" customFormat="false" ht="12.75" hidden="false" customHeight="false" outlineLevel="0" collapsed="false">
      <c r="A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</row>
    <row r="222" customFormat="false" ht="12.75" hidden="false" customHeight="false" outlineLevel="0" collapsed="false">
      <c r="A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</row>
    <row r="223" customFormat="false" ht="12.75" hidden="false" customHeight="false" outlineLevel="0" collapsed="false">
      <c r="A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</sheetData>
  <mergeCells count="2">
    <mergeCell ref="A45:C45"/>
    <mergeCell ref="A46:C46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4" min="12" style="550" width="16.7"/>
    <col collapsed="false" customWidth="true" hidden="false" outlineLevel="0" max="15" min="15" style="550" width="16.56"/>
    <col collapsed="false" customWidth="false" hidden="false" outlineLevel="0" max="257" min="16" style="550" width="9.14"/>
  </cols>
  <sheetData>
    <row r="1" customFormat="false" ht="26.25" hidden="false" customHeight="false" outlineLevel="0" collapsed="false">
      <c r="A1" s="551" t="s">
        <v>228</v>
      </c>
      <c r="D1" s="552" t="s">
        <v>229</v>
      </c>
      <c r="G1" s="553"/>
    </row>
    <row r="2" customFormat="false" ht="26.25" hidden="false" customHeight="false" outlineLevel="0" collapsed="false">
      <c r="A2" s="554"/>
      <c r="D2" s="552" t="s">
        <v>230</v>
      </c>
      <c r="G2" s="555"/>
    </row>
    <row r="3" customFormat="false" ht="23.25" hidden="false" customHeight="false" outlineLevel="0" collapsed="false">
      <c r="A3" s="554"/>
      <c r="D3" s="556" t="s">
        <v>231</v>
      </c>
      <c r="G3" s="555"/>
    </row>
    <row r="4" customFormat="false" ht="23.25" hidden="false" customHeight="false" outlineLevel="0" collapsed="false">
      <c r="A4" s="554"/>
      <c r="D4" s="556" t="s">
        <v>232</v>
      </c>
      <c r="G4" s="555"/>
      <c r="P4" s="550" t="s">
        <v>100</v>
      </c>
    </row>
    <row r="5" customFormat="false" ht="26.25" hidden="false" customHeight="false" outlineLevel="0" collapsed="false">
      <c r="A5" s="557"/>
      <c r="B5" s="558"/>
      <c r="C5" s="559"/>
      <c r="D5" s="558"/>
      <c r="E5" s="558"/>
      <c r="F5" s="558"/>
      <c r="G5" s="560" t="s">
        <v>233</v>
      </c>
      <c r="H5" s="560"/>
      <c r="I5" s="560" t="s">
        <v>100</v>
      </c>
      <c r="J5" s="560"/>
      <c r="K5" s="558"/>
      <c r="L5" s="561" t="s">
        <v>234</v>
      </c>
      <c r="M5" s="558"/>
      <c r="N5" s="558"/>
      <c r="O5" s="558"/>
    </row>
    <row r="6" s="563" customFormat="true" ht="15" hidden="false" customHeight="false" outlineLevel="0" collapsed="false">
      <c r="A6" s="562"/>
      <c r="G6" s="564"/>
      <c r="H6" s="565"/>
      <c r="I6" s="565"/>
      <c r="J6" s="565"/>
      <c r="K6" s="566"/>
      <c r="L6" s="565"/>
      <c r="M6" s="565"/>
      <c r="N6" s="565"/>
      <c r="O6" s="565"/>
    </row>
    <row r="7" customFormat="false" ht="15.75" hidden="false" customHeight="false" outlineLevel="0" collapsed="false">
      <c r="A7" s="562"/>
      <c r="B7" s="563"/>
      <c r="C7" s="563"/>
      <c r="D7" s="563"/>
      <c r="E7" s="563"/>
      <c r="F7" s="564"/>
      <c r="G7" s="564"/>
      <c r="H7" s="565"/>
      <c r="I7" s="565"/>
      <c r="J7" s="565"/>
      <c r="K7" s="567" t="s">
        <v>235</v>
      </c>
      <c r="L7" s="567" t="s">
        <v>236</v>
      </c>
      <c r="M7" s="567" t="s">
        <v>237</v>
      </c>
      <c r="N7" s="567" t="s">
        <v>238</v>
      </c>
      <c r="O7" s="567" t="s">
        <v>239</v>
      </c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7" t="s">
        <v>240</v>
      </c>
      <c r="I8" s="567" t="s">
        <v>241</v>
      </c>
      <c r="J8" s="567" t="s">
        <v>242</v>
      </c>
      <c r="K8" s="567" t="s">
        <v>243</v>
      </c>
      <c r="L8" s="568" t="s">
        <v>244</v>
      </c>
      <c r="M8" s="568" t="s">
        <v>245</v>
      </c>
      <c r="N8" s="568" t="s">
        <v>246</v>
      </c>
      <c r="O8" s="568" t="s">
        <v>247</v>
      </c>
    </row>
    <row r="9" customFormat="false" ht="16.5" hidden="false" customHeight="true" outlineLevel="0" collapsed="false">
      <c r="A9" s="569" t="s">
        <v>248</v>
      </c>
      <c r="B9" s="569"/>
      <c r="C9" s="569"/>
      <c r="D9" s="569"/>
      <c r="E9" s="569"/>
      <c r="F9" s="569"/>
      <c r="G9" s="569"/>
      <c r="H9" s="570" t="s">
        <v>249</v>
      </c>
      <c r="I9" s="570" t="s">
        <v>250</v>
      </c>
      <c r="J9" s="568" t="s">
        <v>251</v>
      </c>
      <c r="K9" s="567" t="s">
        <v>252</v>
      </c>
      <c r="L9" s="568" t="s">
        <v>253</v>
      </c>
      <c r="M9" s="568" t="s">
        <v>254</v>
      </c>
      <c r="N9" s="568" t="s">
        <v>254</v>
      </c>
      <c r="O9" s="568" t="s">
        <v>255</v>
      </c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71" t="s">
        <v>256</v>
      </c>
      <c r="I10" s="571" t="s">
        <v>257</v>
      </c>
      <c r="J10" s="568" t="s">
        <v>258</v>
      </c>
      <c r="K10" s="572" t="s">
        <v>259</v>
      </c>
      <c r="L10" s="572" t="s">
        <v>260</v>
      </c>
      <c r="M10" s="572" t="s">
        <v>261</v>
      </c>
      <c r="N10" s="572" t="s">
        <v>262</v>
      </c>
      <c r="O10" s="572" t="s">
        <v>263</v>
      </c>
    </row>
    <row r="11" customFormat="false" ht="1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1" t="s">
        <v>264</v>
      </c>
      <c r="I11" s="571" t="s">
        <v>265</v>
      </c>
      <c r="J11" s="571" t="s">
        <v>266</v>
      </c>
      <c r="K11" s="572" t="s">
        <v>267</v>
      </c>
      <c r="L11" s="572" t="s">
        <v>268</v>
      </c>
      <c r="M11" s="572" t="s">
        <v>269</v>
      </c>
      <c r="N11" s="572" t="s">
        <v>270</v>
      </c>
      <c r="O11" s="572" t="s">
        <v>271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1"/>
      <c r="I12" s="571"/>
      <c r="J12" s="571" t="s">
        <v>272</v>
      </c>
      <c r="K12" s="572" t="s">
        <v>273</v>
      </c>
      <c r="L12" s="572"/>
      <c r="M12" s="572"/>
      <c r="N12" s="572" t="s">
        <v>274</v>
      </c>
      <c r="O12" s="572" t="s">
        <v>272</v>
      </c>
    </row>
    <row r="13" customFormat="false" ht="15.75" hidden="false" customHeight="false" outlineLevel="0" collapsed="false">
      <c r="A13" s="573"/>
      <c r="B13" s="574"/>
      <c r="C13" s="574"/>
      <c r="D13" s="574"/>
      <c r="E13" s="574"/>
      <c r="F13" s="575"/>
      <c r="G13" s="575"/>
      <c r="H13" s="576"/>
      <c r="I13" s="576"/>
      <c r="J13" s="577"/>
      <c r="K13" s="578" t="s">
        <v>275</v>
      </c>
      <c r="L13" s="579"/>
      <c r="M13" s="579"/>
      <c r="N13" s="578"/>
      <c r="O13" s="578"/>
    </row>
    <row r="14" customFormat="false" ht="13.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80"/>
      <c r="I14" s="581"/>
      <c r="J14" s="581"/>
      <c r="K14" s="581"/>
      <c r="L14" s="581"/>
      <c r="M14" s="581"/>
      <c r="N14" s="581"/>
      <c r="O14" s="581"/>
    </row>
    <row r="15" s="583" customFormat="true" ht="20.25" hidden="false" customHeight="false" outlineLevel="0" collapsed="false">
      <c r="A15" s="582" t="s">
        <v>45</v>
      </c>
      <c r="F15" s="565"/>
      <c r="G15" s="565"/>
      <c r="H15" s="584" t="n">
        <v>2156192</v>
      </c>
      <c r="I15" s="585" t="n">
        <v>1225013</v>
      </c>
      <c r="J15" s="586" t="n">
        <v>931179</v>
      </c>
      <c r="K15" s="584" t="n">
        <v>325606</v>
      </c>
      <c r="L15" s="585" t="n">
        <v>50921</v>
      </c>
      <c r="M15" s="585" t="n">
        <v>21387</v>
      </c>
      <c r="N15" s="585" t="n">
        <v>9124</v>
      </c>
      <c r="O15" s="586" t="n">
        <v>542389</v>
      </c>
    </row>
    <row r="16" s="583" customFormat="true" ht="18" hidden="false" customHeight="false" outlineLevel="0" collapsed="false">
      <c r="A16" s="587" t="s">
        <v>55</v>
      </c>
      <c r="B16" s="588"/>
      <c r="C16" s="588"/>
      <c r="D16" s="588"/>
      <c r="E16" s="588"/>
      <c r="F16" s="589"/>
      <c r="G16" s="589"/>
      <c r="H16" s="590"/>
      <c r="I16" s="591"/>
      <c r="J16" s="592"/>
      <c r="K16" s="593"/>
      <c r="L16" s="592"/>
      <c r="M16" s="592"/>
      <c r="N16" s="592"/>
      <c r="O16" s="592"/>
    </row>
    <row r="17" customFormat="false" ht="18" hidden="false" customHeight="false" outlineLevel="0" collapsed="false">
      <c r="A17" s="594" t="s">
        <v>276</v>
      </c>
      <c r="B17" s="0"/>
      <c r="F17" s="564"/>
      <c r="G17" s="564"/>
      <c r="H17" s="585"/>
      <c r="I17" s="585"/>
      <c r="J17" s="585"/>
      <c r="K17" s="585"/>
      <c r="L17" s="585"/>
      <c r="M17" s="585"/>
      <c r="N17" s="585"/>
      <c r="O17" s="585"/>
    </row>
    <row r="18" customFormat="false" ht="18" hidden="false" customHeight="false" outlineLevel="0" collapsed="false">
      <c r="A18" s="595"/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6" t="s">
        <v>277</v>
      </c>
      <c r="B19" s="0"/>
      <c r="F19" s="564"/>
      <c r="G19" s="564"/>
      <c r="H19" s="586" t="n">
        <v>90369</v>
      </c>
      <c r="I19" s="586" t="n">
        <v>50657</v>
      </c>
      <c r="J19" s="586" t="n">
        <v>39712</v>
      </c>
      <c r="K19" s="586" t="n">
        <v>6183</v>
      </c>
      <c r="L19" s="586" t="n">
        <v>893</v>
      </c>
      <c r="M19" s="586" t="n">
        <v>957</v>
      </c>
      <c r="N19" s="586" t="n">
        <v>6071</v>
      </c>
      <c r="O19" s="585" t="n">
        <v>37750</v>
      </c>
    </row>
    <row r="20" customFormat="false" ht="18" hidden="false" customHeight="false" outlineLevel="0" collapsed="false">
      <c r="A20" s="597" t="s">
        <v>278</v>
      </c>
      <c r="B20" s="0"/>
      <c r="F20" s="564"/>
      <c r="G20" s="564"/>
      <c r="H20" s="585"/>
      <c r="I20" s="585"/>
      <c r="J20" s="585"/>
      <c r="K20" s="585"/>
      <c r="L20" s="585"/>
      <c r="M20" s="585"/>
      <c r="N20" s="585"/>
      <c r="O20" s="585"/>
    </row>
    <row r="21" customFormat="false" ht="18" hidden="false" customHeight="false" outlineLevel="0" collapsed="false">
      <c r="A21" s="598"/>
      <c r="B21" s="599"/>
      <c r="C21" s="600"/>
      <c r="D21" s="600"/>
      <c r="E21" s="600"/>
      <c r="F21" s="601"/>
      <c r="G21" s="601"/>
      <c r="H21" s="602"/>
      <c r="I21" s="602"/>
      <c r="J21" s="602"/>
      <c r="K21" s="602"/>
      <c r="L21" s="602"/>
      <c r="M21" s="602"/>
      <c r="N21" s="602"/>
      <c r="O21" s="602"/>
    </row>
    <row r="22" customFormat="false" ht="18" hidden="false" customHeight="false" outlineLevel="0" collapsed="false">
      <c r="A22" s="603" t="s">
        <v>279</v>
      </c>
      <c r="B22" s="0"/>
      <c r="F22" s="564"/>
      <c r="G22" s="564"/>
      <c r="H22" s="585"/>
      <c r="I22" s="585"/>
      <c r="J22" s="585"/>
      <c r="K22" s="585"/>
      <c r="L22" s="585"/>
      <c r="M22" s="585"/>
      <c r="N22" s="585"/>
      <c r="O22" s="585"/>
    </row>
    <row r="23" customFormat="false" ht="18" hidden="false" customHeight="false" outlineLevel="0" collapsed="false">
      <c r="A23" s="595"/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6" t="s">
        <v>280</v>
      </c>
      <c r="B24" s="0"/>
      <c r="F24" s="564"/>
      <c r="G24" s="564"/>
      <c r="H24" s="586" t="n">
        <v>437</v>
      </c>
      <c r="I24" s="586" t="n">
        <v>219</v>
      </c>
      <c r="J24" s="586" t="n">
        <v>218</v>
      </c>
      <c r="K24" s="586" t="n">
        <v>90</v>
      </c>
      <c r="L24" s="586" t="n">
        <v>16</v>
      </c>
      <c r="M24" s="586" t="n">
        <v>9</v>
      </c>
      <c r="N24" s="586" t="n">
        <v>0</v>
      </c>
      <c r="O24" s="585" t="n">
        <v>103</v>
      </c>
    </row>
    <row r="25" customFormat="false" ht="18" hidden="false" customHeight="false" outlineLevel="0" collapsed="false">
      <c r="A25" s="597" t="s">
        <v>281</v>
      </c>
      <c r="B25" s="0"/>
      <c r="F25" s="564"/>
      <c r="G25" s="564"/>
      <c r="H25" s="585"/>
      <c r="I25" s="585"/>
      <c r="J25" s="585"/>
      <c r="K25" s="585"/>
      <c r="L25" s="585"/>
      <c r="M25" s="585"/>
      <c r="N25" s="585"/>
      <c r="O25" s="585"/>
    </row>
    <row r="26" customFormat="false" ht="18" hidden="false" customHeight="false" outlineLevel="0" collapsed="false">
      <c r="A26" s="598"/>
      <c r="B26" s="599"/>
      <c r="C26" s="600"/>
      <c r="D26" s="600"/>
      <c r="E26" s="600"/>
      <c r="F26" s="601"/>
      <c r="G26" s="601"/>
      <c r="H26" s="602"/>
      <c r="I26" s="602"/>
      <c r="J26" s="602"/>
      <c r="K26" s="602"/>
      <c r="L26" s="602"/>
      <c r="M26" s="602"/>
      <c r="N26" s="602"/>
      <c r="O26" s="602"/>
    </row>
    <row r="27" customFormat="false" ht="18" hidden="false" customHeight="false" outlineLevel="0" collapsed="false">
      <c r="A27" s="603" t="s">
        <v>282</v>
      </c>
      <c r="B27" s="0"/>
      <c r="F27" s="564"/>
      <c r="G27" s="564"/>
      <c r="H27" s="585"/>
      <c r="I27" s="585"/>
      <c r="J27" s="585"/>
      <c r="K27" s="585"/>
      <c r="L27" s="585"/>
      <c r="M27" s="585"/>
      <c r="N27" s="585"/>
      <c r="O27" s="585"/>
    </row>
    <row r="28" customFormat="false" ht="18" hidden="false" customHeight="false" outlineLevel="0" collapsed="false">
      <c r="A28" s="595"/>
      <c r="B28" s="0"/>
      <c r="F28" s="564"/>
      <c r="G28" s="564"/>
      <c r="H28" s="586"/>
      <c r="I28" s="586"/>
      <c r="J28" s="586"/>
      <c r="K28" s="586"/>
      <c r="L28" s="585"/>
      <c r="M28" s="585"/>
      <c r="N28" s="585"/>
      <c r="O28" s="585"/>
    </row>
    <row r="29" customFormat="false" ht="18" hidden="false" customHeight="false" outlineLevel="0" collapsed="false">
      <c r="A29" s="596" t="s">
        <v>283</v>
      </c>
      <c r="B29" s="0"/>
      <c r="F29" s="564"/>
      <c r="G29" s="564"/>
      <c r="H29" s="586" t="n">
        <v>38836</v>
      </c>
      <c r="I29" s="586" t="n">
        <v>16351</v>
      </c>
      <c r="J29" s="586" t="n">
        <v>22485</v>
      </c>
      <c r="K29" s="586" t="n">
        <v>11044</v>
      </c>
      <c r="L29" s="586" t="n">
        <v>1996</v>
      </c>
      <c r="M29" s="586" t="n">
        <v>1122</v>
      </c>
      <c r="N29" s="586" t="n">
        <v>574</v>
      </c>
      <c r="O29" s="585" t="n">
        <v>8897</v>
      </c>
    </row>
    <row r="30" customFormat="false" ht="18" hidden="false" customHeight="false" outlineLevel="0" collapsed="false">
      <c r="A30" s="597" t="s">
        <v>284</v>
      </c>
      <c r="B30" s="0"/>
      <c r="F30" s="564"/>
      <c r="G30" s="564"/>
      <c r="H30" s="585"/>
      <c r="I30" s="585"/>
      <c r="J30" s="585"/>
      <c r="K30" s="585"/>
      <c r="L30" s="585"/>
      <c r="M30" s="585"/>
      <c r="N30" s="585"/>
      <c r="O30" s="585"/>
    </row>
    <row r="31" customFormat="false" ht="18" hidden="false" customHeight="false" outlineLevel="0" collapsed="false">
      <c r="A31" s="598"/>
      <c r="B31" s="599"/>
      <c r="C31" s="600"/>
      <c r="D31" s="600"/>
      <c r="E31" s="600"/>
      <c r="F31" s="601"/>
      <c r="G31" s="601"/>
      <c r="H31" s="602"/>
      <c r="I31" s="602"/>
      <c r="J31" s="602"/>
      <c r="K31" s="602"/>
      <c r="L31" s="602"/>
      <c r="M31" s="602"/>
      <c r="N31" s="602"/>
      <c r="O31" s="602"/>
    </row>
    <row r="32" customFormat="false" ht="18" hidden="false" customHeight="false" outlineLevel="0" collapsed="false">
      <c r="A32" s="603" t="s">
        <v>285</v>
      </c>
      <c r="B32" s="0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8" hidden="false" customHeight="false" outlineLevel="0" collapsed="false">
      <c r="A33" s="595"/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6" t="s">
        <v>286</v>
      </c>
      <c r="B34" s="0"/>
      <c r="F34" s="564"/>
      <c r="G34" s="564"/>
      <c r="H34" s="586" t="n">
        <v>703400</v>
      </c>
      <c r="I34" s="586" t="n">
        <v>528494</v>
      </c>
      <c r="J34" s="586" t="n">
        <v>174906</v>
      </c>
      <c r="K34" s="586" t="n">
        <v>70346</v>
      </c>
      <c r="L34" s="586" t="n">
        <v>11696</v>
      </c>
      <c r="M34" s="586" t="n">
        <v>4989</v>
      </c>
      <c r="N34" s="586" t="n">
        <v>717</v>
      </c>
      <c r="O34" s="585" t="n">
        <v>88592</v>
      </c>
    </row>
    <row r="35" customFormat="false" ht="18" hidden="false" customHeight="false" outlineLevel="0" collapsed="false">
      <c r="A35" s="597" t="s">
        <v>287</v>
      </c>
      <c r="B35" s="0"/>
      <c r="F35" s="564"/>
      <c r="G35" s="564"/>
      <c r="H35" s="585"/>
      <c r="I35" s="585"/>
      <c r="J35" s="585"/>
      <c r="K35" s="585"/>
      <c r="L35" s="585"/>
      <c r="M35" s="604"/>
      <c r="N35" s="585"/>
      <c r="O35" s="585"/>
    </row>
    <row r="36" customFormat="false" ht="18" hidden="false" customHeight="false" outlineLevel="0" collapsed="false">
      <c r="A36" s="598"/>
      <c r="B36" s="599"/>
      <c r="C36" s="600"/>
      <c r="D36" s="600"/>
      <c r="E36" s="600"/>
      <c r="F36" s="601"/>
      <c r="G36" s="601"/>
      <c r="H36" s="602"/>
      <c r="I36" s="602"/>
      <c r="J36" s="602"/>
      <c r="K36" s="602"/>
      <c r="L36" s="602"/>
      <c r="M36" s="602"/>
      <c r="N36" s="602"/>
      <c r="O36" s="602"/>
    </row>
    <row r="37" customFormat="false" ht="18" hidden="false" customHeight="false" outlineLevel="0" collapsed="false">
      <c r="A37" s="603" t="s">
        <v>288</v>
      </c>
      <c r="B37" s="0"/>
      <c r="F37" s="564"/>
      <c r="G37" s="564"/>
      <c r="H37" s="585"/>
      <c r="I37" s="585"/>
      <c r="J37" s="585"/>
      <c r="K37" s="585"/>
      <c r="L37" s="585"/>
      <c r="M37" s="585"/>
      <c r="N37" s="585"/>
      <c r="O37" s="585"/>
    </row>
    <row r="38" customFormat="false" ht="18" hidden="false" customHeight="false" outlineLevel="0" collapsed="false">
      <c r="A38" s="595"/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6" t="s">
        <v>289</v>
      </c>
      <c r="B39" s="0"/>
      <c r="F39" s="564"/>
      <c r="G39" s="564"/>
      <c r="H39" s="586" t="n">
        <v>81223</v>
      </c>
      <c r="I39" s="586" t="n">
        <v>48711</v>
      </c>
      <c r="J39" s="586" t="n">
        <v>32512</v>
      </c>
      <c r="K39" s="586" t="n">
        <v>9756</v>
      </c>
      <c r="L39" s="586" t="n">
        <v>1639</v>
      </c>
      <c r="M39" s="586" t="n">
        <v>1876</v>
      </c>
      <c r="N39" s="586" t="n">
        <v>55</v>
      </c>
      <c r="O39" s="585" t="n">
        <v>19296</v>
      </c>
    </row>
    <row r="40" customFormat="false" ht="18" hidden="false" customHeight="false" outlineLevel="0" collapsed="false">
      <c r="A40" s="596" t="s">
        <v>290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7" t="s">
        <v>291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8"/>
      <c r="B42" s="599"/>
      <c r="C42" s="600"/>
      <c r="D42" s="600"/>
      <c r="E42" s="600"/>
      <c r="F42" s="601"/>
      <c r="G42" s="601"/>
      <c r="H42" s="602"/>
      <c r="I42" s="602"/>
      <c r="J42" s="602"/>
      <c r="K42" s="602"/>
      <c r="L42" s="602"/>
      <c r="M42" s="602"/>
      <c r="N42" s="602"/>
      <c r="O42" s="602"/>
    </row>
    <row r="43" customFormat="false" ht="18" hidden="false" customHeight="false" outlineLevel="0" collapsed="false">
      <c r="A43" s="603" t="s">
        <v>292</v>
      </c>
      <c r="B43" s="0"/>
      <c r="F43" s="564"/>
      <c r="G43" s="564"/>
      <c r="H43" s="585"/>
      <c r="I43" s="585"/>
      <c r="J43" s="585"/>
      <c r="K43" s="585"/>
      <c r="L43" s="585"/>
      <c r="M43" s="585"/>
      <c r="N43" s="585"/>
      <c r="O43" s="585"/>
    </row>
    <row r="44" customFormat="false" ht="18" hidden="false" customHeight="false" outlineLevel="0" collapsed="false">
      <c r="A44" s="595"/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6" t="s">
        <v>293</v>
      </c>
      <c r="B45" s="0"/>
      <c r="F45" s="564"/>
      <c r="G45" s="564"/>
      <c r="H45" s="586" t="n">
        <v>168426</v>
      </c>
      <c r="I45" s="586" t="n">
        <v>108649</v>
      </c>
      <c r="J45" s="586" t="n">
        <v>59777</v>
      </c>
      <c r="K45" s="586" t="n">
        <v>17713</v>
      </c>
      <c r="L45" s="586" t="n">
        <v>3008</v>
      </c>
      <c r="M45" s="586" t="n">
        <v>1129</v>
      </c>
      <c r="N45" s="586" t="n">
        <v>0</v>
      </c>
      <c r="O45" s="585" t="n">
        <v>37927</v>
      </c>
    </row>
    <row r="46" customFormat="false" ht="18" hidden="false" customHeight="false" outlineLevel="0" collapsed="false">
      <c r="A46" s="597" t="s">
        <v>294</v>
      </c>
      <c r="B46" s="0"/>
      <c r="F46" s="564"/>
      <c r="G46" s="564"/>
      <c r="H46" s="585"/>
      <c r="I46" s="585"/>
      <c r="J46" s="585"/>
      <c r="K46" s="585"/>
      <c r="L46" s="585"/>
      <c r="M46" s="585"/>
      <c r="N46" s="585"/>
      <c r="O46" s="585"/>
    </row>
    <row r="47" customFormat="false" ht="18" hidden="false" customHeight="false" outlineLevel="0" collapsed="false">
      <c r="A47" s="598"/>
      <c r="B47" s="599"/>
      <c r="C47" s="600"/>
      <c r="D47" s="600"/>
      <c r="E47" s="600"/>
      <c r="F47" s="601"/>
      <c r="G47" s="601"/>
      <c r="H47" s="602"/>
      <c r="I47" s="602"/>
      <c r="J47" s="602"/>
      <c r="K47" s="602"/>
      <c r="L47" s="602"/>
      <c r="M47" s="602"/>
      <c r="N47" s="602"/>
      <c r="O47" s="602"/>
    </row>
    <row r="48" customFormat="false" ht="18" hidden="false" customHeight="false" outlineLevel="0" collapsed="false">
      <c r="A48" s="603" t="s">
        <v>295</v>
      </c>
      <c r="B48" s="0"/>
      <c r="F48" s="564"/>
      <c r="G48" s="564"/>
      <c r="H48" s="585"/>
      <c r="I48" s="585"/>
      <c r="J48" s="585"/>
      <c r="K48" s="585"/>
      <c r="L48" s="585"/>
      <c r="M48" s="585"/>
      <c r="N48" s="585"/>
      <c r="O48" s="585"/>
    </row>
    <row r="49" customFormat="false" ht="18" hidden="false" customHeight="false" outlineLevel="0" collapsed="false">
      <c r="A49" s="595"/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6" t="s">
        <v>296</v>
      </c>
      <c r="B50" s="0"/>
      <c r="F50" s="564"/>
      <c r="G50" s="564"/>
      <c r="H50" s="586" t="n">
        <v>308121</v>
      </c>
      <c r="I50" s="586" t="n">
        <v>132360</v>
      </c>
      <c r="J50" s="586" t="n">
        <v>175761</v>
      </c>
      <c r="K50" s="586" t="n">
        <v>42315</v>
      </c>
      <c r="L50" s="586" t="n">
        <v>5691</v>
      </c>
      <c r="M50" s="586" t="n">
        <v>3020</v>
      </c>
      <c r="N50" s="586" t="n">
        <v>126</v>
      </c>
      <c r="O50" s="585" t="n">
        <v>124861</v>
      </c>
    </row>
    <row r="51" customFormat="false" ht="18" hidden="false" customHeight="false" outlineLevel="0" collapsed="false">
      <c r="A51" s="597" t="s">
        <v>297</v>
      </c>
      <c r="B51" s="0"/>
      <c r="F51" s="564"/>
      <c r="G51" s="564"/>
      <c r="H51" s="585"/>
      <c r="I51" s="585"/>
      <c r="J51" s="585"/>
      <c r="K51" s="585"/>
      <c r="L51" s="585"/>
      <c r="M51" s="585"/>
      <c r="N51" s="585"/>
      <c r="O51" s="585"/>
    </row>
    <row r="52" customFormat="false" ht="18" hidden="false" customHeight="false" outlineLevel="0" collapsed="false">
      <c r="A52" s="598"/>
      <c r="B52" s="599"/>
      <c r="C52" s="600"/>
      <c r="D52" s="600"/>
      <c r="E52" s="600"/>
      <c r="F52" s="601"/>
      <c r="G52" s="601"/>
      <c r="H52" s="602"/>
      <c r="I52" s="602"/>
      <c r="J52" s="602"/>
      <c r="K52" s="602"/>
      <c r="L52" s="602"/>
      <c r="M52" s="602"/>
      <c r="N52" s="602"/>
      <c r="O52" s="602"/>
    </row>
    <row r="53" customFormat="false" ht="18" hidden="false" customHeight="false" outlineLevel="0" collapsed="false">
      <c r="A53" s="603" t="s">
        <v>298</v>
      </c>
      <c r="B53" s="0"/>
      <c r="F53" s="564"/>
      <c r="G53" s="564"/>
      <c r="H53" s="585"/>
      <c r="I53" s="585"/>
      <c r="J53" s="585"/>
      <c r="K53" s="585"/>
      <c r="L53" s="585"/>
      <c r="M53" s="585"/>
      <c r="N53" s="585"/>
      <c r="O53" s="585"/>
    </row>
    <row r="54" customFormat="false" ht="18" hidden="false" customHeight="false" outlineLevel="0" collapsed="false">
      <c r="A54" s="605"/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596" t="s">
        <v>299</v>
      </c>
      <c r="B55" s="0"/>
      <c r="F55" s="564"/>
      <c r="G55" s="564"/>
      <c r="H55" s="586" t="n">
        <v>20946</v>
      </c>
      <c r="I55" s="586" t="n">
        <v>9891</v>
      </c>
      <c r="J55" s="586" t="n">
        <v>11055</v>
      </c>
      <c r="K55" s="586" t="n">
        <v>4349</v>
      </c>
      <c r="L55" s="586" t="n">
        <v>519</v>
      </c>
      <c r="M55" s="586" t="n">
        <v>443</v>
      </c>
      <c r="N55" s="586" t="n">
        <v>18</v>
      </c>
      <c r="O55" s="585" t="n">
        <v>5762</v>
      </c>
    </row>
    <row r="56" customFormat="false" ht="18" hidden="false" customHeight="false" outlineLevel="0" collapsed="false">
      <c r="A56" s="597" t="s">
        <v>300</v>
      </c>
      <c r="B56" s="0"/>
      <c r="F56" s="564"/>
      <c r="G56" s="564"/>
      <c r="H56" s="585"/>
      <c r="I56" s="585"/>
      <c r="J56" s="585"/>
      <c r="K56" s="585"/>
      <c r="L56" s="585"/>
      <c r="M56" s="585"/>
      <c r="N56" s="585"/>
      <c r="O56" s="585"/>
    </row>
    <row r="57" customFormat="false" ht="18" hidden="false" customHeight="false" outlineLevel="0" collapsed="false">
      <c r="A57" s="598"/>
      <c r="B57" s="599"/>
      <c r="C57" s="600"/>
      <c r="D57" s="600"/>
      <c r="E57" s="600"/>
      <c r="F57" s="601"/>
      <c r="G57" s="601"/>
      <c r="H57" s="602"/>
      <c r="I57" s="602"/>
      <c r="J57" s="602"/>
      <c r="K57" s="602"/>
      <c r="L57" s="602"/>
      <c r="M57" s="602"/>
      <c r="N57" s="602"/>
      <c r="O57" s="602"/>
    </row>
    <row r="58" customFormat="false" ht="18" hidden="false" customHeight="false" outlineLevel="0" collapsed="false">
      <c r="A58" s="603" t="s">
        <v>301</v>
      </c>
      <c r="B58" s="0"/>
      <c r="F58" s="564"/>
      <c r="G58" s="564"/>
      <c r="H58" s="585"/>
      <c r="I58" s="585"/>
      <c r="J58" s="585"/>
      <c r="K58" s="585"/>
      <c r="L58" s="585"/>
      <c r="M58" s="585"/>
      <c r="N58" s="585"/>
      <c r="O58" s="585"/>
    </row>
    <row r="59" customFormat="false" ht="18" hidden="false" customHeight="false" outlineLevel="0" collapsed="false">
      <c r="A59" s="605"/>
      <c r="B59" s="0"/>
      <c r="F59" s="564"/>
      <c r="G59" s="564"/>
      <c r="H59" s="585"/>
      <c r="I59" s="585"/>
      <c r="J59" s="585"/>
      <c r="K59" s="585"/>
      <c r="L59" s="585"/>
      <c r="M59" s="585"/>
      <c r="N59" s="586"/>
      <c r="O59" s="586"/>
    </row>
    <row r="60" customFormat="false" ht="18" hidden="false" customHeight="false" outlineLevel="0" collapsed="false">
      <c r="A60" s="596" t="s">
        <v>302</v>
      </c>
      <c r="B60" s="0"/>
      <c r="F60" s="564"/>
      <c r="G60" s="564"/>
      <c r="H60" s="586" t="n">
        <v>169241</v>
      </c>
      <c r="I60" s="586" t="n">
        <v>100760</v>
      </c>
      <c r="J60" s="586" t="n">
        <v>68481</v>
      </c>
      <c r="K60" s="586" t="n">
        <v>22518</v>
      </c>
      <c r="L60" s="586" t="n">
        <v>3355</v>
      </c>
      <c r="M60" s="586" t="n">
        <v>2306</v>
      </c>
      <c r="N60" s="586" t="n">
        <v>591</v>
      </c>
      <c r="O60" s="585" t="n">
        <v>40893</v>
      </c>
    </row>
    <row r="61" customFormat="false" ht="18" hidden="false" customHeight="false" outlineLevel="0" collapsed="false">
      <c r="A61" s="597" t="s">
        <v>303</v>
      </c>
      <c r="B61" s="0"/>
      <c r="F61" s="564"/>
      <c r="G61" s="564"/>
      <c r="H61" s="585"/>
      <c r="I61" s="585"/>
      <c r="J61" s="585"/>
      <c r="K61" s="585"/>
      <c r="L61" s="585"/>
      <c r="M61" s="585"/>
      <c r="N61" s="585"/>
      <c r="O61" s="585"/>
    </row>
    <row r="62" customFormat="false" ht="18" hidden="false" customHeight="false" outlineLevel="0" collapsed="false">
      <c r="A62" s="598"/>
      <c r="B62" s="599"/>
      <c r="C62" s="600"/>
      <c r="D62" s="600"/>
      <c r="E62" s="600"/>
      <c r="F62" s="601"/>
      <c r="G62" s="601"/>
      <c r="H62" s="602"/>
      <c r="I62" s="602"/>
      <c r="J62" s="602"/>
      <c r="K62" s="602"/>
      <c r="L62" s="602"/>
      <c r="M62" s="602"/>
      <c r="N62" s="602"/>
      <c r="O62" s="602"/>
    </row>
    <row r="63" customFormat="false" ht="18" hidden="false" customHeight="false" outlineLevel="0" collapsed="false">
      <c r="A63" s="603" t="s">
        <v>304</v>
      </c>
      <c r="B63" s="0"/>
      <c r="F63" s="564"/>
      <c r="G63" s="564"/>
      <c r="H63" s="585"/>
      <c r="I63" s="585"/>
      <c r="J63" s="585"/>
      <c r="K63" s="585"/>
      <c r="L63" s="585"/>
      <c r="M63" s="585"/>
      <c r="N63" s="585"/>
      <c r="O63" s="585"/>
    </row>
    <row r="64" customFormat="false" ht="18" hidden="false" customHeight="false" outlineLevel="0" collapsed="false">
      <c r="A64" s="605"/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596" t="s">
        <v>305</v>
      </c>
      <c r="B65" s="0"/>
      <c r="F65" s="564"/>
      <c r="G65" s="564"/>
      <c r="H65" s="586" t="n">
        <v>76499</v>
      </c>
      <c r="I65" s="586" t="n">
        <v>34474</v>
      </c>
      <c r="J65" s="586" t="n">
        <v>42025</v>
      </c>
      <c r="K65" s="586" t="n">
        <v>13643</v>
      </c>
      <c r="L65" s="586" t="n">
        <v>1855</v>
      </c>
      <c r="M65" s="586" t="n">
        <v>1093</v>
      </c>
      <c r="N65" s="586" t="n">
        <v>57</v>
      </c>
      <c r="O65" s="586" t="n">
        <v>25491</v>
      </c>
    </row>
    <row r="66" customFormat="false" ht="18" hidden="false" customHeight="false" outlineLevel="0" collapsed="false">
      <c r="A66" s="597" t="s">
        <v>306</v>
      </c>
      <c r="B66" s="0"/>
      <c r="F66" s="564"/>
      <c r="G66" s="564"/>
      <c r="H66" s="585"/>
      <c r="I66" s="585"/>
      <c r="J66" s="585"/>
      <c r="K66" s="585"/>
      <c r="L66" s="585"/>
      <c r="M66" s="585"/>
      <c r="N66" s="585"/>
      <c r="O66" s="585"/>
    </row>
    <row r="67" customFormat="false" ht="18" hidden="false" customHeight="false" outlineLevel="0" collapsed="false">
      <c r="A67" s="606"/>
      <c r="B67" s="599"/>
      <c r="C67" s="600"/>
      <c r="D67" s="600"/>
      <c r="E67" s="600"/>
      <c r="F67" s="601"/>
      <c r="G67" s="601"/>
      <c r="H67" s="602"/>
      <c r="I67" s="602"/>
      <c r="J67" s="602"/>
      <c r="K67" s="602"/>
      <c r="L67" s="602"/>
      <c r="M67" s="602"/>
      <c r="N67" s="602"/>
      <c r="O67" s="602"/>
    </row>
    <row r="68" customFormat="false" ht="18" hidden="false" customHeight="false" outlineLevel="0" collapsed="false">
      <c r="A68" s="603" t="s">
        <v>307</v>
      </c>
      <c r="B68" s="607"/>
      <c r="F68" s="564"/>
      <c r="G68" s="564"/>
      <c r="H68" s="585"/>
      <c r="I68" s="585"/>
      <c r="J68" s="585"/>
      <c r="K68" s="585"/>
      <c r="L68" s="585"/>
      <c r="M68" s="585"/>
      <c r="N68" s="585"/>
      <c r="O68" s="585"/>
    </row>
    <row r="69" customFormat="false" ht="18" hidden="false" customHeight="false" outlineLevel="0" collapsed="false">
      <c r="A69" s="605"/>
      <c r="B69" s="0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596" t="s">
        <v>308</v>
      </c>
      <c r="B70" s="0"/>
      <c r="F70" s="564"/>
      <c r="G70" s="564"/>
      <c r="H70" s="586" t="n">
        <v>239523</v>
      </c>
      <c r="I70" s="586" t="n">
        <v>110971</v>
      </c>
      <c r="J70" s="586" t="n">
        <v>128552</v>
      </c>
      <c r="K70" s="586" t="n">
        <v>27526</v>
      </c>
      <c r="L70" s="586" t="n">
        <v>3685</v>
      </c>
      <c r="M70" s="586" t="n">
        <v>1675</v>
      </c>
      <c r="N70" s="586" t="n">
        <v>500</v>
      </c>
      <c r="O70" s="585" t="n">
        <v>96166</v>
      </c>
    </row>
    <row r="71" customFormat="false" ht="18" hidden="false" customHeight="false" outlineLevel="0" collapsed="false">
      <c r="A71" s="597" t="s">
        <v>309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608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598"/>
      <c r="B73" s="599"/>
      <c r="C73" s="600"/>
      <c r="D73" s="600"/>
      <c r="E73" s="600"/>
      <c r="F73" s="601"/>
      <c r="G73" s="601"/>
      <c r="H73" s="602"/>
      <c r="I73" s="602"/>
      <c r="J73" s="602"/>
      <c r="K73" s="602"/>
      <c r="L73" s="602"/>
      <c r="M73" s="602"/>
      <c r="N73" s="602"/>
      <c r="O73" s="602"/>
    </row>
    <row r="74" customFormat="false" ht="18" hidden="false" customHeight="false" outlineLevel="0" collapsed="false">
      <c r="A74" s="603" t="s">
        <v>310</v>
      </c>
      <c r="B74" s="0"/>
      <c r="F74" s="564"/>
      <c r="G74" s="564"/>
      <c r="H74" s="585"/>
      <c r="I74" s="585"/>
      <c r="J74" s="585"/>
      <c r="K74" s="585"/>
      <c r="L74" s="585"/>
      <c r="M74" s="585"/>
      <c r="N74" s="585"/>
      <c r="O74" s="585"/>
    </row>
    <row r="75" customFormat="false" ht="18" hidden="false" customHeight="false" outlineLevel="0" collapsed="false">
      <c r="A75" s="605"/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596" t="s">
        <v>311</v>
      </c>
      <c r="B76" s="0"/>
      <c r="F76" s="564"/>
      <c r="G76" s="564"/>
      <c r="H76" s="586" t="n">
        <v>77848</v>
      </c>
      <c r="I76" s="586" t="n">
        <v>22556</v>
      </c>
      <c r="J76" s="586" t="n">
        <v>55292</v>
      </c>
      <c r="K76" s="586" t="n">
        <v>34056</v>
      </c>
      <c r="L76" s="586" t="n">
        <v>5022</v>
      </c>
      <c r="M76" s="586" t="n">
        <v>354</v>
      </c>
      <c r="N76" s="586" t="n">
        <v>0</v>
      </c>
      <c r="O76" s="585" t="n">
        <v>15860</v>
      </c>
    </row>
    <row r="77" customFormat="false" ht="18" hidden="false" customHeight="false" outlineLevel="0" collapsed="false">
      <c r="A77" s="596" t="s">
        <v>312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3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7" t="s">
        <v>314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8"/>
      <c r="B80" s="599"/>
      <c r="C80" s="600"/>
      <c r="D80" s="600"/>
      <c r="E80" s="600"/>
      <c r="F80" s="601"/>
      <c r="G80" s="601"/>
      <c r="H80" s="602"/>
      <c r="I80" s="602"/>
      <c r="J80" s="602"/>
      <c r="K80" s="602"/>
      <c r="L80" s="602"/>
      <c r="M80" s="602"/>
      <c r="N80" s="602"/>
      <c r="O80" s="602"/>
    </row>
    <row r="81" customFormat="false" ht="18" hidden="false" customHeight="false" outlineLevel="0" collapsed="false">
      <c r="A81" s="603" t="s">
        <v>315</v>
      </c>
      <c r="B81" s="0"/>
      <c r="F81" s="564"/>
      <c r="G81" s="564"/>
      <c r="H81" s="585"/>
      <c r="I81" s="585"/>
      <c r="J81" s="585"/>
      <c r="K81" s="585"/>
      <c r="L81" s="585"/>
      <c r="M81" s="585"/>
      <c r="N81" s="585"/>
      <c r="O81" s="585"/>
    </row>
    <row r="82" customFormat="false" ht="18" hidden="false" customHeight="false" outlineLevel="0" collapsed="false">
      <c r="A82" s="605"/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596" t="s">
        <v>316</v>
      </c>
      <c r="B83" s="0"/>
      <c r="F83" s="564"/>
      <c r="G83" s="564"/>
      <c r="H83" s="586" t="n">
        <v>57157</v>
      </c>
      <c r="I83" s="586" t="n">
        <v>11225</v>
      </c>
      <c r="J83" s="586" t="n">
        <v>45932</v>
      </c>
      <c r="K83" s="586" t="n">
        <v>34841</v>
      </c>
      <c r="L83" s="586" t="n">
        <v>5902</v>
      </c>
      <c r="M83" s="586" t="n">
        <v>239</v>
      </c>
      <c r="N83" s="586" t="n">
        <v>127</v>
      </c>
      <c r="O83" s="585" t="n">
        <v>5077</v>
      </c>
    </row>
    <row r="84" customFormat="false" ht="18" hidden="false" customHeight="false" outlineLevel="0" collapsed="false">
      <c r="A84" s="597" t="s">
        <v>317</v>
      </c>
      <c r="B84" s="0"/>
      <c r="F84" s="564"/>
      <c r="G84" s="564"/>
      <c r="H84" s="585"/>
      <c r="I84" s="585"/>
      <c r="J84" s="585"/>
      <c r="K84" s="585"/>
      <c r="L84" s="585"/>
      <c r="M84" s="585"/>
      <c r="N84" s="585"/>
      <c r="O84" s="585"/>
    </row>
    <row r="85" customFormat="false" ht="18" hidden="false" customHeight="false" outlineLevel="0" collapsed="false">
      <c r="A85" s="598"/>
      <c r="B85" s="599"/>
      <c r="C85" s="600"/>
      <c r="D85" s="600"/>
      <c r="E85" s="600"/>
      <c r="F85" s="601"/>
      <c r="G85" s="601"/>
      <c r="H85" s="602"/>
      <c r="I85" s="602"/>
      <c r="J85" s="602"/>
      <c r="K85" s="602"/>
      <c r="L85" s="602"/>
      <c r="M85" s="602"/>
      <c r="N85" s="602"/>
      <c r="O85" s="602"/>
    </row>
    <row r="86" customFormat="false" ht="18" hidden="false" customHeight="false" outlineLevel="0" collapsed="false">
      <c r="A86" s="603" t="s">
        <v>318</v>
      </c>
      <c r="B86" s="0"/>
      <c r="F86" s="564"/>
      <c r="G86" s="564"/>
      <c r="H86" s="585"/>
      <c r="I86" s="585"/>
      <c r="J86" s="585"/>
      <c r="K86" s="585"/>
      <c r="L86" s="585"/>
      <c r="M86" s="585"/>
      <c r="N86" s="585"/>
      <c r="O86" s="585"/>
    </row>
    <row r="87" customFormat="false" ht="18" hidden="false" customHeight="false" outlineLevel="0" collapsed="false">
      <c r="A87" s="605"/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596" t="s">
        <v>319</v>
      </c>
      <c r="B88" s="0"/>
      <c r="F88" s="564"/>
      <c r="G88" s="564"/>
      <c r="H88" s="586" t="n">
        <v>52925</v>
      </c>
      <c r="I88" s="586" t="n">
        <v>18437</v>
      </c>
      <c r="J88" s="586" t="n">
        <v>34488</v>
      </c>
      <c r="K88" s="586" t="n">
        <v>17457</v>
      </c>
      <c r="L88" s="586" t="n">
        <v>3477</v>
      </c>
      <c r="M88" s="586" t="n">
        <v>504</v>
      </c>
      <c r="N88" s="586" t="n">
        <v>20</v>
      </c>
      <c r="O88" s="585" t="n">
        <v>13070</v>
      </c>
    </row>
    <row r="89" customFormat="false" ht="18" hidden="false" customHeight="false" outlineLevel="0" collapsed="false">
      <c r="A89" s="597" t="s">
        <v>320</v>
      </c>
      <c r="B89" s="0"/>
      <c r="F89" s="564"/>
      <c r="G89" s="564"/>
      <c r="H89" s="585"/>
      <c r="I89" s="585"/>
      <c r="J89" s="585"/>
      <c r="K89" s="585"/>
      <c r="L89" s="585"/>
      <c r="M89" s="585"/>
      <c r="N89" s="585"/>
      <c r="O89" s="585"/>
    </row>
    <row r="90" customFormat="false" ht="18" hidden="false" customHeight="false" outlineLevel="0" collapsed="false">
      <c r="A90" s="609"/>
      <c r="B90" s="599"/>
      <c r="C90" s="600"/>
      <c r="D90" s="600"/>
      <c r="E90" s="600"/>
      <c r="F90" s="601"/>
      <c r="G90" s="601"/>
      <c r="H90" s="602"/>
      <c r="I90" s="602"/>
      <c r="J90" s="602"/>
      <c r="K90" s="602"/>
      <c r="L90" s="602"/>
      <c r="M90" s="602"/>
      <c r="N90" s="602"/>
      <c r="O90" s="602"/>
    </row>
    <row r="91" customFormat="false" ht="18" hidden="false" customHeight="false" outlineLevel="0" collapsed="false">
      <c r="A91" s="603" t="s">
        <v>321</v>
      </c>
      <c r="B91" s="0"/>
      <c r="F91" s="564"/>
      <c r="G91" s="564"/>
      <c r="H91" s="585"/>
      <c r="I91" s="585"/>
      <c r="J91" s="585"/>
      <c r="K91" s="585"/>
      <c r="L91" s="585"/>
      <c r="M91" s="585"/>
      <c r="N91" s="585"/>
      <c r="O91" s="585"/>
    </row>
    <row r="92" customFormat="false" ht="18" hidden="false" customHeight="false" outlineLevel="0" collapsed="false">
      <c r="A92" s="605"/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596" t="s">
        <v>322</v>
      </c>
      <c r="B93" s="0"/>
      <c r="F93" s="564"/>
      <c r="G93" s="564"/>
      <c r="H93" s="586" t="n">
        <v>64941</v>
      </c>
      <c r="I93" s="586" t="n">
        <v>30224</v>
      </c>
      <c r="J93" s="586" t="n">
        <v>34717</v>
      </c>
      <c r="K93" s="586" t="n">
        <v>13140</v>
      </c>
      <c r="L93" s="586" t="n">
        <v>2167</v>
      </c>
      <c r="M93" s="586" t="n">
        <v>1671</v>
      </c>
      <c r="N93" s="586" t="n">
        <v>268</v>
      </c>
      <c r="O93" s="586" t="n">
        <v>18007</v>
      </c>
    </row>
    <row r="94" s="563" customFormat="true" ht="18" hidden="false" customHeight="false" outlineLevel="0" collapsed="false">
      <c r="A94" s="596" t="s">
        <v>323</v>
      </c>
      <c r="B94" s="610"/>
      <c r="F94" s="564"/>
      <c r="G94" s="564"/>
      <c r="H94" s="585"/>
      <c r="I94" s="585"/>
      <c r="J94" s="585"/>
      <c r="K94" s="585"/>
      <c r="L94" s="585"/>
      <c r="M94" s="585"/>
      <c r="N94" s="585"/>
      <c r="O94" s="585"/>
    </row>
    <row r="95" customFormat="false" ht="18" hidden="false" customHeight="false" outlineLevel="0" collapsed="false">
      <c r="A95" s="597" t="s">
        <v>324</v>
      </c>
      <c r="B95" s="0"/>
      <c r="F95" s="564"/>
      <c r="G95" s="564"/>
      <c r="H95" s="585"/>
      <c r="I95" s="585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608"/>
      <c r="F96" s="564"/>
      <c r="G96" s="564"/>
      <c r="H96" s="584"/>
      <c r="I96" s="585"/>
      <c r="J96" s="585"/>
      <c r="K96" s="585"/>
      <c r="L96" s="584"/>
      <c r="M96" s="585"/>
      <c r="N96" s="585"/>
      <c r="O96" s="585"/>
    </row>
    <row r="97" customFormat="false" ht="16.5" hidden="false" customHeight="false" outlineLevel="0" collapsed="false">
      <c r="A97" s="611"/>
      <c r="B97" s="612"/>
      <c r="C97" s="613"/>
      <c r="D97" s="613"/>
      <c r="E97" s="613"/>
      <c r="F97" s="613"/>
      <c r="G97" s="601"/>
      <c r="H97" s="614"/>
      <c r="I97" s="614"/>
      <c r="J97" s="614"/>
      <c r="K97" s="614"/>
      <c r="L97" s="614"/>
      <c r="M97" s="614"/>
      <c r="N97" s="614"/>
      <c r="O97" s="614"/>
    </row>
    <row r="98" customFormat="false" ht="18" hidden="false" customHeight="false" outlineLevel="0" collapsed="false">
      <c r="A98" s="603" t="s">
        <v>325</v>
      </c>
      <c r="B98" s="0"/>
      <c r="F98" s="564"/>
      <c r="G98" s="564"/>
      <c r="H98" s="585"/>
      <c r="I98" s="585"/>
      <c r="J98" s="585"/>
      <c r="K98" s="585"/>
      <c r="L98" s="585"/>
      <c r="M98" s="585"/>
      <c r="N98" s="584"/>
      <c r="O98" s="585"/>
    </row>
    <row r="99" customFormat="false" ht="18" hidden="false" customHeight="false" outlineLevel="0" collapsed="false">
      <c r="A99" s="605"/>
      <c r="B99" s="0"/>
      <c r="F99" s="564"/>
      <c r="G99" s="564"/>
      <c r="H99" s="585"/>
      <c r="I99" s="585"/>
      <c r="J99" s="585"/>
      <c r="K99" s="585"/>
      <c r="L99" s="585"/>
      <c r="M99" s="585"/>
      <c r="N99" s="585"/>
      <c r="O99" s="585"/>
    </row>
    <row r="100" customFormat="false" ht="18" hidden="false" customHeight="false" outlineLevel="0" collapsed="false">
      <c r="A100" s="596" t="s">
        <v>326</v>
      </c>
      <c r="B100" s="0"/>
      <c r="F100" s="564"/>
      <c r="G100" s="564"/>
      <c r="H100" s="586" t="n">
        <v>6300</v>
      </c>
      <c r="I100" s="586" t="n">
        <v>1034</v>
      </c>
      <c r="J100" s="586" t="n">
        <v>5266</v>
      </c>
      <c r="K100" s="586" t="n">
        <v>629</v>
      </c>
      <c r="L100" s="586" t="n">
        <v>0</v>
      </c>
      <c r="M100" s="586" t="n">
        <v>0</v>
      </c>
      <c r="N100" s="586" t="n">
        <v>0</v>
      </c>
      <c r="O100" s="585" t="n">
        <v>4637</v>
      </c>
    </row>
    <row r="101" customFormat="false" ht="18.75" hidden="false" customHeight="false" outlineLevel="0" collapsed="false">
      <c r="A101" s="596" t="s">
        <v>327</v>
      </c>
      <c r="B101" s="615"/>
      <c r="C101" s="616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" hidden="false" customHeight="false" outlineLevel="0" collapsed="false">
      <c r="A102" s="597" t="s">
        <v>328</v>
      </c>
      <c r="B102" s="617"/>
      <c r="C102" s="618"/>
      <c r="D102" s="619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/>
    </row>
    <row r="103" customFormat="false" ht="18" hidden="false" customHeight="false" outlineLevel="0" collapsed="false">
      <c r="A103" s="620"/>
      <c r="B103" s="618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21"/>
      <c r="B104" s="622"/>
      <c r="C104" s="622"/>
      <c r="D104" s="622"/>
      <c r="E104" s="622"/>
      <c r="F104" s="623"/>
      <c r="G104" s="623"/>
      <c r="H104" s="624"/>
      <c r="I104" s="624"/>
      <c r="J104" s="624"/>
      <c r="K104" s="624"/>
      <c r="L104" s="624"/>
      <c r="M104" s="624"/>
      <c r="N104" s="624"/>
      <c r="O104" s="624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</sheetData>
  <mergeCells count="1"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3:14:11Z</dcterms:created>
  <dc:creator>Maria Jankowska</dc:creator>
  <dc:description/>
  <dc:language>en-US</dc:language>
  <cp:lastModifiedBy>Michalik Justyna</cp:lastModifiedBy>
  <cp:lastPrinted>2018-07-19T06:16:30Z</cp:lastPrinted>
  <dcterms:modified xsi:type="dcterms:W3CDTF">2018-07-19T06:16:33Z</dcterms:modified>
  <cp:revision>0</cp:revision>
  <dc:subject/>
  <dc:title/>
</cp:coreProperties>
</file>